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5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Complexi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09">
  <si>
    <t xml:space="preserve">HPF(Sejong University/SKT)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HPF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Number of Operations</t>
  </si>
  <si>
    <t xml:space="preserve">Rounding, sift x</t>
  </si>
  <si>
    <t xml:space="preserve">multiple</t>
  </si>
  <si>
    <t xml:space="preserve">*</t>
  </si>
  <si>
    <t xml:space="preserve">+</t>
  </si>
  <si>
    <t xml:space="preserve">SUM</t>
  </si>
  <si>
    <t xml:space="preserve">b,h</t>
  </si>
  <si>
    <t xml:space="preserve">a,c,d,n</t>
  </si>
  <si>
    <t xml:space="preserve">oa,ob,oc,od,oe,oq,pe,pq</t>
  </si>
  <si>
    <t xml:space="preserve">j</t>
  </si>
  <si>
    <t xml:space="preserve">step1</t>
  </si>
  <si>
    <t xml:space="preserve">step2</t>
  </si>
  <si>
    <t xml:space="preserve">step1+step2</t>
  </si>
  <si>
    <t xml:space="preserve">e,g,p,r</t>
  </si>
  <si>
    <t xml:space="preserve">f,i,k,q</t>
  </si>
  <si>
    <t xml:space="preserve">oh,oj,or,oz,pf,pl,pt,px</t>
  </si>
  <si>
    <t xml:space="preserve">oi,ow,pa,pb,pc,pd,pi,pw</t>
  </si>
  <si>
    <t xml:space="preserve">of,ol,ot,ox,ph,pj,pr,pz</t>
  </si>
  <si>
    <t xml:space="preserve">remaining</t>
  </si>
  <si>
    <t xml:space="preserve">(1) : Sum</t>
  </si>
  <si>
    <t xml:space="preserve">(2) : Worst/(N*N)</t>
  </si>
  <si>
    <t xml:space="preserve">(3) : (1)/number of fractional pel</t>
  </si>
  <si>
    <t xml:space="preserve">Rounding, sift o</t>
  </si>
  <si>
    <t xml:space="preserve">(4) : (3)/(N*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95400</xdr:rowOff>
    </xdr:from>
    <xdr:to>
      <xdr:col>2</xdr:col>
      <xdr:colOff>720</xdr:colOff>
      <xdr:row>9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9520" y="419400"/>
          <a:ext cx="1157400" cy="116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1.00734746225337</v>
      </c>
      <c r="D10" s="30"/>
      <c r="E10" s="30"/>
      <c r="F10" s="30"/>
      <c r="G10" s="30" t="n">
        <f aca="false">'Random access LoCo'!AF82</f>
        <v>1.0134313486384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n">
        <f aca="false">'Random access'!$AE82</f>
        <v>1.03353145107949</v>
      </c>
      <c r="D11" s="33"/>
      <c r="E11" s="33"/>
      <c r="F11" s="33"/>
      <c r="G11" s="33" t="n">
        <f aca="false">'Random access LoCo'!AE82</f>
        <v>1.1060846822888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1.00625761416904</v>
      </c>
      <c r="D21" s="42"/>
      <c r="E21" s="42"/>
      <c r="F21" s="42"/>
      <c r="G21" s="30" t="n">
        <f aca="false">'Low delay LoCo'!AF82</f>
        <v>1.01060999450688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n">
        <f aca="false">'Low delay'!$AE82</f>
        <v>1.02625843166907</v>
      </c>
      <c r="D22" s="43"/>
      <c r="E22" s="43"/>
      <c r="F22" s="43"/>
      <c r="G22" s="33" t="n">
        <f aca="false">'Low delay LoCo'!AE82</f>
        <v>1.09059445350064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2" activeCellId="0" sqref="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2.7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83.0576</v>
      </c>
      <c r="I3" s="61" t="n">
        <f aca="false">AA3</f>
        <v>41.5022</v>
      </c>
      <c r="J3" s="61" t="n">
        <f aca="false">Y3</f>
        <v>13683.0576</v>
      </c>
      <c r="K3" s="61" t="n">
        <f aca="false">AB3</f>
        <v>44.1524</v>
      </c>
      <c r="L3" s="62" t="n">
        <f aca="false">P3</f>
        <v>13714</v>
      </c>
      <c r="M3" s="62" t="n">
        <f aca="false">T3</f>
        <v>42.2565</v>
      </c>
      <c r="N3" s="62" t="n">
        <f aca="false">Y3</f>
        <v>13683.0576</v>
      </c>
      <c r="O3" s="62" t="n">
        <f aca="false">AC3</f>
        <v>42.3005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4" t="n">
        <v>29258.002</v>
      </c>
      <c r="V3" s="65" t="n">
        <v>40.794</v>
      </c>
      <c r="W3" s="64" t="n">
        <f aca="false">U3/3600</f>
        <v>8.12722277777778</v>
      </c>
      <c r="X3" s="66"/>
      <c r="Y3" s="63" t="n">
        <v>13683.0576</v>
      </c>
      <c r="Z3" s="63" t="n">
        <v>41.7223</v>
      </c>
      <c r="AA3" s="63" t="n">
        <v>41.5022</v>
      </c>
      <c r="AB3" s="63" t="n">
        <v>44.1524</v>
      </c>
      <c r="AC3" s="63" t="n">
        <v>42.3005</v>
      </c>
      <c r="AD3" s="64" t="n">
        <v>29421.032</v>
      </c>
      <c r="AE3" s="65" t="n">
        <v>42.166</v>
      </c>
      <c r="AF3" s="64" t="n">
        <f aca="false">AD3/3600</f>
        <v>8.17250888888889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09.6592</v>
      </c>
      <c r="I4" s="61" t="n">
        <f aca="false">AA4</f>
        <v>39.8895</v>
      </c>
      <c r="J4" s="61" t="n">
        <f aca="false">Y4</f>
        <v>5609.6592</v>
      </c>
      <c r="K4" s="61" t="n">
        <f aca="false">AB4</f>
        <v>42.3471</v>
      </c>
      <c r="L4" s="62" t="n">
        <f aca="false">P4</f>
        <v>5615.5952</v>
      </c>
      <c r="M4" s="62" t="n">
        <f aca="false">T4</f>
        <v>40.2777</v>
      </c>
      <c r="N4" s="62" t="n">
        <f aca="false">Y4</f>
        <v>5609.6592</v>
      </c>
      <c r="O4" s="62" t="n">
        <f aca="false">AC4</f>
        <v>40.3096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4" t="n">
        <v>24151.166</v>
      </c>
      <c r="V4" s="65" t="n">
        <v>38.781</v>
      </c>
      <c r="W4" s="64" t="n">
        <f aca="false">U4/3600</f>
        <v>6.70865722222222</v>
      </c>
      <c r="X4" s="66"/>
      <c r="Y4" s="63" t="n">
        <v>5609.6592</v>
      </c>
      <c r="Z4" s="63" t="n">
        <v>39.2696</v>
      </c>
      <c r="AA4" s="63" t="n">
        <v>39.8895</v>
      </c>
      <c r="AB4" s="63" t="n">
        <v>42.3471</v>
      </c>
      <c r="AC4" s="63" t="n">
        <v>40.3096</v>
      </c>
      <c r="AD4" s="64" t="n">
        <v>24334.981</v>
      </c>
      <c r="AE4" s="65" t="n">
        <v>39.53</v>
      </c>
      <c r="AF4" s="64" t="n">
        <f aca="false">AD4/3600</f>
        <v>6.75971694444444</v>
      </c>
      <c r="AG4" s="66"/>
      <c r="AH4" s="66"/>
      <c r="AI4" s="66"/>
      <c r="AJ4" s="66"/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7.1728</v>
      </c>
      <c r="I5" s="61" t="n">
        <f aca="false">AA5</f>
        <v>38.4723</v>
      </c>
      <c r="J5" s="61" t="n">
        <f aca="false">Y5</f>
        <v>2687.1728</v>
      </c>
      <c r="K5" s="61" t="n">
        <f aca="false">AB5</f>
        <v>40.7925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7.1728</v>
      </c>
      <c r="O5" s="62" t="n">
        <f aca="false">AC5</f>
        <v>38.36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4" t="n">
        <v>21640.935</v>
      </c>
      <c r="V5" s="65" t="n">
        <v>31.293</v>
      </c>
      <c r="W5" s="64" t="n">
        <f aca="false">U5/3600</f>
        <v>6.01137083333333</v>
      </c>
      <c r="X5" s="66"/>
      <c r="Y5" s="63" t="n">
        <v>2687.1728</v>
      </c>
      <c r="Z5" s="63" t="n">
        <v>36.7393</v>
      </c>
      <c r="AA5" s="63" t="n">
        <v>38.4723</v>
      </c>
      <c r="AB5" s="63" t="n">
        <v>40.7925</v>
      </c>
      <c r="AC5" s="63" t="n">
        <v>38.36</v>
      </c>
      <c r="AD5" s="64" t="n">
        <v>21815.749</v>
      </c>
      <c r="AE5" s="65" t="n">
        <v>31.995</v>
      </c>
      <c r="AF5" s="64" t="n">
        <f aca="false">AD5/3600</f>
        <v>6.05993027777778</v>
      </c>
      <c r="AG5" s="66"/>
      <c r="AH5" s="66"/>
      <c r="AI5" s="66"/>
      <c r="AJ5" s="66"/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9.2384</v>
      </c>
      <c r="I6" s="70" t="n">
        <f aca="false">AA6</f>
        <v>36.9733</v>
      </c>
      <c r="J6" s="70" t="n">
        <f aca="false">Y6</f>
        <v>1379.2384</v>
      </c>
      <c r="K6" s="70" t="n">
        <f aca="false">AB6</f>
        <v>39.3231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9.2384</v>
      </c>
      <c r="O6" s="62" t="n">
        <f aca="false">AC6</f>
        <v>36.3025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2" t="n">
        <v>19977.878</v>
      </c>
      <c r="V6" s="72" t="n">
        <v>28.61</v>
      </c>
      <c r="W6" s="64" t="n">
        <f aca="false">U6/3600</f>
        <v>5.54941055555556</v>
      </c>
      <c r="X6" s="69"/>
      <c r="Y6" s="71" t="n">
        <v>1379.2384</v>
      </c>
      <c r="Z6" s="71" t="n">
        <v>34.1467</v>
      </c>
      <c r="AA6" s="71" t="n">
        <v>36.9733</v>
      </c>
      <c r="AB6" s="71" t="n">
        <v>39.3231</v>
      </c>
      <c r="AC6" s="71" t="n">
        <v>36.3025</v>
      </c>
      <c r="AD6" s="72" t="n">
        <v>20166.389</v>
      </c>
      <c r="AE6" s="72" t="n">
        <v>29.655</v>
      </c>
      <c r="AF6" s="64" t="n">
        <f aca="false">AD6/3600</f>
        <v>5.60177472222222</v>
      </c>
      <c r="AG6" s="69"/>
      <c r="AH6" s="69"/>
      <c r="AI6" s="69"/>
      <c r="AJ6" s="69"/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67.9632</v>
      </c>
      <c r="I7" s="61" t="n">
        <f aca="false">AA7</f>
        <v>44.9524</v>
      </c>
      <c r="J7" s="61" t="n">
        <f aca="false">Y7</f>
        <v>34667.9632</v>
      </c>
      <c r="K7" s="61" t="n">
        <f aca="false">AB7</f>
        <v>44.6729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67.9632</v>
      </c>
      <c r="O7" s="62" t="n">
        <f aca="false">AC7</f>
        <v>42.7244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4" t="n">
        <v>43890.813</v>
      </c>
      <c r="V7" s="65" t="n">
        <v>52.743</v>
      </c>
      <c r="W7" s="64" t="n">
        <f aca="false">U7/3600</f>
        <v>12.1918925</v>
      </c>
      <c r="X7" s="66"/>
      <c r="Y7" s="73" t="n">
        <v>34667.9632</v>
      </c>
      <c r="Z7" s="73" t="n">
        <v>40.3364</v>
      </c>
      <c r="AA7" s="73" t="n">
        <v>44.9524</v>
      </c>
      <c r="AB7" s="73" t="n">
        <v>44.6729</v>
      </c>
      <c r="AC7" s="63" t="n">
        <v>42.7244</v>
      </c>
      <c r="AD7" s="64" t="n">
        <v>44114.72</v>
      </c>
      <c r="AE7" s="65" t="n">
        <v>54.085</v>
      </c>
      <c r="AF7" s="64" t="n">
        <f aca="false">AD7/3600</f>
        <v>12.2540888888889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5.512</v>
      </c>
      <c r="I8" s="61" t="n">
        <f aca="false">AA8</f>
        <v>43.1155</v>
      </c>
      <c r="J8" s="61" t="n">
        <f aca="false">Y8</f>
        <v>16755.512</v>
      </c>
      <c r="K8" s="61" t="n">
        <f aca="false">AB8</f>
        <v>43.377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5.512</v>
      </c>
      <c r="O8" s="62" t="n">
        <f aca="false">AC8</f>
        <v>40.2915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4" t="n">
        <v>35034.042</v>
      </c>
      <c r="V8" s="65" t="n">
        <v>45.224</v>
      </c>
      <c r="W8" s="64" t="n">
        <f aca="false">U8/3600</f>
        <v>9.73167833333333</v>
      </c>
      <c r="X8" s="66"/>
      <c r="Y8" s="63" t="n">
        <v>16755.512</v>
      </c>
      <c r="Z8" s="63" t="n">
        <v>37.3566</v>
      </c>
      <c r="AA8" s="63" t="n">
        <v>43.1155</v>
      </c>
      <c r="AB8" s="63" t="n">
        <v>43.377</v>
      </c>
      <c r="AC8" s="63" t="n">
        <v>40.2915</v>
      </c>
      <c r="AD8" s="64" t="n">
        <v>35335.45</v>
      </c>
      <c r="AE8" s="65" t="n">
        <v>46.675</v>
      </c>
      <c r="AF8" s="64" t="n">
        <f aca="false">AD8/3600</f>
        <v>9.81540277777778</v>
      </c>
      <c r="AG8" s="66"/>
      <c r="AH8" s="66"/>
      <c r="AI8" s="66"/>
      <c r="AJ8" s="66"/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3456</v>
      </c>
      <c r="I9" s="61" t="n">
        <f aca="false">AA9</f>
        <v>41.3227</v>
      </c>
      <c r="J9" s="61" t="n">
        <f aca="false">Y9</f>
        <v>8795.3456</v>
      </c>
      <c r="K9" s="61" t="n">
        <f aca="false">AB9</f>
        <v>41.9692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3456</v>
      </c>
      <c r="O9" s="62" t="n">
        <f aca="false">AC9</f>
        <v>37.7433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4" t="n">
        <v>29629.6</v>
      </c>
      <c r="V9" s="65" t="n">
        <v>43.43</v>
      </c>
      <c r="W9" s="64" t="n">
        <f aca="false">U9/3600</f>
        <v>8.23044444444444</v>
      </c>
      <c r="X9" s="66"/>
      <c r="Y9" s="63" t="n">
        <v>8795.3456</v>
      </c>
      <c r="Z9" s="63" t="n">
        <v>34.3887</v>
      </c>
      <c r="AA9" s="63" t="n">
        <v>41.3227</v>
      </c>
      <c r="AB9" s="63" t="n">
        <v>41.9692</v>
      </c>
      <c r="AC9" s="63" t="n">
        <v>37.7433</v>
      </c>
      <c r="AD9" s="64" t="n">
        <v>29922.162</v>
      </c>
      <c r="AE9" s="65" t="n">
        <v>44.678</v>
      </c>
      <c r="AF9" s="64" t="n">
        <f aca="false">AD9/3600</f>
        <v>8.31171166666667</v>
      </c>
      <c r="AG9" s="66"/>
      <c r="AH9" s="66"/>
      <c r="AI9" s="66"/>
      <c r="AJ9" s="66"/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5.0288</v>
      </c>
      <c r="I10" s="70" t="n">
        <f aca="false">AA10</f>
        <v>39.6147</v>
      </c>
      <c r="J10" s="70" t="n">
        <f aca="false">Y10</f>
        <v>4875.0288</v>
      </c>
      <c r="K10" s="70" t="n">
        <f aca="false">AB10</f>
        <v>40.5554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5.0288</v>
      </c>
      <c r="O10" s="62" t="n">
        <f aca="false">AC10</f>
        <v>35.2498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2" t="n">
        <v>26883.074</v>
      </c>
      <c r="V10" s="72" t="n">
        <v>42.416</v>
      </c>
      <c r="W10" s="64" t="n">
        <f aca="false">U10/3600</f>
        <v>7.46752055555556</v>
      </c>
      <c r="X10" s="69"/>
      <c r="Y10" s="71" t="n">
        <v>4875.0288</v>
      </c>
      <c r="Z10" s="71" t="n">
        <v>31.5887</v>
      </c>
      <c r="AA10" s="71" t="n">
        <v>39.6147</v>
      </c>
      <c r="AB10" s="71" t="n">
        <v>40.5554</v>
      </c>
      <c r="AC10" s="71" t="n">
        <v>35.2498</v>
      </c>
      <c r="AD10" s="72" t="n">
        <v>27141.651</v>
      </c>
      <c r="AE10" s="72" t="n">
        <v>43.742</v>
      </c>
      <c r="AF10" s="64" t="n">
        <f aca="false">AD10/3600</f>
        <v>7.5393475</v>
      </c>
      <c r="AG10" s="69"/>
      <c r="AH10" s="69"/>
      <c r="AI10" s="69"/>
      <c r="AJ10" s="69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7.6312</v>
      </c>
      <c r="I11" s="61" t="n">
        <f aca="false">AA11</f>
        <v>43.5446</v>
      </c>
      <c r="J11" s="61" t="n">
        <f aca="false">Y11</f>
        <v>4907.6312</v>
      </c>
      <c r="K11" s="61" t="n">
        <f aca="false">AB11</f>
        <v>45.3018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7.6312</v>
      </c>
      <c r="O11" s="62" t="n">
        <f aca="false">AC11</f>
        <v>43.2913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4" t="n">
        <v>36002.569</v>
      </c>
      <c r="V11" s="65" t="n">
        <v>35.505</v>
      </c>
      <c r="W11" s="64" t="n">
        <f aca="false">U11/3600</f>
        <v>10.0007136111111</v>
      </c>
      <c r="X11" s="66"/>
      <c r="Y11" s="63" t="n">
        <v>4907.6312</v>
      </c>
      <c r="Z11" s="63" t="n">
        <v>41.7617</v>
      </c>
      <c r="AA11" s="63" t="n">
        <v>43.5446</v>
      </c>
      <c r="AB11" s="63" t="n">
        <v>45.3018</v>
      </c>
      <c r="AC11" s="63" t="n">
        <v>43.2913</v>
      </c>
      <c r="AD11" s="64" t="n">
        <v>36194.527</v>
      </c>
      <c r="AE11" s="65" t="n">
        <v>36.722</v>
      </c>
      <c r="AF11" s="64" t="n">
        <f aca="false">AD11/3600</f>
        <v>10.0540352777778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5.9768</v>
      </c>
      <c r="I12" s="61" t="n">
        <f aca="false">AA12</f>
        <v>42.1712</v>
      </c>
      <c r="J12" s="61" t="n">
        <f aca="false">Y12</f>
        <v>2275.9768</v>
      </c>
      <c r="K12" s="61" t="n">
        <f aca="false">AB12</f>
        <v>43.4339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5.9768</v>
      </c>
      <c r="O12" s="62" t="n">
        <f aca="false">AC12</f>
        <v>41.5662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4" t="n">
        <v>30590.873</v>
      </c>
      <c r="V12" s="65" t="n">
        <v>34.039</v>
      </c>
      <c r="W12" s="64" t="n">
        <f aca="false">U12/3600</f>
        <v>8.49746472222222</v>
      </c>
      <c r="X12" s="66"/>
      <c r="Y12" s="63" t="n">
        <v>2275.9768</v>
      </c>
      <c r="Z12" s="63" t="n">
        <v>39.8948</v>
      </c>
      <c r="AA12" s="63" t="n">
        <v>42.1712</v>
      </c>
      <c r="AB12" s="63" t="n">
        <v>43.4339</v>
      </c>
      <c r="AC12" s="63" t="n">
        <v>41.5662</v>
      </c>
      <c r="AD12" s="64" t="n">
        <v>30855.372</v>
      </c>
      <c r="AE12" s="65" t="n">
        <v>35.38</v>
      </c>
      <c r="AF12" s="64" t="n">
        <f aca="false">AD12/3600</f>
        <v>8.57093666666667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10.3464</v>
      </c>
      <c r="I13" s="61" t="n">
        <f aca="false">AA13</f>
        <v>40.8558</v>
      </c>
      <c r="J13" s="61" t="n">
        <f aca="false">Y13</f>
        <v>1110.3464</v>
      </c>
      <c r="K13" s="61" t="n">
        <f aca="false">AB13</f>
        <v>41.9502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10.3464</v>
      </c>
      <c r="O13" s="62" t="n">
        <f aca="false">AC13</f>
        <v>39.6842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4" t="n">
        <v>27464.191</v>
      </c>
      <c r="V13" s="65" t="n">
        <v>28.907</v>
      </c>
      <c r="W13" s="64" t="n">
        <f aca="false">U13/3600</f>
        <v>7.62894194444444</v>
      </c>
      <c r="X13" s="66"/>
      <c r="Y13" s="63" t="n">
        <v>1110.3464</v>
      </c>
      <c r="Z13" s="63" t="n">
        <v>37.565</v>
      </c>
      <c r="AA13" s="63" t="n">
        <v>40.8558</v>
      </c>
      <c r="AB13" s="63" t="n">
        <v>41.9502</v>
      </c>
      <c r="AC13" s="63" t="n">
        <v>39.6842</v>
      </c>
      <c r="AD13" s="64" t="n">
        <v>27695.508</v>
      </c>
      <c r="AE13" s="65" t="n">
        <v>29.718</v>
      </c>
      <c r="AF13" s="64" t="n">
        <f aca="false">AD13/3600</f>
        <v>7.69319666666667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4736</v>
      </c>
      <c r="I14" s="70" t="n">
        <f aca="false">AA14</f>
        <v>39.6291</v>
      </c>
      <c r="J14" s="70" t="n">
        <f aca="false">Y14</f>
        <v>555.4736</v>
      </c>
      <c r="K14" s="70" t="n">
        <f aca="false">AB14</f>
        <v>40.8563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4736</v>
      </c>
      <c r="O14" s="62" t="n">
        <f aca="false">AC14</f>
        <v>37.8083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2" t="n">
        <v>25548.866</v>
      </c>
      <c r="V14" s="72" t="n">
        <v>22.261</v>
      </c>
      <c r="W14" s="64" t="n">
        <f aca="false">U14/3600</f>
        <v>7.09690722222222</v>
      </c>
      <c r="X14" s="69"/>
      <c r="Y14" s="71" t="n">
        <v>555.4736</v>
      </c>
      <c r="Z14" s="71" t="n">
        <v>35.1741</v>
      </c>
      <c r="AA14" s="71" t="n">
        <v>39.6291</v>
      </c>
      <c r="AB14" s="71" t="n">
        <v>40.8563</v>
      </c>
      <c r="AC14" s="71" t="n">
        <v>37.8083</v>
      </c>
      <c r="AD14" s="72" t="n">
        <v>25768.733</v>
      </c>
      <c r="AE14" s="72" t="n">
        <v>23.29</v>
      </c>
      <c r="AF14" s="64" t="n">
        <f aca="false">AD14/3600</f>
        <v>7.15798138888889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7960.5208</v>
      </c>
      <c r="E15" s="74" t="n">
        <f aca="false">R15</f>
        <v>42.2745</v>
      </c>
      <c r="F15" s="74" t="n">
        <f aca="false">P15</f>
        <v>7960.5208</v>
      </c>
      <c r="G15" s="74" t="n">
        <f aca="false">S15</f>
        <v>43.5872</v>
      </c>
      <c r="H15" s="74" t="n">
        <f aca="false">Y15</f>
        <v>7930.9624</v>
      </c>
      <c r="I15" s="74" t="n">
        <f aca="false">AA15</f>
        <v>42.4352</v>
      </c>
      <c r="J15" s="74" t="n">
        <f aca="false">Y15</f>
        <v>7930.9624</v>
      </c>
      <c r="K15" s="74" t="n">
        <f aca="false">AB15</f>
        <v>43.9059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30.9624</v>
      </c>
      <c r="O15" s="62" t="n">
        <f aca="false">AC15</f>
        <v>41.8684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5" t="n">
        <v>36140.21</v>
      </c>
      <c r="V15" s="65" t="n">
        <v>35.037</v>
      </c>
      <c r="W15" s="64" t="n">
        <f aca="false">U15/3600</f>
        <v>10.0389472222222</v>
      </c>
      <c r="X15" s="76"/>
      <c r="Y15" s="73" t="n">
        <v>7930.9624</v>
      </c>
      <c r="Z15" s="73" t="n">
        <v>40.1303</v>
      </c>
      <c r="AA15" s="73" t="n">
        <v>42.4352</v>
      </c>
      <c r="AB15" s="73" t="n">
        <v>43.9059</v>
      </c>
      <c r="AC15" s="73" t="n">
        <v>41.8684</v>
      </c>
      <c r="AD15" s="75" t="n">
        <v>36328.306</v>
      </c>
      <c r="AE15" s="65" t="n">
        <v>36.036</v>
      </c>
      <c r="AF15" s="64" t="n">
        <f aca="false">AD15/3600</f>
        <v>10.0911961111111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17.484</v>
      </c>
      <c r="I16" s="61" t="n">
        <f aca="false">AA16</f>
        <v>40.6083</v>
      </c>
      <c r="J16" s="61" t="n">
        <f aca="false">Y16</f>
        <v>3517.484</v>
      </c>
      <c r="K16" s="61" t="n">
        <f aca="false">AB16</f>
        <v>41.641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17.484</v>
      </c>
      <c r="O16" s="62" t="n">
        <f aca="false">AC16</f>
        <v>39.6037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4" t="n">
        <v>29362.309</v>
      </c>
      <c r="V16" s="65" t="n">
        <v>31.714</v>
      </c>
      <c r="W16" s="64" t="n">
        <f aca="false">U16/3600</f>
        <v>8.15619694444444</v>
      </c>
      <c r="X16" s="66"/>
      <c r="Y16" s="63" t="n">
        <v>3517.484</v>
      </c>
      <c r="Z16" s="63" t="n">
        <v>37.6246</v>
      </c>
      <c r="AA16" s="63" t="n">
        <v>40.6083</v>
      </c>
      <c r="AB16" s="63" t="n">
        <v>41.641</v>
      </c>
      <c r="AC16" s="63" t="n">
        <v>39.6037</v>
      </c>
      <c r="AD16" s="64" t="n">
        <v>29620.38</v>
      </c>
      <c r="AE16" s="65" t="n">
        <v>32.432</v>
      </c>
      <c r="AF16" s="64" t="n">
        <f aca="false">AD16/3600</f>
        <v>8.22788333333333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2.9872</v>
      </c>
      <c r="I17" s="61" t="n">
        <f aca="false">AA17</f>
        <v>38.8838</v>
      </c>
      <c r="J17" s="61" t="n">
        <f aca="false">Y17</f>
        <v>1612.9872</v>
      </c>
      <c r="K17" s="61" t="n">
        <f aca="false">AB17</f>
        <v>39.9412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2.9872</v>
      </c>
      <c r="O17" s="62" t="n">
        <f aca="false">AC17</f>
        <v>37.3948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4" t="n">
        <v>26006.649</v>
      </c>
      <c r="V17" s="65" t="n">
        <v>28.423</v>
      </c>
      <c r="W17" s="64" t="n">
        <f aca="false">U17/3600</f>
        <v>7.22406916666667</v>
      </c>
      <c r="X17" s="66"/>
      <c r="Y17" s="63" t="n">
        <v>1612.9872</v>
      </c>
      <c r="Z17" s="63" t="n">
        <v>35.0115</v>
      </c>
      <c r="AA17" s="63" t="n">
        <v>38.8838</v>
      </c>
      <c r="AB17" s="63" t="n">
        <v>39.9412</v>
      </c>
      <c r="AC17" s="63" t="n">
        <v>37.3948</v>
      </c>
      <c r="AD17" s="64" t="n">
        <v>26330.194</v>
      </c>
      <c r="AE17" s="65" t="n">
        <v>29.187</v>
      </c>
      <c r="AF17" s="64" t="n">
        <f aca="false">AD17/3600</f>
        <v>7.31394277777778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7.9376</v>
      </c>
      <c r="I18" s="70" t="n">
        <f aca="false">AA18</f>
        <v>37.2243</v>
      </c>
      <c r="J18" s="70" t="n">
        <f aca="false">Y18</f>
        <v>737.9376</v>
      </c>
      <c r="K18" s="70" t="n">
        <f aca="false">AB18</f>
        <v>38.7898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9376</v>
      </c>
      <c r="O18" s="62" t="n">
        <f aca="false">AC18</f>
        <v>35.32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2" t="n">
        <v>24304.39</v>
      </c>
      <c r="V18" s="72" t="n">
        <v>21.918</v>
      </c>
      <c r="W18" s="64" t="n">
        <f aca="false">U18/3600</f>
        <v>6.75121944444445</v>
      </c>
      <c r="X18" s="69"/>
      <c r="Y18" s="71" t="n">
        <v>737.9376</v>
      </c>
      <c r="Z18" s="71" t="n">
        <v>32.5268</v>
      </c>
      <c r="AA18" s="71" t="n">
        <v>37.2243</v>
      </c>
      <c r="AB18" s="71" t="n">
        <v>38.7898</v>
      </c>
      <c r="AC18" s="71" t="n">
        <v>35.321</v>
      </c>
      <c r="AD18" s="72" t="n">
        <v>24691.317</v>
      </c>
      <c r="AE18" s="72" t="n">
        <v>23.088</v>
      </c>
      <c r="AF18" s="64" t="n">
        <f aca="false">AD18/3600</f>
        <v>6.85869916666667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8949.6616</v>
      </c>
      <c r="E19" s="74" t="n">
        <f aca="false">R19</f>
        <v>39.9648</v>
      </c>
      <c r="F19" s="74" t="n">
        <f aca="false">P19</f>
        <v>18949.6616</v>
      </c>
      <c r="G19" s="74" t="n">
        <f aca="false">S19</f>
        <v>43.4083</v>
      </c>
      <c r="H19" s="74" t="n">
        <f aca="false">Y19</f>
        <v>18902.5664</v>
      </c>
      <c r="I19" s="74" t="n">
        <f aca="false">AA19</f>
        <v>39.9776</v>
      </c>
      <c r="J19" s="74" t="n">
        <f aca="false">Y19</f>
        <v>18902.5664</v>
      </c>
      <c r="K19" s="74" t="n">
        <f aca="false">AB19</f>
        <v>43.5618</v>
      </c>
      <c r="L19" s="62" t="n">
        <f aca="false">P19</f>
        <v>18949.6616</v>
      </c>
      <c r="M19" s="62" t="n">
        <f aca="false">T19</f>
        <v>40.1824</v>
      </c>
      <c r="N19" s="62" t="n">
        <f aca="false">Y19</f>
        <v>18902.5664</v>
      </c>
      <c r="O19" s="62" t="n">
        <f aca="false">AC19</f>
        <v>40.2095</v>
      </c>
      <c r="P19" s="73" t="n">
        <v>18949.661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5" t="n">
        <v>91923.453</v>
      </c>
      <c r="V19" s="65" t="n">
        <v>72.571</v>
      </c>
      <c r="W19" s="64" t="n">
        <f aca="false">U19/3600</f>
        <v>25.5342925</v>
      </c>
      <c r="X19" s="76"/>
      <c r="Y19" s="73" t="n">
        <v>18902.5664</v>
      </c>
      <c r="Z19" s="73" t="n">
        <v>38.5109</v>
      </c>
      <c r="AA19" s="73" t="n">
        <v>39.9776</v>
      </c>
      <c r="AB19" s="73" t="n">
        <v>43.5618</v>
      </c>
      <c r="AC19" s="73" t="n">
        <v>40.2095</v>
      </c>
      <c r="AD19" s="75" t="n">
        <v>91918.593</v>
      </c>
      <c r="AE19" s="65" t="n">
        <v>73.881</v>
      </c>
      <c r="AF19" s="64" t="n">
        <f aca="false">AD19/3600</f>
        <v>25.5329425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24.5104</v>
      </c>
      <c r="I20" s="61" t="n">
        <f aca="false">AA20</f>
        <v>39.1124</v>
      </c>
      <c r="J20" s="61" t="n">
        <f aca="false">Y20</f>
        <v>6024.5104</v>
      </c>
      <c r="K20" s="61" t="n">
        <f aca="false">AB20</f>
        <v>41.9009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24.5104</v>
      </c>
      <c r="O20" s="62" t="n">
        <f aca="false">AC20</f>
        <v>38.8838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4" t="n">
        <v>68672.437</v>
      </c>
      <c r="V20" s="65" t="n">
        <v>54.615</v>
      </c>
      <c r="W20" s="64" t="n">
        <f aca="false">U20/3600</f>
        <v>19.0756769444444</v>
      </c>
      <c r="X20" s="66"/>
      <c r="Y20" s="63" t="n">
        <v>6024.5104</v>
      </c>
      <c r="Z20" s="63" t="n">
        <v>36.9792</v>
      </c>
      <c r="AA20" s="63" t="n">
        <v>39.1124</v>
      </c>
      <c r="AB20" s="63" t="n">
        <v>41.9009</v>
      </c>
      <c r="AC20" s="63" t="n">
        <v>38.8838</v>
      </c>
      <c r="AD20" s="64" t="n">
        <v>69131.781</v>
      </c>
      <c r="AE20" s="65" t="n">
        <v>55.785</v>
      </c>
      <c r="AF20" s="64" t="n">
        <f aca="false">AD20/3600</f>
        <v>19.2032725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5.9696</v>
      </c>
      <c r="I21" s="61" t="n">
        <f aca="false">AA21</f>
        <v>38.1847</v>
      </c>
      <c r="J21" s="61" t="n">
        <f aca="false">Y21</f>
        <v>2825.9696</v>
      </c>
      <c r="K21" s="61" t="n">
        <f aca="false">AB21</f>
        <v>40.1862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5.9696</v>
      </c>
      <c r="O21" s="62" t="n">
        <f aca="false">AC21</f>
        <v>37.303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4" t="n">
        <v>60633.015</v>
      </c>
      <c r="V21" s="65" t="n">
        <v>42.478</v>
      </c>
      <c r="W21" s="64" t="n">
        <f aca="false">U21/3600</f>
        <v>16.8425041666667</v>
      </c>
      <c r="X21" s="66"/>
      <c r="Y21" s="63" t="n">
        <v>2825.9696</v>
      </c>
      <c r="Z21" s="63" t="n">
        <v>35.083</v>
      </c>
      <c r="AA21" s="63" t="n">
        <v>38.1847</v>
      </c>
      <c r="AB21" s="63" t="n">
        <v>40.1862</v>
      </c>
      <c r="AC21" s="63" t="n">
        <v>37.303</v>
      </c>
      <c r="AD21" s="64" t="n">
        <v>60977.375</v>
      </c>
      <c r="AE21" s="65" t="n">
        <v>43.648</v>
      </c>
      <c r="AF21" s="64" t="n">
        <f aca="false">AD21/3600</f>
        <v>16.9381597222222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4.5312</v>
      </c>
      <c r="I22" s="70" t="n">
        <f aca="false">AA22</f>
        <v>37.1308</v>
      </c>
      <c r="J22" s="70" t="n">
        <f aca="false">Y22</f>
        <v>1404.5312</v>
      </c>
      <c r="K22" s="70" t="n">
        <f aca="false">AB22</f>
        <v>38.4693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4.5312</v>
      </c>
      <c r="O22" s="62" t="n">
        <f aca="false">AC22</f>
        <v>35.4825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2" t="n">
        <v>56742.234</v>
      </c>
      <c r="V22" s="72" t="n">
        <v>35.739</v>
      </c>
      <c r="W22" s="64" t="n">
        <f aca="false">U22/3600</f>
        <v>15.7617316666667</v>
      </c>
      <c r="X22" s="69"/>
      <c r="Y22" s="71" t="n">
        <v>1404.5312</v>
      </c>
      <c r="Z22" s="71" t="n">
        <v>32.9019</v>
      </c>
      <c r="AA22" s="71" t="n">
        <v>37.1308</v>
      </c>
      <c r="AB22" s="71" t="n">
        <v>38.4693</v>
      </c>
      <c r="AC22" s="71" t="n">
        <v>35.4825</v>
      </c>
      <c r="AD22" s="72" t="n">
        <v>57026.703</v>
      </c>
      <c r="AE22" s="72" t="n">
        <v>36.472</v>
      </c>
      <c r="AF22" s="64" t="n">
        <f aca="false">AD22/3600</f>
        <v>15.8407508333333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152.5888</v>
      </c>
      <c r="I23" s="77" t="n">
        <f aca="false">AA23</f>
        <v>43.8362</v>
      </c>
      <c r="J23" s="77" t="n">
        <f aca="false">Y23</f>
        <v>18152.5888</v>
      </c>
      <c r="K23" s="77" t="n">
        <f aca="false">AB23</f>
        <v>45.0723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52.5888</v>
      </c>
      <c r="O23" s="62" t="n">
        <f aca="false">AC23</f>
        <v>41.9253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5" t="n">
        <v>97620.762</v>
      </c>
      <c r="V23" s="65" t="n">
        <v>81.291</v>
      </c>
      <c r="W23" s="64" t="n">
        <f aca="false">U23/3600</f>
        <v>27.1168783333333</v>
      </c>
      <c r="X23" s="76"/>
      <c r="Y23" s="73" t="n">
        <v>18152.5888</v>
      </c>
      <c r="Z23" s="73" t="n">
        <v>39.2271</v>
      </c>
      <c r="AA23" s="73" t="n">
        <v>43.8362</v>
      </c>
      <c r="AB23" s="73" t="n">
        <v>45.0723</v>
      </c>
      <c r="AC23" s="73" t="n">
        <v>41.9253</v>
      </c>
      <c r="AD23" s="75" t="n">
        <v>98420.491</v>
      </c>
      <c r="AE23" s="65" t="n">
        <v>83.553</v>
      </c>
      <c r="AF23" s="64" t="n">
        <f aca="false">AD23/3600</f>
        <v>27.3390252777778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83.6568</v>
      </c>
      <c r="I24" s="78" t="n">
        <f aca="false">AA24</f>
        <v>42.5545</v>
      </c>
      <c r="J24" s="78" t="n">
        <f aca="false">Y24</f>
        <v>6383.6568</v>
      </c>
      <c r="K24" s="78" t="n">
        <f aca="false">AB24</f>
        <v>43.02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83.6568</v>
      </c>
      <c r="O24" s="62" t="n">
        <f aca="false">AC24</f>
        <v>40.2763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4" t="n">
        <v>78573.437</v>
      </c>
      <c r="V24" s="65" t="n">
        <v>69.435</v>
      </c>
      <c r="W24" s="64" t="n">
        <f aca="false">U24/3600</f>
        <v>21.8259547222222</v>
      </c>
      <c r="X24" s="66"/>
      <c r="Y24" s="63" t="n">
        <v>6383.6568</v>
      </c>
      <c r="Z24" s="63" t="n">
        <v>37.5505</v>
      </c>
      <c r="AA24" s="63" t="n">
        <v>42.5545</v>
      </c>
      <c r="AB24" s="63" t="n">
        <v>43.02</v>
      </c>
      <c r="AC24" s="63" t="n">
        <v>40.2763</v>
      </c>
      <c r="AD24" s="64" t="n">
        <v>79116.63</v>
      </c>
      <c r="AE24" s="65" t="n">
        <v>71.822</v>
      </c>
      <c r="AF24" s="64" t="n">
        <f aca="false">AD24/3600</f>
        <v>21.9768416666667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1.76</v>
      </c>
      <c r="I25" s="78" t="n">
        <f aca="false">AA25</f>
        <v>41.1065</v>
      </c>
      <c r="J25" s="78" t="n">
        <f aca="false">Y25</f>
        <v>2951.76</v>
      </c>
      <c r="K25" s="78" t="n">
        <f aca="false">AB25</f>
        <v>40.8563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1.76</v>
      </c>
      <c r="O25" s="62" t="n">
        <f aca="false">AC25</f>
        <v>38.4552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4" t="n">
        <v>68999.281</v>
      </c>
      <c r="V25" s="65" t="n">
        <v>63.554</v>
      </c>
      <c r="W25" s="64" t="n">
        <f aca="false">U25/3600</f>
        <v>19.1664669444444</v>
      </c>
      <c r="X25" s="66"/>
      <c r="Y25" s="63" t="n">
        <v>2951.76</v>
      </c>
      <c r="Z25" s="63" t="n">
        <v>35.7203</v>
      </c>
      <c r="AA25" s="63" t="n">
        <v>41.1065</v>
      </c>
      <c r="AB25" s="63" t="n">
        <v>40.8563</v>
      </c>
      <c r="AC25" s="63" t="n">
        <v>38.4552</v>
      </c>
      <c r="AD25" s="64" t="n">
        <v>69759.25</v>
      </c>
      <c r="AE25" s="65" t="n">
        <v>66.284</v>
      </c>
      <c r="AF25" s="64" t="n">
        <f aca="false">AD25/3600</f>
        <v>19.3775694444444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7.2304</v>
      </c>
      <c r="I26" s="79" t="n">
        <f aca="false">AA26</f>
        <v>39.5842</v>
      </c>
      <c r="J26" s="79" t="n">
        <f aca="false">Y26</f>
        <v>1497.2304</v>
      </c>
      <c r="K26" s="79" t="n">
        <f aca="false">AB26</f>
        <v>38.7685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7.2304</v>
      </c>
      <c r="O26" s="62" t="n">
        <f aca="false">AC26</f>
        <v>36.5268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2" t="n">
        <v>63343.924</v>
      </c>
      <c r="V26" s="72" t="n">
        <v>58</v>
      </c>
      <c r="W26" s="64" t="n">
        <f aca="false">U26/3600</f>
        <v>17.5955344444444</v>
      </c>
      <c r="X26" s="69"/>
      <c r="Y26" s="71" t="n">
        <v>1497.2304</v>
      </c>
      <c r="Z26" s="71" t="n">
        <v>33.7328</v>
      </c>
      <c r="AA26" s="71" t="n">
        <v>39.5842</v>
      </c>
      <c r="AB26" s="71" t="n">
        <v>38.7685</v>
      </c>
      <c r="AC26" s="71" t="n">
        <v>36.5268</v>
      </c>
      <c r="AD26" s="72" t="n">
        <v>64113.166</v>
      </c>
      <c r="AE26" s="72" t="n">
        <v>60.294</v>
      </c>
      <c r="AF26" s="64" t="n">
        <f aca="false">AD26/3600</f>
        <v>17.8092127777778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912.4648</v>
      </c>
      <c r="I27" s="77" t="n">
        <f aca="false">AA27</f>
        <v>42.2036</v>
      </c>
      <c r="J27" s="77" t="n">
        <f aca="false">Y27</f>
        <v>41912.4648</v>
      </c>
      <c r="K27" s="77" t="n">
        <f aca="false">AB27</f>
        <v>44.3318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12.4648</v>
      </c>
      <c r="O27" s="62" t="n">
        <f aca="false">AC27</f>
        <v>40.2728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5" t="n">
        <v>128754.467</v>
      </c>
      <c r="V27" s="65" t="n">
        <v>115.253</v>
      </c>
      <c r="W27" s="64" t="n">
        <f aca="false">U27/3600</f>
        <v>35.7651297222222</v>
      </c>
      <c r="X27" s="76"/>
      <c r="Y27" s="73" t="n">
        <v>41912.4648</v>
      </c>
      <c r="Z27" s="73" t="n">
        <v>37.4935</v>
      </c>
      <c r="AA27" s="73" t="n">
        <v>42.2036</v>
      </c>
      <c r="AB27" s="73" t="n">
        <v>44.3318</v>
      </c>
      <c r="AC27" s="73" t="n">
        <v>40.2728</v>
      </c>
      <c r="AD27" s="75" t="n">
        <v>129156.913</v>
      </c>
      <c r="AE27" s="65" t="n">
        <v>117.39</v>
      </c>
      <c r="AF27" s="64" t="n">
        <f aca="false">AD27/3600</f>
        <v>35.8769202777778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08.8528</v>
      </c>
      <c r="I28" s="78" t="n">
        <f aca="false">AA28</f>
        <v>41.063</v>
      </c>
      <c r="J28" s="78" t="n">
        <f aca="false">Y28</f>
        <v>7708.8528</v>
      </c>
      <c r="K28" s="78" t="n">
        <f aca="false">AB28</f>
        <v>43.3032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08.8528</v>
      </c>
      <c r="O28" s="62" t="n">
        <f aca="false">AC28</f>
        <v>38.5116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4" t="n">
        <v>82001.999</v>
      </c>
      <c r="V28" s="65" t="n">
        <v>79.045</v>
      </c>
      <c r="W28" s="64" t="n">
        <f aca="false">U28/3600</f>
        <v>22.7783330555556</v>
      </c>
      <c r="X28" s="66"/>
      <c r="Y28" s="63" t="n">
        <v>7708.8528</v>
      </c>
      <c r="Z28" s="63" t="n">
        <v>35.2816</v>
      </c>
      <c r="AA28" s="63" t="n">
        <v>41.063</v>
      </c>
      <c r="AB28" s="63" t="n">
        <v>43.3032</v>
      </c>
      <c r="AC28" s="63" t="n">
        <v>38.5116</v>
      </c>
      <c r="AD28" s="64" t="n">
        <v>82886.17</v>
      </c>
      <c r="AE28" s="65" t="n">
        <v>80.667</v>
      </c>
      <c r="AF28" s="64" t="n">
        <f aca="false">AD28/3600</f>
        <v>23.0239361111111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78.5384</v>
      </c>
      <c r="I29" s="78" t="n">
        <f aca="false">AA29</f>
        <v>39.7194</v>
      </c>
      <c r="J29" s="78" t="n">
        <f aca="false">Y29</f>
        <v>2378.5384</v>
      </c>
      <c r="K29" s="78" t="n">
        <f aca="false">AB29</f>
        <v>42.2292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8.5384</v>
      </c>
      <c r="O29" s="62" t="n">
        <f aca="false">AC29</f>
        <v>37.1902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4" t="n">
        <v>69489.25</v>
      </c>
      <c r="V29" s="65" t="n">
        <v>66.674</v>
      </c>
      <c r="W29" s="64" t="n">
        <f aca="false">U29/3600</f>
        <v>19.3025694444444</v>
      </c>
      <c r="X29" s="66"/>
      <c r="Y29" s="63" t="n">
        <v>2378.5384</v>
      </c>
      <c r="Z29" s="63" t="n">
        <v>33.9146</v>
      </c>
      <c r="AA29" s="63" t="n">
        <v>39.7194</v>
      </c>
      <c r="AB29" s="63" t="n">
        <v>42.2292</v>
      </c>
      <c r="AC29" s="63" t="n">
        <v>37.1902</v>
      </c>
      <c r="AD29" s="64" t="n">
        <v>70260.398</v>
      </c>
      <c r="AE29" s="65" t="n">
        <v>68.499</v>
      </c>
      <c r="AF29" s="64" t="n">
        <f aca="false">AD29/3600</f>
        <v>19.5167772222222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8.2336</v>
      </c>
      <c r="I30" s="79" t="n">
        <f aca="false">AA30</f>
        <v>38.4261</v>
      </c>
      <c r="J30" s="79" t="n">
        <f aca="false">Y30</f>
        <v>1008.2336</v>
      </c>
      <c r="K30" s="79" t="n">
        <f aca="false">AB30</f>
        <v>41.2032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8.2336</v>
      </c>
      <c r="O30" s="62" t="n">
        <f aca="false">AC30</f>
        <v>35.6313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2" t="n">
        <v>64227.27</v>
      </c>
      <c r="V30" s="72" t="n">
        <v>55.208</v>
      </c>
      <c r="W30" s="64" t="n">
        <f aca="false">U30/3600</f>
        <v>17.8409083333333</v>
      </c>
      <c r="X30" s="69"/>
      <c r="Y30" s="71" t="n">
        <v>1008.2336</v>
      </c>
      <c r="Z30" s="71" t="n">
        <v>32.2153</v>
      </c>
      <c r="AA30" s="71" t="n">
        <v>38.4261</v>
      </c>
      <c r="AB30" s="71" t="n">
        <v>41.2032</v>
      </c>
      <c r="AC30" s="71" t="n">
        <v>35.6313</v>
      </c>
      <c r="AD30" s="72" t="n">
        <v>64892.918</v>
      </c>
      <c r="AE30" s="72" t="n">
        <v>58.078</v>
      </c>
      <c r="AF30" s="64" t="n">
        <f aca="false">AD30/3600</f>
        <v>18.0258105555556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692.8768</v>
      </c>
      <c r="I31" s="77" t="n">
        <f aca="false">AA31</f>
        <v>42.9917</v>
      </c>
      <c r="J31" s="77" t="n">
        <f aca="false">Y31</f>
        <v>3692.8768</v>
      </c>
      <c r="K31" s="77" t="n">
        <f aca="false">AB31</f>
        <v>43.5273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92.8768</v>
      </c>
      <c r="O31" s="62" t="n">
        <f aca="false">AC31</f>
        <v>42.1072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5" t="n">
        <v>17279.634</v>
      </c>
      <c r="V31" s="65" t="n">
        <v>12.324</v>
      </c>
      <c r="W31" s="64" t="n">
        <f aca="false">U31/3600</f>
        <v>4.79989833333333</v>
      </c>
      <c r="X31" s="76"/>
      <c r="Y31" s="73" t="n">
        <v>3692.8768</v>
      </c>
      <c r="Z31" s="73" t="n">
        <v>40.4619</v>
      </c>
      <c r="AA31" s="73" t="n">
        <v>42.9917</v>
      </c>
      <c r="AB31" s="73" t="n">
        <v>43.5273</v>
      </c>
      <c r="AC31" s="73" t="n">
        <v>42.1072</v>
      </c>
      <c r="AD31" s="75" t="n">
        <v>17466.691</v>
      </c>
      <c r="AE31" s="65" t="n">
        <v>12.589</v>
      </c>
      <c r="AF31" s="64" t="n">
        <f aca="false">AD31/3600</f>
        <v>4.85185861111111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2.5544</v>
      </c>
      <c r="I32" s="78" t="n">
        <f aca="false">AA32</f>
        <v>40.4315</v>
      </c>
      <c r="J32" s="78" t="n">
        <f aca="false">Y32</f>
        <v>1782.5544</v>
      </c>
      <c r="K32" s="78" t="n">
        <f aca="false">AB32</f>
        <v>40.613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2.5544</v>
      </c>
      <c r="O32" s="62" t="n">
        <f aca="false">AC32</f>
        <v>39.1779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4" t="n">
        <v>14230.593</v>
      </c>
      <c r="V32" s="65" t="n">
        <v>9.438</v>
      </c>
      <c r="W32" s="64" t="n">
        <f aca="false">U32/3600</f>
        <v>3.9529425</v>
      </c>
      <c r="X32" s="66"/>
      <c r="Y32" s="63" t="n">
        <v>1782.5544</v>
      </c>
      <c r="Z32" s="63" t="n">
        <v>37.3345</v>
      </c>
      <c r="AA32" s="63" t="n">
        <v>40.4315</v>
      </c>
      <c r="AB32" s="63" t="n">
        <v>40.613</v>
      </c>
      <c r="AC32" s="63" t="n">
        <v>39.1779</v>
      </c>
      <c r="AD32" s="64" t="n">
        <v>14333.471</v>
      </c>
      <c r="AE32" s="65" t="n">
        <v>9.625</v>
      </c>
      <c r="AF32" s="64" t="n">
        <f aca="false">AD32/3600</f>
        <v>3.98151972222222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1.896</v>
      </c>
      <c r="I33" s="78" t="n">
        <f aca="false">AA33</f>
        <v>38.0971</v>
      </c>
      <c r="J33" s="78" t="n">
        <f aca="false">Y33</f>
        <v>861.896</v>
      </c>
      <c r="K33" s="78" t="n">
        <f aca="false">AB33</f>
        <v>38.0226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896</v>
      </c>
      <c r="O33" s="62" t="n">
        <f aca="false">AC33</f>
        <v>36.4941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4" t="n">
        <v>12182.578</v>
      </c>
      <c r="V33" s="65" t="n">
        <v>7.176</v>
      </c>
      <c r="W33" s="64" t="n">
        <f aca="false">U33/3600</f>
        <v>3.38404944444444</v>
      </c>
      <c r="X33" s="66"/>
      <c r="Y33" s="63" t="n">
        <v>861.896</v>
      </c>
      <c r="Z33" s="63" t="n">
        <v>34.4498</v>
      </c>
      <c r="AA33" s="63" t="n">
        <v>38.0971</v>
      </c>
      <c r="AB33" s="63" t="n">
        <v>38.0226</v>
      </c>
      <c r="AC33" s="63" t="n">
        <v>36.4941</v>
      </c>
      <c r="AD33" s="64" t="n">
        <v>12284.375</v>
      </c>
      <c r="AE33" s="65" t="n">
        <v>7.472</v>
      </c>
      <c r="AF33" s="64" t="n">
        <f aca="false">AD33/3600</f>
        <v>3.41232638888889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5.4208</v>
      </c>
      <c r="I34" s="79" t="n">
        <f aca="false">AA34</f>
        <v>36.0813</v>
      </c>
      <c r="J34" s="79" t="n">
        <f aca="false">Y34</f>
        <v>435.4208</v>
      </c>
      <c r="K34" s="79" t="n">
        <f aca="false">AB34</f>
        <v>35.8024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5.4208</v>
      </c>
      <c r="O34" s="62" t="n">
        <f aca="false">AC34</f>
        <v>34.1684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2" t="n">
        <v>11057.609</v>
      </c>
      <c r="V34" s="72" t="n">
        <v>5.772</v>
      </c>
      <c r="W34" s="64" t="n">
        <f aca="false">U34/3600</f>
        <v>3.07155805555556</v>
      </c>
      <c r="X34" s="69"/>
      <c r="Y34" s="71" t="n">
        <v>435.4208</v>
      </c>
      <c r="Z34" s="71" t="n">
        <v>31.9532</v>
      </c>
      <c r="AA34" s="71" t="n">
        <v>36.0813</v>
      </c>
      <c r="AB34" s="71" t="n">
        <v>35.8024</v>
      </c>
      <c r="AC34" s="71" t="n">
        <v>34.1684</v>
      </c>
      <c r="AD34" s="72" t="n">
        <v>11131.687</v>
      </c>
      <c r="AE34" s="72" t="n">
        <v>6.021</v>
      </c>
      <c r="AF34" s="64" t="n">
        <f aca="false">AD34/3600</f>
        <v>3.09213527777778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3.688</v>
      </c>
      <c r="E35" s="77" t="n">
        <f aca="false">R35</f>
        <v>43.3918</v>
      </c>
      <c r="F35" s="77" t="n">
        <f aca="false">P35</f>
        <v>3813.688</v>
      </c>
      <c r="G35" s="77" t="n">
        <f aca="false">S35</f>
        <v>44.8298</v>
      </c>
      <c r="H35" s="77" t="n">
        <f aca="false">Y35</f>
        <v>3801.396</v>
      </c>
      <c r="I35" s="77" t="n">
        <f aca="false">AA35</f>
        <v>43.522</v>
      </c>
      <c r="J35" s="77" t="n">
        <f aca="false">Y35</f>
        <v>3801.396</v>
      </c>
      <c r="K35" s="77" t="n">
        <f aca="false">AB35</f>
        <v>45.0227</v>
      </c>
      <c r="L35" s="62" t="n">
        <f aca="false">P35</f>
        <v>3813.688</v>
      </c>
      <c r="M35" s="62" t="n">
        <f aca="false">T35</f>
        <v>42.3862</v>
      </c>
      <c r="N35" s="62" t="n">
        <f aca="false">Y35</f>
        <v>3801.396</v>
      </c>
      <c r="O35" s="62" t="n">
        <f aca="false">AC35</f>
        <v>42.4565</v>
      </c>
      <c r="P35" s="73" t="n">
        <v>3813.688</v>
      </c>
      <c r="Q35" s="73" t="n">
        <v>40.2632</v>
      </c>
      <c r="R35" s="73" t="n">
        <v>43.3918</v>
      </c>
      <c r="S35" s="73" t="n">
        <v>44.8298</v>
      </c>
      <c r="T35" s="73" t="n">
        <v>42.3862</v>
      </c>
      <c r="U35" s="75" t="n">
        <v>20941.77</v>
      </c>
      <c r="V35" s="65" t="n">
        <v>15.522</v>
      </c>
      <c r="W35" s="64" t="n">
        <f aca="false">U35/3600</f>
        <v>5.81715833333333</v>
      </c>
      <c r="X35" s="76"/>
      <c r="Y35" s="73" t="n">
        <v>3801.396</v>
      </c>
      <c r="Z35" s="73" t="n">
        <v>40.2656</v>
      </c>
      <c r="AA35" s="73" t="n">
        <v>43.522</v>
      </c>
      <c r="AB35" s="73" t="n">
        <v>45.0227</v>
      </c>
      <c r="AC35" s="73" t="n">
        <v>42.4565</v>
      </c>
      <c r="AD35" s="75" t="n">
        <v>21077.652</v>
      </c>
      <c r="AE35" s="65" t="n">
        <v>15.802</v>
      </c>
      <c r="AF35" s="64" t="n">
        <f aca="false">AD35/3600</f>
        <v>5.8549033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09.9448</v>
      </c>
      <c r="I36" s="78" t="n">
        <f aca="false">AA36</f>
        <v>41.6301</v>
      </c>
      <c r="J36" s="78" t="n">
        <f aca="false">Y36</f>
        <v>1809.9448</v>
      </c>
      <c r="K36" s="78" t="n">
        <f aca="false">AB36</f>
        <v>42.7693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09.9448</v>
      </c>
      <c r="O36" s="62" t="n">
        <f aca="false">AC36</f>
        <v>40.145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4" t="n">
        <v>17125.796</v>
      </c>
      <c r="V36" s="65" t="n">
        <v>12.745</v>
      </c>
      <c r="W36" s="64" t="n">
        <f aca="false">U36/3600</f>
        <v>4.75716555555556</v>
      </c>
      <c r="X36" s="66"/>
      <c r="Y36" s="63" t="n">
        <v>1809.9448</v>
      </c>
      <c r="Z36" s="63" t="n">
        <v>37.751</v>
      </c>
      <c r="AA36" s="63" t="n">
        <v>41.6301</v>
      </c>
      <c r="AB36" s="63" t="n">
        <v>42.7693</v>
      </c>
      <c r="AC36" s="63" t="n">
        <v>40.145</v>
      </c>
      <c r="AD36" s="64" t="n">
        <v>17262.542</v>
      </c>
      <c r="AE36" s="65" t="n">
        <v>12.901</v>
      </c>
      <c r="AF36" s="64" t="n">
        <f aca="false">AD36/3600</f>
        <v>4.79515055555556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9.284</v>
      </c>
      <c r="I37" s="78" t="n">
        <f aca="false">AA37</f>
        <v>39.7659</v>
      </c>
      <c r="J37" s="78" t="n">
        <f aca="false">Y37</f>
        <v>909.284</v>
      </c>
      <c r="K37" s="78" t="n">
        <f aca="false">AB37</f>
        <v>40.6852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284</v>
      </c>
      <c r="O37" s="62" t="n">
        <f aca="false">AC37</f>
        <v>37.6973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4" t="n">
        <v>14987.078</v>
      </c>
      <c r="V37" s="65" t="n">
        <v>9.609</v>
      </c>
      <c r="W37" s="64" t="n">
        <f aca="false">U37/3600</f>
        <v>4.16307722222222</v>
      </c>
      <c r="X37" s="66"/>
      <c r="Y37" s="63" t="n">
        <v>909.284</v>
      </c>
      <c r="Z37" s="63" t="n">
        <v>34.9845</v>
      </c>
      <c r="AA37" s="63" t="n">
        <v>39.7659</v>
      </c>
      <c r="AB37" s="63" t="n">
        <v>40.6852</v>
      </c>
      <c r="AC37" s="63" t="n">
        <v>37.6973</v>
      </c>
      <c r="AD37" s="64" t="n">
        <v>15061.031</v>
      </c>
      <c r="AE37" s="65" t="n">
        <v>9.968</v>
      </c>
      <c r="AF37" s="64" t="n">
        <f aca="false">AD37/3600</f>
        <v>4.18361972222222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1.3472</v>
      </c>
      <c r="I38" s="79" t="n">
        <f aca="false">AA38</f>
        <v>37.8765</v>
      </c>
      <c r="J38" s="79" t="n">
        <f aca="false">Y38</f>
        <v>471.3472</v>
      </c>
      <c r="K38" s="79" t="n">
        <f aca="false">AB38</f>
        <v>38.645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3472</v>
      </c>
      <c r="O38" s="62" t="n">
        <f aca="false">AC38</f>
        <v>35.2139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2" t="n">
        <v>13837.562</v>
      </c>
      <c r="V38" s="72" t="n">
        <v>7.644</v>
      </c>
      <c r="W38" s="64" t="n">
        <f aca="false">U38/3600</f>
        <v>3.84376722222222</v>
      </c>
      <c r="X38" s="69"/>
      <c r="Y38" s="71" t="n">
        <v>471.3472</v>
      </c>
      <c r="Z38" s="71" t="n">
        <v>32.2147</v>
      </c>
      <c r="AA38" s="71" t="n">
        <v>37.8765</v>
      </c>
      <c r="AB38" s="71" t="n">
        <v>38.6452</v>
      </c>
      <c r="AC38" s="71" t="n">
        <v>35.2139</v>
      </c>
      <c r="AD38" s="72" t="n">
        <v>13781.984</v>
      </c>
      <c r="AE38" s="72" t="n">
        <v>8.143</v>
      </c>
      <c r="AF38" s="64" t="n">
        <f aca="false">AD38/3600</f>
        <v>3.82832888888889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12.876</v>
      </c>
      <c r="I39" s="77" t="n">
        <f aca="false">AA39</f>
        <v>41.4851</v>
      </c>
      <c r="J39" s="77" t="n">
        <f aca="false">Y39</f>
        <v>7012.876</v>
      </c>
      <c r="K39" s="77" t="n">
        <f aca="false">AB39</f>
        <v>42.4934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12.876</v>
      </c>
      <c r="O39" s="62" t="n">
        <f aca="false">AC39</f>
        <v>40.3655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5" t="n">
        <v>21503.109</v>
      </c>
      <c r="V39" s="65" t="n">
        <v>16.816</v>
      </c>
      <c r="W39" s="64" t="n">
        <f aca="false">U39/3600</f>
        <v>5.97308583333333</v>
      </c>
      <c r="X39" s="76"/>
      <c r="Y39" s="73" t="n">
        <v>7012.876</v>
      </c>
      <c r="Z39" s="73" t="n">
        <v>38.3228</v>
      </c>
      <c r="AA39" s="73" t="n">
        <v>41.4851</v>
      </c>
      <c r="AB39" s="73" t="n">
        <v>42.4934</v>
      </c>
      <c r="AC39" s="73" t="n">
        <v>40.3655</v>
      </c>
      <c r="AD39" s="75" t="n">
        <v>21600.578</v>
      </c>
      <c r="AE39" s="65" t="n">
        <v>17.269</v>
      </c>
      <c r="AF39" s="64" t="n">
        <f aca="false">AD39/3600</f>
        <v>6.00016055555556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12.3232</v>
      </c>
      <c r="I40" s="78" t="n">
        <f aca="false">AA40</f>
        <v>38.8423</v>
      </c>
      <c r="J40" s="78" t="n">
        <f aca="false">Y40</f>
        <v>3212.3232</v>
      </c>
      <c r="K40" s="78" t="n">
        <f aca="false">AB40</f>
        <v>39.7461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12.3232</v>
      </c>
      <c r="O40" s="62" t="n">
        <f aca="false">AC40</f>
        <v>37.2407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4" t="n">
        <v>16644.343</v>
      </c>
      <c r="V40" s="65" t="n">
        <v>14.461</v>
      </c>
      <c r="W40" s="64" t="n">
        <f aca="false">U40/3600</f>
        <v>4.62342861111111</v>
      </c>
      <c r="X40" s="66"/>
      <c r="Y40" s="63" t="n">
        <v>3212.3232</v>
      </c>
      <c r="Z40" s="63" t="n">
        <v>34.843</v>
      </c>
      <c r="AA40" s="63" t="n">
        <v>38.8423</v>
      </c>
      <c r="AB40" s="63" t="n">
        <v>39.7461</v>
      </c>
      <c r="AC40" s="63" t="n">
        <v>37.2407</v>
      </c>
      <c r="AD40" s="64" t="n">
        <v>16729.046</v>
      </c>
      <c r="AE40" s="65" t="n">
        <v>14.71</v>
      </c>
      <c r="AF40" s="64" t="n">
        <f aca="false">AD40/3600</f>
        <v>4.64695722222222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3.9328</v>
      </c>
      <c r="I41" s="78" t="n">
        <f aca="false">AA41</f>
        <v>36.7009</v>
      </c>
      <c r="J41" s="78" t="n">
        <f aca="false">Y41</f>
        <v>1513.9328</v>
      </c>
      <c r="K41" s="78" t="n">
        <f aca="false">AB41</f>
        <v>37.5168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3.9328</v>
      </c>
      <c r="O41" s="62" t="n">
        <f aca="false">AC41</f>
        <v>34.4675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4" t="n">
        <v>13862.156</v>
      </c>
      <c r="V41" s="65" t="n">
        <v>10.779</v>
      </c>
      <c r="W41" s="64" t="n">
        <f aca="false">U41/3600</f>
        <v>3.85059888888889</v>
      </c>
      <c r="X41" s="66"/>
      <c r="Y41" s="63" t="n">
        <v>1513.9328</v>
      </c>
      <c r="Z41" s="63" t="n">
        <v>31.6818</v>
      </c>
      <c r="AA41" s="63" t="n">
        <v>36.7009</v>
      </c>
      <c r="AB41" s="63" t="n">
        <v>37.5168</v>
      </c>
      <c r="AC41" s="63" t="n">
        <v>34.4675</v>
      </c>
      <c r="AD41" s="64" t="n">
        <v>13969.531</v>
      </c>
      <c r="AE41" s="65" t="n">
        <v>11.013</v>
      </c>
      <c r="AF41" s="64" t="n">
        <f aca="false">AD41/3600</f>
        <v>3.88042527777778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700.06</v>
      </c>
      <c r="I42" s="79" t="n">
        <f aca="false">AA42</f>
        <v>34.9087</v>
      </c>
      <c r="J42" s="79" t="n">
        <f aca="false">Y42</f>
        <v>700.06</v>
      </c>
      <c r="K42" s="79" t="n">
        <f aca="false">AB42</f>
        <v>35.6761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06</v>
      </c>
      <c r="O42" s="62" t="n">
        <f aca="false">AC42</f>
        <v>31.9298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2" t="n">
        <v>12328.203</v>
      </c>
      <c r="V42" s="72" t="n">
        <v>7.784</v>
      </c>
      <c r="W42" s="64" t="n">
        <f aca="false">U42/3600</f>
        <v>3.42450083333333</v>
      </c>
      <c r="X42" s="69"/>
      <c r="Y42" s="71" t="n">
        <v>700.06</v>
      </c>
      <c r="Z42" s="71" t="n">
        <v>28.7718</v>
      </c>
      <c r="AA42" s="71" t="n">
        <v>34.9087</v>
      </c>
      <c r="AB42" s="71" t="n">
        <v>35.6761</v>
      </c>
      <c r="AC42" s="71" t="n">
        <v>31.9298</v>
      </c>
      <c r="AD42" s="72" t="n">
        <v>12407.312</v>
      </c>
      <c r="AE42" s="72" t="n">
        <v>8.221</v>
      </c>
      <c r="AF42" s="64" t="n">
        <f aca="false">AD42/3600</f>
        <v>3.44647555555556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24.8008</v>
      </c>
      <c r="I43" s="77" t="n">
        <f aca="false">AA43</f>
        <v>41.3693</v>
      </c>
      <c r="J43" s="77" t="n">
        <f aca="false">Y43</f>
        <v>5024.8008</v>
      </c>
      <c r="K43" s="77" t="n">
        <f aca="false">AB43</f>
        <v>42.8254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24.8008</v>
      </c>
      <c r="O43" s="62" t="n">
        <f aca="false">AC43</f>
        <v>40.8025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5" t="n">
        <v>15434.406</v>
      </c>
      <c r="V43" s="65" t="n">
        <v>11.824</v>
      </c>
      <c r="W43" s="64" t="n">
        <f aca="false">U43/3600</f>
        <v>4.287335</v>
      </c>
      <c r="X43" s="76"/>
      <c r="Y43" s="73" t="n">
        <v>5024.8008</v>
      </c>
      <c r="Z43" s="73" t="n">
        <v>39.1351</v>
      </c>
      <c r="AA43" s="73" t="n">
        <v>41.3693</v>
      </c>
      <c r="AB43" s="73" t="n">
        <v>42.8254</v>
      </c>
      <c r="AC43" s="73" t="n">
        <v>40.8025</v>
      </c>
      <c r="AD43" s="75" t="n">
        <v>15510.797</v>
      </c>
      <c r="AE43" s="65" t="n">
        <v>12.183</v>
      </c>
      <c r="AF43" s="64" t="n">
        <f aca="false">AD43/3600</f>
        <v>4.30855472222222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7.416</v>
      </c>
      <c r="I44" s="78" t="n">
        <f aca="false">AA44</f>
        <v>39.025</v>
      </c>
      <c r="J44" s="78" t="n">
        <f aca="false">Y44</f>
        <v>2137.416</v>
      </c>
      <c r="K44" s="78" t="n">
        <f aca="false">AB44</f>
        <v>40.6272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7.416</v>
      </c>
      <c r="O44" s="62" t="n">
        <f aca="false">AC44</f>
        <v>38.0022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4" t="n">
        <v>11880.985</v>
      </c>
      <c r="V44" s="65" t="n">
        <v>9.11</v>
      </c>
      <c r="W44" s="64" t="n">
        <f aca="false">U44/3600</f>
        <v>3.30027361111111</v>
      </c>
      <c r="X44" s="66"/>
      <c r="Y44" s="63" t="n">
        <v>2137.416</v>
      </c>
      <c r="Z44" s="63" t="n">
        <v>35.8819</v>
      </c>
      <c r="AA44" s="63" t="n">
        <v>39.025</v>
      </c>
      <c r="AB44" s="63" t="n">
        <v>40.6272</v>
      </c>
      <c r="AC44" s="63" t="n">
        <v>38.0022</v>
      </c>
      <c r="AD44" s="64" t="n">
        <v>11967.843</v>
      </c>
      <c r="AE44" s="65" t="n">
        <v>9.406</v>
      </c>
      <c r="AF44" s="64" t="n">
        <f aca="false">AD44/3600</f>
        <v>3.32440083333333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1.7216</v>
      </c>
      <c r="I45" s="78" t="n">
        <f aca="false">AA45</f>
        <v>36.8925</v>
      </c>
      <c r="J45" s="78" t="n">
        <f aca="false">Y45</f>
        <v>991.7216</v>
      </c>
      <c r="K45" s="78" t="n">
        <f aca="false">AB45</f>
        <v>38.6535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7216</v>
      </c>
      <c r="O45" s="62" t="n">
        <f aca="false">AC45</f>
        <v>35.4635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4" t="n">
        <v>9652.984</v>
      </c>
      <c r="V45" s="65" t="n">
        <v>7.254</v>
      </c>
      <c r="W45" s="64" t="n">
        <f aca="false">U45/3600</f>
        <v>2.68138444444444</v>
      </c>
      <c r="X45" s="66"/>
      <c r="Y45" s="63" t="n">
        <v>991.7216</v>
      </c>
      <c r="Z45" s="63" t="n">
        <v>32.9955</v>
      </c>
      <c r="AA45" s="63" t="n">
        <v>36.8925</v>
      </c>
      <c r="AB45" s="63" t="n">
        <v>38.6535</v>
      </c>
      <c r="AC45" s="63" t="n">
        <v>35.4635</v>
      </c>
      <c r="AD45" s="64" t="n">
        <v>9746.734</v>
      </c>
      <c r="AE45" s="65" t="n">
        <v>7.597</v>
      </c>
      <c r="AF45" s="64" t="n">
        <f aca="false">AD45/3600</f>
        <v>2.70742611111111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392</v>
      </c>
      <c r="I46" s="79" t="n">
        <f aca="false">AA46</f>
        <v>35.1007</v>
      </c>
      <c r="J46" s="79" t="n">
        <f aca="false">Y46</f>
        <v>468.392</v>
      </c>
      <c r="K46" s="79" t="n">
        <f aca="false">AB46</f>
        <v>36.784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392</v>
      </c>
      <c r="O46" s="62" t="n">
        <f aca="false">AC46</f>
        <v>33.1094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2" t="n">
        <v>8354.015</v>
      </c>
      <c r="V46" s="72" t="n">
        <v>5.382</v>
      </c>
      <c r="W46" s="64" t="n">
        <f aca="false">U46/3600</f>
        <v>2.32055972222222</v>
      </c>
      <c r="X46" s="69"/>
      <c r="Y46" s="71" t="n">
        <v>468.392</v>
      </c>
      <c r="Z46" s="71" t="n">
        <v>30.3227</v>
      </c>
      <c r="AA46" s="71" t="n">
        <v>35.1007</v>
      </c>
      <c r="AB46" s="71" t="n">
        <v>36.784</v>
      </c>
      <c r="AC46" s="71" t="n">
        <v>33.1094</v>
      </c>
      <c r="AD46" s="72" t="n">
        <v>8412.437</v>
      </c>
      <c r="AE46" s="72" t="n">
        <v>5.865</v>
      </c>
      <c r="AF46" s="64" t="n">
        <f aca="false">AD46/3600</f>
        <v>2.33678805555556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80.5328</v>
      </c>
      <c r="I47" s="77" t="n">
        <f aca="false">AA47</f>
        <v>43.8851</v>
      </c>
      <c r="J47" s="77" t="n">
        <f aca="false">Y47</f>
        <v>1580.5328</v>
      </c>
      <c r="K47" s="77" t="n">
        <f aca="false">AB47</f>
        <v>43.0381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0.5328</v>
      </c>
      <c r="O47" s="62" t="n">
        <f aca="false">AC47</f>
        <v>42.3399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5" t="n">
        <v>5091.937</v>
      </c>
      <c r="V47" s="65" t="n">
        <v>3.728</v>
      </c>
      <c r="W47" s="64" t="n">
        <f aca="false">U47/3600</f>
        <v>1.41442694444444</v>
      </c>
      <c r="X47" s="76"/>
      <c r="Y47" s="73" t="n">
        <v>1580.5328</v>
      </c>
      <c r="Z47" s="73" t="n">
        <v>40.7749</v>
      </c>
      <c r="AA47" s="73" t="n">
        <v>43.8851</v>
      </c>
      <c r="AB47" s="73" t="n">
        <v>43.0381</v>
      </c>
      <c r="AC47" s="73" t="n">
        <v>42.3399</v>
      </c>
      <c r="AD47" s="75" t="n">
        <v>5125.765</v>
      </c>
      <c r="AE47" s="65" t="n">
        <v>3.822</v>
      </c>
      <c r="AF47" s="64" t="n">
        <f aca="false">AD47/3600</f>
        <v>1.4238236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6.6624</v>
      </c>
      <c r="I48" s="78" t="n">
        <f aca="false">AA48</f>
        <v>41.2018</v>
      </c>
      <c r="J48" s="78" t="n">
        <f aca="false">Y48</f>
        <v>796.6624</v>
      </c>
      <c r="K48" s="78" t="n">
        <f aca="false">AB48</f>
        <v>39.9265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6.6624</v>
      </c>
      <c r="O48" s="62" t="n">
        <f aca="false">AC48</f>
        <v>38.9734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4" t="n">
        <v>4169.062</v>
      </c>
      <c r="V48" s="65" t="n">
        <v>2.901</v>
      </c>
      <c r="W48" s="64" t="n">
        <f aca="false">U48/3600</f>
        <v>1.15807277777778</v>
      </c>
      <c r="X48" s="66"/>
      <c r="Y48" s="63" t="n">
        <v>796.6624</v>
      </c>
      <c r="Z48" s="63" t="n">
        <v>36.9866</v>
      </c>
      <c r="AA48" s="63" t="n">
        <v>41.2018</v>
      </c>
      <c r="AB48" s="63" t="n">
        <v>39.9265</v>
      </c>
      <c r="AC48" s="63" t="n">
        <v>38.9734</v>
      </c>
      <c r="AD48" s="64" t="n">
        <v>4198.656</v>
      </c>
      <c r="AE48" s="65" t="n">
        <v>2.964</v>
      </c>
      <c r="AF48" s="64" t="n">
        <f aca="false">AD48/3600</f>
        <v>1.16629333333333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1.9432</v>
      </c>
      <c r="I49" s="78" t="n">
        <f aca="false">AA49</f>
        <v>38.8353</v>
      </c>
      <c r="J49" s="78" t="n">
        <f aca="false">Y49</f>
        <v>391.9432</v>
      </c>
      <c r="K49" s="78" t="n">
        <f aca="false">AB49</f>
        <v>37.2268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1.9432</v>
      </c>
      <c r="O49" s="62" t="n">
        <f aca="false">AC49</f>
        <v>35.9523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4" t="n">
        <v>3537.015</v>
      </c>
      <c r="V49" s="65" t="n">
        <v>2.152</v>
      </c>
      <c r="W49" s="64" t="n">
        <f aca="false">U49/3600</f>
        <v>0.982504166666667</v>
      </c>
      <c r="X49" s="66"/>
      <c r="Y49" s="63" t="n">
        <v>391.9432</v>
      </c>
      <c r="Z49" s="63" t="n">
        <v>33.5971</v>
      </c>
      <c r="AA49" s="63" t="n">
        <v>38.8353</v>
      </c>
      <c r="AB49" s="63" t="n">
        <v>37.2268</v>
      </c>
      <c r="AC49" s="63" t="n">
        <v>35.9523</v>
      </c>
      <c r="AD49" s="64" t="n">
        <v>3550.843</v>
      </c>
      <c r="AE49" s="65" t="n">
        <v>2.308</v>
      </c>
      <c r="AF49" s="64" t="n">
        <f aca="false">AD49/3600</f>
        <v>0.986345277777778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7.1216</v>
      </c>
      <c r="I50" s="79" t="n">
        <f aca="false">AA50</f>
        <v>36.8015</v>
      </c>
      <c r="J50" s="79" t="n">
        <f aca="false">Y50</f>
        <v>197.1216</v>
      </c>
      <c r="K50" s="79" t="n">
        <f aca="false">AB50</f>
        <v>34.8993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7.1216</v>
      </c>
      <c r="O50" s="62" t="n">
        <f aca="false">AC50</f>
        <v>33.3628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2" t="n">
        <v>3134.375</v>
      </c>
      <c r="V50" s="72" t="n">
        <v>1.747</v>
      </c>
      <c r="W50" s="64" t="n">
        <f aca="false">U50/3600</f>
        <v>0.870659722222222</v>
      </c>
      <c r="X50" s="69"/>
      <c r="Y50" s="71" t="n">
        <v>197.1216</v>
      </c>
      <c r="Z50" s="71" t="n">
        <v>30.7471</v>
      </c>
      <c r="AA50" s="71" t="n">
        <v>36.8015</v>
      </c>
      <c r="AB50" s="71" t="n">
        <v>34.8993</v>
      </c>
      <c r="AC50" s="71" t="n">
        <v>33.3628</v>
      </c>
      <c r="AD50" s="72" t="n">
        <v>3162.265</v>
      </c>
      <c r="AE50" s="72" t="n">
        <v>1.84</v>
      </c>
      <c r="AF50" s="64" t="n">
        <f aca="false">AD50/3600</f>
        <v>0.878406944444444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1654.516</v>
      </c>
      <c r="E51" s="74" t="n">
        <f aca="false">R51</f>
        <v>42.997</v>
      </c>
      <c r="F51" s="74" t="n">
        <f aca="false">P51</f>
        <v>1654.516</v>
      </c>
      <c r="G51" s="74" t="n">
        <f aca="false">S51</f>
        <v>44.0147</v>
      </c>
      <c r="H51" s="74" t="n">
        <f aca="false">Y51</f>
        <v>1647.8808</v>
      </c>
      <c r="I51" s="74" t="n">
        <f aca="false">AA51</f>
        <v>43.2402</v>
      </c>
      <c r="J51" s="74" t="n">
        <f aca="false">Y51</f>
        <v>1647.8808</v>
      </c>
      <c r="K51" s="74" t="n">
        <f aca="false">AB51</f>
        <v>44.2845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47.8808</v>
      </c>
      <c r="O51" s="62" t="n">
        <f aca="false">AC51</f>
        <v>40.8565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5" t="n">
        <v>5665.781</v>
      </c>
      <c r="V51" s="65" t="n">
        <v>4.882</v>
      </c>
      <c r="W51" s="64" t="n">
        <f aca="false">U51/3600</f>
        <v>1.57382805555556</v>
      </c>
      <c r="X51" s="76"/>
      <c r="Y51" s="73" t="n">
        <v>1647.8808</v>
      </c>
      <c r="Z51" s="73" t="n">
        <v>37.9784</v>
      </c>
      <c r="AA51" s="73" t="n">
        <v>43.2402</v>
      </c>
      <c r="AB51" s="73" t="n">
        <v>44.2845</v>
      </c>
      <c r="AC51" s="73" t="n">
        <v>40.8565</v>
      </c>
      <c r="AD51" s="75" t="n">
        <v>5691.25</v>
      </c>
      <c r="AE51" s="65" t="n">
        <v>5.038</v>
      </c>
      <c r="AF51" s="64" t="n">
        <f aca="false">AD51/3600</f>
        <v>1.58090277777778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1.6968</v>
      </c>
      <c r="I52" s="61" t="n">
        <f aca="false">AA52</f>
        <v>41.142</v>
      </c>
      <c r="J52" s="61" t="n">
        <f aca="false">Y52</f>
        <v>631.6968</v>
      </c>
      <c r="K52" s="61" t="n">
        <f aca="false">AB52</f>
        <v>42.0652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1.6968</v>
      </c>
      <c r="O52" s="62" t="n">
        <f aca="false">AC52</f>
        <v>37.9756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4" t="n">
        <v>4240.484</v>
      </c>
      <c r="V52" s="65" t="n">
        <v>4.102</v>
      </c>
      <c r="W52" s="64" t="n">
        <f aca="false">U52/3600</f>
        <v>1.17791222222222</v>
      </c>
      <c r="X52" s="66"/>
      <c r="Y52" s="63" t="n">
        <v>631.6968</v>
      </c>
      <c r="Z52" s="63" t="n">
        <v>34.7174</v>
      </c>
      <c r="AA52" s="63" t="n">
        <v>41.142</v>
      </c>
      <c r="AB52" s="63" t="n">
        <v>42.0652</v>
      </c>
      <c r="AC52" s="63" t="n">
        <v>37.9756</v>
      </c>
      <c r="AD52" s="64" t="n">
        <v>4281.281</v>
      </c>
      <c r="AE52" s="65" t="n">
        <v>4.134</v>
      </c>
      <c r="AF52" s="64" t="n">
        <f aca="false">AD52/3600</f>
        <v>1.18924472222222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4208</v>
      </c>
      <c r="I53" s="61" t="n">
        <f aca="false">AA53</f>
        <v>39.4755</v>
      </c>
      <c r="J53" s="61" t="n">
        <f aca="false">Y53</f>
        <v>285.4208</v>
      </c>
      <c r="K53" s="61" t="n">
        <f aca="false">AB53</f>
        <v>40.3372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4208</v>
      </c>
      <c r="O53" s="62" t="n">
        <f aca="false">AC53</f>
        <v>35.5112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4" t="n">
        <v>3631.109</v>
      </c>
      <c r="V53" s="65" t="n">
        <v>2.776</v>
      </c>
      <c r="W53" s="64" t="n">
        <f aca="false">U53/3600</f>
        <v>1.00864138888889</v>
      </c>
      <c r="X53" s="66"/>
      <c r="Y53" s="63" t="n">
        <v>285.4208</v>
      </c>
      <c r="Z53" s="63" t="n">
        <v>31.9572</v>
      </c>
      <c r="AA53" s="63" t="n">
        <v>39.4755</v>
      </c>
      <c r="AB53" s="63" t="n">
        <v>40.3372</v>
      </c>
      <c r="AC53" s="63" t="n">
        <v>35.5112</v>
      </c>
      <c r="AD53" s="64" t="n">
        <v>3677.453</v>
      </c>
      <c r="AE53" s="65" t="n">
        <v>2.948</v>
      </c>
      <c r="AF53" s="64" t="n">
        <f aca="false">AD53/3600</f>
        <v>1.02151472222222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7128</v>
      </c>
      <c r="I54" s="70" t="n">
        <f aca="false">AA54</f>
        <v>38.163</v>
      </c>
      <c r="J54" s="70" t="n">
        <f aca="false">Y54</f>
        <v>143.7128</v>
      </c>
      <c r="K54" s="70" t="n">
        <f aca="false">AB54</f>
        <v>38.7753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7128</v>
      </c>
      <c r="O54" s="62" t="n">
        <f aca="false">AC54</f>
        <v>33.150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2" t="n">
        <v>3322.265</v>
      </c>
      <c r="V54" s="72" t="n">
        <v>2.262</v>
      </c>
      <c r="W54" s="64" t="n">
        <f aca="false">U54/3600</f>
        <v>0.922851388888889</v>
      </c>
      <c r="X54" s="69"/>
      <c r="Y54" s="71" t="n">
        <v>143.7128</v>
      </c>
      <c r="Z54" s="71" t="n">
        <v>29.3312</v>
      </c>
      <c r="AA54" s="71" t="n">
        <v>38.163</v>
      </c>
      <c r="AB54" s="71" t="n">
        <v>38.7753</v>
      </c>
      <c r="AC54" s="71" t="n">
        <v>33.1507</v>
      </c>
      <c r="AD54" s="72" t="n">
        <v>3342.546</v>
      </c>
      <c r="AE54" s="72" t="n">
        <v>2.355</v>
      </c>
      <c r="AF54" s="64" t="n">
        <f aca="false">AD54/3600</f>
        <v>0.928485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82.9032</v>
      </c>
      <c r="I55" s="77" t="n">
        <f aca="false">AA55</f>
        <v>41.3374</v>
      </c>
      <c r="J55" s="77" t="n">
        <f aca="false">Y55</f>
        <v>1682.9032</v>
      </c>
      <c r="K55" s="77" t="n">
        <f aca="false">AB55</f>
        <v>42.2828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82.9032</v>
      </c>
      <c r="O55" s="62" t="n">
        <f aca="false">AC55</f>
        <v>40.2722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5" t="n">
        <v>5026.031</v>
      </c>
      <c r="V55" s="65" t="n">
        <v>3.946</v>
      </c>
      <c r="W55" s="64" t="n">
        <f aca="false">U55/3600</f>
        <v>1.39611972222222</v>
      </c>
      <c r="X55" s="76"/>
      <c r="Y55" s="73" t="n">
        <v>1682.9032</v>
      </c>
      <c r="Z55" s="73" t="n">
        <v>38.3002</v>
      </c>
      <c r="AA55" s="73" t="n">
        <v>41.3374</v>
      </c>
      <c r="AB55" s="73" t="n">
        <v>42.2828</v>
      </c>
      <c r="AC55" s="73" t="n">
        <v>40.2722</v>
      </c>
      <c r="AD55" s="75" t="n">
        <v>5035.968</v>
      </c>
      <c r="AE55" s="65" t="n">
        <v>4.009</v>
      </c>
      <c r="AF55" s="64" t="n">
        <f aca="false">AD55/3600</f>
        <v>1.39888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5.4088</v>
      </c>
      <c r="I56" s="78" t="n">
        <f aca="false">AA56</f>
        <v>38.6609</v>
      </c>
      <c r="J56" s="78" t="n">
        <f aca="false">Y56</f>
        <v>785.4088</v>
      </c>
      <c r="K56" s="78" t="n">
        <f aca="false">AB56</f>
        <v>39.4377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5.4088</v>
      </c>
      <c r="O56" s="62" t="n">
        <f aca="false">AC56</f>
        <v>37.1982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4" t="n">
        <v>3869.203</v>
      </c>
      <c r="V56" s="65" t="n">
        <v>2.901</v>
      </c>
      <c r="W56" s="64" t="n">
        <f aca="false">U56/3600</f>
        <v>1.07477861111111</v>
      </c>
      <c r="X56" s="66"/>
      <c r="Y56" s="63" t="n">
        <v>785.4088</v>
      </c>
      <c r="Z56" s="63" t="n">
        <v>34.9491</v>
      </c>
      <c r="AA56" s="63" t="n">
        <v>38.6609</v>
      </c>
      <c r="AB56" s="63" t="n">
        <v>39.4377</v>
      </c>
      <c r="AC56" s="63" t="n">
        <v>37.1982</v>
      </c>
      <c r="AD56" s="64" t="n">
        <v>3884.812</v>
      </c>
      <c r="AE56" s="65" t="n">
        <v>2.87</v>
      </c>
      <c r="AF56" s="64" t="n">
        <f aca="false">AD56/3600</f>
        <v>1.07911444444444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7.484</v>
      </c>
      <c r="I57" s="78" t="n">
        <f aca="false">AA57</f>
        <v>36.3935</v>
      </c>
      <c r="J57" s="78" t="n">
        <f aca="false">Y57</f>
        <v>367.484</v>
      </c>
      <c r="K57" s="78" t="n">
        <f aca="false">AB57</f>
        <v>37.1152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484</v>
      </c>
      <c r="O57" s="62" t="n">
        <f aca="false">AC57</f>
        <v>34.3469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4" t="n">
        <v>3194.875</v>
      </c>
      <c r="V57" s="65" t="n">
        <v>1.965</v>
      </c>
      <c r="W57" s="64" t="n">
        <f aca="false">U57/3600</f>
        <v>0.887465277777778</v>
      </c>
      <c r="X57" s="66"/>
      <c r="Y57" s="63" t="n">
        <v>367.484</v>
      </c>
      <c r="Z57" s="63" t="n">
        <v>31.7026</v>
      </c>
      <c r="AA57" s="63" t="n">
        <v>36.3935</v>
      </c>
      <c r="AB57" s="63" t="n">
        <v>37.1152</v>
      </c>
      <c r="AC57" s="63" t="n">
        <v>34.3469</v>
      </c>
      <c r="AD57" s="64" t="n">
        <v>3215.109</v>
      </c>
      <c r="AE57" s="65" t="n">
        <v>2.028</v>
      </c>
      <c r="AF57" s="64" t="n">
        <f aca="false">AD57/3600</f>
        <v>0.893085833333333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7928</v>
      </c>
      <c r="I58" s="79" t="n">
        <f aca="false">AA58</f>
        <v>34.3943</v>
      </c>
      <c r="J58" s="79" t="n">
        <f aca="false">Y58</f>
        <v>168.7928</v>
      </c>
      <c r="K58" s="79" t="n">
        <f aca="false">AB58</f>
        <v>35.0603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7928</v>
      </c>
      <c r="O58" s="62" t="n">
        <f aca="false">AC58</f>
        <v>31.7511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2" t="n">
        <v>2807.89</v>
      </c>
      <c r="V58" s="72" t="n">
        <v>1.435</v>
      </c>
      <c r="W58" s="64" t="n">
        <f aca="false">U58/3600</f>
        <v>0.779969444444444</v>
      </c>
      <c r="X58" s="69"/>
      <c r="Y58" s="71" t="n">
        <v>168.7928</v>
      </c>
      <c r="Z58" s="71" t="n">
        <v>28.7804</v>
      </c>
      <c r="AA58" s="71" t="n">
        <v>34.3943</v>
      </c>
      <c r="AB58" s="71" t="n">
        <v>35.0603</v>
      </c>
      <c r="AC58" s="71" t="n">
        <v>31.7511</v>
      </c>
      <c r="AD58" s="72" t="n">
        <v>2828.484</v>
      </c>
      <c r="AE58" s="72" t="n">
        <v>1.544</v>
      </c>
      <c r="AF58" s="64" t="n">
        <f aca="false">AD58/3600</f>
        <v>0.78569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264.348</v>
      </c>
      <c r="E59" s="74" t="n">
        <f aca="false">R59</f>
        <v>41.204</v>
      </c>
      <c r="F59" s="74" t="n">
        <f aca="false">P59</f>
        <v>1264.348</v>
      </c>
      <c r="G59" s="74" t="n">
        <f aca="false">S59</f>
        <v>42.2975</v>
      </c>
      <c r="H59" s="74" t="n">
        <f aca="false">Y59</f>
        <v>1255.1408</v>
      </c>
      <c r="I59" s="74" t="n">
        <f aca="false">AA59</f>
        <v>41.5516</v>
      </c>
      <c r="J59" s="74" t="n">
        <f aca="false">Y59</f>
        <v>1255.1408</v>
      </c>
      <c r="K59" s="74" t="n">
        <f aca="false">AB59</f>
        <v>42.6036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55.1408</v>
      </c>
      <c r="O59" s="62" t="n">
        <f aca="false">AC59</f>
        <v>41.0399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5" t="n">
        <v>3794.765</v>
      </c>
      <c r="V59" s="65" t="n">
        <v>2.839</v>
      </c>
      <c r="W59" s="64" t="n">
        <f aca="false">U59/3600</f>
        <v>1.05410138888889</v>
      </c>
      <c r="X59" s="76"/>
      <c r="Y59" s="73" t="n">
        <v>1255.1408</v>
      </c>
      <c r="Z59" s="73" t="n">
        <v>39.6035</v>
      </c>
      <c r="AA59" s="73" t="n">
        <v>41.5516</v>
      </c>
      <c r="AB59" s="73" t="n">
        <v>42.6036</v>
      </c>
      <c r="AC59" s="73" t="n">
        <v>41.0399</v>
      </c>
      <c r="AD59" s="75" t="n">
        <v>3826</v>
      </c>
      <c r="AE59" s="65" t="n">
        <v>2.948</v>
      </c>
      <c r="AF59" s="64" t="n">
        <f aca="false">AD59/3600</f>
        <v>1.0627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1.9296</v>
      </c>
      <c r="I60" s="61" t="n">
        <f aca="false">AA60</f>
        <v>38.7833</v>
      </c>
      <c r="J60" s="61" t="n">
        <f aca="false">Y60</f>
        <v>621.9296</v>
      </c>
      <c r="K60" s="61" t="n">
        <f aca="false">AB60</f>
        <v>39.9824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1.9296</v>
      </c>
      <c r="O60" s="62" t="n">
        <f aca="false">AC60</f>
        <v>37.7903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4" t="n">
        <v>2938.11</v>
      </c>
      <c r="V60" s="65" t="n">
        <v>2.23</v>
      </c>
      <c r="W60" s="64" t="n">
        <f aca="false">U60/3600</f>
        <v>0.816141666666667</v>
      </c>
      <c r="X60" s="66"/>
      <c r="Y60" s="63" t="n">
        <v>621.9296</v>
      </c>
      <c r="Z60" s="63" t="n">
        <v>35.8188</v>
      </c>
      <c r="AA60" s="63" t="n">
        <v>38.7833</v>
      </c>
      <c r="AB60" s="63" t="n">
        <v>39.9824</v>
      </c>
      <c r="AC60" s="63" t="n">
        <v>37.7903</v>
      </c>
      <c r="AD60" s="64" t="n">
        <v>2958.171</v>
      </c>
      <c r="AE60" s="65" t="n">
        <v>2.277</v>
      </c>
      <c r="AF60" s="64" t="n">
        <f aca="false">AD60/3600</f>
        <v>0.821714166666667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299.8608</v>
      </c>
      <c r="I61" s="61" t="n">
        <f aca="false">AA61</f>
        <v>36.4652</v>
      </c>
      <c r="J61" s="61" t="n">
        <f aca="false">Y61</f>
        <v>299.8608</v>
      </c>
      <c r="K61" s="61" t="n">
        <f aca="false">AB61</f>
        <v>37.6726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299.8608</v>
      </c>
      <c r="O61" s="62" t="n">
        <f aca="false">AC61</f>
        <v>34.8156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4" t="n">
        <v>2370.515</v>
      </c>
      <c r="V61" s="65" t="n">
        <v>1.684</v>
      </c>
      <c r="W61" s="64" t="n">
        <f aca="false">U61/3600</f>
        <v>0.658476388888889</v>
      </c>
      <c r="X61" s="66"/>
      <c r="Y61" s="63" t="n">
        <v>299.8608</v>
      </c>
      <c r="Z61" s="63" t="n">
        <v>32.3397</v>
      </c>
      <c r="AA61" s="63" t="n">
        <v>36.4652</v>
      </c>
      <c r="AB61" s="63" t="n">
        <v>37.6726</v>
      </c>
      <c r="AC61" s="63" t="n">
        <v>34.8156</v>
      </c>
      <c r="AD61" s="64" t="n">
        <v>2389.718</v>
      </c>
      <c r="AE61" s="65" t="n">
        <v>1.778</v>
      </c>
      <c r="AF61" s="64" t="n">
        <f aca="false">AD61/3600</f>
        <v>0.663810555555556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584</v>
      </c>
      <c r="I62" s="80" t="n">
        <f aca="false">AA62</f>
        <v>34.4362</v>
      </c>
      <c r="J62" s="80" t="n">
        <f aca="false">Y62</f>
        <v>143.584</v>
      </c>
      <c r="K62" s="80" t="n">
        <f aca="false">AB62</f>
        <v>35.5228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584</v>
      </c>
      <c r="O62" s="62" t="n">
        <f aca="false">AC62</f>
        <v>32.256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2" t="n">
        <v>2034.468</v>
      </c>
      <c r="V62" s="72" t="n">
        <v>1.294</v>
      </c>
      <c r="W62" s="64" t="n">
        <f aca="false">U62/3600</f>
        <v>0.56513</v>
      </c>
      <c r="X62" s="69"/>
      <c r="Y62" s="71" t="n">
        <v>143.584</v>
      </c>
      <c r="Z62" s="71" t="n">
        <v>29.4914</v>
      </c>
      <c r="AA62" s="71" t="n">
        <v>34.4362</v>
      </c>
      <c r="AB62" s="71" t="n">
        <v>35.5228</v>
      </c>
      <c r="AC62" s="71" t="n">
        <v>32.2564</v>
      </c>
      <c r="AD62" s="72" t="n">
        <v>2053.375</v>
      </c>
      <c r="AE62" s="72" t="n">
        <v>1.341</v>
      </c>
      <c r="AF62" s="64" t="n">
        <f aca="false">AD62/3600</f>
        <v>0.570381944444445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3:V62)</f>
        <v>13.7425915256144</v>
      </c>
      <c r="W81" s="107" t="n">
        <f aca="false">GEOMEAN(W3:W62)</f>
        <v>4.57071309283968</v>
      </c>
      <c r="AD81" s="107"/>
      <c r="AE81" s="107" t="n">
        <f aca="false">GEOMEAN(AE3:AE62)</f>
        <v>14.2034005610609</v>
      </c>
      <c r="AF81" s="107" t="n">
        <f aca="false">GEOMEAN(AF3:AF62)</f>
        <v>4.6042962347603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3353145107949</v>
      </c>
      <c r="AF82" s="123" t="n">
        <f aca="false">AF81/W81</f>
        <v>1.00734746225337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3:V62)/3600</f>
        <v>0.433733888888889</v>
      </c>
      <c r="W83" s="106" t="n">
        <f aca="false">SUM(W3:W62)</f>
        <v>468.610500555556</v>
      </c>
      <c r="AD83" s="106"/>
      <c r="AE83" s="106" t="n">
        <f aca="false">SUM(AE3:AE62)/3600</f>
        <v>0.446594722222222</v>
      </c>
      <c r="AF83" s="106" t="n">
        <f aca="false">SUM(AF3:AF62)</f>
        <v>472.045073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1" activeCellId="0" sqref="Y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2.7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59.2368</v>
      </c>
      <c r="I3" s="61" t="n">
        <f aca="false">AA3</f>
        <v>41.4232</v>
      </c>
      <c r="J3" s="61" t="n">
        <f aca="false">Y3</f>
        <v>14359.2368</v>
      </c>
      <c r="K3" s="61" t="n">
        <f aca="false">AB3</f>
        <v>44.1239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59.2368</v>
      </c>
      <c r="O3" s="62" t="n">
        <f aca="false">AC3</f>
        <v>42.1405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4" t="n">
        <v>13543.688</v>
      </c>
      <c r="V3" s="65" t="n">
        <v>14.32</v>
      </c>
      <c r="W3" s="64" t="n">
        <f aca="false">U3/3600</f>
        <v>3.76213555555556</v>
      </c>
      <c r="X3" s="66"/>
      <c r="Y3" s="63" t="n">
        <v>14359.2368</v>
      </c>
      <c r="Z3" s="63" t="n">
        <v>41.4042</v>
      </c>
      <c r="AA3" s="63" t="n">
        <v>41.4232</v>
      </c>
      <c r="AB3" s="63" t="n">
        <v>44.1239</v>
      </c>
      <c r="AC3" s="63" t="n">
        <v>42.1405</v>
      </c>
      <c r="AD3" s="64" t="n">
        <v>13763.72</v>
      </c>
      <c r="AE3" s="65" t="n">
        <v>15.506</v>
      </c>
      <c r="AF3" s="64" t="n">
        <f aca="false">AD3/3600</f>
        <v>3.82325555555556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  <c r="AL3" s="107"/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86.408</v>
      </c>
      <c r="I4" s="61" t="n">
        <f aca="false">AA4</f>
        <v>39.8129</v>
      </c>
      <c r="J4" s="61" t="n">
        <f aca="false">Y4</f>
        <v>5986.408</v>
      </c>
      <c r="K4" s="61" t="n">
        <f aca="false">AB4</f>
        <v>42.3149</v>
      </c>
      <c r="L4" s="62" t="n">
        <f aca="false">P4</f>
        <v>5993.6272</v>
      </c>
      <c r="M4" s="62" t="n">
        <f aca="false">T4</f>
        <v>40.0611</v>
      </c>
      <c r="N4" s="62" t="n">
        <f aca="false">Y4</f>
        <v>5986.408</v>
      </c>
      <c r="O4" s="62" t="n">
        <f aca="false">AC4</f>
        <v>40.1213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4" t="n">
        <v>12458.493</v>
      </c>
      <c r="V4" s="65" t="n">
        <v>11.294</v>
      </c>
      <c r="W4" s="64" t="n">
        <f aca="false">U4/3600</f>
        <v>3.4606925</v>
      </c>
      <c r="X4" s="66"/>
      <c r="Y4" s="63" t="n">
        <v>5986.408</v>
      </c>
      <c r="Z4" s="63" t="n">
        <v>38.9116</v>
      </c>
      <c r="AA4" s="63" t="n">
        <v>39.8129</v>
      </c>
      <c r="AB4" s="63" t="n">
        <v>42.3149</v>
      </c>
      <c r="AC4" s="63" t="n">
        <v>40.1213</v>
      </c>
      <c r="AD4" s="64" t="n">
        <v>12657.222</v>
      </c>
      <c r="AE4" s="65" t="n">
        <v>12.464</v>
      </c>
      <c r="AF4" s="64" t="n">
        <f aca="false">AD4/3600</f>
        <v>3.515895</v>
      </c>
      <c r="AG4" s="66"/>
      <c r="AH4" s="66"/>
      <c r="AI4" s="66"/>
      <c r="AJ4" s="66"/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2.608</v>
      </c>
      <c r="I5" s="61" t="n">
        <f aca="false">AA5</f>
        <v>38.4095</v>
      </c>
      <c r="J5" s="61" t="n">
        <f aca="false">Y5</f>
        <v>2902.608</v>
      </c>
      <c r="K5" s="61" t="n">
        <f aca="false">AB5</f>
        <v>40.7635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2.608</v>
      </c>
      <c r="O5" s="62" t="n">
        <f aca="false">AC5</f>
        <v>38.1642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4" t="n">
        <v>11863.93</v>
      </c>
      <c r="V5" s="65" t="n">
        <v>10.046</v>
      </c>
      <c r="W5" s="64" t="n">
        <f aca="false">U5/3600</f>
        <v>3.29553611111111</v>
      </c>
      <c r="X5" s="66"/>
      <c r="Y5" s="63" t="n">
        <v>2902.608</v>
      </c>
      <c r="Z5" s="63" t="n">
        <v>36.3925</v>
      </c>
      <c r="AA5" s="63" t="n">
        <v>38.4095</v>
      </c>
      <c r="AB5" s="63" t="n">
        <v>40.7635</v>
      </c>
      <c r="AC5" s="63" t="n">
        <v>38.1642</v>
      </c>
      <c r="AD5" s="64" t="n">
        <v>12037.495</v>
      </c>
      <c r="AE5" s="65" t="n">
        <v>11.154</v>
      </c>
      <c r="AF5" s="64" t="n">
        <f aca="false">AD5/3600</f>
        <v>3.34374861111111</v>
      </c>
      <c r="AG5" s="66"/>
      <c r="AH5" s="66"/>
      <c r="AI5" s="66"/>
      <c r="AJ5" s="66"/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2.5584</v>
      </c>
      <c r="I6" s="70" t="n">
        <f aca="false">AA6</f>
        <v>36.9875</v>
      </c>
      <c r="J6" s="70" t="n">
        <f aca="false">Y6</f>
        <v>1522.5584</v>
      </c>
      <c r="K6" s="70" t="n">
        <f aca="false">AB6</f>
        <v>39.3565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2.5584</v>
      </c>
      <c r="O6" s="62" t="n">
        <f aca="false">AC6</f>
        <v>36.122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2" t="n">
        <v>11456.816</v>
      </c>
      <c r="V6" s="72" t="n">
        <v>9.126</v>
      </c>
      <c r="W6" s="64" t="n">
        <f aca="false">U6/3600</f>
        <v>3.18244888888889</v>
      </c>
      <c r="X6" s="69"/>
      <c r="Y6" s="71" t="n">
        <v>1522.5584</v>
      </c>
      <c r="Z6" s="71" t="n">
        <v>33.8058</v>
      </c>
      <c r="AA6" s="71" t="n">
        <v>36.9875</v>
      </c>
      <c r="AB6" s="71" t="n">
        <v>39.3565</v>
      </c>
      <c r="AC6" s="71" t="n">
        <v>36.122</v>
      </c>
      <c r="AD6" s="72" t="n">
        <v>11616.81</v>
      </c>
      <c r="AE6" s="72" t="n">
        <v>10.233</v>
      </c>
      <c r="AF6" s="64" t="n">
        <f aca="false">AD6/3600</f>
        <v>3.22689166666667</v>
      </c>
      <c r="AG6" s="69"/>
      <c r="AH6" s="69"/>
      <c r="AI6" s="69"/>
      <c r="AJ6" s="69"/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53.2192</v>
      </c>
      <c r="I7" s="61" t="n">
        <f aca="false">AA7</f>
        <v>44.9668</v>
      </c>
      <c r="J7" s="61" t="n">
        <f aca="false">Y7</f>
        <v>35953.2192</v>
      </c>
      <c r="K7" s="61" t="n">
        <f aca="false">AB7</f>
        <v>44.6892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53.2192</v>
      </c>
      <c r="O7" s="62" t="n">
        <f aca="false">AC7</f>
        <v>42.424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4" t="n">
        <v>19838.347</v>
      </c>
      <c r="V7" s="65" t="n">
        <v>21.964</v>
      </c>
      <c r="W7" s="64" t="n">
        <f aca="false">U7/3600</f>
        <v>5.51065194444445</v>
      </c>
      <c r="X7" s="66"/>
      <c r="Y7" s="73" t="n">
        <v>35953.2192</v>
      </c>
      <c r="Z7" s="73" t="n">
        <v>39.8141</v>
      </c>
      <c r="AA7" s="73" t="n">
        <v>44.9668</v>
      </c>
      <c r="AB7" s="73" t="n">
        <v>44.6892</v>
      </c>
      <c r="AC7" s="63" t="n">
        <v>42.424</v>
      </c>
      <c r="AD7" s="64" t="n">
        <v>20123.688</v>
      </c>
      <c r="AE7" s="65" t="n">
        <v>23.743</v>
      </c>
      <c r="AF7" s="64" t="n">
        <f aca="false">AD7/3600</f>
        <v>5.58991333333333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4.7232</v>
      </c>
      <c r="I8" s="61" t="n">
        <f aca="false">AA8</f>
        <v>43.0839</v>
      </c>
      <c r="J8" s="61" t="n">
        <f aca="false">Y8</f>
        <v>17704.7232</v>
      </c>
      <c r="K8" s="61" t="n">
        <f aca="false">AB8</f>
        <v>43.3693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4.7232</v>
      </c>
      <c r="O8" s="62" t="n">
        <f aca="false">AC8</f>
        <v>39.9422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4" t="n">
        <v>17993.134</v>
      </c>
      <c r="V8" s="65" t="n">
        <v>17.55</v>
      </c>
      <c r="W8" s="64" t="n">
        <f aca="false">U8/3600</f>
        <v>4.99809277777778</v>
      </c>
      <c r="X8" s="66"/>
      <c r="Y8" s="63" t="n">
        <v>17704.7232</v>
      </c>
      <c r="Z8" s="63" t="n">
        <v>36.8427</v>
      </c>
      <c r="AA8" s="63" t="n">
        <v>43.0839</v>
      </c>
      <c r="AB8" s="63" t="n">
        <v>43.3693</v>
      </c>
      <c r="AC8" s="63" t="n">
        <v>39.9422</v>
      </c>
      <c r="AD8" s="64" t="n">
        <v>18187.26</v>
      </c>
      <c r="AE8" s="65" t="n">
        <v>18.798</v>
      </c>
      <c r="AF8" s="64" t="n">
        <f aca="false">AD8/3600</f>
        <v>5.05201666666667</v>
      </c>
      <c r="AG8" s="66"/>
      <c r="AH8" s="66"/>
      <c r="AI8" s="66"/>
      <c r="AJ8" s="66"/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2.864</v>
      </c>
      <c r="I9" s="61" t="n">
        <f aca="false">AA9</f>
        <v>41.3028</v>
      </c>
      <c r="J9" s="61" t="n">
        <f aca="false">Y9</f>
        <v>9422.864</v>
      </c>
      <c r="K9" s="61" t="n">
        <f aca="false">AB9</f>
        <v>41.954</v>
      </c>
      <c r="L9" s="62" t="n">
        <f aca="false">P9</f>
        <v>9422.04</v>
      </c>
      <c r="M9" s="62" t="n">
        <f aca="false">T9</f>
        <v>37.3702</v>
      </c>
      <c r="N9" s="62" t="n">
        <f aca="false">Y9</f>
        <v>9422.864</v>
      </c>
      <c r="O9" s="62" t="n">
        <f aca="false">AC9</f>
        <v>37.3706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4" t="n">
        <v>16761.605</v>
      </c>
      <c r="V9" s="65" t="n">
        <v>14.648</v>
      </c>
      <c r="W9" s="64" t="n">
        <f aca="false">U9/3600</f>
        <v>4.65600138888889</v>
      </c>
      <c r="X9" s="66"/>
      <c r="Y9" s="63" t="n">
        <v>9422.864</v>
      </c>
      <c r="Z9" s="63" t="n">
        <v>33.8871</v>
      </c>
      <c r="AA9" s="63" t="n">
        <v>41.3028</v>
      </c>
      <c r="AB9" s="63" t="n">
        <v>41.954</v>
      </c>
      <c r="AC9" s="63" t="n">
        <v>37.3706</v>
      </c>
      <c r="AD9" s="64" t="n">
        <v>16960.146</v>
      </c>
      <c r="AE9" s="65" t="n">
        <v>16.068</v>
      </c>
      <c r="AF9" s="64" t="n">
        <f aca="false">AD9/3600</f>
        <v>4.71115166666667</v>
      </c>
      <c r="AG9" s="66"/>
      <c r="AH9" s="66"/>
      <c r="AI9" s="66"/>
      <c r="AJ9" s="66"/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300.7504</v>
      </c>
      <c r="I10" s="70" t="n">
        <f aca="false">AA10</f>
        <v>39.6015</v>
      </c>
      <c r="J10" s="70" t="n">
        <f aca="false">Y10</f>
        <v>5300.7504</v>
      </c>
      <c r="K10" s="70" t="n">
        <f aca="false">AB10</f>
        <v>40.5443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300.7504</v>
      </c>
      <c r="O10" s="62" t="n">
        <f aca="false">AC10</f>
        <v>34.8835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2" t="n">
        <v>15871.733</v>
      </c>
      <c r="V10" s="72" t="n">
        <v>12.854</v>
      </c>
      <c r="W10" s="64" t="n">
        <f aca="false">U10/3600</f>
        <v>4.40881472222222</v>
      </c>
      <c r="X10" s="69"/>
      <c r="Y10" s="71" t="n">
        <v>5300.7504</v>
      </c>
      <c r="Z10" s="71" t="n">
        <v>31.1257</v>
      </c>
      <c r="AA10" s="71" t="n">
        <v>39.6015</v>
      </c>
      <c r="AB10" s="71" t="n">
        <v>40.5443</v>
      </c>
      <c r="AC10" s="71" t="n">
        <v>34.8835</v>
      </c>
      <c r="AD10" s="72" t="n">
        <v>16049.994</v>
      </c>
      <c r="AE10" s="72" t="n">
        <v>14.227</v>
      </c>
      <c r="AF10" s="64" t="n">
        <f aca="false">AD10/3600</f>
        <v>4.45833166666667</v>
      </c>
      <c r="AG10" s="69"/>
      <c r="AH10" s="69"/>
      <c r="AI10" s="69"/>
      <c r="AJ10" s="69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18.1936</v>
      </c>
      <c r="I11" s="61" t="n">
        <f aca="false">AA11</f>
        <v>43.353</v>
      </c>
      <c r="J11" s="61" t="n">
        <f aca="false">Y11</f>
        <v>5218.1936</v>
      </c>
      <c r="K11" s="61" t="n">
        <f aca="false">AB11</f>
        <v>45.1396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18.1936</v>
      </c>
      <c r="O11" s="62" t="n">
        <f aca="false">AC11</f>
        <v>43.019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4" t="n">
        <v>19035</v>
      </c>
      <c r="V11" s="65" t="n">
        <v>12.386</v>
      </c>
      <c r="W11" s="64" t="n">
        <f aca="false">U11/3600</f>
        <v>5.2875</v>
      </c>
      <c r="X11" s="66"/>
      <c r="Y11" s="63" t="n">
        <v>5218.1936</v>
      </c>
      <c r="Z11" s="63" t="n">
        <v>41.3907</v>
      </c>
      <c r="AA11" s="63" t="n">
        <v>43.353</v>
      </c>
      <c r="AB11" s="63" t="n">
        <v>45.1396</v>
      </c>
      <c r="AC11" s="63" t="n">
        <v>43.019</v>
      </c>
      <c r="AD11" s="64" t="n">
        <v>19354.991</v>
      </c>
      <c r="AE11" s="65" t="n">
        <v>13.603</v>
      </c>
      <c r="AF11" s="64" t="n">
        <f aca="false">AD11/3600</f>
        <v>5.37638638888889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5816</v>
      </c>
      <c r="I12" s="61" t="n">
        <f aca="false">AA12</f>
        <v>42.0454</v>
      </c>
      <c r="J12" s="61" t="n">
        <f aca="false">Y12</f>
        <v>2414.5816</v>
      </c>
      <c r="K12" s="61" t="n">
        <f aca="false">AB12</f>
        <v>43.3655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5816</v>
      </c>
      <c r="O12" s="62" t="n">
        <f aca="false">AC12</f>
        <v>41.304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4" t="n">
        <v>17422.765</v>
      </c>
      <c r="V12" s="65" t="n">
        <v>10.452</v>
      </c>
      <c r="W12" s="64" t="n">
        <f aca="false">U12/3600</f>
        <v>4.83965694444444</v>
      </c>
      <c r="X12" s="66"/>
      <c r="Y12" s="63" t="n">
        <v>2414.5816</v>
      </c>
      <c r="Z12" s="63" t="n">
        <v>39.4723</v>
      </c>
      <c r="AA12" s="63" t="n">
        <v>42.0454</v>
      </c>
      <c r="AB12" s="63" t="n">
        <v>43.3655</v>
      </c>
      <c r="AC12" s="63" t="n">
        <v>41.304</v>
      </c>
      <c r="AD12" s="64" t="n">
        <v>17713.456</v>
      </c>
      <c r="AE12" s="65" t="n">
        <v>11.746</v>
      </c>
      <c r="AF12" s="64" t="n">
        <f aca="false">AD12/3600</f>
        <v>4.92040444444444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996</v>
      </c>
      <c r="I13" s="61" t="n">
        <f aca="false">AA13</f>
        <v>40.7766</v>
      </c>
      <c r="J13" s="61" t="n">
        <f aca="false">Y13</f>
        <v>1198.996</v>
      </c>
      <c r="K13" s="61" t="n">
        <f aca="false">AB13</f>
        <v>41.9607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996</v>
      </c>
      <c r="O13" s="62" t="n">
        <f aca="false">AC13</f>
        <v>39.4429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4" t="n">
        <v>16197.149</v>
      </c>
      <c r="V13" s="65" t="n">
        <v>9.391</v>
      </c>
      <c r="W13" s="64" t="n">
        <f aca="false">U13/3600</f>
        <v>4.49920805555556</v>
      </c>
      <c r="X13" s="66"/>
      <c r="Y13" s="63" t="n">
        <v>1198.996</v>
      </c>
      <c r="Z13" s="63" t="n">
        <v>37.1606</v>
      </c>
      <c r="AA13" s="63" t="n">
        <v>40.7766</v>
      </c>
      <c r="AB13" s="63" t="n">
        <v>41.9607</v>
      </c>
      <c r="AC13" s="63" t="n">
        <v>39.4429</v>
      </c>
      <c r="AD13" s="64" t="n">
        <v>16444.581</v>
      </c>
      <c r="AE13" s="65" t="n">
        <v>10.561</v>
      </c>
      <c r="AF13" s="64" t="n">
        <f aca="false">AD13/3600</f>
        <v>4.56793916666667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5.7816</v>
      </c>
      <c r="I14" s="70" t="n">
        <f aca="false">AA14</f>
        <v>39.6306</v>
      </c>
      <c r="J14" s="70" t="n">
        <f aca="false">Y14</f>
        <v>625.7816</v>
      </c>
      <c r="K14" s="70" t="n">
        <f aca="false">AB14</f>
        <v>40.9246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7816</v>
      </c>
      <c r="O14" s="62" t="n">
        <f aca="false">AC14</f>
        <v>37.6164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2" t="n">
        <v>15176.954</v>
      </c>
      <c r="V14" s="72" t="n">
        <v>8.751</v>
      </c>
      <c r="W14" s="64" t="n">
        <f aca="false">U14/3600</f>
        <v>4.21582055555556</v>
      </c>
      <c r="X14" s="69"/>
      <c r="Y14" s="71" t="n">
        <v>625.7816</v>
      </c>
      <c r="Z14" s="71" t="n">
        <v>34.846</v>
      </c>
      <c r="AA14" s="71" t="n">
        <v>39.6306</v>
      </c>
      <c r="AB14" s="71" t="n">
        <v>40.9246</v>
      </c>
      <c r="AC14" s="71" t="n">
        <v>37.6164</v>
      </c>
      <c r="AD14" s="72" t="n">
        <v>15428.083</v>
      </c>
      <c r="AE14" s="72" t="n">
        <v>9.952</v>
      </c>
      <c r="AF14" s="64" t="n">
        <f aca="false">AD14/3600</f>
        <v>4.28557861111111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8606.3368</v>
      </c>
      <c r="E15" s="74" t="n">
        <f aca="false">R15</f>
        <v>42.0575</v>
      </c>
      <c r="F15" s="74" t="n">
        <f aca="false">P15</f>
        <v>8606.3368</v>
      </c>
      <c r="G15" s="74" t="n">
        <f aca="false">S15</f>
        <v>43.3793</v>
      </c>
      <c r="H15" s="74" t="n">
        <f aca="false">Y15</f>
        <v>8566.7016</v>
      </c>
      <c r="I15" s="74" t="n">
        <f aca="false">AA15</f>
        <v>42.3725</v>
      </c>
      <c r="J15" s="74" t="n">
        <f aca="false">Y15</f>
        <v>8566.7016</v>
      </c>
      <c r="K15" s="74" t="n">
        <f aca="false">AB15</f>
        <v>43.8316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66.7016</v>
      </c>
      <c r="O15" s="62" t="n">
        <f aca="false">AC15</f>
        <v>41.6305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5" t="n">
        <v>16716.747</v>
      </c>
      <c r="V15" s="65" t="n">
        <v>13.353</v>
      </c>
      <c r="W15" s="64" t="n">
        <f aca="false">U15/3600</f>
        <v>4.64354083333333</v>
      </c>
      <c r="X15" s="76"/>
      <c r="Y15" s="73" t="n">
        <v>8566.7016</v>
      </c>
      <c r="Z15" s="73" t="n">
        <v>39.7294</v>
      </c>
      <c r="AA15" s="73" t="n">
        <v>42.3725</v>
      </c>
      <c r="AB15" s="73" t="n">
        <v>43.8316</v>
      </c>
      <c r="AC15" s="73" t="n">
        <v>41.6305</v>
      </c>
      <c r="AD15" s="75" t="n">
        <v>17001.326</v>
      </c>
      <c r="AE15" s="65" t="n">
        <v>14.866</v>
      </c>
      <c r="AF15" s="64" t="n">
        <f aca="false">AD15/3600</f>
        <v>4.72259055555556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78.4048</v>
      </c>
      <c r="I16" s="61" t="n">
        <f aca="false">AA16</f>
        <v>40.5341</v>
      </c>
      <c r="J16" s="61" t="n">
        <f aca="false">Y16</f>
        <v>3778.4048</v>
      </c>
      <c r="K16" s="61" t="n">
        <f aca="false">AB16</f>
        <v>41.6445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78.4048</v>
      </c>
      <c r="O16" s="62" t="n">
        <f aca="false">AC16</f>
        <v>39.3748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4" t="n">
        <v>15413.794</v>
      </c>
      <c r="V16" s="65" t="n">
        <v>10.654</v>
      </c>
      <c r="W16" s="64" t="n">
        <f aca="false">U16/3600</f>
        <v>4.28160944444444</v>
      </c>
      <c r="X16" s="66"/>
      <c r="Y16" s="63" t="n">
        <v>3778.4048</v>
      </c>
      <c r="Z16" s="63" t="n">
        <v>37.2335</v>
      </c>
      <c r="AA16" s="63" t="n">
        <v>40.5341</v>
      </c>
      <c r="AB16" s="63" t="n">
        <v>41.6445</v>
      </c>
      <c r="AC16" s="63" t="n">
        <v>39.3748</v>
      </c>
      <c r="AD16" s="64" t="n">
        <v>15664.315</v>
      </c>
      <c r="AE16" s="65" t="n">
        <v>11.996</v>
      </c>
      <c r="AF16" s="64" t="n">
        <f aca="false">AD16/3600</f>
        <v>4.35119861111111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6.4272</v>
      </c>
      <c r="I17" s="61" t="n">
        <f aca="false">AA17</f>
        <v>38.7985</v>
      </c>
      <c r="J17" s="61" t="n">
        <f aca="false">Y17</f>
        <v>1746.4272</v>
      </c>
      <c r="K17" s="61" t="n">
        <f aca="false">AB17</f>
        <v>39.9925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6.4272</v>
      </c>
      <c r="O17" s="62" t="n">
        <f aca="false">AC17</f>
        <v>37.1913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4" t="n">
        <v>14522.564</v>
      </c>
      <c r="V17" s="65" t="n">
        <v>9.344</v>
      </c>
      <c r="W17" s="64" t="n">
        <f aca="false">U17/3600</f>
        <v>4.03404555555556</v>
      </c>
      <c r="X17" s="66"/>
      <c r="Y17" s="63" t="n">
        <v>1746.4272</v>
      </c>
      <c r="Z17" s="63" t="n">
        <v>34.6822</v>
      </c>
      <c r="AA17" s="63" t="n">
        <v>38.7985</v>
      </c>
      <c r="AB17" s="63" t="n">
        <v>39.9925</v>
      </c>
      <c r="AC17" s="63" t="n">
        <v>37.1913</v>
      </c>
      <c r="AD17" s="64" t="n">
        <v>14769.544</v>
      </c>
      <c r="AE17" s="65" t="n">
        <v>10.514</v>
      </c>
      <c r="AF17" s="64" t="n">
        <f aca="false">AD17/3600</f>
        <v>4.10265111111111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2.996</v>
      </c>
      <c r="I18" s="70" t="n">
        <f aca="false">AA18</f>
        <v>37.235</v>
      </c>
      <c r="J18" s="70" t="n">
        <f aca="false">Y18</f>
        <v>822.996</v>
      </c>
      <c r="K18" s="70" t="n">
        <f aca="false">AB18</f>
        <v>38.8463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2.996</v>
      </c>
      <c r="O18" s="62" t="n">
        <f aca="false">AC18</f>
        <v>35.1607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63" t="n">
        <v>35.1479</v>
      </c>
      <c r="U18" s="72" t="n">
        <v>13834.759</v>
      </c>
      <c r="V18" s="72" t="n">
        <v>8.502</v>
      </c>
      <c r="W18" s="64" t="n">
        <f aca="false">U18/3600</f>
        <v>3.84298861111111</v>
      </c>
      <c r="X18" s="69"/>
      <c r="Y18" s="71" t="n">
        <v>822.996</v>
      </c>
      <c r="Z18" s="71" t="n">
        <v>32.2605</v>
      </c>
      <c r="AA18" s="71" t="n">
        <v>37.235</v>
      </c>
      <c r="AB18" s="71" t="n">
        <v>38.8463</v>
      </c>
      <c r="AC18" s="63" t="n">
        <v>35.1607</v>
      </c>
      <c r="AD18" s="72" t="n">
        <v>14085.108</v>
      </c>
      <c r="AE18" s="72" t="n">
        <v>9.734</v>
      </c>
      <c r="AF18" s="64" t="n">
        <f aca="false">AD18/3600</f>
        <v>3.91253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9372.2696</v>
      </c>
      <c r="E19" s="74" t="n">
        <f aca="false">R19</f>
        <v>39.9056</v>
      </c>
      <c r="F19" s="74" t="n">
        <f aca="false">P19</f>
        <v>19372.2696</v>
      </c>
      <c r="G19" s="74" t="n">
        <f aca="false">S19</f>
        <v>43.3551</v>
      </c>
      <c r="H19" s="74" t="n">
        <f aca="false">Y19</f>
        <v>19357.708</v>
      </c>
      <c r="I19" s="74" t="n">
        <f aca="false">AA19</f>
        <v>39.8916</v>
      </c>
      <c r="J19" s="74" t="n">
        <f aca="false">Y19</f>
        <v>19357.708</v>
      </c>
      <c r="K19" s="74" t="n">
        <f aca="false">AB19</f>
        <v>43.5115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357.708</v>
      </c>
      <c r="O19" s="62" t="n">
        <f aca="false">AC19</f>
        <v>40.0368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5" t="n">
        <v>37381.786</v>
      </c>
      <c r="V19" s="65" t="n">
        <v>27.144</v>
      </c>
      <c r="W19" s="64" t="n">
        <f aca="false">U19/3600</f>
        <v>10.3838294444444</v>
      </c>
      <c r="X19" s="76"/>
      <c r="Y19" s="73" t="n">
        <v>19357.708</v>
      </c>
      <c r="Z19" s="73" t="n">
        <v>38.239</v>
      </c>
      <c r="AA19" s="73" t="n">
        <v>39.8916</v>
      </c>
      <c r="AB19" s="73" t="n">
        <v>43.5115</v>
      </c>
      <c r="AC19" s="73" t="n">
        <v>40.0368</v>
      </c>
      <c r="AD19" s="75" t="n">
        <v>37848.456</v>
      </c>
      <c r="AE19" s="65" t="n">
        <v>29.109</v>
      </c>
      <c r="AF19" s="64" t="n">
        <f aca="false">AD19/3600</f>
        <v>10.51346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0.868</v>
      </c>
      <c r="I20" s="61" t="n">
        <f aca="false">AA20</f>
        <v>39.0851</v>
      </c>
      <c r="J20" s="61" t="n">
        <f aca="false">Y20</f>
        <v>6500.868</v>
      </c>
      <c r="K20" s="61" t="n">
        <f aca="false">AB20</f>
        <v>41.8933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0.868</v>
      </c>
      <c r="O20" s="62" t="n">
        <f aca="false">AC20</f>
        <v>38.7188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4" t="n">
        <v>28258.104</v>
      </c>
      <c r="V20" s="65" t="n">
        <v>18.626</v>
      </c>
      <c r="W20" s="64" t="n">
        <f aca="false">U20/3600</f>
        <v>7.84947333333333</v>
      </c>
      <c r="X20" s="66"/>
      <c r="Y20" s="63" t="n">
        <v>6500.868</v>
      </c>
      <c r="Z20" s="63" t="n">
        <v>36.6841</v>
      </c>
      <c r="AA20" s="63" t="n">
        <v>39.0851</v>
      </c>
      <c r="AB20" s="63" t="n">
        <v>41.8933</v>
      </c>
      <c r="AC20" s="63" t="n">
        <v>38.7188</v>
      </c>
      <c r="AD20" s="64" t="n">
        <v>28495.809</v>
      </c>
      <c r="AE20" s="65" t="n">
        <v>20.248</v>
      </c>
      <c r="AF20" s="64" t="n">
        <f aca="false">AD20/3600</f>
        <v>7.9155025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3.888</v>
      </c>
      <c r="I21" s="61" t="n">
        <f aca="false">AA21</f>
        <v>38.2055</v>
      </c>
      <c r="J21" s="61" t="n">
        <f aca="false">Y21</f>
        <v>3093.888</v>
      </c>
      <c r="K21" s="61" t="n">
        <f aca="false">AB21</f>
        <v>40.2166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3.888</v>
      </c>
      <c r="O21" s="62" t="n">
        <f aca="false">AC21</f>
        <v>37.1337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4" t="n">
        <v>34248.187</v>
      </c>
      <c r="V21" s="65" t="n">
        <v>16.333</v>
      </c>
      <c r="W21" s="64" t="n">
        <f aca="false">U21/3600</f>
        <v>9.51338527777778</v>
      </c>
      <c r="X21" s="66"/>
      <c r="Y21" s="63" t="n">
        <v>3093.888</v>
      </c>
      <c r="Z21" s="63" t="n">
        <v>34.7656</v>
      </c>
      <c r="AA21" s="63" t="n">
        <v>38.2055</v>
      </c>
      <c r="AB21" s="63" t="n">
        <v>40.2166</v>
      </c>
      <c r="AC21" s="63" t="n">
        <v>37.1337</v>
      </c>
      <c r="AD21" s="64" t="n">
        <v>34606.625</v>
      </c>
      <c r="AE21" s="65" t="n">
        <v>17.69</v>
      </c>
      <c r="AF21" s="64" t="n">
        <f aca="false">AD21/3600</f>
        <v>9.61295138888889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408</v>
      </c>
      <c r="I22" s="70" t="n">
        <f aca="false">AA22</f>
        <v>37.1595</v>
      </c>
      <c r="J22" s="70" t="n">
        <f aca="false">Y22</f>
        <v>1577.408</v>
      </c>
      <c r="K22" s="70" t="n">
        <f aca="false">AB22</f>
        <v>38.460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408</v>
      </c>
      <c r="O22" s="62" t="n">
        <f aca="false">AC22</f>
        <v>35.297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63" t="n">
        <v>35.2738</v>
      </c>
      <c r="U22" s="72" t="n">
        <v>25262.45</v>
      </c>
      <c r="V22" s="72" t="n">
        <v>14.835</v>
      </c>
      <c r="W22" s="64" t="n">
        <f aca="false">U22/3600</f>
        <v>7.01734722222222</v>
      </c>
      <c r="X22" s="69"/>
      <c r="Y22" s="71" t="n">
        <v>1577.408</v>
      </c>
      <c r="Z22" s="71" t="n">
        <v>32.5914</v>
      </c>
      <c r="AA22" s="71" t="n">
        <v>37.1595</v>
      </c>
      <c r="AB22" s="71" t="n">
        <v>38.4608</v>
      </c>
      <c r="AC22" s="63" t="n">
        <v>35.297</v>
      </c>
      <c r="AD22" s="72" t="n">
        <v>25441.119</v>
      </c>
      <c r="AE22" s="72" t="n">
        <v>16.239</v>
      </c>
      <c r="AF22" s="64" t="n">
        <f aca="false">AD22/3600</f>
        <v>7.0669775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843.4632</v>
      </c>
      <c r="I23" s="77" t="n">
        <f aca="false">AA23</f>
        <v>43.7437</v>
      </c>
      <c r="J23" s="77" t="n">
        <f aca="false">Y23</f>
        <v>18843.4632</v>
      </c>
      <c r="K23" s="77" t="n">
        <f aca="false">AB23</f>
        <v>44.9311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43.4632</v>
      </c>
      <c r="O23" s="62" t="n">
        <f aca="false">AC23</f>
        <v>41.6805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5" t="n">
        <v>49888.875</v>
      </c>
      <c r="V23" s="65" t="n">
        <v>29.031</v>
      </c>
      <c r="W23" s="64" t="n">
        <f aca="false">U23/3600</f>
        <v>13.8580208333333</v>
      </c>
      <c r="X23" s="76"/>
      <c r="Y23" s="73" t="n">
        <v>18843.4632</v>
      </c>
      <c r="Z23" s="73" t="n">
        <v>38.902</v>
      </c>
      <c r="AA23" s="73" t="n">
        <v>43.7437</v>
      </c>
      <c r="AB23" s="73" t="n">
        <v>44.9311</v>
      </c>
      <c r="AC23" s="73" t="n">
        <v>41.6805</v>
      </c>
      <c r="AD23" s="75" t="n">
        <v>50428.093</v>
      </c>
      <c r="AE23" s="65" t="n">
        <v>31.761</v>
      </c>
      <c r="AF23" s="64" t="n">
        <f aca="false">AD23/3600</f>
        <v>14.0078036111111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63.152</v>
      </c>
      <c r="I24" s="78" t="n">
        <f aca="false">AA24</f>
        <v>42.4956</v>
      </c>
      <c r="J24" s="78" t="n">
        <f aca="false">Y24</f>
        <v>6863.152</v>
      </c>
      <c r="K24" s="78" t="n">
        <f aca="false">AB24</f>
        <v>42.9319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63.152</v>
      </c>
      <c r="O24" s="62" t="n">
        <f aca="false">AC24</f>
        <v>40.0195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4" t="n">
        <v>44803.531</v>
      </c>
      <c r="V24" s="65" t="n">
        <v>22.51</v>
      </c>
      <c r="W24" s="64" t="n">
        <f aca="false">U24/3600</f>
        <v>12.4454252777778</v>
      </c>
      <c r="X24" s="66"/>
      <c r="Y24" s="63" t="n">
        <v>6863.152</v>
      </c>
      <c r="Z24" s="63" t="n">
        <v>37.188</v>
      </c>
      <c r="AA24" s="63" t="n">
        <v>42.4956</v>
      </c>
      <c r="AB24" s="63" t="n">
        <v>42.9319</v>
      </c>
      <c r="AC24" s="63" t="n">
        <v>40.0195</v>
      </c>
      <c r="AD24" s="64" t="n">
        <v>45382.859</v>
      </c>
      <c r="AE24" s="65" t="n">
        <v>25.272</v>
      </c>
      <c r="AF24" s="64" t="n">
        <f aca="false">AD24/3600</f>
        <v>12.6063497222222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5.2896</v>
      </c>
      <c r="I25" s="78" t="n">
        <f aca="false">AA25</f>
        <v>41.0696</v>
      </c>
      <c r="J25" s="78" t="n">
        <f aca="false">Y25</f>
        <v>3225.2896</v>
      </c>
      <c r="K25" s="78" t="n">
        <f aca="false">AB25</f>
        <v>40.7716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5.2896</v>
      </c>
      <c r="O25" s="62" t="n">
        <f aca="false">AC25</f>
        <v>38.1773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4" t="n">
        <v>41142.5</v>
      </c>
      <c r="V25" s="65" t="n">
        <v>19.749</v>
      </c>
      <c r="W25" s="64" t="n">
        <f aca="false">U25/3600</f>
        <v>11.4284722222222</v>
      </c>
      <c r="X25" s="66"/>
      <c r="Y25" s="63" t="n">
        <v>3225.2896</v>
      </c>
      <c r="Z25" s="63" t="n">
        <v>35.3201</v>
      </c>
      <c r="AA25" s="63" t="n">
        <v>41.0696</v>
      </c>
      <c r="AB25" s="63" t="n">
        <v>40.7716</v>
      </c>
      <c r="AC25" s="63" t="n">
        <v>38.1773</v>
      </c>
      <c r="AD25" s="64" t="n">
        <v>41683.235</v>
      </c>
      <c r="AE25" s="65" t="n">
        <v>22.635</v>
      </c>
      <c r="AF25" s="64" t="n">
        <f aca="false">AD25/3600</f>
        <v>11.5786763888889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4.5856</v>
      </c>
      <c r="I26" s="79" t="n">
        <f aca="false">AA26</f>
        <v>39.6115</v>
      </c>
      <c r="J26" s="79" t="n">
        <f aca="false">Y26</f>
        <v>1684.5856</v>
      </c>
      <c r="K26" s="79" t="n">
        <f aca="false">AB26</f>
        <v>38.7367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5856</v>
      </c>
      <c r="O26" s="62" t="n">
        <f aca="false">AC26</f>
        <v>36.2728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2" t="n">
        <v>24969.391</v>
      </c>
      <c r="V26" s="72" t="n">
        <v>18.236</v>
      </c>
      <c r="W26" s="64" t="n">
        <f aca="false">U26/3600</f>
        <v>6.93594194444444</v>
      </c>
      <c r="X26" s="69"/>
      <c r="Y26" s="71" t="n">
        <v>1684.5856</v>
      </c>
      <c r="Z26" s="71" t="n">
        <v>33.3433</v>
      </c>
      <c r="AA26" s="71" t="n">
        <v>39.6115</v>
      </c>
      <c r="AB26" s="71" t="n">
        <v>38.7367</v>
      </c>
      <c r="AC26" s="71" t="n">
        <v>36.2728</v>
      </c>
      <c r="AD26" s="72" t="n">
        <v>25412.261</v>
      </c>
      <c r="AE26" s="72" t="n">
        <v>20.997</v>
      </c>
      <c r="AF26" s="64" t="n">
        <f aca="false">AD26/3600</f>
        <v>7.05896138888889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8998.6968</v>
      </c>
      <c r="I27" s="77" t="n">
        <f aca="false">AA27</f>
        <v>42.0356</v>
      </c>
      <c r="J27" s="77" t="n">
        <f aca="false">Y27</f>
        <v>38998.6968</v>
      </c>
      <c r="K27" s="77" t="n">
        <f aca="false">AB27</f>
        <v>44.1663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8998.6968</v>
      </c>
      <c r="O27" s="62" t="n">
        <f aca="false">AC27</f>
        <v>39.9454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5" t="n">
        <v>45103.365</v>
      </c>
      <c r="V27" s="65" t="n">
        <v>39.577</v>
      </c>
      <c r="W27" s="64" t="n">
        <f aca="false">U27/3600</f>
        <v>12.5287125</v>
      </c>
      <c r="X27" s="76"/>
      <c r="Y27" s="73" t="n">
        <v>38998.6968</v>
      </c>
      <c r="Z27" s="73" t="n">
        <v>37.05</v>
      </c>
      <c r="AA27" s="73" t="n">
        <v>42.0356</v>
      </c>
      <c r="AB27" s="73" t="n">
        <v>44.1663</v>
      </c>
      <c r="AC27" s="73" t="n">
        <v>39.9454</v>
      </c>
      <c r="AD27" s="75" t="n">
        <v>45923.584</v>
      </c>
      <c r="AE27" s="65" t="n">
        <v>43.009</v>
      </c>
      <c r="AF27" s="64" t="n">
        <f aca="false">AD27/3600</f>
        <v>12.7565511111111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25.7296</v>
      </c>
      <c r="I28" s="78" t="n">
        <f aca="false">AA28</f>
        <v>40.8616</v>
      </c>
      <c r="J28" s="78" t="n">
        <f aca="false">Y28</f>
        <v>8025.7296</v>
      </c>
      <c r="K28" s="78" t="n">
        <f aca="false">AB28</f>
        <v>43.1015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25.7296</v>
      </c>
      <c r="O28" s="62" t="n">
        <f aca="false">AC28</f>
        <v>38.2707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4" t="n">
        <v>37071.734</v>
      </c>
      <c r="V28" s="65" t="n">
        <v>24.304</v>
      </c>
      <c r="W28" s="64" t="n">
        <f aca="false">U28/3600</f>
        <v>10.2977038888889</v>
      </c>
      <c r="X28" s="66"/>
      <c r="Y28" s="63" t="n">
        <v>8025.7296</v>
      </c>
      <c r="Z28" s="63" t="n">
        <v>35.0217</v>
      </c>
      <c r="AA28" s="63" t="n">
        <v>40.8616</v>
      </c>
      <c r="AB28" s="63" t="n">
        <v>43.1015</v>
      </c>
      <c r="AC28" s="63" t="n">
        <v>38.2707</v>
      </c>
      <c r="AD28" s="64" t="n">
        <v>37604.329</v>
      </c>
      <c r="AE28" s="65" t="n">
        <v>27.409</v>
      </c>
      <c r="AF28" s="64" t="n">
        <f aca="false">AD28/3600</f>
        <v>10.4456469444444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2.9456</v>
      </c>
      <c r="I29" s="78" t="n">
        <f aca="false">AA29</f>
        <v>39.6082</v>
      </c>
      <c r="J29" s="78" t="n">
        <f aca="false">Y29</f>
        <v>2682.9456</v>
      </c>
      <c r="K29" s="78" t="n">
        <f aca="false">AB29</f>
        <v>42.0416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2.9456</v>
      </c>
      <c r="O29" s="62" t="n">
        <f aca="false">AC29</f>
        <v>36.8963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4" t="n">
        <v>29714.3</v>
      </c>
      <c r="V29" s="65" t="n">
        <v>20.17</v>
      </c>
      <c r="W29" s="64" t="n">
        <f aca="false">U29/3600</f>
        <v>8.25397222222222</v>
      </c>
      <c r="X29" s="66"/>
      <c r="Y29" s="63" t="n">
        <v>2682.9456</v>
      </c>
      <c r="Z29" s="63" t="n">
        <v>33.5584</v>
      </c>
      <c r="AA29" s="63" t="n">
        <v>39.6082</v>
      </c>
      <c r="AB29" s="63" t="n">
        <v>42.0416</v>
      </c>
      <c r="AC29" s="63" t="n">
        <v>36.8963</v>
      </c>
      <c r="AD29" s="64" t="n">
        <v>30131.524</v>
      </c>
      <c r="AE29" s="65" t="n">
        <v>23.587</v>
      </c>
      <c r="AF29" s="64" t="n">
        <f aca="false">AD29/3600</f>
        <v>8.36986777777778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9648</v>
      </c>
      <c r="I30" s="79" t="n">
        <f aca="false">AA30</f>
        <v>38.3727</v>
      </c>
      <c r="J30" s="79" t="n">
        <f aca="false">Y30</f>
        <v>1215.9648</v>
      </c>
      <c r="K30" s="79" t="n">
        <f aca="false">AB30</f>
        <v>40.9931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9648</v>
      </c>
      <c r="O30" s="62" t="n">
        <f aca="false">AC30</f>
        <v>35.2046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2" t="n">
        <v>32864.859</v>
      </c>
      <c r="V30" s="72" t="n">
        <v>18.922</v>
      </c>
      <c r="W30" s="64" t="n">
        <f aca="false">U30/3600</f>
        <v>9.1291275</v>
      </c>
      <c r="X30" s="69"/>
      <c r="Y30" s="71" t="n">
        <v>1215.9648</v>
      </c>
      <c r="Z30" s="71" t="n">
        <v>31.6781</v>
      </c>
      <c r="AA30" s="71" t="n">
        <v>38.3727</v>
      </c>
      <c r="AB30" s="71" t="n">
        <v>40.9931</v>
      </c>
      <c r="AC30" s="71" t="n">
        <v>35.2046</v>
      </c>
      <c r="AD30" s="72" t="n">
        <v>33409.449</v>
      </c>
      <c r="AE30" s="72" t="n">
        <v>21.855</v>
      </c>
      <c r="AF30" s="64" t="n">
        <f aca="false">AD30/3600</f>
        <v>9.2804025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56.8816</v>
      </c>
      <c r="I31" s="77" t="n">
        <f aca="false">AA31</f>
        <v>42.9522</v>
      </c>
      <c r="J31" s="77" t="n">
        <f aca="false">Y31</f>
        <v>3956.8816</v>
      </c>
      <c r="K31" s="77" t="n">
        <f aca="false">AB31</f>
        <v>43.4021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6.8816</v>
      </c>
      <c r="O31" s="62" t="n">
        <f aca="false">AC31</f>
        <v>41.788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5" t="n">
        <v>8092.273</v>
      </c>
      <c r="V31" s="65" t="n">
        <v>5.226</v>
      </c>
      <c r="W31" s="64" t="n">
        <f aca="false">U31/3600</f>
        <v>2.24785361111111</v>
      </c>
      <c r="X31" s="76"/>
      <c r="Y31" s="73" t="n">
        <v>3956.8816</v>
      </c>
      <c r="Z31" s="73" t="n">
        <v>39.9053</v>
      </c>
      <c r="AA31" s="73" t="n">
        <v>42.9522</v>
      </c>
      <c r="AB31" s="73" t="n">
        <v>43.4021</v>
      </c>
      <c r="AC31" s="73" t="n">
        <v>41.788</v>
      </c>
      <c r="AD31" s="75" t="n">
        <v>8187.94</v>
      </c>
      <c r="AE31" s="65" t="n">
        <v>5.616</v>
      </c>
      <c r="AF31" s="64" t="n">
        <f aca="false">AD31/3600</f>
        <v>2.27442777777778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6.7576</v>
      </c>
      <c r="I32" s="78" t="n">
        <f aca="false">AA32</f>
        <v>40.5314</v>
      </c>
      <c r="J32" s="78" t="n">
        <f aca="false">Y32</f>
        <v>1896.7576</v>
      </c>
      <c r="K32" s="78" t="n">
        <f aca="false">AB32</f>
        <v>40.5216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6.7576</v>
      </c>
      <c r="O32" s="62" t="n">
        <f aca="false">AC32</f>
        <v>38.9036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4" t="n">
        <v>7457.234</v>
      </c>
      <c r="V32" s="65" t="n">
        <v>4.18</v>
      </c>
      <c r="W32" s="64" t="n">
        <f aca="false">U32/3600</f>
        <v>2.07145388888889</v>
      </c>
      <c r="X32" s="66"/>
      <c r="Y32" s="63" t="n">
        <v>1896.7576</v>
      </c>
      <c r="Z32" s="63" t="n">
        <v>36.8084</v>
      </c>
      <c r="AA32" s="63" t="n">
        <v>40.5314</v>
      </c>
      <c r="AB32" s="63" t="n">
        <v>40.5216</v>
      </c>
      <c r="AC32" s="63" t="n">
        <v>38.9036</v>
      </c>
      <c r="AD32" s="64" t="n">
        <v>7552.281</v>
      </c>
      <c r="AE32" s="65" t="n">
        <v>4.57</v>
      </c>
      <c r="AF32" s="64" t="n">
        <f aca="false">AD32/3600</f>
        <v>2.09785583333333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7.8024</v>
      </c>
      <c r="I33" s="78" t="n">
        <f aca="false">AA33</f>
        <v>38.2228</v>
      </c>
      <c r="J33" s="78" t="n">
        <f aca="false">Y33</f>
        <v>917.8024</v>
      </c>
      <c r="K33" s="78" t="n">
        <f aca="false">AB33</f>
        <v>37.9063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7.8024</v>
      </c>
      <c r="O33" s="62" t="n">
        <f aca="false">AC33</f>
        <v>36.2435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4" t="n">
        <v>6930.453</v>
      </c>
      <c r="V33" s="65" t="n">
        <v>3.416</v>
      </c>
      <c r="W33" s="64" t="n">
        <f aca="false">U33/3600</f>
        <v>1.92512583333333</v>
      </c>
      <c r="X33" s="66"/>
      <c r="Y33" s="63" t="n">
        <v>917.8024</v>
      </c>
      <c r="Z33" s="63" t="n">
        <v>33.9903</v>
      </c>
      <c r="AA33" s="63" t="n">
        <v>38.2228</v>
      </c>
      <c r="AB33" s="63" t="n">
        <v>37.9063</v>
      </c>
      <c r="AC33" s="63" t="n">
        <v>36.2435</v>
      </c>
      <c r="AD33" s="64" t="n">
        <v>7014.138</v>
      </c>
      <c r="AE33" s="65" t="n">
        <v>3.697</v>
      </c>
      <c r="AF33" s="64" t="n">
        <f aca="false">AD33/3600</f>
        <v>1.94837166666667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4.8672</v>
      </c>
      <c r="I34" s="79" t="n">
        <f aca="false">AA34</f>
        <v>36.0673</v>
      </c>
      <c r="J34" s="79" t="n">
        <f aca="false">Y34</f>
        <v>464.8672</v>
      </c>
      <c r="K34" s="79" t="n">
        <f aca="false">AB34</f>
        <v>35.5368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8672</v>
      </c>
      <c r="O34" s="62" t="n">
        <f aca="false">AC34</f>
        <v>33.8791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2" t="n">
        <v>6521.156</v>
      </c>
      <c r="V34" s="72" t="n">
        <v>2.964</v>
      </c>
      <c r="W34" s="64" t="n">
        <f aca="false">U34/3600</f>
        <v>1.81143222222222</v>
      </c>
      <c r="X34" s="69"/>
      <c r="Y34" s="71" t="n">
        <v>464.8672</v>
      </c>
      <c r="Z34" s="71" t="n">
        <v>31.5522</v>
      </c>
      <c r="AA34" s="71" t="n">
        <v>36.0673</v>
      </c>
      <c r="AB34" s="71" t="n">
        <v>35.5368</v>
      </c>
      <c r="AC34" s="71" t="n">
        <v>33.8791</v>
      </c>
      <c r="AD34" s="72" t="n">
        <v>6602.098</v>
      </c>
      <c r="AE34" s="72" t="n">
        <v>3.244</v>
      </c>
      <c r="AF34" s="64" t="n">
        <f aca="false">AD34/3600</f>
        <v>1.83391611111111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86.0224</v>
      </c>
      <c r="I35" s="77" t="n">
        <f aca="false">AA35</f>
        <v>43.5086</v>
      </c>
      <c r="J35" s="77" t="n">
        <f aca="false">Y35</f>
        <v>4186.0224</v>
      </c>
      <c r="K35" s="77" t="n">
        <f aca="false">AB35</f>
        <v>44.9691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86.0224</v>
      </c>
      <c r="O35" s="62" t="n">
        <f aca="false">AC35</f>
        <v>42.2135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5" t="n">
        <v>9532.894</v>
      </c>
      <c r="V35" s="65" t="n">
        <v>6.084</v>
      </c>
      <c r="W35" s="64" t="n">
        <f aca="false">U35/3600</f>
        <v>2.64802611111111</v>
      </c>
      <c r="X35" s="76"/>
      <c r="Y35" s="73" t="n">
        <v>4186.0224</v>
      </c>
      <c r="Z35" s="73" t="n">
        <v>39.8625</v>
      </c>
      <c r="AA35" s="73" t="n">
        <v>43.5086</v>
      </c>
      <c r="AB35" s="73" t="n">
        <v>44.9691</v>
      </c>
      <c r="AC35" s="73" t="n">
        <v>42.2135</v>
      </c>
      <c r="AD35" s="75" t="n">
        <v>9640.623</v>
      </c>
      <c r="AE35" s="65" t="n">
        <v>6.598</v>
      </c>
      <c r="AF35" s="64" t="n">
        <f aca="false">AD35/3600</f>
        <v>2.6779508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4.6776</v>
      </c>
      <c r="I36" s="78" t="n">
        <f aca="false">AA36</f>
        <v>41.6334</v>
      </c>
      <c r="J36" s="78" t="n">
        <f aca="false">Y36</f>
        <v>1964.6776</v>
      </c>
      <c r="K36" s="78" t="n">
        <f aca="false">AB36</f>
        <v>42.738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4.6776</v>
      </c>
      <c r="O36" s="62" t="n">
        <f aca="false">AC36</f>
        <v>39.8546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4" t="n">
        <v>8814.109</v>
      </c>
      <c r="V36" s="65" t="n">
        <v>4.898</v>
      </c>
      <c r="W36" s="64" t="n">
        <f aca="false">U36/3600</f>
        <v>2.44836361111111</v>
      </c>
      <c r="X36" s="66"/>
      <c r="Y36" s="63" t="n">
        <v>1964.6776</v>
      </c>
      <c r="Z36" s="63" t="n">
        <v>37.2742</v>
      </c>
      <c r="AA36" s="63" t="n">
        <v>41.6334</v>
      </c>
      <c r="AB36" s="63" t="n">
        <v>42.7386</v>
      </c>
      <c r="AC36" s="63" t="n">
        <v>39.8546</v>
      </c>
      <c r="AD36" s="64" t="n">
        <v>8929.25</v>
      </c>
      <c r="AE36" s="65" t="n">
        <v>5.46</v>
      </c>
      <c r="AF36" s="64" t="n">
        <f aca="false">AD36/3600</f>
        <v>2.48034722222222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7304</v>
      </c>
      <c r="I37" s="78" t="n">
        <f aca="false">AA37</f>
        <v>39.764</v>
      </c>
      <c r="J37" s="78" t="n">
        <f aca="false">Y37</f>
        <v>985.7304</v>
      </c>
      <c r="K37" s="78" t="n">
        <f aca="false">AB37</f>
        <v>40.6476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7304</v>
      </c>
      <c r="O37" s="62" t="n">
        <f aca="false">AC37</f>
        <v>37.4086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4" t="n">
        <v>8277.265</v>
      </c>
      <c r="V37" s="65" t="n">
        <v>4.165</v>
      </c>
      <c r="W37" s="64" t="n">
        <f aca="false">U37/3600</f>
        <v>2.29924027777778</v>
      </c>
      <c r="X37" s="66"/>
      <c r="Y37" s="63" t="n">
        <v>985.7304</v>
      </c>
      <c r="Z37" s="63" t="n">
        <v>34.5429</v>
      </c>
      <c r="AA37" s="63" t="n">
        <v>39.764</v>
      </c>
      <c r="AB37" s="63" t="n">
        <v>40.6476</v>
      </c>
      <c r="AC37" s="63" t="n">
        <v>37.4086</v>
      </c>
      <c r="AD37" s="64" t="n">
        <v>8388.695</v>
      </c>
      <c r="AE37" s="65" t="n">
        <v>4.711</v>
      </c>
      <c r="AF37" s="64" t="n">
        <f aca="false">AD37/3600</f>
        <v>2.33019305555556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6832</v>
      </c>
      <c r="I38" s="79" t="n">
        <f aca="false">AA38</f>
        <v>37.9714</v>
      </c>
      <c r="J38" s="79" t="n">
        <f aca="false">Y38</f>
        <v>513.6832</v>
      </c>
      <c r="K38" s="79" t="n">
        <f aca="false">AB38</f>
        <v>38.685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6832</v>
      </c>
      <c r="O38" s="62" t="n">
        <f aca="false">AC38</f>
        <v>34.9824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2" t="n">
        <v>7901.234</v>
      </c>
      <c r="V38" s="72" t="n">
        <v>3.744</v>
      </c>
      <c r="W38" s="64" t="n">
        <f aca="false">U38/3600</f>
        <v>2.19478722222222</v>
      </c>
      <c r="X38" s="69"/>
      <c r="Y38" s="71" t="n">
        <v>513.6832</v>
      </c>
      <c r="Z38" s="71" t="n">
        <v>31.8387</v>
      </c>
      <c r="AA38" s="71" t="n">
        <v>37.9714</v>
      </c>
      <c r="AB38" s="71" t="n">
        <v>38.6855</v>
      </c>
      <c r="AC38" s="71" t="n">
        <v>34.9824</v>
      </c>
      <c r="AD38" s="72" t="n">
        <v>7965.593</v>
      </c>
      <c r="AE38" s="72" t="n">
        <v>4.243</v>
      </c>
      <c r="AF38" s="64" t="n">
        <f aca="false">AD38/3600</f>
        <v>2.21266472222222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285.0104</v>
      </c>
      <c r="I39" s="77" t="n">
        <f aca="false">AA39</f>
        <v>41.4478</v>
      </c>
      <c r="J39" s="77" t="n">
        <f aca="false">Y39</f>
        <v>8285.0104</v>
      </c>
      <c r="K39" s="77" t="n">
        <f aca="false">AB39</f>
        <v>42.4456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285.0104</v>
      </c>
      <c r="O39" s="62" t="n">
        <f aca="false">AC39</f>
        <v>39.9087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5" t="n">
        <v>8018.718</v>
      </c>
      <c r="V39" s="65" t="n">
        <v>6.879</v>
      </c>
      <c r="W39" s="64" t="n">
        <f aca="false">U39/3600</f>
        <v>2.22742166666667</v>
      </c>
      <c r="X39" s="76"/>
      <c r="Y39" s="73" t="n">
        <v>8285.0104</v>
      </c>
      <c r="Z39" s="73" t="n">
        <v>37.561</v>
      </c>
      <c r="AA39" s="73" t="n">
        <v>41.4478</v>
      </c>
      <c r="AB39" s="73" t="n">
        <v>42.4456</v>
      </c>
      <c r="AC39" s="73" t="n">
        <v>39.9087</v>
      </c>
      <c r="AD39" s="75" t="n">
        <v>8117.218</v>
      </c>
      <c r="AE39" s="65" t="n">
        <v>7.534</v>
      </c>
      <c r="AF39" s="64" t="n">
        <f aca="false">AD39/3600</f>
        <v>2.25478277777778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47.4616</v>
      </c>
      <c r="I40" s="78" t="n">
        <f aca="false">AA40</f>
        <v>38.8509</v>
      </c>
      <c r="J40" s="78" t="n">
        <f aca="false">Y40</f>
        <v>3647.4616</v>
      </c>
      <c r="K40" s="78" t="n">
        <f aca="false">AB40</f>
        <v>39.7228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47.4616</v>
      </c>
      <c r="O40" s="62" t="n">
        <f aca="false">AC40</f>
        <v>36.6825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4" t="n">
        <v>7288.89</v>
      </c>
      <c r="V40" s="65" t="n">
        <v>5.179</v>
      </c>
      <c r="W40" s="64" t="n">
        <f aca="false">U40/3600</f>
        <v>2.02469166666667</v>
      </c>
      <c r="X40" s="66"/>
      <c r="Y40" s="63" t="n">
        <v>3647.4616</v>
      </c>
      <c r="Z40" s="63" t="n">
        <v>33.9431</v>
      </c>
      <c r="AA40" s="63" t="n">
        <v>38.8509</v>
      </c>
      <c r="AB40" s="63" t="n">
        <v>39.7228</v>
      </c>
      <c r="AC40" s="63" t="n">
        <v>36.6825</v>
      </c>
      <c r="AD40" s="64" t="n">
        <v>7407.687</v>
      </c>
      <c r="AE40" s="65" t="n">
        <v>5.678</v>
      </c>
      <c r="AF40" s="64" t="n">
        <f aca="false">AD40/3600</f>
        <v>2.05769083333333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6.7592</v>
      </c>
      <c r="I41" s="78" t="n">
        <f aca="false">AA41</f>
        <v>36.7124</v>
      </c>
      <c r="J41" s="78" t="n">
        <f aca="false">Y41</f>
        <v>1656.7592</v>
      </c>
      <c r="K41" s="78" t="n">
        <f aca="false">AB41</f>
        <v>37.5022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6.7592</v>
      </c>
      <c r="O41" s="62" t="n">
        <f aca="false">AC41</f>
        <v>33.9495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4" t="n">
        <v>6815.64</v>
      </c>
      <c r="V41" s="65" t="n">
        <v>4.118</v>
      </c>
      <c r="W41" s="64" t="n">
        <f aca="false">U41/3600</f>
        <v>1.89323333333333</v>
      </c>
      <c r="X41" s="66"/>
      <c r="Y41" s="63" t="n">
        <v>1656.7592</v>
      </c>
      <c r="Z41" s="63" t="n">
        <v>30.8975</v>
      </c>
      <c r="AA41" s="63" t="n">
        <v>36.7124</v>
      </c>
      <c r="AB41" s="63" t="n">
        <v>37.5022</v>
      </c>
      <c r="AC41" s="63" t="n">
        <v>33.9495</v>
      </c>
      <c r="AD41" s="64" t="n">
        <v>6905.343</v>
      </c>
      <c r="AE41" s="65" t="n">
        <v>4.68</v>
      </c>
      <c r="AF41" s="64" t="n">
        <f aca="false">AD41/3600</f>
        <v>1.91815083333333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50.3368</v>
      </c>
      <c r="I42" s="79" t="n">
        <f aca="false">AA42</f>
        <v>34.9085</v>
      </c>
      <c r="J42" s="79" t="n">
        <f aca="false">Y42</f>
        <v>750.3368</v>
      </c>
      <c r="K42" s="79" t="n">
        <f aca="false">AB42</f>
        <v>35.5971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50.3368</v>
      </c>
      <c r="O42" s="62" t="n">
        <f aca="false">AC42</f>
        <v>31.4791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2" t="n">
        <v>6453.25</v>
      </c>
      <c r="V42" s="72" t="n">
        <v>3.494</v>
      </c>
      <c r="W42" s="64" t="n">
        <f aca="false">U42/3600</f>
        <v>1.79256944444444</v>
      </c>
      <c r="X42" s="69"/>
      <c r="Y42" s="71" t="n">
        <v>750.3368</v>
      </c>
      <c r="Z42" s="71" t="n">
        <v>28.149</v>
      </c>
      <c r="AA42" s="71" t="n">
        <v>34.9085</v>
      </c>
      <c r="AB42" s="71" t="n">
        <v>35.5971</v>
      </c>
      <c r="AC42" s="71" t="n">
        <v>31.4791</v>
      </c>
      <c r="AD42" s="72" t="n">
        <v>6552.593</v>
      </c>
      <c r="AE42" s="72" t="n">
        <v>4.024</v>
      </c>
      <c r="AF42" s="64" t="n">
        <f aca="false">AD42/3600</f>
        <v>1.82016472222222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192.38</v>
      </c>
      <c r="I43" s="77" t="n">
        <f aca="false">AA43</f>
        <v>41.2696</v>
      </c>
      <c r="J43" s="77" t="n">
        <f aca="false">Y43</f>
        <v>5192.38</v>
      </c>
      <c r="K43" s="77" t="n">
        <f aca="false">AB43</f>
        <v>42.708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192.38</v>
      </c>
      <c r="O43" s="62" t="n">
        <f aca="false">AC43</f>
        <v>40.4865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5" t="n">
        <v>6561.687</v>
      </c>
      <c r="V43" s="65" t="n">
        <v>4.648</v>
      </c>
      <c r="W43" s="64" t="n">
        <f aca="false">U43/3600</f>
        <v>1.82269083333333</v>
      </c>
      <c r="X43" s="76"/>
      <c r="Y43" s="73" t="n">
        <v>5192.38</v>
      </c>
      <c r="Z43" s="73" t="n">
        <v>38.6217</v>
      </c>
      <c r="AA43" s="73" t="n">
        <v>41.2696</v>
      </c>
      <c r="AB43" s="73" t="n">
        <v>42.708</v>
      </c>
      <c r="AC43" s="73" t="n">
        <v>40.4865</v>
      </c>
      <c r="AD43" s="75" t="n">
        <v>6642.015</v>
      </c>
      <c r="AE43" s="65" t="n">
        <v>5.023</v>
      </c>
      <c r="AF43" s="64" t="n">
        <f aca="false">AD43/3600</f>
        <v>1.84500416666667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5.8256</v>
      </c>
      <c r="I44" s="78" t="n">
        <f aca="false">AA44</f>
        <v>38.951</v>
      </c>
      <c r="J44" s="78" t="n">
        <f aca="false">Y44</f>
        <v>2235.8256</v>
      </c>
      <c r="K44" s="78" t="n">
        <f aca="false">AB44</f>
        <v>40.5382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5.8256</v>
      </c>
      <c r="O44" s="62" t="n">
        <f aca="false">AC44</f>
        <v>37.7095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4" t="n">
        <v>5884.078</v>
      </c>
      <c r="V44" s="65" t="n">
        <v>3.447</v>
      </c>
      <c r="W44" s="64" t="n">
        <f aca="false">U44/3600</f>
        <v>1.63446611111111</v>
      </c>
      <c r="X44" s="66"/>
      <c r="Y44" s="63" t="n">
        <v>2235.8256</v>
      </c>
      <c r="Z44" s="63" t="n">
        <v>35.4295</v>
      </c>
      <c r="AA44" s="63" t="n">
        <v>38.951</v>
      </c>
      <c r="AB44" s="63" t="n">
        <v>40.5382</v>
      </c>
      <c r="AC44" s="63" t="n">
        <v>37.7095</v>
      </c>
      <c r="AD44" s="64" t="n">
        <v>5968.859</v>
      </c>
      <c r="AE44" s="65" t="n">
        <v>3.806</v>
      </c>
      <c r="AF44" s="64" t="n">
        <f aca="false">AD44/3600</f>
        <v>1.65801638888889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3.8576</v>
      </c>
      <c r="I45" s="78" t="n">
        <f aca="false">AA45</f>
        <v>36.8516</v>
      </c>
      <c r="J45" s="78" t="n">
        <f aca="false">Y45</f>
        <v>1043.8576</v>
      </c>
      <c r="K45" s="78" t="n">
        <f aca="false">AB45</f>
        <v>38.5276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3.8576</v>
      </c>
      <c r="O45" s="62" t="n">
        <f aca="false">AC45</f>
        <v>35.1921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4" t="n">
        <v>5330.625</v>
      </c>
      <c r="V45" s="65" t="n">
        <v>2.745</v>
      </c>
      <c r="W45" s="64" t="n">
        <f aca="false">U45/3600</f>
        <v>1.48072916666667</v>
      </c>
      <c r="X45" s="66"/>
      <c r="Y45" s="63" t="n">
        <v>1043.8576</v>
      </c>
      <c r="Z45" s="63" t="n">
        <v>32.5978</v>
      </c>
      <c r="AA45" s="63" t="n">
        <v>36.8516</v>
      </c>
      <c r="AB45" s="63" t="n">
        <v>38.5276</v>
      </c>
      <c r="AC45" s="63" t="n">
        <v>35.1921</v>
      </c>
      <c r="AD45" s="64" t="n">
        <v>5404.265</v>
      </c>
      <c r="AE45" s="65" t="n">
        <v>3.088</v>
      </c>
      <c r="AF45" s="64" t="n">
        <f aca="false">AD45/3600</f>
        <v>1.50118472222222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5.1672</v>
      </c>
      <c r="I46" s="79" t="n">
        <f aca="false">AA46</f>
        <v>35.0258</v>
      </c>
      <c r="J46" s="79" t="n">
        <f aca="false">Y46</f>
        <v>495.1672</v>
      </c>
      <c r="K46" s="79" t="n">
        <f aca="false">AB46</f>
        <v>36.6231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5.1672</v>
      </c>
      <c r="O46" s="62" t="n">
        <f aca="false">AC46</f>
        <v>32.8699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2" t="n">
        <v>4879.546</v>
      </c>
      <c r="V46" s="72" t="n">
        <v>2.371</v>
      </c>
      <c r="W46" s="64" t="n">
        <f aca="false">U46/3600</f>
        <v>1.35542944444444</v>
      </c>
      <c r="X46" s="69"/>
      <c r="Y46" s="71" t="n">
        <v>495.1672</v>
      </c>
      <c r="Z46" s="71" t="n">
        <v>30.0128</v>
      </c>
      <c r="AA46" s="71" t="n">
        <v>35.0258</v>
      </c>
      <c r="AB46" s="71" t="n">
        <v>36.6231</v>
      </c>
      <c r="AC46" s="71" t="n">
        <v>32.8699</v>
      </c>
      <c r="AD46" s="72" t="n">
        <v>4947.953</v>
      </c>
      <c r="AE46" s="72" t="n">
        <v>2.636</v>
      </c>
      <c r="AF46" s="64" t="n">
        <f aca="false">AD46/3600</f>
        <v>1.37443138888889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78.6144</v>
      </c>
      <c r="I47" s="77" t="n">
        <f aca="false">AA47</f>
        <v>43.8946</v>
      </c>
      <c r="J47" s="77" t="n">
        <f aca="false">Y47</f>
        <v>1678.6144</v>
      </c>
      <c r="K47" s="77" t="n">
        <f aca="false">AB47</f>
        <v>43.0171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78.6144</v>
      </c>
      <c r="O47" s="62" t="n">
        <f aca="false">AC47</f>
        <v>42.0297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5" t="n">
        <v>2244.609</v>
      </c>
      <c r="V47" s="65" t="n">
        <v>1.731</v>
      </c>
      <c r="W47" s="64" t="n">
        <f aca="false">U47/3600</f>
        <v>0.6235025</v>
      </c>
      <c r="X47" s="76"/>
      <c r="Y47" s="73" t="n">
        <v>1678.6144</v>
      </c>
      <c r="Z47" s="73" t="n">
        <v>40.1632</v>
      </c>
      <c r="AA47" s="73" t="n">
        <v>43.8946</v>
      </c>
      <c r="AB47" s="73" t="n">
        <v>43.0171</v>
      </c>
      <c r="AC47" s="73" t="n">
        <v>42.0297</v>
      </c>
      <c r="AD47" s="75" t="n">
        <v>2267.734</v>
      </c>
      <c r="AE47" s="65" t="n">
        <v>1.825</v>
      </c>
      <c r="AF47" s="64" t="n">
        <f aca="false">AD47/3600</f>
        <v>0.62992611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6.844</v>
      </c>
      <c r="I48" s="78" t="n">
        <f aca="false">AA48</f>
        <v>41.2728</v>
      </c>
      <c r="J48" s="78" t="n">
        <f aca="false">Y48</f>
        <v>836.844</v>
      </c>
      <c r="K48" s="78" t="n">
        <f aca="false">AB48</f>
        <v>39.9379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6.844</v>
      </c>
      <c r="O48" s="62" t="n">
        <f aca="false">AC48</f>
        <v>38.6954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4" t="n">
        <v>2077.765</v>
      </c>
      <c r="V48" s="65" t="n">
        <v>1.388</v>
      </c>
      <c r="W48" s="64" t="n">
        <f aca="false">U48/3600</f>
        <v>0.577156944444444</v>
      </c>
      <c r="X48" s="66"/>
      <c r="Y48" s="63" t="n">
        <v>836.844</v>
      </c>
      <c r="Z48" s="63" t="n">
        <v>36.4496</v>
      </c>
      <c r="AA48" s="63" t="n">
        <v>41.2728</v>
      </c>
      <c r="AB48" s="63" t="n">
        <v>39.9379</v>
      </c>
      <c r="AC48" s="63" t="n">
        <v>38.6954</v>
      </c>
      <c r="AD48" s="64" t="n">
        <v>2098.671</v>
      </c>
      <c r="AE48" s="65" t="n">
        <v>1.482</v>
      </c>
      <c r="AF48" s="64" t="n">
        <f aca="false">AD48/3600</f>
        <v>0.582964166666667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3.0808</v>
      </c>
      <c r="I49" s="78" t="n">
        <f aca="false">AA49</f>
        <v>38.9122</v>
      </c>
      <c r="J49" s="78" t="n">
        <f aca="false">Y49</f>
        <v>413.0808</v>
      </c>
      <c r="K49" s="78" t="n">
        <f aca="false">AB49</f>
        <v>37.1996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3.0808</v>
      </c>
      <c r="O49" s="62" t="n">
        <f aca="false">AC49</f>
        <v>35.7162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4" t="n">
        <v>1924</v>
      </c>
      <c r="V49" s="65" t="n">
        <v>1.123</v>
      </c>
      <c r="W49" s="64" t="n">
        <f aca="false">U49/3600</f>
        <v>0.534444444444445</v>
      </c>
      <c r="X49" s="66"/>
      <c r="Y49" s="63" t="n">
        <v>413.0808</v>
      </c>
      <c r="Z49" s="63" t="n">
        <v>33.1859</v>
      </c>
      <c r="AA49" s="63" t="n">
        <v>38.9122</v>
      </c>
      <c r="AB49" s="63" t="n">
        <v>37.1996</v>
      </c>
      <c r="AC49" s="63" t="n">
        <v>35.7162</v>
      </c>
      <c r="AD49" s="64" t="n">
        <v>1940.781</v>
      </c>
      <c r="AE49" s="65" t="n">
        <v>1.248</v>
      </c>
      <c r="AF49" s="64" t="n">
        <f aca="false">AD49/3600</f>
        <v>0.539105833333333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10.2232</v>
      </c>
      <c r="I50" s="79" t="n">
        <f aca="false">AA50</f>
        <v>36.8213</v>
      </c>
      <c r="J50" s="79" t="n">
        <f aca="false">Y50</f>
        <v>210.2232</v>
      </c>
      <c r="K50" s="79" t="n">
        <f aca="false">AB50</f>
        <v>34.8595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10.2232</v>
      </c>
      <c r="O50" s="62" t="n">
        <f aca="false">AC50</f>
        <v>33.1778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2" t="n">
        <v>1792.453</v>
      </c>
      <c r="V50" s="72" t="n">
        <v>1.045</v>
      </c>
      <c r="W50" s="64" t="n">
        <f aca="false">U50/3600</f>
        <v>0.497903611111111</v>
      </c>
      <c r="X50" s="69"/>
      <c r="Y50" s="71" t="n">
        <v>210.2232</v>
      </c>
      <c r="Z50" s="71" t="n">
        <v>30.4585</v>
      </c>
      <c r="AA50" s="71" t="n">
        <v>36.8213</v>
      </c>
      <c r="AB50" s="71" t="n">
        <v>34.8595</v>
      </c>
      <c r="AC50" s="71" t="n">
        <v>33.1778</v>
      </c>
      <c r="AD50" s="72" t="n">
        <v>1810.968</v>
      </c>
      <c r="AE50" s="72" t="n">
        <v>1.06</v>
      </c>
      <c r="AF50" s="64" t="n">
        <f aca="false">AD50/3600</f>
        <v>0.503046666666667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2234.4896</v>
      </c>
      <c r="E51" s="74" t="n">
        <f aca="false">R51</f>
        <v>42.5979</v>
      </c>
      <c r="F51" s="74" t="n">
        <f aca="false">P51</f>
        <v>2234.4896</v>
      </c>
      <c r="G51" s="74" t="n">
        <f aca="false">S51</f>
        <v>43.4829</v>
      </c>
      <c r="H51" s="74" t="n">
        <f aca="false">Y51</f>
        <v>2222.9176</v>
      </c>
      <c r="I51" s="74" t="n">
        <f aca="false">AA51</f>
        <v>43.1311</v>
      </c>
      <c r="J51" s="74" t="n">
        <f aca="false">Y51</f>
        <v>2222.9176</v>
      </c>
      <c r="K51" s="74" t="n">
        <f aca="false">AB51</f>
        <v>44.1713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22.9176</v>
      </c>
      <c r="O51" s="62" t="n">
        <f aca="false">AC51</f>
        <v>40.2464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5" t="n">
        <v>2135.375</v>
      </c>
      <c r="V51" s="65" t="n">
        <v>2.028</v>
      </c>
      <c r="W51" s="64" t="n">
        <f aca="false">U51/3600</f>
        <v>0.593159722222222</v>
      </c>
      <c r="X51" s="76"/>
      <c r="Y51" s="73" t="n">
        <v>2222.9176</v>
      </c>
      <c r="Z51" s="73" t="n">
        <v>37.1654</v>
      </c>
      <c r="AA51" s="73" t="n">
        <v>43.1311</v>
      </c>
      <c r="AB51" s="73" t="n">
        <v>44.1713</v>
      </c>
      <c r="AC51" s="73" t="n">
        <v>40.2464</v>
      </c>
      <c r="AD51" s="75" t="n">
        <v>2173.39</v>
      </c>
      <c r="AE51" s="65" t="n">
        <v>2.277</v>
      </c>
      <c r="AF51" s="64" t="n">
        <f aca="false">AD51/3600</f>
        <v>0.603719444444444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3944</v>
      </c>
      <c r="I52" s="61" t="n">
        <f aca="false">AA52</f>
        <v>41.0306</v>
      </c>
      <c r="J52" s="61" t="n">
        <f aca="false">Y52</f>
        <v>825.3944</v>
      </c>
      <c r="K52" s="61" t="n">
        <f aca="false">AB52</f>
        <v>42.0314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3944</v>
      </c>
      <c r="O52" s="62" t="n">
        <f aca="false">AC52</f>
        <v>37.0496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4" t="n">
        <v>1914.921</v>
      </c>
      <c r="V52" s="65" t="n">
        <v>1.419</v>
      </c>
      <c r="W52" s="64" t="n">
        <f aca="false">U52/3600</f>
        <v>0.5319225</v>
      </c>
      <c r="X52" s="66"/>
      <c r="Y52" s="63" t="n">
        <v>825.3944</v>
      </c>
      <c r="Z52" s="63" t="n">
        <v>33.5151</v>
      </c>
      <c r="AA52" s="63" t="n">
        <v>41.0306</v>
      </c>
      <c r="AB52" s="63" t="n">
        <v>42.0314</v>
      </c>
      <c r="AC52" s="63" t="n">
        <v>37.0496</v>
      </c>
      <c r="AD52" s="64" t="n">
        <v>1940.078</v>
      </c>
      <c r="AE52" s="65" t="n">
        <v>1.638</v>
      </c>
      <c r="AF52" s="64" t="n">
        <f aca="false">AD52/3600</f>
        <v>0.538910555555556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1968</v>
      </c>
      <c r="I53" s="61" t="n">
        <f aca="false">AA53</f>
        <v>39.3359</v>
      </c>
      <c r="J53" s="61" t="n">
        <f aca="false">Y53</f>
        <v>352.1968</v>
      </c>
      <c r="K53" s="61" t="n">
        <f aca="false">AB53</f>
        <v>40.1832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1968</v>
      </c>
      <c r="O53" s="62" t="n">
        <f aca="false">AC53</f>
        <v>34.5202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4" t="n">
        <v>1788.406</v>
      </c>
      <c r="V53" s="65" t="n">
        <v>1.138</v>
      </c>
      <c r="W53" s="64" t="n">
        <f aca="false">U53/3600</f>
        <v>0.496779444444444</v>
      </c>
      <c r="X53" s="66"/>
      <c r="Y53" s="63" t="n">
        <v>352.1968</v>
      </c>
      <c r="Z53" s="63" t="n">
        <v>30.7374</v>
      </c>
      <c r="AA53" s="63" t="n">
        <v>39.3359</v>
      </c>
      <c r="AB53" s="63" t="n">
        <v>40.1832</v>
      </c>
      <c r="AC53" s="63" t="n">
        <v>34.5202</v>
      </c>
      <c r="AD53" s="64" t="n">
        <v>1819.203</v>
      </c>
      <c r="AE53" s="65" t="n">
        <v>1.357</v>
      </c>
      <c r="AF53" s="64" t="n">
        <f aca="false">AD53/3600</f>
        <v>0.505334166666667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296</v>
      </c>
      <c r="I54" s="70" t="n">
        <f aca="false">AA54</f>
        <v>37.9042</v>
      </c>
      <c r="J54" s="70" t="n">
        <f aca="false">Y54</f>
        <v>174.296</v>
      </c>
      <c r="K54" s="70" t="n">
        <f aca="false">AB54</f>
        <v>38.5634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296</v>
      </c>
      <c r="O54" s="62" t="n">
        <f aca="false">AC54</f>
        <v>32.2342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2" t="n">
        <v>1720.812</v>
      </c>
      <c r="V54" s="72" t="n">
        <v>1.045</v>
      </c>
      <c r="W54" s="64" t="n">
        <f aca="false">U54/3600</f>
        <v>0.478003333333333</v>
      </c>
      <c r="X54" s="69"/>
      <c r="Y54" s="71" t="n">
        <v>174.296</v>
      </c>
      <c r="Z54" s="71" t="n">
        <v>28.2665</v>
      </c>
      <c r="AA54" s="71" t="n">
        <v>37.9042</v>
      </c>
      <c r="AB54" s="71" t="n">
        <v>38.5634</v>
      </c>
      <c r="AC54" s="71" t="n">
        <v>32.2342</v>
      </c>
      <c r="AD54" s="72" t="n">
        <v>1742.031</v>
      </c>
      <c r="AE54" s="72" t="n">
        <v>1.216</v>
      </c>
      <c r="AF54" s="64" t="n">
        <f aca="false">AD54/3600</f>
        <v>0.4838975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888.7312</v>
      </c>
      <c r="I55" s="77" t="n">
        <f aca="false">AA55</f>
        <v>41.2766</v>
      </c>
      <c r="J55" s="77" t="n">
        <f aca="false">Y55</f>
        <v>1888.7312</v>
      </c>
      <c r="K55" s="77" t="n">
        <f aca="false">AB55</f>
        <v>42.2396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88.7312</v>
      </c>
      <c r="O55" s="62" t="n">
        <f aca="false">AC55</f>
        <v>39.9212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5" t="n">
        <v>1812.609</v>
      </c>
      <c r="V55" s="65" t="n">
        <v>1.653</v>
      </c>
      <c r="W55" s="64" t="n">
        <f aca="false">U55/3600</f>
        <v>0.5035025</v>
      </c>
      <c r="X55" s="76"/>
      <c r="Y55" s="73" t="n">
        <v>1888.7312</v>
      </c>
      <c r="Z55" s="73" t="n">
        <v>37.709</v>
      </c>
      <c r="AA55" s="73" t="n">
        <v>41.2766</v>
      </c>
      <c r="AB55" s="73" t="n">
        <v>42.2396</v>
      </c>
      <c r="AC55" s="73" t="n">
        <v>39.9212</v>
      </c>
      <c r="AD55" s="75" t="n">
        <v>1832.562</v>
      </c>
      <c r="AE55" s="65" t="n">
        <v>1.762</v>
      </c>
      <c r="AF55" s="64" t="n">
        <f aca="false">AD55/3600</f>
        <v>0.509045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1.9928</v>
      </c>
      <c r="I56" s="78" t="n">
        <f aca="false">AA56</f>
        <v>38.6856</v>
      </c>
      <c r="J56" s="78" t="n">
        <f aca="false">Y56</f>
        <v>851.9928</v>
      </c>
      <c r="K56" s="78" t="n">
        <f aca="false">AB56</f>
        <v>39.4464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1.9928</v>
      </c>
      <c r="O56" s="62" t="n">
        <f aca="false">AC56</f>
        <v>36.8037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4" t="n">
        <v>1647.062</v>
      </c>
      <c r="V56" s="65" t="n">
        <v>1.248</v>
      </c>
      <c r="W56" s="64" t="n">
        <f aca="false">U56/3600</f>
        <v>0.457517222222222</v>
      </c>
      <c r="X56" s="66"/>
      <c r="Y56" s="63" t="n">
        <v>851.9928</v>
      </c>
      <c r="Z56" s="63" t="n">
        <v>34.2664</v>
      </c>
      <c r="AA56" s="63" t="n">
        <v>38.6856</v>
      </c>
      <c r="AB56" s="63" t="n">
        <v>39.4464</v>
      </c>
      <c r="AC56" s="63" t="n">
        <v>36.8037</v>
      </c>
      <c r="AD56" s="64" t="n">
        <v>1668.546</v>
      </c>
      <c r="AE56" s="65" t="n">
        <v>1.341</v>
      </c>
      <c r="AF56" s="64" t="n">
        <f aca="false">AD56/3600</f>
        <v>0.463485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0136</v>
      </c>
      <c r="I57" s="78" t="n">
        <f aca="false">AA57</f>
        <v>36.4434</v>
      </c>
      <c r="J57" s="78" t="n">
        <f aca="false">Y57</f>
        <v>391.0136</v>
      </c>
      <c r="K57" s="78" t="n">
        <f aca="false">AB57</f>
        <v>37.1222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0136</v>
      </c>
      <c r="O57" s="62" t="n">
        <f aca="false">AC57</f>
        <v>34.0192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4" t="n">
        <v>1537.937</v>
      </c>
      <c r="V57" s="65" t="n">
        <v>0.998</v>
      </c>
      <c r="W57" s="64" t="n">
        <f aca="false">U57/3600</f>
        <v>0.427204722222222</v>
      </c>
      <c r="X57" s="66"/>
      <c r="Y57" s="63" t="n">
        <v>391.0136</v>
      </c>
      <c r="Z57" s="63" t="n">
        <v>31.1667</v>
      </c>
      <c r="AA57" s="63" t="n">
        <v>36.4434</v>
      </c>
      <c r="AB57" s="63" t="n">
        <v>37.1222</v>
      </c>
      <c r="AC57" s="63" t="n">
        <v>34.0192</v>
      </c>
      <c r="AD57" s="64" t="n">
        <v>1560.281</v>
      </c>
      <c r="AE57" s="65" t="n">
        <v>1.092</v>
      </c>
      <c r="AF57" s="64" t="n">
        <f aca="false">AD57/3600</f>
        <v>0.433411388888889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8.6816</v>
      </c>
      <c r="I58" s="79" t="n">
        <f aca="false">AA58</f>
        <v>34.4931</v>
      </c>
      <c r="J58" s="79" t="n">
        <f aca="false">Y58</f>
        <v>178.6816</v>
      </c>
      <c r="K58" s="79" t="n">
        <f aca="false">AB58</f>
        <v>35.0968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6816</v>
      </c>
      <c r="O58" s="62" t="n">
        <f aca="false">AC58</f>
        <v>31.5189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2" t="n">
        <v>1463.421</v>
      </c>
      <c r="V58" s="72" t="n">
        <v>0.842</v>
      </c>
      <c r="W58" s="64" t="n">
        <f aca="false">U58/3600</f>
        <v>0.406505833333333</v>
      </c>
      <c r="X58" s="69"/>
      <c r="Y58" s="71" t="n">
        <v>178.6816</v>
      </c>
      <c r="Z58" s="71" t="n">
        <v>28.4024</v>
      </c>
      <c r="AA58" s="71" t="n">
        <v>34.4931</v>
      </c>
      <c r="AB58" s="71" t="n">
        <v>35.0968</v>
      </c>
      <c r="AC58" s="71" t="n">
        <v>31.5189</v>
      </c>
      <c r="AD58" s="72" t="n">
        <v>1480.156</v>
      </c>
      <c r="AE58" s="72" t="n">
        <v>0.92</v>
      </c>
      <c r="AF58" s="64" t="n">
        <f aca="false">AD58/3600</f>
        <v>0.411154444444444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346.7736</v>
      </c>
      <c r="E59" s="74" t="n">
        <f aca="false">R59</f>
        <v>41.0054</v>
      </c>
      <c r="F59" s="74" t="n">
        <f aca="false">P59</f>
        <v>1346.7736</v>
      </c>
      <c r="G59" s="74" t="n">
        <f aca="false">S59</f>
        <v>42.115</v>
      </c>
      <c r="H59" s="74" t="n">
        <f aca="false">Y59</f>
        <v>1337.0776</v>
      </c>
      <c r="I59" s="74" t="n">
        <f aca="false">AA59</f>
        <v>41.5119</v>
      </c>
      <c r="J59" s="74" t="n">
        <f aca="false">Y59</f>
        <v>1337.0776</v>
      </c>
      <c r="K59" s="74" t="n">
        <f aca="false">AB59</f>
        <v>42.5826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37.0776</v>
      </c>
      <c r="O59" s="62" t="n">
        <f aca="false">AC59</f>
        <v>40.673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5" t="n">
        <v>1507.421</v>
      </c>
      <c r="V59" s="65" t="n">
        <v>1.263</v>
      </c>
      <c r="W59" s="64" t="n">
        <f aca="false">U59/3600</f>
        <v>0.418728055555556</v>
      </c>
      <c r="X59" s="76"/>
      <c r="Y59" s="73" t="n">
        <v>1337.0776</v>
      </c>
      <c r="Z59" s="73" t="n">
        <v>38.8966</v>
      </c>
      <c r="AA59" s="73" t="n">
        <v>41.5119</v>
      </c>
      <c r="AB59" s="73" t="n">
        <v>42.5826</v>
      </c>
      <c r="AC59" s="73" t="n">
        <v>40.673</v>
      </c>
      <c r="AD59" s="75" t="n">
        <v>1528.578</v>
      </c>
      <c r="AE59" s="65" t="n">
        <v>1.372</v>
      </c>
      <c r="AF59" s="64" t="n">
        <f aca="false">AD59/3600</f>
        <v>0.424605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4.268</v>
      </c>
      <c r="I60" s="61" t="n">
        <f aca="false">AA60</f>
        <v>38.7717</v>
      </c>
      <c r="J60" s="61" t="n">
        <f aca="false">Y60</f>
        <v>654.268</v>
      </c>
      <c r="K60" s="61" t="n">
        <f aca="false">AB60</f>
        <v>39.9547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4.268</v>
      </c>
      <c r="O60" s="62" t="n">
        <f aca="false">AC60</f>
        <v>37.458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4" t="n">
        <v>1365.875</v>
      </c>
      <c r="V60" s="65" t="n">
        <v>0.982</v>
      </c>
      <c r="W60" s="64" t="n">
        <f aca="false">U60/3600</f>
        <v>0.379409722222222</v>
      </c>
      <c r="X60" s="66"/>
      <c r="Y60" s="63" t="n">
        <v>654.268</v>
      </c>
      <c r="Z60" s="63" t="n">
        <v>35.2296</v>
      </c>
      <c r="AA60" s="63" t="n">
        <v>38.7717</v>
      </c>
      <c r="AB60" s="63" t="n">
        <v>39.9547</v>
      </c>
      <c r="AC60" s="63" t="n">
        <v>37.4582</v>
      </c>
      <c r="AD60" s="64" t="n">
        <v>1383.421</v>
      </c>
      <c r="AE60" s="65" t="n">
        <v>1.092</v>
      </c>
      <c r="AF60" s="64" t="n">
        <f aca="false">AD60/3600</f>
        <v>0.384283611111111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4.7592</v>
      </c>
      <c r="I61" s="61" t="n">
        <f aca="false">AA61</f>
        <v>36.456</v>
      </c>
      <c r="J61" s="61" t="n">
        <f aca="false">Y61</f>
        <v>314.7592</v>
      </c>
      <c r="K61" s="61" t="n">
        <f aca="false">AB61</f>
        <v>37.5987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4.7592</v>
      </c>
      <c r="O61" s="62" t="n">
        <f aca="false">AC61</f>
        <v>34.5536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4" t="n">
        <v>1246.437</v>
      </c>
      <c r="V61" s="65" t="n">
        <v>0.764</v>
      </c>
      <c r="W61" s="64" t="n">
        <f aca="false">U61/3600</f>
        <v>0.3462325</v>
      </c>
      <c r="X61" s="66"/>
      <c r="Y61" s="63" t="n">
        <v>314.7592</v>
      </c>
      <c r="Z61" s="63" t="n">
        <v>31.9305</v>
      </c>
      <c r="AA61" s="63" t="n">
        <v>36.456</v>
      </c>
      <c r="AB61" s="63" t="n">
        <v>37.5987</v>
      </c>
      <c r="AC61" s="63" t="n">
        <v>34.5536</v>
      </c>
      <c r="AD61" s="64" t="n">
        <v>1259.765</v>
      </c>
      <c r="AE61" s="65" t="n">
        <v>0.858</v>
      </c>
      <c r="AF61" s="64" t="n">
        <f aca="false">AD61/3600</f>
        <v>0.349934722222222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5928</v>
      </c>
      <c r="I62" s="80" t="n">
        <f aca="false">AA62</f>
        <v>34.4192</v>
      </c>
      <c r="J62" s="80" t="n">
        <f aca="false">Y62</f>
        <v>151.5928</v>
      </c>
      <c r="K62" s="80" t="n">
        <f aca="false">AB62</f>
        <v>35.4688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5928</v>
      </c>
      <c r="O62" s="62" t="n">
        <f aca="false">AC62</f>
        <v>32.0841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2" t="n">
        <v>1142.75</v>
      </c>
      <c r="V62" s="72" t="n">
        <v>0.717</v>
      </c>
      <c r="W62" s="64" t="n">
        <f aca="false">U62/3600</f>
        <v>0.317430555555556</v>
      </c>
      <c r="X62" s="69"/>
      <c r="Y62" s="71" t="n">
        <v>151.5928</v>
      </c>
      <c r="Z62" s="71" t="n">
        <v>29.2415</v>
      </c>
      <c r="AA62" s="71" t="n">
        <v>34.4192</v>
      </c>
      <c r="AB62" s="71" t="n">
        <v>35.4688</v>
      </c>
      <c r="AC62" s="71" t="n">
        <v>32.0841</v>
      </c>
      <c r="AD62" s="72" t="n">
        <v>1157.593</v>
      </c>
      <c r="AE62" s="72" t="n">
        <v>0.717</v>
      </c>
      <c r="AF62" s="64" t="n">
        <f aca="false">AD62/3600</f>
        <v>0.321553611111111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3:V62)</f>
        <v>5.39758699684552</v>
      </c>
      <c r="W81" s="107" t="n">
        <f aca="false">GEOMEAN(W3:W62)</f>
        <v>2.26538943995174</v>
      </c>
      <c r="AD81" s="107"/>
      <c r="AE81" s="107" t="n">
        <f aca="false">GEOMEAN(AE3:AE62)</f>
        <v>5.97018829853203</v>
      </c>
      <c r="AF81" s="107" t="n">
        <f aca="false">GEOMEAN(AF3:AF62)</f>
        <v>2.29581667532148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1060846822888</v>
      </c>
      <c r="AF82" s="123" t="n">
        <f aca="false">AF81/W81</f>
        <v>1.0134313486384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3:V62)/3600</f>
        <v>0.153059444444444</v>
      </c>
      <c r="W83" s="106" t="n">
        <f aca="false">SUM(W3:W62)</f>
        <v>228.027073611111</v>
      </c>
      <c r="AD83" s="106"/>
      <c r="AE83" s="106" t="n">
        <f aca="false">SUM(AE3:AE62)/3600</f>
        <v>0.169678055555556</v>
      </c>
      <c r="AF83" s="106" t="n">
        <f aca="false">SUM(AF3:AF62)</f>
        <v>231.1431641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E62" activeCellId="0" sqref="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5990.1752</v>
      </c>
      <c r="I11" s="61" t="n">
        <f aca="false">AA11</f>
        <v>43.4585</v>
      </c>
      <c r="J11" s="61" t="n">
        <f aca="false">Y11</f>
        <v>5990.1752</v>
      </c>
      <c r="K11" s="61" t="n">
        <f aca="false">AB11</f>
        <v>44.6587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5990.1752</v>
      </c>
      <c r="O11" s="62" t="n">
        <f aca="false">AC11</f>
        <v>43.2025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4" t="n">
        <v>42260.803</v>
      </c>
      <c r="V11" s="65" t="n">
        <v>40.466</v>
      </c>
      <c r="W11" s="64" t="n">
        <f aca="false">U11/3600</f>
        <v>11.7391119444444</v>
      </c>
      <c r="X11" s="66"/>
      <c r="Y11" s="63" t="n">
        <v>5990.1752</v>
      </c>
      <c r="Z11" s="63" t="n">
        <v>41.9374</v>
      </c>
      <c r="AA11" s="63" t="n">
        <v>43.4585</v>
      </c>
      <c r="AB11" s="63" t="n">
        <v>44.6587</v>
      </c>
      <c r="AC11" s="63" t="n">
        <v>43.2025</v>
      </c>
      <c r="AD11" s="64" t="n">
        <v>42506.27</v>
      </c>
      <c r="AE11" s="65" t="n">
        <v>40.731</v>
      </c>
      <c r="AF11" s="64" t="n">
        <f aca="false">AD11/3600</f>
        <v>11.8072972222222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0.068</v>
      </c>
      <c r="I12" s="61" t="n">
        <f aca="false">AA12</f>
        <v>41.7314</v>
      </c>
      <c r="J12" s="61" t="n">
        <f aca="false">Y12</f>
        <v>2990.068</v>
      </c>
      <c r="K12" s="61" t="n">
        <f aca="false">AB12</f>
        <v>42.6133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0.068</v>
      </c>
      <c r="O12" s="62" t="n">
        <f aca="false">AC12</f>
        <v>41.3518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4" t="n">
        <v>36088.916</v>
      </c>
      <c r="V12" s="65" t="n">
        <v>37.455</v>
      </c>
      <c r="W12" s="64" t="n">
        <f aca="false">U12/3600</f>
        <v>10.0246988888889</v>
      </c>
      <c r="X12" s="66"/>
      <c r="Y12" s="63" t="n">
        <v>2990.068</v>
      </c>
      <c r="Z12" s="63" t="n">
        <v>40.1458</v>
      </c>
      <c r="AA12" s="63" t="n">
        <v>41.7314</v>
      </c>
      <c r="AB12" s="63" t="n">
        <v>42.6133</v>
      </c>
      <c r="AC12" s="63" t="n">
        <v>41.3518</v>
      </c>
      <c r="AD12" s="64" t="n">
        <v>36321.824</v>
      </c>
      <c r="AE12" s="65" t="n">
        <v>37.892</v>
      </c>
      <c r="AF12" s="64" t="n">
        <f aca="false">AD12/3600</f>
        <v>10.0893955555556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1.1872</v>
      </c>
      <c r="I13" s="61" t="n">
        <f aca="false">AA13</f>
        <v>40.0138</v>
      </c>
      <c r="J13" s="61" t="n">
        <f aca="false">Y13</f>
        <v>1531.1872</v>
      </c>
      <c r="K13" s="61" t="n">
        <f aca="false">AB13</f>
        <v>41.0483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1.1872</v>
      </c>
      <c r="O13" s="62" t="n">
        <f aca="false">AC13</f>
        <v>39.4001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4" t="n">
        <v>32887.993</v>
      </c>
      <c r="V13" s="65" t="n">
        <v>35.708</v>
      </c>
      <c r="W13" s="64" t="n">
        <f aca="false">U13/3600</f>
        <v>9.13555361111111</v>
      </c>
      <c r="X13" s="66"/>
      <c r="Y13" s="63" t="n">
        <v>1531.1872</v>
      </c>
      <c r="Z13" s="63" t="n">
        <v>37.8754</v>
      </c>
      <c r="AA13" s="63" t="n">
        <v>40.0138</v>
      </c>
      <c r="AB13" s="63" t="n">
        <v>41.0483</v>
      </c>
      <c r="AC13" s="63" t="n">
        <v>39.4001</v>
      </c>
      <c r="AD13" s="64" t="n">
        <v>33218.854</v>
      </c>
      <c r="AE13" s="65" t="n">
        <v>37.221</v>
      </c>
      <c r="AF13" s="64" t="n">
        <f aca="false">AD13/3600</f>
        <v>9.22745944444444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1.1416</v>
      </c>
      <c r="I14" s="70" t="n">
        <f aca="false">AA14</f>
        <v>38.2604</v>
      </c>
      <c r="J14" s="70" t="n">
        <f aca="false">Y14</f>
        <v>731.1416</v>
      </c>
      <c r="K14" s="70" t="n">
        <f aca="false">AB14</f>
        <v>39.7198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1.1416</v>
      </c>
      <c r="O14" s="62" t="n">
        <f aca="false">AC14</f>
        <v>37.2458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63" t="n">
        <v>37.2319</v>
      </c>
      <c r="U14" s="72" t="n">
        <v>30866.183</v>
      </c>
      <c r="V14" s="72" t="n">
        <v>31.387</v>
      </c>
      <c r="W14" s="72" t="n">
        <f aca="false">U14/3600</f>
        <v>8.57393972222222</v>
      </c>
      <c r="X14" s="69"/>
      <c r="Y14" s="71" t="n">
        <v>731.1416</v>
      </c>
      <c r="Z14" s="71" t="n">
        <v>35.1811</v>
      </c>
      <c r="AA14" s="71" t="n">
        <v>38.2604</v>
      </c>
      <c r="AB14" s="71" t="n">
        <v>39.7198</v>
      </c>
      <c r="AC14" s="63" t="n">
        <v>37.2458</v>
      </c>
      <c r="AD14" s="72" t="n">
        <v>31129.09</v>
      </c>
      <c r="AE14" s="72" t="n">
        <v>32.292</v>
      </c>
      <c r="AF14" s="72" t="n">
        <f aca="false">AD14/3600</f>
        <v>8.64696944444444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9648.0304</v>
      </c>
      <c r="E15" s="74" t="n">
        <f aca="false">R15</f>
        <v>41.7816</v>
      </c>
      <c r="F15" s="74" t="n">
        <f aca="false">P15</f>
        <v>9648.0304</v>
      </c>
      <c r="G15" s="74" t="n">
        <f aca="false">S15</f>
        <v>42.6163</v>
      </c>
      <c r="H15" s="74" t="n">
        <f aca="false">Y15</f>
        <v>9463.6784</v>
      </c>
      <c r="I15" s="74" t="n">
        <f aca="false">AA15</f>
        <v>41.8437</v>
      </c>
      <c r="J15" s="74" t="n">
        <f aca="false">Y15</f>
        <v>9463.6784</v>
      </c>
      <c r="K15" s="74" t="n">
        <f aca="false">AB15</f>
        <v>42.687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463.6784</v>
      </c>
      <c r="O15" s="62" t="n">
        <f aca="false">AC15</f>
        <v>41.3687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5" t="n">
        <v>45743.111</v>
      </c>
      <c r="V15" s="65" t="n">
        <v>41.636</v>
      </c>
      <c r="W15" s="75" t="n">
        <f aca="false">U15/3600</f>
        <v>12.7064197222222</v>
      </c>
      <c r="X15" s="76"/>
      <c r="Y15" s="73" t="n">
        <v>9463.6784</v>
      </c>
      <c r="Z15" s="73" t="n">
        <v>40.0178</v>
      </c>
      <c r="AA15" s="73" t="n">
        <v>41.8437</v>
      </c>
      <c r="AB15" s="73" t="n">
        <v>42.687</v>
      </c>
      <c r="AC15" s="73" t="n">
        <v>41.3687</v>
      </c>
      <c r="AD15" s="75" t="n">
        <v>45937.826</v>
      </c>
      <c r="AE15" s="65" t="n">
        <v>41.449</v>
      </c>
      <c r="AF15" s="75" t="n">
        <f aca="false">AD15/3600</f>
        <v>12.7605072222222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01.5176</v>
      </c>
      <c r="I16" s="61" t="n">
        <f aca="false">AA16</f>
        <v>39.5047</v>
      </c>
      <c r="J16" s="61" t="n">
        <f aca="false">Y16</f>
        <v>4001.5176</v>
      </c>
      <c r="K16" s="61" t="n">
        <f aca="false">AB16</f>
        <v>40.4228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01.5176</v>
      </c>
      <c r="O16" s="62" t="n">
        <f aca="false">AC16</f>
        <v>38.7237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4" t="n">
        <v>36872.474</v>
      </c>
      <c r="V16" s="65" t="n">
        <v>35.505</v>
      </c>
      <c r="W16" s="64" t="n">
        <f aca="false">U16/3600</f>
        <v>10.2423538888889</v>
      </c>
      <c r="X16" s="66"/>
      <c r="Y16" s="63" t="n">
        <v>4001.5176</v>
      </c>
      <c r="Z16" s="63" t="n">
        <v>36.9979</v>
      </c>
      <c r="AA16" s="63" t="n">
        <v>39.5047</v>
      </c>
      <c r="AB16" s="63" t="n">
        <v>40.4228</v>
      </c>
      <c r="AC16" s="63" t="n">
        <v>38.7237</v>
      </c>
      <c r="AD16" s="64" t="n">
        <v>37242.787</v>
      </c>
      <c r="AE16" s="65" t="n">
        <v>35.287</v>
      </c>
      <c r="AF16" s="64" t="n">
        <f aca="false">AD16/3600</f>
        <v>10.3452186111111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4.4528</v>
      </c>
      <c r="I17" s="61" t="n">
        <f aca="false">AA17</f>
        <v>37.447</v>
      </c>
      <c r="J17" s="61" t="n">
        <f aca="false">Y17</f>
        <v>1694.4528</v>
      </c>
      <c r="K17" s="61" t="n">
        <f aca="false">AB17</f>
        <v>38.8504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4.4528</v>
      </c>
      <c r="O17" s="62" t="n">
        <f aca="false">AC17</f>
        <v>36.313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4" t="n">
        <v>32259.187</v>
      </c>
      <c r="V17" s="65" t="n">
        <v>31.028</v>
      </c>
      <c r="W17" s="64" t="n">
        <f aca="false">U17/3600</f>
        <v>8.96088527777778</v>
      </c>
      <c r="X17" s="66"/>
      <c r="Y17" s="63" t="n">
        <v>1694.4528</v>
      </c>
      <c r="Z17" s="63" t="n">
        <v>34.081</v>
      </c>
      <c r="AA17" s="63" t="n">
        <v>37.447</v>
      </c>
      <c r="AB17" s="63" t="n">
        <v>38.8504</v>
      </c>
      <c r="AC17" s="63" t="n">
        <v>36.313</v>
      </c>
      <c r="AD17" s="64" t="n">
        <v>32496.51</v>
      </c>
      <c r="AE17" s="65" t="n">
        <v>31.792</v>
      </c>
      <c r="AF17" s="64" t="n">
        <f aca="false">AD17/3600</f>
        <v>9.02680833333333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9.1344</v>
      </c>
      <c r="I18" s="70" t="n">
        <f aca="false">AA18</f>
        <v>35.559</v>
      </c>
      <c r="J18" s="70" t="n">
        <f aca="false">Y18</f>
        <v>679.1344</v>
      </c>
      <c r="K18" s="70" t="n">
        <f aca="false">AB18</f>
        <v>37.6908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1344</v>
      </c>
      <c r="O18" s="62" t="n">
        <f aca="false">AC18</f>
        <v>34.0706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2" t="n">
        <v>29753.635</v>
      </c>
      <c r="V18" s="72" t="n">
        <v>26.13</v>
      </c>
      <c r="W18" s="72" t="n">
        <f aca="false">U18/3600</f>
        <v>8.26489861111111</v>
      </c>
      <c r="X18" s="69"/>
      <c r="Y18" s="71" t="n">
        <v>679.1344</v>
      </c>
      <c r="Z18" s="71" t="n">
        <v>31.3881</v>
      </c>
      <c r="AA18" s="71" t="n">
        <v>35.559</v>
      </c>
      <c r="AB18" s="71" t="n">
        <v>37.6908</v>
      </c>
      <c r="AC18" s="71" t="n">
        <v>34.0706</v>
      </c>
      <c r="AD18" s="72" t="n">
        <v>30039.131</v>
      </c>
      <c r="AE18" s="72" t="n">
        <v>33.914</v>
      </c>
      <c r="AF18" s="72" t="n">
        <f aca="false">AD18/3600</f>
        <v>8.34420305555556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6941.3672</v>
      </c>
      <c r="E19" s="74" t="n">
        <f aca="false">R19</f>
        <v>40.338</v>
      </c>
      <c r="F19" s="74" t="n">
        <f aca="false">P19</f>
        <v>26941.3672</v>
      </c>
      <c r="G19" s="74" t="n">
        <f aca="false">S19</f>
        <v>42.9722</v>
      </c>
      <c r="H19" s="74" t="n">
        <f aca="false">Y19</f>
        <v>26767.9104</v>
      </c>
      <c r="I19" s="74" t="n">
        <f aca="false">AA19</f>
        <v>40.3393</v>
      </c>
      <c r="J19" s="74" t="n">
        <f aca="false">Y19</f>
        <v>26767.9104</v>
      </c>
      <c r="K19" s="74" t="n">
        <f aca="false">AB19</f>
        <v>43.0519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767.9104</v>
      </c>
      <c r="O19" s="62" t="n">
        <f aca="false">AC19</f>
        <v>40.4915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5" t="n">
        <v>95745.738</v>
      </c>
      <c r="V19" s="65" t="n">
        <v>80.074</v>
      </c>
      <c r="W19" s="75" t="n">
        <f aca="false">U19/3600</f>
        <v>26.5960383333333</v>
      </c>
      <c r="X19" s="76"/>
      <c r="Y19" s="73" t="n">
        <v>26767.9104</v>
      </c>
      <c r="Z19" s="73" t="n">
        <v>39.0006</v>
      </c>
      <c r="AA19" s="73" t="n">
        <v>40.3393</v>
      </c>
      <c r="AB19" s="73" t="n">
        <v>43.0519</v>
      </c>
      <c r="AC19" s="73" t="n">
        <v>40.4915</v>
      </c>
      <c r="AD19" s="75" t="n">
        <v>95890.906</v>
      </c>
      <c r="AE19" s="65" t="n">
        <v>81.385</v>
      </c>
      <c r="AF19" s="75" t="n">
        <f aca="false">AD19/3600</f>
        <v>26.6363627777778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22.2048</v>
      </c>
      <c r="I20" s="61" t="n">
        <f aca="false">AA20</f>
        <v>38.6611</v>
      </c>
      <c r="J20" s="61" t="n">
        <f aca="false">Y20</f>
        <v>7522.2048</v>
      </c>
      <c r="K20" s="61" t="n">
        <f aca="false">AB20</f>
        <v>40.9041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22.2048</v>
      </c>
      <c r="O20" s="62" t="n">
        <f aca="false">AC20</f>
        <v>38.459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4" t="n">
        <v>71960.071</v>
      </c>
      <c r="V20" s="65" t="n">
        <v>55.66</v>
      </c>
      <c r="W20" s="64" t="n">
        <f aca="false">U20/3600</f>
        <v>19.9889086111111</v>
      </c>
      <c r="X20" s="66"/>
      <c r="Y20" s="63" t="n">
        <v>7522.2048</v>
      </c>
      <c r="Z20" s="63" t="n">
        <v>36.769</v>
      </c>
      <c r="AA20" s="63" t="n">
        <v>38.6611</v>
      </c>
      <c r="AB20" s="63" t="n">
        <v>40.9041</v>
      </c>
      <c r="AC20" s="63" t="n">
        <v>38.459</v>
      </c>
      <c r="AD20" s="64" t="n">
        <v>72067.175</v>
      </c>
      <c r="AE20" s="65" t="n">
        <v>57.517</v>
      </c>
      <c r="AF20" s="64" t="n">
        <f aca="false">AD20/3600</f>
        <v>20.0186597222222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54.5264</v>
      </c>
      <c r="I21" s="61" t="n">
        <f aca="false">AA21</f>
        <v>37.3684</v>
      </c>
      <c r="J21" s="61" t="n">
        <f aca="false">Y21</f>
        <v>3454.5264</v>
      </c>
      <c r="K21" s="61" t="n">
        <f aca="false">AB21</f>
        <v>38.7801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54.5264</v>
      </c>
      <c r="O21" s="62" t="n">
        <f aca="false">AC21</f>
        <v>36.5722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4" t="n">
        <v>62801.997</v>
      </c>
      <c r="V21" s="65" t="n">
        <v>51.261</v>
      </c>
      <c r="W21" s="64" t="n">
        <f aca="false">U21/3600</f>
        <v>17.4449991666667</v>
      </c>
      <c r="X21" s="66"/>
      <c r="Y21" s="63" t="n">
        <v>3454.5264</v>
      </c>
      <c r="Z21" s="63" t="n">
        <v>34.6258</v>
      </c>
      <c r="AA21" s="63" t="n">
        <v>37.3684</v>
      </c>
      <c r="AB21" s="63" t="n">
        <v>38.7801</v>
      </c>
      <c r="AC21" s="63" t="n">
        <v>36.5722</v>
      </c>
      <c r="AD21" s="64" t="n">
        <v>63307.792</v>
      </c>
      <c r="AE21" s="65" t="n">
        <v>52.509</v>
      </c>
      <c r="AF21" s="64" t="n">
        <f aca="false">AD21/3600</f>
        <v>17.5854977777778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88.4776</v>
      </c>
      <c r="I22" s="70" t="n">
        <f aca="false">AA22</f>
        <v>35.9201</v>
      </c>
      <c r="J22" s="70" t="n">
        <f aca="false">Y22</f>
        <v>1588.4776</v>
      </c>
      <c r="K22" s="70" t="n">
        <f aca="false">AB22</f>
        <v>36.5123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88.4776</v>
      </c>
      <c r="O22" s="62" t="n">
        <f aca="false">AC22</f>
        <v>34.4401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2" t="n">
        <v>58631.326</v>
      </c>
      <c r="V22" s="72" t="n">
        <v>50.7</v>
      </c>
      <c r="W22" s="72" t="n">
        <f aca="false">U22/3600</f>
        <v>16.2864794444444</v>
      </c>
      <c r="X22" s="69"/>
      <c r="Y22" s="71" t="n">
        <v>1588.4776</v>
      </c>
      <c r="Z22" s="71" t="n">
        <v>32.2207</v>
      </c>
      <c r="AA22" s="71" t="n">
        <v>35.9201</v>
      </c>
      <c r="AB22" s="71" t="n">
        <v>36.5123</v>
      </c>
      <c r="AC22" s="71" t="n">
        <v>34.4401</v>
      </c>
      <c r="AD22" s="72" t="n">
        <v>58864.848</v>
      </c>
      <c r="AE22" s="72" t="n">
        <v>53.461</v>
      </c>
      <c r="AF22" s="72" t="n">
        <f aca="false">AD22/3600</f>
        <v>16.3513466666667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002.5616</v>
      </c>
      <c r="I23" s="77" t="n">
        <f aca="false">AA23</f>
        <v>43.6542</v>
      </c>
      <c r="J23" s="77" t="n">
        <f aca="false">Y23</f>
        <v>25002.5616</v>
      </c>
      <c r="K23" s="77" t="n">
        <f aca="false">AB23</f>
        <v>44.907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002.5616</v>
      </c>
      <c r="O23" s="62" t="n">
        <f aca="false">AC23</f>
        <v>42.2156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5" t="n">
        <v>89910.39</v>
      </c>
      <c r="V23" s="65" t="n">
        <v>95.628</v>
      </c>
      <c r="W23" s="75" t="n">
        <f aca="false">U23/3600</f>
        <v>24.9751083333333</v>
      </c>
      <c r="X23" s="76"/>
      <c r="Y23" s="73" t="n">
        <v>25002.5616</v>
      </c>
      <c r="Z23" s="73" t="n">
        <v>39.807</v>
      </c>
      <c r="AA23" s="73" t="n">
        <v>43.6542</v>
      </c>
      <c r="AB23" s="73" t="n">
        <v>44.9072</v>
      </c>
      <c r="AC23" s="73" t="n">
        <v>42.2156</v>
      </c>
      <c r="AD23" s="75" t="n">
        <v>90364.665</v>
      </c>
      <c r="AE23" s="65" t="n">
        <v>96.08</v>
      </c>
      <c r="AF23" s="75" t="n">
        <f aca="false">AD23/3600</f>
        <v>25.1012958333333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702.188</v>
      </c>
      <c r="I24" s="78" t="n">
        <f aca="false">AA24</f>
        <v>42.1319</v>
      </c>
      <c r="J24" s="78" t="n">
        <f aca="false">Y24</f>
        <v>8702.188</v>
      </c>
      <c r="K24" s="78" t="n">
        <f aca="false">AB24</f>
        <v>42.6924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02.188</v>
      </c>
      <c r="O24" s="62" t="n">
        <f aca="false">AC24</f>
        <v>40.3196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4" t="n">
        <v>72367.513</v>
      </c>
      <c r="V24" s="65" t="n">
        <v>79.248</v>
      </c>
      <c r="W24" s="64" t="n">
        <f aca="false">U24/3600</f>
        <v>20.1020869444444</v>
      </c>
      <c r="X24" s="66"/>
      <c r="Y24" s="63" t="n">
        <v>8702.188</v>
      </c>
      <c r="Z24" s="63" t="n">
        <v>37.8626</v>
      </c>
      <c r="AA24" s="63" t="n">
        <v>42.1319</v>
      </c>
      <c r="AB24" s="63" t="n">
        <v>42.6924</v>
      </c>
      <c r="AC24" s="63" t="n">
        <v>40.3196</v>
      </c>
      <c r="AD24" s="64" t="n">
        <v>72995.629</v>
      </c>
      <c r="AE24" s="65" t="n">
        <v>80.386</v>
      </c>
      <c r="AF24" s="64" t="n">
        <f aca="false">AD24/3600</f>
        <v>20.2765636111111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25.6752</v>
      </c>
      <c r="I25" s="78" t="n">
        <f aca="false">AA25</f>
        <v>40.3897</v>
      </c>
      <c r="J25" s="78" t="n">
        <f aca="false">Y25</f>
        <v>4225.6752</v>
      </c>
      <c r="K25" s="78" t="n">
        <f aca="false">AB25</f>
        <v>40.3319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25.6752</v>
      </c>
      <c r="O25" s="62" t="n">
        <f aca="false">AC25</f>
        <v>38.4205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4" t="n">
        <v>62649.57</v>
      </c>
      <c r="V25" s="65" t="n">
        <v>72.571</v>
      </c>
      <c r="W25" s="64" t="n">
        <f aca="false">U25/3600</f>
        <v>17.4026583333333</v>
      </c>
      <c r="X25" s="66"/>
      <c r="Y25" s="63" t="n">
        <v>4225.6752</v>
      </c>
      <c r="Z25" s="63" t="n">
        <v>36.0686</v>
      </c>
      <c r="AA25" s="63" t="n">
        <v>40.3897</v>
      </c>
      <c r="AB25" s="63" t="n">
        <v>40.3319</v>
      </c>
      <c r="AC25" s="63" t="n">
        <v>38.4205</v>
      </c>
      <c r="AD25" s="64" t="n">
        <v>63384.466</v>
      </c>
      <c r="AE25" s="65" t="n">
        <v>74.162</v>
      </c>
      <c r="AF25" s="64" t="n">
        <f aca="false">AD25/3600</f>
        <v>17.6067961111111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3.4008</v>
      </c>
      <c r="I26" s="79" t="n">
        <f aca="false">AA26</f>
        <v>38.1506</v>
      </c>
      <c r="J26" s="79" t="n">
        <f aca="false">Y26</f>
        <v>2063.4008</v>
      </c>
      <c r="K26" s="79" t="n">
        <f aca="false">AB26</f>
        <v>37.6039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4008</v>
      </c>
      <c r="O26" s="62" t="n">
        <f aca="false">AC26</f>
        <v>36.1312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2" t="n">
        <v>57417.706</v>
      </c>
      <c r="V26" s="72" t="n">
        <v>69.919</v>
      </c>
      <c r="W26" s="72" t="n">
        <f aca="false">U26/3600</f>
        <v>15.9493627777778</v>
      </c>
      <c r="X26" s="69"/>
      <c r="Y26" s="71" t="n">
        <v>2063.4008</v>
      </c>
      <c r="Z26" s="71" t="n">
        <v>33.9429</v>
      </c>
      <c r="AA26" s="71" t="n">
        <v>38.1506</v>
      </c>
      <c r="AB26" s="71" t="n">
        <v>37.6039</v>
      </c>
      <c r="AC26" s="71" t="n">
        <v>36.1312</v>
      </c>
      <c r="AD26" s="72" t="n">
        <v>57813.907</v>
      </c>
      <c r="AE26" s="72" t="n">
        <v>72.477</v>
      </c>
      <c r="AF26" s="72" t="n">
        <f aca="false">AD26/3600</f>
        <v>16.0594186111111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764.8496</v>
      </c>
      <c r="I27" s="77" t="n">
        <f aca="false">AA27</f>
        <v>41.8294</v>
      </c>
      <c r="J27" s="77" t="n">
        <f aca="false">Y27</f>
        <v>81764.8496</v>
      </c>
      <c r="K27" s="77" t="n">
        <f aca="false">AB27</f>
        <v>43.8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764.8496</v>
      </c>
      <c r="O27" s="62" t="n">
        <f aca="false">AC27</f>
        <v>41.3781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5" t="n">
        <v>131163.143</v>
      </c>
      <c r="V27" s="65" t="n">
        <v>159.089</v>
      </c>
      <c r="W27" s="75" t="n">
        <f aca="false">U27/3600</f>
        <v>36.4342063888889</v>
      </c>
      <c r="X27" s="76"/>
      <c r="Y27" s="73" t="n">
        <v>81764.8496</v>
      </c>
      <c r="Z27" s="73" t="n">
        <v>39.5653</v>
      </c>
      <c r="AA27" s="73" t="n">
        <v>41.8294</v>
      </c>
      <c r="AB27" s="73" t="n">
        <v>43.8</v>
      </c>
      <c r="AC27" s="73" t="n">
        <v>41.3781</v>
      </c>
      <c r="AD27" s="75" t="n">
        <v>131985.984</v>
      </c>
      <c r="AE27" s="65" t="n">
        <v>159.713</v>
      </c>
      <c r="AF27" s="75" t="n">
        <f aca="false">AD27/3600</f>
        <v>36.662773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291.2504</v>
      </c>
      <c r="I28" s="78" t="n">
        <f aca="false">AA28</f>
        <v>40.0758</v>
      </c>
      <c r="J28" s="78" t="n">
        <f aca="false">Y28</f>
        <v>11291.2504</v>
      </c>
      <c r="K28" s="78" t="n">
        <f aca="false">AB28</f>
        <v>42.4496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291.2504</v>
      </c>
      <c r="O28" s="62" t="n">
        <f aca="false">AC28</f>
        <v>38.4246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4" t="n">
        <v>103860.203</v>
      </c>
      <c r="V28" s="65" t="n">
        <v>90.76</v>
      </c>
      <c r="W28" s="64" t="n">
        <f aca="false">U28/3600</f>
        <v>28.8500563888889</v>
      </c>
      <c r="X28" s="66"/>
      <c r="Y28" s="63" t="n">
        <v>11291.2504</v>
      </c>
      <c r="Z28" s="63" t="n">
        <v>35.5935</v>
      </c>
      <c r="AA28" s="63" t="n">
        <v>40.0758</v>
      </c>
      <c r="AB28" s="63" t="n">
        <v>42.4496</v>
      </c>
      <c r="AC28" s="63" t="n">
        <v>38.4246</v>
      </c>
      <c r="AD28" s="64" t="n">
        <v>104745.328</v>
      </c>
      <c r="AE28" s="65" t="n">
        <v>91.244</v>
      </c>
      <c r="AF28" s="64" t="n">
        <f aca="false">AD28/3600</f>
        <v>29.0959244444444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30.8872</v>
      </c>
      <c r="I29" s="78" t="n">
        <f aca="false">AA29</f>
        <v>38.4866</v>
      </c>
      <c r="J29" s="78" t="n">
        <f aca="false">Y29</f>
        <v>2630.8872</v>
      </c>
      <c r="K29" s="78" t="n">
        <f aca="false">AB29</f>
        <v>41.1116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0.8872</v>
      </c>
      <c r="O29" s="62" t="n">
        <f aca="false">AC29</f>
        <v>36.4148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4" t="n">
        <v>63899.959</v>
      </c>
      <c r="V29" s="65" t="n">
        <v>74.552</v>
      </c>
      <c r="W29" s="64" t="n">
        <f aca="false">U29/3600</f>
        <v>17.7499886111111</v>
      </c>
      <c r="X29" s="66"/>
      <c r="Y29" s="63" t="n">
        <v>2630.8872</v>
      </c>
      <c r="Z29" s="63" t="n">
        <v>33.3193</v>
      </c>
      <c r="AA29" s="63" t="n">
        <v>38.4866</v>
      </c>
      <c r="AB29" s="63" t="n">
        <v>41.1116</v>
      </c>
      <c r="AC29" s="63" t="n">
        <v>36.4148</v>
      </c>
      <c r="AD29" s="64" t="n">
        <v>64298.491</v>
      </c>
      <c r="AE29" s="65" t="n">
        <v>76.206</v>
      </c>
      <c r="AF29" s="64" t="n">
        <f aca="false">AD29/3600</f>
        <v>17.8606919444444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5.2656</v>
      </c>
      <c r="I30" s="79" t="n">
        <f aca="false">AA30</f>
        <v>37.0976</v>
      </c>
      <c r="J30" s="79" t="n">
        <f aca="false">Y30</f>
        <v>915.2656</v>
      </c>
      <c r="K30" s="79" t="n">
        <f aca="false">AB30</f>
        <v>39.8537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5.2656</v>
      </c>
      <c r="O30" s="62" t="n">
        <f aca="false">AC30</f>
        <v>34.3855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2" t="n">
        <v>78202.484</v>
      </c>
      <c r="V30" s="72" t="n">
        <v>76.05</v>
      </c>
      <c r="W30" s="72" t="n">
        <f aca="false">U30/3600</f>
        <v>21.7229122222222</v>
      </c>
      <c r="X30" s="69"/>
      <c r="Y30" s="71" t="n">
        <v>915.2656</v>
      </c>
      <c r="Z30" s="71" t="n">
        <v>31.0074</v>
      </c>
      <c r="AA30" s="71" t="n">
        <v>37.0976</v>
      </c>
      <c r="AB30" s="71" t="n">
        <v>39.8537</v>
      </c>
      <c r="AC30" s="71" t="n">
        <v>34.3855</v>
      </c>
      <c r="AD30" s="72" t="n">
        <v>78767.703</v>
      </c>
      <c r="AE30" s="72" t="n">
        <v>78.374</v>
      </c>
      <c r="AF30" s="72" t="n">
        <f aca="false">AD30/3600</f>
        <v>21.8799175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502.2176</v>
      </c>
      <c r="I31" s="77" t="n">
        <f aca="false">AA31</f>
        <v>42.231</v>
      </c>
      <c r="J31" s="77" t="n">
        <f aca="false">Y31</f>
        <v>4502.2176</v>
      </c>
      <c r="K31" s="77" t="n">
        <f aca="false">AB31</f>
        <v>42.7384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02.2176</v>
      </c>
      <c r="O31" s="62" t="n">
        <f aca="false">AC31</f>
        <v>41.4551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5" t="n">
        <v>21563.763</v>
      </c>
      <c r="V31" s="65" t="n">
        <v>15.085</v>
      </c>
      <c r="W31" s="75" t="n">
        <f aca="false">U31/3600</f>
        <v>5.98993416666667</v>
      </c>
      <c r="X31" s="76"/>
      <c r="Y31" s="73" t="n">
        <v>4502.2176</v>
      </c>
      <c r="Z31" s="73" t="n">
        <v>39.9353</v>
      </c>
      <c r="AA31" s="73" t="n">
        <v>42.231</v>
      </c>
      <c r="AB31" s="73" t="n">
        <v>42.7384</v>
      </c>
      <c r="AC31" s="73" t="n">
        <v>41.4551</v>
      </c>
      <c r="AD31" s="75" t="n">
        <v>21742.232</v>
      </c>
      <c r="AE31" s="65" t="n">
        <v>15.069</v>
      </c>
      <c r="AF31" s="75" t="n">
        <f aca="false">AD31/3600</f>
        <v>6.03950888888889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07.068</v>
      </c>
      <c r="I32" s="78" t="n">
        <f aca="false">AA32</f>
        <v>39.5014</v>
      </c>
      <c r="J32" s="78" t="n">
        <f aca="false">Y32</f>
        <v>2307.068</v>
      </c>
      <c r="K32" s="78" t="n">
        <f aca="false">AB32</f>
        <v>39.7953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7.068</v>
      </c>
      <c r="O32" s="62" t="n">
        <f aca="false">AC32</f>
        <v>38.5531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4" t="n">
        <v>17974.234</v>
      </c>
      <c r="V32" s="65" t="n">
        <v>12.963</v>
      </c>
      <c r="W32" s="64" t="n">
        <f aca="false">U32/3600</f>
        <v>4.99284277777778</v>
      </c>
      <c r="X32" s="66"/>
      <c r="Y32" s="63" t="n">
        <v>2307.068</v>
      </c>
      <c r="Z32" s="63" t="n">
        <v>36.9572</v>
      </c>
      <c r="AA32" s="63" t="n">
        <v>39.5014</v>
      </c>
      <c r="AB32" s="63" t="n">
        <v>39.7953</v>
      </c>
      <c r="AC32" s="63" t="n">
        <v>38.5531</v>
      </c>
      <c r="AD32" s="64" t="n">
        <v>18059.489</v>
      </c>
      <c r="AE32" s="65" t="n">
        <v>13.072</v>
      </c>
      <c r="AF32" s="64" t="n">
        <f aca="false">AD32/3600</f>
        <v>5.01652472222222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67.8344</v>
      </c>
      <c r="I33" s="78" t="n">
        <f aca="false">AA33</f>
        <v>36.8967</v>
      </c>
      <c r="J33" s="78" t="n">
        <f aca="false">Y33</f>
        <v>1167.8344</v>
      </c>
      <c r="K33" s="78" t="n">
        <f aca="false">AB33</f>
        <v>36.8863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7.8344</v>
      </c>
      <c r="O33" s="62" t="n">
        <f aca="false">AC33</f>
        <v>35.8469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4" t="n">
        <v>15366.515</v>
      </c>
      <c r="V33" s="65" t="n">
        <v>12.074</v>
      </c>
      <c r="W33" s="64" t="n">
        <f aca="false">U33/3600</f>
        <v>4.26847638888889</v>
      </c>
      <c r="X33" s="66"/>
      <c r="Y33" s="63" t="n">
        <v>1167.8344</v>
      </c>
      <c r="Z33" s="63" t="n">
        <v>34.3059</v>
      </c>
      <c r="AA33" s="63" t="n">
        <v>36.8967</v>
      </c>
      <c r="AB33" s="63" t="n">
        <v>36.8863</v>
      </c>
      <c r="AC33" s="63" t="n">
        <v>35.8469</v>
      </c>
      <c r="AD33" s="64" t="n">
        <v>15520.718</v>
      </c>
      <c r="AE33" s="65" t="n">
        <v>12.23</v>
      </c>
      <c r="AF33" s="64" t="n">
        <f aca="false">AD33/3600</f>
        <v>4.31131055555556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8.7288</v>
      </c>
      <c r="I34" s="79" t="n">
        <f aca="false">AA34</f>
        <v>34.5955</v>
      </c>
      <c r="J34" s="79" t="n">
        <f aca="false">Y34</f>
        <v>568.7288</v>
      </c>
      <c r="K34" s="79" t="n">
        <f aca="false">AB34</f>
        <v>34.1309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8.7288</v>
      </c>
      <c r="O34" s="62" t="n">
        <f aca="false">AC34</f>
        <v>33.3084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2" t="n">
        <v>13681.828</v>
      </c>
      <c r="V34" s="72" t="n">
        <v>9.438</v>
      </c>
      <c r="W34" s="72" t="n">
        <f aca="false">U34/3600</f>
        <v>3.80050777777778</v>
      </c>
      <c r="X34" s="69"/>
      <c r="Y34" s="71" t="n">
        <v>568.7288</v>
      </c>
      <c r="Z34" s="71" t="n">
        <v>31.7637</v>
      </c>
      <c r="AA34" s="71" t="n">
        <v>34.5955</v>
      </c>
      <c r="AB34" s="71" t="n">
        <v>34.1309</v>
      </c>
      <c r="AC34" s="71" t="n">
        <v>33.3084</v>
      </c>
      <c r="AD34" s="72" t="n">
        <v>13772.984</v>
      </c>
      <c r="AE34" s="72" t="n">
        <v>9.952</v>
      </c>
      <c r="AF34" s="72" t="n">
        <f aca="false">AD34/3600</f>
        <v>3.82582888888889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14.9376</v>
      </c>
      <c r="I35" s="77" t="n">
        <f aca="false">AA35</f>
        <v>42.7746</v>
      </c>
      <c r="J35" s="77" t="n">
        <f aca="false">Y35</f>
        <v>4814.9376</v>
      </c>
      <c r="K35" s="77" t="n">
        <f aca="false">AB35</f>
        <v>44.0975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14.9376</v>
      </c>
      <c r="O35" s="62" t="n">
        <f aca="false">AC35</f>
        <v>42.0905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5" t="n">
        <v>24543.048</v>
      </c>
      <c r="V35" s="65" t="n">
        <v>18.205</v>
      </c>
      <c r="W35" s="75" t="n">
        <f aca="false">U35/3600</f>
        <v>6.81751333333333</v>
      </c>
      <c r="X35" s="76"/>
      <c r="Y35" s="73" t="n">
        <v>4814.9376</v>
      </c>
      <c r="Z35" s="73" t="n">
        <v>40.2906</v>
      </c>
      <c r="AA35" s="73" t="n">
        <v>42.7746</v>
      </c>
      <c r="AB35" s="73" t="n">
        <v>44.0975</v>
      </c>
      <c r="AC35" s="73" t="n">
        <v>42.0905</v>
      </c>
      <c r="AD35" s="75" t="n">
        <v>24801.953</v>
      </c>
      <c r="AE35" s="65" t="n">
        <v>18.158</v>
      </c>
      <c r="AF35" s="75" t="n">
        <f aca="false">AD35/3600</f>
        <v>6.88943138888889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0.8056</v>
      </c>
      <c r="I36" s="78" t="n">
        <f aca="false">AA36</f>
        <v>40.5771</v>
      </c>
      <c r="J36" s="78" t="n">
        <f aca="false">Y36</f>
        <v>2260.8056</v>
      </c>
      <c r="K36" s="78" t="n">
        <f aca="false">AB36</f>
        <v>41.651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0.8056</v>
      </c>
      <c r="O36" s="62" t="n">
        <f aca="false">AC36</f>
        <v>39.4627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4" t="n">
        <v>20220.031</v>
      </c>
      <c r="V36" s="65" t="n">
        <v>15.35</v>
      </c>
      <c r="W36" s="64" t="n">
        <f aca="false">U36/3600</f>
        <v>5.61667527777778</v>
      </c>
      <c r="X36" s="66"/>
      <c r="Y36" s="63" t="n">
        <v>2260.8056</v>
      </c>
      <c r="Z36" s="63" t="n">
        <v>37.3706</v>
      </c>
      <c r="AA36" s="63" t="n">
        <v>40.5771</v>
      </c>
      <c r="AB36" s="63" t="n">
        <v>41.651</v>
      </c>
      <c r="AC36" s="63" t="n">
        <v>39.4627</v>
      </c>
      <c r="AD36" s="64" t="n">
        <v>20307.136</v>
      </c>
      <c r="AE36" s="65" t="n">
        <v>15.709</v>
      </c>
      <c r="AF36" s="64" t="n">
        <f aca="false">AD36/3600</f>
        <v>5.64087111111111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10.7</v>
      </c>
      <c r="I37" s="78" t="n">
        <f aca="false">AA37</f>
        <v>38.2403</v>
      </c>
      <c r="J37" s="78" t="n">
        <f aca="false">Y37</f>
        <v>1110.7</v>
      </c>
      <c r="K37" s="78" t="n">
        <f aca="false">AB37</f>
        <v>39.166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7</v>
      </c>
      <c r="O37" s="62" t="n">
        <f aca="false">AC37</f>
        <v>36.713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4" t="n">
        <v>17739.781</v>
      </c>
      <c r="V37" s="65" t="n">
        <v>13.369</v>
      </c>
      <c r="W37" s="64" t="n">
        <f aca="false">U37/3600</f>
        <v>4.92771694444444</v>
      </c>
      <c r="X37" s="66"/>
      <c r="Y37" s="63" t="n">
        <v>1110.7</v>
      </c>
      <c r="Z37" s="63" t="n">
        <v>34.3508</v>
      </c>
      <c r="AA37" s="63" t="n">
        <v>38.2403</v>
      </c>
      <c r="AB37" s="63" t="n">
        <v>39.166</v>
      </c>
      <c r="AC37" s="63" t="n">
        <v>36.7131</v>
      </c>
      <c r="AD37" s="64" t="n">
        <v>17852.171</v>
      </c>
      <c r="AE37" s="65" t="n">
        <v>13.728</v>
      </c>
      <c r="AF37" s="64" t="n">
        <f aca="false">AD37/3600</f>
        <v>4.95893638888889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1.0304</v>
      </c>
      <c r="I38" s="79" t="n">
        <f aca="false">AA38</f>
        <v>35.9098</v>
      </c>
      <c r="J38" s="79" t="n">
        <f aca="false">Y38</f>
        <v>541.0304</v>
      </c>
      <c r="K38" s="79" t="n">
        <f aca="false">AB38</f>
        <v>36.5936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1.0304</v>
      </c>
      <c r="O38" s="62" t="n">
        <f aca="false">AC38</f>
        <v>33.9153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2" t="n">
        <v>16217.546</v>
      </c>
      <c r="V38" s="72" t="n">
        <v>11.356</v>
      </c>
      <c r="W38" s="72" t="n">
        <f aca="false">U38/3600</f>
        <v>4.50487388888889</v>
      </c>
      <c r="X38" s="69"/>
      <c r="Y38" s="71" t="n">
        <v>541.0304</v>
      </c>
      <c r="Z38" s="71" t="n">
        <v>31.3142</v>
      </c>
      <c r="AA38" s="71" t="n">
        <v>35.9098</v>
      </c>
      <c r="AB38" s="71" t="n">
        <v>36.5936</v>
      </c>
      <c r="AC38" s="71" t="n">
        <v>33.9153</v>
      </c>
      <c r="AD38" s="72" t="n">
        <v>16317.483</v>
      </c>
      <c r="AE38" s="72" t="n">
        <v>11.746</v>
      </c>
      <c r="AF38" s="72" t="n">
        <f aca="false">AD38/3600</f>
        <v>4.53263416666667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329.3264</v>
      </c>
      <c r="I39" s="77" t="n">
        <f aca="false">AA39</f>
        <v>40.6187</v>
      </c>
      <c r="J39" s="77" t="n">
        <f aca="false">Y39</f>
        <v>10329.3264</v>
      </c>
      <c r="K39" s="77" t="n">
        <f aca="false">AB39</f>
        <v>41.4298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329.3264</v>
      </c>
      <c r="O39" s="62" t="n">
        <f aca="false">AC39</f>
        <v>40.066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5" t="n">
        <v>26831.328</v>
      </c>
      <c r="V39" s="65" t="n">
        <v>20.889</v>
      </c>
      <c r="W39" s="75" t="n">
        <f aca="false">U39/3600</f>
        <v>7.45314666666667</v>
      </c>
      <c r="X39" s="76"/>
      <c r="Y39" s="73" t="n">
        <v>10329.3264</v>
      </c>
      <c r="Z39" s="73" t="n">
        <v>38.6457</v>
      </c>
      <c r="AA39" s="73" t="n">
        <v>40.6187</v>
      </c>
      <c r="AB39" s="73" t="n">
        <v>41.4298</v>
      </c>
      <c r="AC39" s="73" t="n">
        <v>40.066</v>
      </c>
      <c r="AD39" s="75" t="n">
        <v>26794.14</v>
      </c>
      <c r="AE39" s="65" t="n">
        <v>20.888</v>
      </c>
      <c r="AF39" s="75" t="n">
        <f aca="false">AD39/3600</f>
        <v>7.44281666666667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26.1464</v>
      </c>
      <c r="I40" s="78" t="n">
        <f aca="false">AA40</f>
        <v>37.8054</v>
      </c>
      <c r="J40" s="78" t="n">
        <f aca="false">Y40</f>
        <v>4726.1464</v>
      </c>
      <c r="K40" s="78" t="n">
        <f aca="false">AB40</f>
        <v>38.5513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26.1464</v>
      </c>
      <c r="O40" s="62" t="n">
        <f aca="false">AC40</f>
        <v>36.5967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4" t="n">
        <v>21200.937</v>
      </c>
      <c r="V40" s="65" t="n">
        <v>16.754</v>
      </c>
      <c r="W40" s="64" t="n">
        <f aca="false">U40/3600</f>
        <v>5.88914916666667</v>
      </c>
      <c r="X40" s="66"/>
      <c r="Y40" s="63" t="n">
        <v>4726.1464</v>
      </c>
      <c r="Z40" s="63" t="n">
        <v>34.5462</v>
      </c>
      <c r="AA40" s="63" t="n">
        <v>37.8054</v>
      </c>
      <c r="AB40" s="63" t="n">
        <v>38.5513</v>
      </c>
      <c r="AC40" s="63" t="n">
        <v>36.5967</v>
      </c>
      <c r="AD40" s="64" t="n">
        <v>21288.718</v>
      </c>
      <c r="AE40" s="65" t="n">
        <v>16.738</v>
      </c>
      <c r="AF40" s="64" t="n">
        <f aca="false">AD40/3600</f>
        <v>5.91353277777778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60.8176</v>
      </c>
      <c r="I41" s="78" t="n">
        <f aca="false">AA41</f>
        <v>35.3649</v>
      </c>
      <c r="J41" s="78" t="n">
        <f aca="false">Y41</f>
        <v>2060.8176</v>
      </c>
      <c r="K41" s="78" t="n">
        <f aca="false">AB41</f>
        <v>36.1222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0.8176</v>
      </c>
      <c r="O41" s="62" t="n">
        <f aca="false">AC41</f>
        <v>33.3555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4" t="n">
        <v>17218.89</v>
      </c>
      <c r="V41" s="65" t="n">
        <v>13.525</v>
      </c>
      <c r="W41" s="64" t="n">
        <f aca="false">U41/3600</f>
        <v>4.783025</v>
      </c>
      <c r="X41" s="66"/>
      <c r="Y41" s="63" t="n">
        <v>2060.8176</v>
      </c>
      <c r="Z41" s="63" t="n">
        <v>30.7085</v>
      </c>
      <c r="AA41" s="63" t="n">
        <v>35.3649</v>
      </c>
      <c r="AB41" s="63" t="n">
        <v>36.1222</v>
      </c>
      <c r="AC41" s="63" t="n">
        <v>33.3555</v>
      </c>
      <c r="AD41" s="64" t="n">
        <v>17330.437</v>
      </c>
      <c r="AE41" s="65" t="n">
        <v>13.681</v>
      </c>
      <c r="AF41" s="64" t="n">
        <f aca="false">AD41/3600</f>
        <v>4.81401027777778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4.728</v>
      </c>
      <c r="I42" s="79" t="n">
        <f aca="false">AA42</f>
        <v>33.137</v>
      </c>
      <c r="J42" s="79" t="n">
        <f aca="false">Y42</f>
        <v>844.728</v>
      </c>
      <c r="K42" s="79" t="n">
        <f aca="false">AB42</f>
        <v>33.8101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4.728</v>
      </c>
      <c r="O42" s="62" t="n">
        <f aca="false">AC42</f>
        <v>30.3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2" t="n">
        <v>14840.64</v>
      </c>
      <c r="V42" s="72" t="n">
        <v>10.498</v>
      </c>
      <c r="W42" s="72" t="n">
        <f aca="false">U42/3600</f>
        <v>4.1224</v>
      </c>
      <c r="X42" s="69"/>
      <c r="Y42" s="71" t="n">
        <v>844.728</v>
      </c>
      <c r="Z42" s="71" t="n">
        <v>27.2824</v>
      </c>
      <c r="AA42" s="71" t="n">
        <v>33.137</v>
      </c>
      <c r="AB42" s="71" t="n">
        <v>33.8101</v>
      </c>
      <c r="AC42" s="71" t="n">
        <v>30.341</v>
      </c>
      <c r="AD42" s="72" t="n">
        <v>14997.14</v>
      </c>
      <c r="AE42" s="72" t="n">
        <v>11.06</v>
      </c>
      <c r="AF42" s="72" t="n">
        <f aca="false">AD42/3600</f>
        <v>4.16587222222222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29.352</v>
      </c>
      <c r="I43" s="77" t="n">
        <f aca="false">AA43</f>
        <v>41.7198</v>
      </c>
      <c r="J43" s="77" t="n">
        <f aca="false">Y43</f>
        <v>7129.352</v>
      </c>
      <c r="K43" s="77" t="n">
        <f aca="false">AB43</f>
        <v>42.9676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29.352</v>
      </c>
      <c r="O43" s="62" t="n">
        <f aca="false">AC43</f>
        <v>41.7449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5" t="n">
        <v>18085.234</v>
      </c>
      <c r="V43" s="65" t="n">
        <v>15.1</v>
      </c>
      <c r="W43" s="75" t="n">
        <f aca="false">U43/3600</f>
        <v>5.02367611111111</v>
      </c>
      <c r="X43" s="76"/>
      <c r="Y43" s="73" t="n">
        <v>7129.352</v>
      </c>
      <c r="Z43" s="73" t="n">
        <v>40.824</v>
      </c>
      <c r="AA43" s="73" t="n">
        <v>41.7198</v>
      </c>
      <c r="AB43" s="73" t="n">
        <v>42.9676</v>
      </c>
      <c r="AC43" s="73" t="n">
        <v>41.7449</v>
      </c>
      <c r="AD43" s="75" t="n">
        <v>18198.875</v>
      </c>
      <c r="AE43" s="65" t="n">
        <v>15.459</v>
      </c>
      <c r="AF43" s="75" t="n">
        <f aca="false">AD43/3600</f>
        <v>5.05524305555556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41.3168</v>
      </c>
      <c r="I44" s="78" t="n">
        <f aca="false">AA44</f>
        <v>38.9479</v>
      </c>
      <c r="J44" s="78" t="n">
        <f aca="false">Y44</f>
        <v>3241.3168</v>
      </c>
      <c r="K44" s="78" t="n">
        <f aca="false">AB44</f>
        <v>40.5456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41.3168</v>
      </c>
      <c r="O44" s="62" t="n">
        <f aca="false">AC44</f>
        <v>38.7385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4" t="n">
        <v>14485.703</v>
      </c>
      <c r="V44" s="65" t="n">
        <v>12.136</v>
      </c>
      <c r="W44" s="64" t="n">
        <f aca="false">U44/3600</f>
        <v>4.02380638888889</v>
      </c>
      <c r="X44" s="66"/>
      <c r="Y44" s="63" t="n">
        <v>3241.3168</v>
      </c>
      <c r="Z44" s="63" t="n">
        <v>37.3518</v>
      </c>
      <c r="AA44" s="63" t="n">
        <v>38.9479</v>
      </c>
      <c r="AB44" s="63" t="n">
        <v>40.5456</v>
      </c>
      <c r="AC44" s="63" t="n">
        <v>38.7385</v>
      </c>
      <c r="AD44" s="64" t="n">
        <v>14591.078</v>
      </c>
      <c r="AE44" s="65" t="n">
        <v>12.433</v>
      </c>
      <c r="AF44" s="64" t="n">
        <f aca="false">AD44/3600</f>
        <v>4.05307722222222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88.012</v>
      </c>
      <c r="I45" s="78" t="n">
        <f aca="false">AA45</f>
        <v>36.5479</v>
      </c>
      <c r="J45" s="78" t="n">
        <f aca="false">Y45</f>
        <v>1388.012</v>
      </c>
      <c r="K45" s="78" t="n">
        <f aca="false">AB45</f>
        <v>38.2084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8.012</v>
      </c>
      <c r="O45" s="62" t="n">
        <f aca="false">AC45</f>
        <v>35.8287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4" t="n">
        <v>11931.64</v>
      </c>
      <c r="V45" s="65" t="n">
        <v>10.218</v>
      </c>
      <c r="W45" s="64" t="n">
        <f aca="false">U45/3600</f>
        <v>3.31434444444444</v>
      </c>
      <c r="X45" s="66"/>
      <c r="Y45" s="63" t="n">
        <v>1388.012</v>
      </c>
      <c r="Z45" s="63" t="n">
        <v>33.9587</v>
      </c>
      <c r="AA45" s="63" t="n">
        <v>36.5479</v>
      </c>
      <c r="AB45" s="63" t="n">
        <v>38.2084</v>
      </c>
      <c r="AC45" s="63" t="n">
        <v>35.8287</v>
      </c>
      <c r="AD45" s="64" t="n">
        <v>12006.625</v>
      </c>
      <c r="AE45" s="65" t="n">
        <v>10.483</v>
      </c>
      <c r="AF45" s="64" t="n">
        <f aca="false">AD45/3600</f>
        <v>3.33517361111111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9.108</v>
      </c>
      <c r="I46" s="79" t="n">
        <f aca="false">AA46</f>
        <v>34.1808</v>
      </c>
      <c r="J46" s="79" t="n">
        <f aca="false">Y46</f>
        <v>589.108</v>
      </c>
      <c r="K46" s="79" t="n">
        <f aca="false">AB46</f>
        <v>35.6154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108</v>
      </c>
      <c r="O46" s="62" t="n">
        <f aca="false">AC46</f>
        <v>32.8964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2" t="n">
        <v>10211.578</v>
      </c>
      <c r="V46" s="72" t="n">
        <v>8.533</v>
      </c>
      <c r="W46" s="72" t="n">
        <f aca="false">U46/3600</f>
        <v>2.83654944444444</v>
      </c>
      <c r="X46" s="69"/>
      <c r="Y46" s="71" t="n">
        <v>589.108</v>
      </c>
      <c r="Z46" s="71" t="n">
        <v>30.6912</v>
      </c>
      <c r="AA46" s="71" t="n">
        <v>34.1808</v>
      </c>
      <c r="AB46" s="71" t="n">
        <v>35.6154</v>
      </c>
      <c r="AC46" s="71" t="n">
        <v>32.8964</v>
      </c>
      <c r="AD46" s="72" t="n">
        <v>10315.828</v>
      </c>
      <c r="AE46" s="72" t="n">
        <v>8.751</v>
      </c>
      <c r="AF46" s="72" t="n">
        <f aca="false">AD46/3600</f>
        <v>2.86550777777778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24.3424</v>
      </c>
      <c r="I47" s="77" t="n">
        <f aca="false">AA47</f>
        <v>43.3475</v>
      </c>
      <c r="J47" s="77" t="n">
        <f aca="false">Y47</f>
        <v>2024.3424</v>
      </c>
      <c r="K47" s="77" t="n">
        <f aca="false">AB47</f>
        <v>43.0132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24.3424</v>
      </c>
      <c r="O47" s="62" t="n">
        <f aca="false">AC47</f>
        <v>42.4268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5" t="n">
        <v>5929.609</v>
      </c>
      <c r="V47" s="65" t="n">
        <v>4.446</v>
      </c>
      <c r="W47" s="75" t="n">
        <f aca="false">U47/3600</f>
        <v>1.64711361111111</v>
      </c>
      <c r="X47" s="76"/>
      <c r="Y47" s="73" t="n">
        <v>2024.3424</v>
      </c>
      <c r="Z47" s="73" t="n">
        <v>41.2525</v>
      </c>
      <c r="AA47" s="73" t="n">
        <v>43.3475</v>
      </c>
      <c r="AB47" s="73" t="n">
        <v>43.0132</v>
      </c>
      <c r="AC47" s="73" t="n">
        <v>42.4268</v>
      </c>
      <c r="AD47" s="75" t="n">
        <v>5948.281</v>
      </c>
      <c r="AE47" s="65" t="n">
        <v>4.43</v>
      </c>
      <c r="AF47" s="75" t="n">
        <f aca="false">AD47/3600</f>
        <v>1.65230027777778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07.1856</v>
      </c>
      <c r="I48" s="78" t="n">
        <f aca="false">AA48</f>
        <v>40.4942</v>
      </c>
      <c r="J48" s="78" t="n">
        <f aca="false">Y48</f>
        <v>1107.1856</v>
      </c>
      <c r="K48" s="78" t="n">
        <f aca="false">AB48</f>
        <v>39.8575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07.1856</v>
      </c>
      <c r="O48" s="62" t="n">
        <f aca="false">AC48</f>
        <v>39.1717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4" t="n">
        <v>4990.593</v>
      </c>
      <c r="V48" s="65" t="n">
        <v>3.79</v>
      </c>
      <c r="W48" s="64" t="n">
        <f aca="false">U48/3600</f>
        <v>1.38627583333333</v>
      </c>
      <c r="X48" s="66"/>
      <c r="Y48" s="63" t="n">
        <v>1107.1856</v>
      </c>
      <c r="Z48" s="63" t="n">
        <v>37.7054</v>
      </c>
      <c r="AA48" s="63" t="n">
        <v>40.4942</v>
      </c>
      <c r="AB48" s="63" t="n">
        <v>39.8575</v>
      </c>
      <c r="AC48" s="63" t="n">
        <v>39.1717</v>
      </c>
      <c r="AD48" s="64" t="n">
        <v>5013.25</v>
      </c>
      <c r="AE48" s="65" t="n">
        <v>3.775</v>
      </c>
      <c r="AF48" s="64" t="n">
        <f aca="false">AD48/3600</f>
        <v>1.39256944444444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6.68</v>
      </c>
      <c r="I49" s="78" t="n">
        <f aca="false">AA49</f>
        <v>37.7728</v>
      </c>
      <c r="J49" s="78" t="n">
        <f aca="false">Y49</f>
        <v>566.68</v>
      </c>
      <c r="K49" s="78" t="n">
        <f aca="false">AB49</f>
        <v>36.8534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6.68</v>
      </c>
      <c r="O49" s="62" t="n">
        <f aca="false">AC49</f>
        <v>36.0401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4" t="n">
        <v>4285.468</v>
      </c>
      <c r="V49" s="65" t="n">
        <v>3.136</v>
      </c>
      <c r="W49" s="64" t="n">
        <f aca="false">U49/3600</f>
        <v>1.19040777777778</v>
      </c>
      <c r="X49" s="66"/>
      <c r="Y49" s="63" t="n">
        <v>566.68</v>
      </c>
      <c r="Z49" s="63" t="n">
        <v>34.3071</v>
      </c>
      <c r="AA49" s="63" t="n">
        <v>37.7728</v>
      </c>
      <c r="AB49" s="63" t="n">
        <v>36.8534</v>
      </c>
      <c r="AC49" s="63" t="n">
        <v>36.0401</v>
      </c>
      <c r="AD49" s="64" t="n">
        <v>4326.203</v>
      </c>
      <c r="AE49" s="65" t="n">
        <v>3.12</v>
      </c>
      <c r="AF49" s="64" t="n">
        <f aca="false">AD49/3600</f>
        <v>1.20172305555556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108</v>
      </c>
      <c r="I50" s="79" t="n">
        <f aca="false">AA50</f>
        <v>35.1812</v>
      </c>
      <c r="J50" s="79" t="n">
        <f aca="false">Y50</f>
        <v>268.108</v>
      </c>
      <c r="K50" s="79" t="n">
        <f aca="false">AB50</f>
        <v>33.9585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108</v>
      </c>
      <c r="O50" s="62" t="n">
        <f aca="false">AC50</f>
        <v>33.0727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2" t="n">
        <v>3793.328</v>
      </c>
      <c r="V50" s="72" t="n">
        <v>2.262</v>
      </c>
      <c r="W50" s="72" t="n">
        <f aca="false">U50/3600</f>
        <v>1.05370222222222</v>
      </c>
      <c r="X50" s="69"/>
      <c r="Y50" s="71" t="n">
        <v>268.108</v>
      </c>
      <c r="Z50" s="71" t="n">
        <v>31.1534</v>
      </c>
      <c r="AA50" s="71" t="n">
        <v>35.1812</v>
      </c>
      <c r="AB50" s="71" t="n">
        <v>33.9585</v>
      </c>
      <c r="AC50" s="71" t="n">
        <v>33.0727</v>
      </c>
      <c r="AD50" s="72" t="n">
        <v>3821.906</v>
      </c>
      <c r="AE50" s="72" t="n">
        <v>2.308</v>
      </c>
      <c r="AF50" s="72" t="n">
        <f aca="false">AD50/3600</f>
        <v>1.06164055555556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3018.1336</v>
      </c>
      <c r="E51" s="74" t="n">
        <f aca="false">R51</f>
        <v>41.7869</v>
      </c>
      <c r="F51" s="74" t="n">
        <f aca="false">P51</f>
        <v>3018.1336</v>
      </c>
      <c r="G51" s="74" t="n">
        <f aca="false">S51</f>
        <v>42.6897</v>
      </c>
      <c r="H51" s="74" t="n">
        <f aca="false">Y51</f>
        <v>2994.384</v>
      </c>
      <c r="I51" s="74" t="n">
        <f aca="false">AA51</f>
        <v>41.9515</v>
      </c>
      <c r="J51" s="74" t="n">
        <f aca="false">Y51</f>
        <v>2994.384</v>
      </c>
      <c r="K51" s="74" t="n">
        <f aca="false">AB51</f>
        <v>42.8745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2994.384</v>
      </c>
      <c r="O51" s="62" t="n">
        <f aca="false">AC51</f>
        <v>40.7592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5" t="n">
        <v>7174.171</v>
      </c>
      <c r="V51" s="65" t="n">
        <v>5.538</v>
      </c>
      <c r="W51" s="75" t="n">
        <f aca="false">U51/3600</f>
        <v>1.99282527777778</v>
      </c>
      <c r="X51" s="76"/>
      <c r="Y51" s="73" t="n">
        <v>2994.384</v>
      </c>
      <c r="Z51" s="73" t="n">
        <v>38.655</v>
      </c>
      <c r="AA51" s="73" t="n">
        <v>41.9515</v>
      </c>
      <c r="AB51" s="73" t="n">
        <v>42.8745</v>
      </c>
      <c r="AC51" s="73" t="n">
        <v>40.7592</v>
      </c>
      <c r="AD51" s="75" t="n">
        <v>7195.437</v>
      </c>
      <c r="AE51" s="65" t="n">
        <v>5.569</v>
      </c>
      <c r="AF51" s="75" t="n">
        <f aca="false">AD51/3600</f>
        <v>1.9987325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3.4824</v>
      </c>
      <c r="I52" s="61" t="n">
        <f aca="false">AA52</f>
        <v>39.9345</v>
      </c>
      <c r="J52" s="61" t="n">
        <f aca="false">Y52</f>
        <v>1173.4824</v>
      </c>
      <c r="K52" s="61" t="n">
        <f aca="false">AB52</f>
        <v>40.7138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3.4824</v>
      </c>
      <c r="O52" s="62" t="n">
        <f aca="false">AC52</f>
        <v>37.3913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4" t="n">
        <v>5665.343</v>
      </c>
      <c r="V52" s="65" t="n">
        <v>4.368</v>
      </c>
      <c r="W52" s="64" t="n">
        <f aca="false">U52/3600</f>
        <v>1.57370638888889</v>
      </c>
      <c r="X52" s="66"/>
      <c r="Y52" s="63" t="n">
        <v>1173.4824</v>
      </c>
      <c r="Z52" s="63" t="n">
        <v>34.4333</v>
      </c>
      <c r="AA52" s="63" t="n">
        <v>39.9345</v>
      </c>
      <c r="AB52" s="63" t="n">
        <v>40.7138</v>
      </c>
      <c r="AC52" s="63" t="n">
        <v>37.3913</v>
      </c>
      <c r="AD52" s="64" t="n">
        <v>5746.813</v>
      </c>
      <c r="AE52" s="65" t="n">
        <v>4.477</v>
      </c>
      <c r="AF52" s="64" t="n">
        <f aca="false">AD52/3600</f>
        <v>1.59633694444444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0952</v>
      </c>
      <c r="I53" s="61" t="n">
        <f aca="false">AA53</f>
        <v>38.2389</v>
      </c>
      <c r="J53" s="61" t="n">
        <f aca="false">Y53</f>
        <v>391.0952</v>
      </c>
      <c r="K53" s="61" t="n">
        <f aca="false">AB53</f>
        <v>38.69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0952</v>
      </c>
      <c r="O53" s="62" t="n">
        <f aca="false">AC53</f>
        <v>34.1068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4" t="n">
        <v>4504.14</v>
      </c>
      <c r="V53" s="65" t="n">
        <v>3.276</v>
      </c>
      <c r="W53" s="64" t="n">
        <f aca="false">U53/3600</f>
        <v>1.25115</v>
      </c>
      <c r="X53" s="66"/>
      <c r="Y53" s="63" t="n">
        <v>391.0952</v>
      </c>
      <c r="Z53" s="63" t="n">
        <v>30.5578</v>
      </c>
      <c r="AA53" s="63" t="n">
        <v>38.2389</v>
      </c>
      <c r="AB53" s="63" t="n">
        <v>38.69</v>
      </c>
      <c r="AC53" s="63" t="n">
        <v>34.1068</v>
      </c>
      <c r="AD53" s="64" t="n">
        <v>4529.281</v>
      </c>
      <c r="AE53" s="65" t="n">
        <v>3.447</v>
      </c>
      <c r="AF53" s="64" t="n">
        <f aca="false">AD53/3600</f>
        <v>1.25813361111111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8.4232</v>
      </c>
      <c r="I54" s="70" t="n">
        <f aca="false">AA54</f>
        <v>36.6936</v>
      </c>
      <c r="J54" s="70" t="n">
        <f aca="false">Y54</f>
        <v>138.4232</v>
      </c>
      <c r="K54" s="70" t="n">
        <f aca="false">AB54</f>
        <v>36.804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4232</v>
      </c>
      <c r="O54" s="62" t="n">
        <f aca="false">AC54</f>
        <v>30.9696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2" t="n">
        <v>3904.473</v>
      </c>
      <c r="V54" s="72" t="n">
        <v>2.62</v>
      </c>
      <c r="W54" s="72" t="n">
        <f aca="false">U54/3600</f>
        <v>1.08457583333333</v>
      </c>
      <c r="X54" s="69"/>
      <c r="Y54" s="71" t="n">
        <v>138.4232</v>
      </c>
      <c r="Z54" s="71" t="n">
        <v>27.0453</v>
      </c>
      <c r="AA54" s="71" t="n">
        <v>36.6936</v>
      </c>
      <c r="AB54" s="71" t="n">
        <v>36.804</v>
      </c>
      <c r="AC54" s="71" t="n">
        <v>30.9696</v>
      </c>
      <c r="AD54" s="72" t="n">
        <v>3938.312</v>
      </c>
      <c r="AE54" s="72" t="n">
        <v>2.808</v>
      </c>
      <c r="AF54" s="72" t="n">
        <f aca="false">AD54/3600</f>
        <v>1.09397555555556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33.756</v>
      </c>
      <c r="I55" s="77" t="n">
        <f aca="false">AA55</f>
        <v>40.2889</v>
      </c>
      <c r="J55" s="77" t="n">
        <f aca="false">Y55</f>
        <v>2333.756</v>
      </c>
      <c r="K55" s="77" t="n">
        <f aca="false">AB55</f>
        <v>40.9108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33.756</v>
      </c>
      <c r="O55" s="62" t="n">
        <f aca="false">AC55</f>
        <v>39.6908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5" t="n">
        <v>6215.343</v>
      </c>
      <c r="V55" s="65" t="n">
        <v>4.368</v>
      </c>
      <c r="W55" s="75" t="n">
        <f aca="false">U55/3600</f>
        <v>1.72648416666667</v>
      </c>
      <c r="X55" s="76"/>
      <c r="Y55" s="73" t="n">
        <v>2333.756</v>
      </c>
      <c r="Z55" s="73" t="n">
        <v>38.326</v>
      </c>
      <c r="AA55" s="73" t="n">
        <v>40.2889</v>
      </c>
      <c r="AB55" s="73" t="n">
        <v>40.9108</v>
      </c>
      <c r="AC55" s="73" t="n">
        <v>39.6908</v>
      </c>
      <c r="AD55" s="75" t="n">
        <v>6208.156</v>
      </c>
      <c r="AE55" s="65" t="n">
        <v>4.414</v>
      </c>
      <c r="AF55" s="75" t="n">
        <f aca="false">AD55/3600</f>
        <v>1.72448777777778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27.448</v>
      </c>
      <c r="I56" s="78" t="n">
        <f aca="false">AA56</f>
        <v>37.4034</v>
      </c>
      <c r="J56" s="78" t="n">
        <f aca="false">Y56</f>
        <v>1027.448</v>
      </c>
      <c r="K56" s="78" t="n">
        <f aca="false">AB56</f>
        <v>37.9477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7.448</v>
      </c>
      <c r="O56" s="62" t="n">
        <f aca="false">AC56</f>
        <v>36.1634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4" t="n">
        <v>4844.312</v>
      </c>
      <c r="V56" s="65" t="n">
        <v>3.276</v>
      </c>
      <c r="W56" s="64" t="n">
        <f aca="false">U56/3600</f>
        <v>1.34564222222222</v>
      </c>
      <c r="X56" s="66"/>
      <c r="Y56" s="63" t="n">
        <v>1027.448</v>
      </c>
      <c r="Z56" s="63" t="n">
        <v>34.1767</v>
      </c>
      <c r="AA56" s="63" t="n">
        <v>37.4034</v>
      </c>
      <c r="AB56" s="63" t="n">
        <v>37.9477</v>
      </c>
      <c r="AC56" s="63" t="n">
        <v>36.1634</v>
      </c>
      <c r="AD56" s="64" t="n">
        <v>4862.359</v>
      </c>
      <c r="AE56" s="65" t="n">
        <v>3.354</v>
      </c>
      <c r="AF56" s="64" t="n">
        <f aca="false">AD56/3600</f>
        <v>1.35065527777778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0.656</v>
      </c>
      <c r="I57" s="78" t="n">
        <f aca="false">AA57</f>
        <v>34.8813</v>
      </c>
      <c r="J57" s="78" t="n">
        <f aca="false">Y57</f>
        <v>450.656</v>
      </c>
      <c r="K57" s="78" t="n">
        <f aca="false">AB57</f>
        <v>35.3742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0.656</v>
      </c>
      <c r="O57" s="62" t="n">
        <f aca="false">AC57</f>
        <v>32.9705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4" t="n">
        <v>3988.125</v>
      </c>
      <c r="V57" s="65" t="n">
        <v>2.402</v>
      </c>
      <c r="W57" s="64" t="n">
        <f aca="false">U57/3600</f>
        <v>1.1078125</v>
      </c>
      <c r="X57" s="66"/>
      <c r="Y57" s="63" t="n">
        <v>450.656</v>
      </c>
      <c r="Z57" s="63" t="n">
        <v>30.4754</v>
      </c>
      <c r="AA57" s="63" t="n">
        <v>34.8813</v>
      </c>
      <c r="AB57" s="63" t="n">
        <v>35.3742</v>
      </c>
      <c r="AC57" s="63" t="n">
        <v>32.9705</v>
      </c>
      <c r="AD57" s="64" t="n">
        <v>4008.453</v>
      </c>
      <c r="AE57" s="65" t="n">
        <v>2.464</v>
      </c>
      <c r="AF57" s="64" t="n">
        <f aca="false">AD57/3600</f>
        <v>1.11345916666667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1456</v>
      </c>
      <c r="I58" s="79" t="n">
        <f aca="false">AA58</f>
        <v>32.4982</v>
      </c>
      <c r="J58" s="79" t="n">
        <f aca="false">Y58</f>
        <v>179.1456</v>
      </c>
      <c r="K58" s="79" t="n">
        <f aca="false">AB58</f>
        <v>32.9397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1456</v>
      </c>
      <c r="O58" s="62" t="n">
        <f aca="false">AC58</f>
        <v>30.0506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2" t="n">
        <v>3438.656</v>
      </c>
      <c r="V58" s="72" t="n">
        <v>1.653</v>
      </c>
      <c r="W58" s="72" t="n">
        <f aca="false">U58/3600</f>
        <v>0.955182222222222</v>
      </c>
      <c r="X58" s="69"/>
      <c r="Y58" s="71" t="n">
        <v>179.1456</v>
      </c>
      <c r="Z58" s="71" t="n">
        <v>27.2365</v>
      </c>
      <c r="AA58" s="71" t="n">
        <v>32.4982</v>
      </c>
      <c r="AB58" s="71" t="n">
        <v>32.9397</v>
      </c>
      <c r="AC58" s="71" t="n">
        <v>30.0506</v>
      </c>
      <c r="AD58" s="72" t="n">
        <v>3464.781</v>
      </c>
      <c r="AE58" s="72" t="n">
        <v>1.747</v>
      </c>
      <c r="AF58" s="72" t="n">
        <f aca="false">AD58/3600</f>
        <v>0.962439166666667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628.7216</v>
      </c>
      <c r="E59" s="74" t="n">
        <f aca="false">R59</f>
        <v>41.3382</v>
      </c>
      <c r="F59" s="74" t="n">
        <f aca="false">P59</f>
        <v>1628.7216</v>
      </c>
      <c r="G59" s="74" t="n">
        <f aca="false">S59</f>
        <v>42.3966</v>
      </c>
      <c r="H59" s="74" t="n">
        <f aca="false">Y59</f>
        <v>1594.0984</v>
      </c>
      <c r="I59" s="74" t="n">
        <f aca="false">AA59</f>
        <v>41.391</v>
      </c>
      <c r="J59" s="74" t="n">
        <f aca="false">Y59</f>
        <v>1594.0984</v>
      </c>
      <c r="K59" s="74" t="n">
        <f aca="false">AB59</f>
        <v>42.4181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594.0984</v>
      </c>
      <c r="O59" s="62" t="n">
        <f aca="false">AC59</f>
        <v>41.3623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5" t="n">
        <v>4430.25</v>
      </c>
      <c r="V59" s="65" t="n">
        <v>3.619</v>
      </c>
      <c r="W59" s="75" t="n">
        <f aca="false">U59/3600</f>
        <v>1.230625</v>
      </c>
      <c r="X59" s="76"/>
      <c r="Y59" s="73" t="n">
        <v>1594.0984</v>
      </c>
      <c r="Z59" s="73" t="n">
        <v>40.5216</v>
      </c>
      <c r="AA59" s="73" t="n">
        <v>41.391</v>
      </c>
      <c r="AB59" s="73" t="n">
        <v>42.4181</v>
      </c>
      <c r="AC59" s="73" t="n">
        <v>41.3623</v>
      </c>
      <c r="AD59" s="75" t="n">
        <v>4451.187</v>
      </c>
      <c r="AE59" s="65" t="n">
        <v>3.634</v>
      </c>
      <c r="AF59" s="75" t="n">
        <f aca="false">AD59/3600</f>
        <v>1.23644083333333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27.3072</v>
      </c>
      <c r="I60" s="61" t="n">
        <f aca="false">AA60</f>
        <v>38.4364</v>
      </c>
      <c r="J60" s="61" t="n">
        <f aca="false">Y60</f>
        <v>827.3072</v>
      </c>
      <c r="K60" s="61" t="n">
        <f aca="false">AB60</f>
        <v>39.5679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27.3072</v>
      </c>
      <c r="O60" s="62" t="n">
        <f aca="false">AC60</f>
        <v>38.0088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4" t="n">
        <v>3563.625</v>
      </c>
      <c r="V60" s="65" t="n">
        <v>3.088</v>
      </c>
      <c r="W60" s="64" t="n">
        <f aca="false">U60/3600</f>
        <v>0.989895833333333</v>
      </c>
      <c r="X60" s="66"/>
      <c r="Y60" s="63" t="n">
        <v>827.3072</v>
      </c>
      <c r="Z60" s="63" t="n">
        <v>36.6168</v>
      </c>
      <c r="AA60" s="63" t="n">
        <v>38.4364</v>
      </c>
      <c r="AB60" s="63" t="n">
        <v>39.5679</v>
      </c>
      <c r="AC60" s="63" t="n">
        <v>38.0088</v>
      </c>
      <c r="AD60" s="64" t="n">
        <v>3582.406</v>
      </c>
      <c r="AE60" s="65" t="n">
        <v>3.12</v>
      </c>
      <c r="AF60" s="64" t="n">
        <f aca="false">AD60/3600</f>
        <v>0.995112777777778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1.0024</v>
      </c>
      <c r="I61" s="61" t="n">
        <f aca="false">AA61</f>
        <v>35.7541</v>
      </c>
      <c r="J61" s="61" t="n">
        <f aca="false">Y61</f>
        <v>401.0024</v>
      </c>
      <c r="K61" s="61" t="n">
        <f aca="false">AB61</f>
        <v>36.768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1.0024</v>
      </c>
      <c r="O61" s="62" t="n">
        <f aca="false">AC61</f>
        <v>34.7865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4" t="n">
        <v>2927.015</v>
      </c>
      <c r="V61" s="65" t="n">
        <v>2.589</v>
      </c>
      <c r="W61" s="64" t="n">
        <f aca="false">U61/3600</f>
        <v>0.813059722222222</v>
      </c>
      <c r="X61" s="66"/>
      <c r="Y61" s="63" t="n">
        <v>401.0024</v>
      </c>
      <c r="Z61" s="63" t="n">
        <v>32.9292</v>
      </c>
      <c r="AA61" s="63" t="n">
        <v>35.7541</v>
      </c>
      <c r="AB61" s="63" t="n">
        <v>36.768</v>
      </c>
      <c r="AC61" s="63" t="n">
        <v>34.7865</v>
      </c>
      <c r="AD61" s="64" t="n">
        <v>2955.75</v>
      </c>
      <c r="AE61" s="65" t="n">
        <v>2.652</v>
      </c>
      <c r="AF61" s="64" t="n">
        <f aca="false">AD61/3600</f>
        <v>0.821041666666667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8.0848</v>
      </c>
      <c r="I62" s="80" t="n">
        <f aca="false">AA62</f>
        <v>33.0946</v>
      </c>
      <c r="J62" s="80" t="n">
        <f aca="false">Y62</f>
        <v>178.0848</v>
      </c>
      <c r="K62" s="80" t="n">
        <f aca="false">AB62</f>
        <v>33.9592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0848</v>
      </c>
      <c r="O62" s="62" t="n">
        <f aca="false">AC62</f>
        <v>31.8697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2" t="n">
        <v>2471.687</v>
      </c>
      <c r="V62" s="72" t="n">
        <v>1.731</v>
      </c>
      <c r="W62" s="72" t="n">
        <f aca="false">U62/3600</f>
        <v>0.686579722222222</v>
      </c>
      <c r="X62" s="69"/>
      <c r="Y62" s="71" t="n">
        <v>178.0848</v>
      </c>
      <c r="Z62" s="71" t="n">
        <v>29.8595</v>
      </c>
      <c r="AA62" s="71" t="n">
        <v>33.0946</v>
      </c>
      <c r="AB62" s="71" t="n">
        <v>33.9592</v>
      </c>
      <c r="AC62" s="71" t="n">
        <v>31.8697</v>
      </c>
      <c r="AD62" s="72" t="n">
        <v>2490.171</v>
      </c>
      <c r="AE62" s="72" t="n">
        <v>1.809</v>
      </c>
      <c r="AF62" s="72" t="n">
        <f aca="false">AD62/3600</f>
        <v>0.691714166666667</v>
      </c>
      <c r="AG62" s="69"/>
      <c r="AH62" s="69"/>
      <c r="AI62" s="69"/>
      <c r="AJ62" s="69"/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06.5352</v>
      </c>
      <c r="I63" s="77" t="n">
        <f aca="false">AA63</f>
        <v>46.4897</v>
      </c>
      <c r="J63" s="77" t="n">
        <f aca="false">Y63</f>
        <v>2506.5352</v>
      </c>
      <c r="K63" s="77" t="n">
        <f aca="false">AB63</f>
        <v>47.3543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6.5352</v>
      </c>
      <c r="O63" s="62" t="n">
        <f aca="false">AC63</f>
        <v>45.414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5" t="n">
        <v>37509.765</v>
      </c>
      <c r="V63" s="65" t="n">
        <v>26.551</v>
      </c>
      <c r="W63" s="75" t="n">
        <f aca="false">U63/3600</f>
        <v>10.4193791666667</v>
      </c>
      <c r="X63" s="76"/>
      <c r="Y63" s="73" t="n">
        <v>2506.5352</v>
      </c>
      <c r="Z63" s="73" t="n">
        <v>43.4292</v>
      </c>
      <c r="AA63" s="73" t="n">
        <v>46.4897</v>
      </c>
      <c r="AB63" s="73" t="n">
        <v>47.3543</v>
      </c>
      <c r="AC63" s="73" t="n">
        <v>45.414</v>
      </c>
      <c r="AD63" s="75" t="n">
        <v>37661</v>
      </c>
      <c r="AE63" s="65" t="n">
        <v>27.487</v>
      </c>
      <c r="AF63" s="75" t="n">
        <f aca="false">AD63/3600</f>
        <v>10.4613888888889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6.12</v>
      </c>
      <c r="I64" s="78" t="n">
        <f aca="false">AA64</f>
        <v>45.0177</v>
      </c>
      <c r="J64" s="78" t="n">
        <f aca="false">Y64</f>
        <v>886.12</v>
      </c>
      <c r="K64" s="78" t="n">
        <f aca="false">AB64</f>
        <v>45.5879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6.12</v>
      </c>
      <c r="O64" s="62" t="n">
        <f aca="false">AC64</f>
        <v>43.3912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4" t="n">
        <v>33567.546</v>
      </c>
      <c r="V64" s="65" t="n">
        <v>22.183</v>
      </c>
      <c r="W64" s="64" t="n">
        <f aca="false">U64/3600</f>
        <v>9.32431833333333</v>
      </c>
      <c r="X64" s="66"/>
      <c r="Y64" s="63" t="n">
        <v>886.12</v>
      </c>
      <c r="Z64" s="63" t="n">
        <v>41.064</v>
      </c>
      <c r="AA64" s="63" t="n">
        <v>45.0177</v>
      </c>
      <c r="AB64" s="63" t="n">
        <v>45.5879</v>
      </c>
      <c r="AC64" s="63" t="n">
        <v>43.3912</v>
      </c>
      <c r="AD64" s="64" t="n">
        <v>33783.515</v>
      </c>
      <c r="AE64" s="65" t="n">
        <v>22.885</v>
      </c>
      <c r="AF64" s="64" t="n">
        <f aca="false">AD64/3600</f>
        <v>9.38430972222222</v>
      </c>
      <c r="AG64" s="66"/>
      <c r="AH64" s="66"/>
      <c r="AI64" s="66"/>
      <c r="AJ64" s="66"/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228</v>
      </c>
      <c r="I65" s="78" t="n">
        <f aca="false">AA65</f>
        <v>43.2725</v>
      </c>
      <c r="J65" s="78" t="n">
        <f aca="false">Y65</f>
        <v>414.228</v>
      </c>
      <c r="K65" s="78" t="n">
        <f aca="false">AB65</f>
        <v>43.5824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228</v>
      </c>
      <c r="O65" s="62" t="n">
        <f aca="false">AC65</f>
        <v>41.053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4" t="n">
        <v>31869.703</v>
      </c>
      <c r="V65" s="65" t="n">
        <v>16.848</v>
      </c>
      <c r="W65" s="64" t="n">
        <f aca="false">U65/3600</f>
        <v>8.85269527777778</v>
      </c>
      <c r="X65" s="66"/>
      <c r="Y65" s="63" t="n">
        <v>414.228</v>
      </c>
      <c r="Z65" s="63" t="n">
        <v>38.4042</v>
      </c>
      <c r="AA65" s="63" t="n">
        <v>43.2725</v>
      </c>
      <c r="AB65" s="63" t="n">
        <v>43.5824</v>
      </c>
      <c r="AC65" s="63" t="n">
        <v>41.0535</v>
      </c>
      <c r="AD65" s="64" t="n">
        <v>32031.296</v>
      </c>
      <c r="AE65" s="65" t="n">
        <v>17.3</v>
      </c>
      <c r="AF65" s="64" t="n">
        <f aca="false">AD65/3600</f>
        <v>8.89758222222222</v>
      </c>
      <c r="AG65" s="66"/>
      <c r="AH65" s="66"/>
      <c r="AI65" s="66"/>
      <c r="AJ65" s="66"/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9.6912</v>
      </c>
      <c r="I66" s="79" t="n">
        <f aca="false">AA66</f>
        <v>41.7677</v>
      </c>
      <c r="J66" s="79" t="n">
        <f aca="false">Y66</f>
        <v>209.6912</v>
      </c>
      <c r="K66" s="79" t="n">
        <f aca="false">AB66</f>
        <v>41.522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6912</v>
      </c>
      <c r="O66" s="62" t="n">
        <f aca="false">AC66</f>
        <v>38.5647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2" t="n">
        <v>31025.89</v>
      </c>
      <c r="V66" s="72" t="n">
        <v>11.7</v>
      </c>
      <c r="W66" s="72" t="n">
        <f aca="false">U66/3600</f>
        <v>8.61830277777778</v>
      </c>
      <c r="X66" s="69"/>
      <c r="Y66" s="71" t="n">
        <v>209.6912</v>
      </c>
      <c r="Z66" s="71" t="n">
        <v>35.5239</v>
      </c>
      <c r="AA66" s="71" t="n">
        <v>41.7677</v>
      </c>
      <c r="AB66" s="71" t="n">
        <v>41.522</v>
      </c>
      <c r="AC66" s="71" t="n">
        <v>38.5647</v>
      </c>
      <c r="AD66" s="72" t="n">
        <v>31218.016</v>
      </c>
      <c r="AE66" s="72" t="n">
        <v>12.246</v>
      </c>
      <c r="AF66" s="72" t="n">
        <f aca="false">AD66/3600</f>
        <v>8.67167111111111</v>
      </c>
      <c r="AG66" s="69"/>
      <c r="AH66" s="69"/>
      <c r="AI66" s="69"/>
      <c r="AJ66" s="69"/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4" t="n">
        <f aca="false">P67</f>
        <v>3612.7176</v>
      </c>
      <c r="E67" s="74" t="n">
        <f aca="false">R67</f>
        <v>47.7003</v>
      </c>
      <c r="F67" s="74" t="n">
        <f aca="false">P67</f>
        <v>3612.7176</v>
      </c>
      <c r="G67" s="74" t="n">
        <f aca="false">S67</f>
        <v>47.118</v>
      </c>
      <c r="H67" s="74" t="n">
        <f aca="false">Y67</f>
        <v>3610.528</v>
      </c>
      <c r="I67" s="74" t="n">
        <f aca="false">AA67</f>
        <v>47.7659</v>
      </c>
      <c r="J67" s="74" t="n">
        <f aca="false">Y67</f>
        <v>3610.528</v>
      </c>
      <c r="K67" s="74" t="n">
        <f aca="false">AB67</f>
        <v>47.2196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10.528</v>
      </c>
      <c r="O67" s="62" t="n">
        <f aca="false">AC67</f>
        <v>45.6614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5" t="n">
        <v>38347.875</v>
      </c>
      <c r="V67" s="65" t="n">
        <v>27.752</v>
      </c>
      <c r="W67" s="75" t="n">
        <f aca="false">U67/3600</f>
        <v>10.6521875</v>
      </c>
      <c r="X67" s="76"/>
      <c r="Y67" s="73" t="n">
        <v>3610.528</v>
      </c>
      <c r="Z67" s="73" t="n">
        <v>43.3963</v>
      </c>
      <c r="AA67" s="73" t="n">
        <v>47.7659</v>
      </c>
      <c r="AB67" s="73" t="n">
        <v>47.2196</v>
      </c>
      <c r="AC67" s="73" t="n">
        <v>45.6614</v>
      </c>
      <c r="AD67" s="75" t="n">
        <v>38487.89</v>
      </c>
      <c r="AE67" s="65" t="n">
        <v>28.392</v>
      </c>
      <c r="AF67" s="75" t="n">
        <f aca="false">AD67/3600</f>
        <v>10.6910805555556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5.6664</v>
      </c>
      <c r="I68" s="61" t="n">
        <f aca="false">AA68</f>
        <v>46.3044</v>
      </c>
      <c r="J68" s="61" t="n">
        <f aca="false">Y68</f>
        <v>1155.6664</v>
      </c>
      <c r="K68" s="61" t="n">
        <f aca="false">AB68</f>
        <v>45.1969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5.6664</v>
      </c>
      <c r="O68" s="62" t="n">
        <f aca="false">AC68</f>
        <v>43.4578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4" t="n">
        <v>34109.875</v>
      </c>
      <c r="V68" s="65" t="n">
        <v>23.025</v>
      </c>
      <c r="W68" s="64" t="n">
        <f aca="false">U68/3600</f>
        <v>9.47496527777778</v>
      </c>
      <c r="X68" s="66"/>
      <c r="Y68" s="63" t="n">
        <v>1155.6664</v>
      </c>
      <c r="Z68" s="63" t="n">
        <v>40.8811</v>
      </c>
      <c r="AA68" s="63" t="n">
        <v>46.3044</v>
      </c>
      <c r="AB68" s="63" t="n">
        <v>45.1969</v>
      </c>
      <c r="AC68" s="63" t="n">
        <v>43.4578</v>
      </c>
      <c r="AD68" s="64" t="n">
        <v>34268.078</v>
      </c>
      <c r="AE68" s="65" t="n">
        <v>23.571</v>
      </c>
      <c r="AF68" s="64" t="n">
        <f aca="false">AD68/3600</f>
        <v>9.51891055555556</v>
      </c>
      <c r="AG68" s="66"/>
      <c r="AH68" s="66"/>
      <c r="AI68" s="66"/>
      <c r="AJ68" s="66"/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0248</v>
      </c>
      <c r="I69" s="61" t="n">
        <f aca="false">AA69</f>
        <v>44.9214</v>
      </c>
      <c r="J69" s="61" t="n">
        <f aca="false">Y69</f>
        <v>503.0248</v>
      </c>
      <c r="K69" s="61" t="n">
        <f aca="false">AB69</f>
        <v>42.9925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0248</v>
      </c>
      <c r="O69" s="62" t="n">
        <f aca="false">AC69</f>
        <v>40.9818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4" t="n">
        <v>32164.64</v>
      </c>
      <c r="V69" s="65" t="n">
        <v>19.406</v>
      </c>
      <c r="W69" s="64" t="n">
        <f aca="false">U69/3600</f>
        <v>8.93462222222222</v>
      </c>
      <c r="X69" s="66"/>
      <c r="Y69" s="63" t="n">
        <v>503.0248</v>
      </c>
      <c r="Z69" s="63" t="n">
        <v>38.0463</v>
      </c>
      <c r="AA69" s="63" t="n">
        <v>44.9214</v>
      </c>
      <c r="AB69" s="63" t="n">
        <v>42.9925</v>
      </c>
      <c r="AC69" s="63" t="n">
        <v>40.9818</v>
      </c>
      <c r="AD69" s="64" t="n">
        <v>32248.687</v>
      </c>
      <c r="AE69" s="65" t="n">
        <v>20.077</v>
      </c>
      <c r="AF69" s="64" t="n">
        <f aca="false">AD69/3600</f>
        <v>8.95796861111111</v>
      </c>
      <c r="AG69" s="66"/>
      <c r="AH69" s="66"/>
      <c r="AI69" s="66"/>
      <c r="AJ69" s="66"/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5.036</v>
      </c>
      <c r="I70" s="70" t="n">
        <f aca="false">AA70</f>
        <v>43.2522</v>
      </c>
      <c r="J70" s="70" t="n">
        <f aca="false">Y70</f>
        <v>255.036</v>
      </c>
      <c r="K70" s="70" t="n">
        <f aca="false">AB70</f>
        <v>41.2473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036</v>
      </c>
      <c r="O70" s="62" t="n">
        <f aca="false">AC70</f>
        <v>38.287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2" t="n">
        <v>31052.875</v>
      </c>
      <c r="V70" s="72" t="n">
        <v>15.74</v>
      </c>
      <c r="W70" s="72" t="n">
        <f aca="false">U70/3600</f>
        <v>8.62579861111111</v>
      </c>
      <c r="X70" s="69"/>
      <c r="Y70" s="71" t="n">
        <v>255.036</v>
      </c>
      <c r="Z70" s="71" t="n">
        <v>34.9137</v>
      </c>
      <c r="AA70" s="71" t="n">
        <v>43.2522</v>
      </c>
      <c r="AB70" s="71" t="n">
        <v>41.2473</v>
      </c>
      <c r="AC70" s="71" t="n">
        <v>38.287</v>
      </c>
      <c r="AD70" s="72" t="n">
        <v>31300.359</v>
      </c>
      <c r="AE70" s="72" t="n">
        <v>16.27</v>
      </c>
      <c r="AF70" s="72" t="n">
        <f aca="false">AD70/3600</f>
        <v>8.69454416666667</v>
      </c>
      <c r="AG70" s="69"/>
      <c r="AH70" s="69"/>
      <c r="AI70" s="69"/>
      <c r="AJ70" s="69"/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4" t="n">
        <f aca="false">P71</f>
        <v>3118.948</v>
      </c>
      <c r="E71" s="74" t="n">
        <f aca="false">R71</f>
        <v>47.6381</v>
      </c>
      <c r="F71" s="74" t="n">
        <f aca="false">P71</f>
        <v>3118.948</v>
      </c>
      <c r="G71" s="74" t="n">
        <f aca="false">S71</f>
        <v>47.7332</v>
      </c>
      <c r="H71" s="74" t="n">
        <f aca="false">Y71</f>
        <v>3115.3128</v>
      </c>
      <c r="I71" s="74" t="n">
        <f aca="false">AA71</f>
        <v>47.6589</v>
      </c>
      <c r="J71" s="74" t="n">
        <f aca="false">Y71</f>
        <v>3115.3128</v>
      </c>
      <c r="K71" s="74" t="n">
        <f aca="false">AB71</f>
        <v>47.7535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5.3128</v>
      </c>
      <c r="O71" s="62" t="n">
        <f aca="false">AC71</f>
        <v>45.6793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5" t="n">
        <v>37163.218</v>
      </c>
      <c r="V71" s="65" t="n">
        <v>27.253</v>
      </c>
      <c r="W71" s="75" t="n">
        <f aca="false">U71/3600</f>
        <v>10.3231161111111</v>
      </c>
      <c r="X71" s="76"/>
      <c r="Y71" s="73" t="n">
        <v>3115.3128</v>
      </c>
      <c r="Z71" s="73" t="n">
        <v>43.2707</v>
      </c>
      <c r="AA71" s="73" t="n">
        <v>47.6589</v>
      </c>
      <c r="AB71" s="73" t="n">
        <v>47.7535</v>
      </c>
      <c r="AC71" s="73" t="n">
        <v>45.6793</v>
      </c>
      <c r="AD71" s="75" t="n">
        <v>37291.64</v>
      </c>
      <c r="AE71" s="65" t="n">
        <v>27.97</v>
      </c>
      <c r="AF71" s="75" t="n">
        <f aca="false">AD71/3600</f>
        <v>10.3587888888889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5.324</v>
      </c>
      <c r="I72" s="61" t="n">
        <f aca="false">AA72</f>
        <v>45.8023</v>
      </c>
      <c r="J72" s="61" t="n">
        <f aca="false">Y72</f>
        <v>895.324</v>
      </c>
      <c r="K72" s="61" t="n">
        <f aca="false">AB72</f>
        <v>45.7546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5.324</v>
      </c>
      <c r="O72" s="62" t="n">
        <f aca="false">AC72</f>
        <v>43.343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4" t="n">
        <v>32906.484</v>
      </c>
      <c r="V72" s="65" t="n">
        <v>22.23</v>
      </c>
      <c r="W72" s="64" t="n">
        <f aca="false">U72/3600</f>
        <v>9.14069</v>
      </c>
      <c r="X72" s="66"/>
      <c r="Y72" s="63" t="n">
        <v>895.324</v>
      </c>
      <c r="Z72" s="63" t="n">
        <v>40.6681</v>
      </c>
      <c r="AA72" s="63" t="n">
        <v>45.8023</v>
      </c>
      <c r="AB72" s="63" t="n">
        <v>45.7546</v>
      </c>
      <c r="AC72" s="63" t="n">
        <v>43.343</v>
      </c>
      <c r="AD72" s="64" t="n">
        <v>33079</v>
      </c>
      <c r="AE72" s="65" t="n">
        <v>22.62</v>
      </c>
      <c r="AF72" s="64" t="n">
        <f aca="false">AD72/3600</f>
        <v>9.18861111111111</v>
      </c>
      <c r="AG72" s="66"/>
      <c r="AH72" s="66"/>
      <c r="AI72" s="66"/>
      <c r="AJ72" s="66"/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2808</v>
      </c>
      <c r="I73" s="61" t="n">
        <f aca="false">AA73</f>
        <v>43.7573</v>
      </c>
      <c r="J73" s="61" t="n">
        <f aca="false">Y73</f>
        <v>387.2808</v>
      </c>
      <c r="K73" s="61" t="n">
        <f aca="false">AB73</f>
        <v>43.4943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2808</v>
      </c>
      <c r="O73" s="62" t="n">
        <f aca="false">AC73</f>
        <v>40.8365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4" t="n">
        <v>31203.281</v>
      </c>
      <c r="V73" s="65" t="n">
        <v>19.032</v>
      </c>
      <c r="W73" s="64" t="n">
        <f aca="false">U73/3600</f>
        <v>8.66757805555556</v>
      </c>
      <c r="X73" s="66"/>
      <c r="Y73" s="63" t="n">
        <v>387.2808</v>
      </c>
      <c r="Z73" s="63" t="n">
        <v>37.9652</v>
      </c>
      <c r="AA73" s="63" t="n">
        <v>43.7573</v>
      </c>
      <c r="AB73" s="63" t="n">
        <v>43.4943</v>
      </c>
      <c r="AC73" s="63" t="n">
        <v>40.8365</v>
      </c>
      <c r="AD73" s="64" t="n">
        <v>31360.656</v>
      </c>
      <c r="AE73" s="65" t="n">
        <v>19.812</v>
      </c>
      <c r="AF73" s="64" t="n">
        <f aca="false">AD73/3600</f>
        <v>8.71129333333333</v>
      </c>
      <c r="AG73" s="66"/>
      <c r="AH73" s="66"/>
      <c r="AI73" s="66"/>
      <c r="AJ73" s="66"/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5472</v>
      </c>
      <c r="I74" s="80" t="n">
        <f aca="false">AA74</f>
        <v>41.6344</v>
      </c>
      <c r="J74" s="80" t="n">
        <f aca="false">Y74</f>
        <v>193.5472</v>
      </c>
      <c r="K74" s="80" t="n">
        <f aca="false">AB74</f>
        <v>40.9556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5472</v>
      </c>
      <c r="O74" s="62" t="n">
        <f aca="false">AC74</f>
        <v>38.1894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2" t="n">
        <v>30521.828</v>
      </c>
      <c r="V74" s="72" t="n">
        <v>14.086</v>
      </c>
      <c r="W74" s="72" t="n">
        <f aca="false">U74/3600</f>
        <v>8.47828555555556</v>
      </c>
      <c r="X74" s="69"/>
      <c r="Y74" s="71" t="n">
        <v>193.5472</v>
      </c>
      <c r="Z74" s="71" t="n">
        <v>35.1724</v>
      </c>
      <c r="AA74" s="71" t="n">
        <v>41.6344</v>
      </c>
      <c r="AB74" s="71" t="n">
        <v>40.9556</v>
      </c>
      <c r="AC74" s="71" t="n">
        <v>38.1894</v>
      </c>
      <c r="AD74" s="72" t="n">
        <v>30609.609</v>
      </c>
      <c r="AE74" s="72" t="n">
        <v>14.476</v>
      </c>
      <c r="AF74" s="72" t="n">
        <f aca="false">AD74/3600</f>
        <v>8.50266916666667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11:V74)</f>
        <v>15.4886390965067</v>
      </c>
      <c r="W81" s="107" t="n">
        <f aca="false">GEOMEAN(W11:W74)</f>
        <v>5.54745313692362</v>
      </c>
      <c r="AD81" s="107"/>
      <c r="AE81" s="107" t="n">
        <f aca="false">GEOMEAN(AE11:AE74)</f>
        <v>15.8953464678693</v>
      </c>
      <c r="AF81" s="107" t="n">
        <f aca="false">GEOMEAN(AF11:AF74)</f>
        <v>5.5821669582753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2625843166907</v>
      </c>
      <c r="AF82" s="123" t="n">
        <f aca="false">AF81/W81</f>
        <v>1.00625761416904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11:V74)/3600</f>
        <v>0.485635555555556</v>
      </c>
      <c r="W83" s="106" t="n">
        <f aca="false">SUM(W11:W74)</f>
        <v>553.062282222222</v>
      </c>
      <c r="AD83" s="106"/>
      <c r="AE83" s="106" t="n">
        <f aca="false">SUM(AE11:AE74)/3600</f>
        <v>0.497078611111111</v>
      </c>
      <c r="AF83" s="106" t="n">
        <f aca="false">SUM(AF11:AF74)</f>
        <v>556.432968055556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40" colorId="64" zoomScale="115" zoomScaleNormal="115" zoomScalePageLayoutView="100" workbookViewId="0">
      <selection pane="topLeft" activeCell="AE62" activeCellId="0" sqref="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PF(Sejong University/SKT)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2.7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04.5752</v>
      </c>
      <c r="I11" s="61" t="n">
        <f aca="false">AA11</f>
        <v>43.1794</v>
      </c>
      <c r="J11" s="61" t="n">
        <f aca="false">Y11</f>
        <v>6204.5752</v>
      </c>
      <c r="K11" s="61" t="n">
        <f aca="false">AB11</f>
        <v>44.5696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04.5752</v>
      </c>
      <c r="O11" s="62" t="n">
        <f aca="false">AC11</f>
        <v>42.9337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4" t="n">
        <v>22268.327</v>
      </c>
      <c r="V11" s="65" t="n">
        <v>13.65</v>
      </c>
      <c r="W11" s="64" t="n">
        <f aca="false">U11/3600</f>
        <v>6.18564638888889</v>
      </c>
      <c r="X11" s="66"/>
      <c r="Y11" s="63" t="n">
        <v>6204.5752</v>
      </c>
      <c r="Z11" s="63" t="n">
        <v>41.5929</v>
      </c>
      <c r="AA11" s="63" t="n">
        <v>43.1794</v>
      </c>
      <c r="AB11" s="63" t="n">
        <v>44.5696</v>
      </c>
      <c r="AC11" s="63" t="n">
        <v>42.9337</v>
      </c>
      <c r="AD11" s="64" t="n">
        <v>22641.587</v>
      </c>
      <c r="AE11" s="65" t="n">
        <v>14.882</v>
      </c>
      <c r="AF11" s="64" t="n">
        <f aca="false">AD11/3600</f>
        <v>6.28932972222222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06.8416</v>
      </c>
      <c r="I12" s="61" t="n">
        <f aca="false">AA12</f>
        <v>41.5924</v>
      </c>
      <c r="J12" s="61" t="n">
        <f aca="false">Y12</f>
        <v>3106.8416</v>
      </c>
      <c r="K12" s="61" t="n">
        <f aca="false">AB12</f>
        <v>42.7353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06.8416</v>
      </c>
      <c r="O12" s="62" t="n">
        <f aca="false">AC12</f>
        <v>41.1461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4" t="n">
        <v>20891.806</v>
      </c>
      <c r="V12" s="65" t="n">
        <v>11.466</v>
      </c>
      <c r="W12" s="64" t="n">
        <f aca="false">U12/3600</f>
        <v>5.80327944444445</v>
      </c>
      <c r="X12" s="66"/>
      <c r="Y12" s="63" t="n">
        <v>3106.8416</v>
      </c>
      <c r="Z12" s="63" t="n">
        <v>39.7281</v>
      </c>
      <c r="AA12" s="63" t="n">
        <v>41.5924</v>
      </c>
      <c r="AB12" s="63" t="n">
        <v>42.7353</v>
      </c>
      <c r="AC12" s="63" t="n">
        <v>41.1461</v>
      </c>
      <c r="AD12" s="64" t="n">
        <v>21233.306</v>
      </c>
      <c r="AE12" s="65" t="n">
        <v>12.714</v>
      </c>
      <c r="AF12" s="64" t="n">
        <f aca="false">AD12/3600</f>
        <v>5.89814055555556</v>
      </c>
      <c r="AG12" s="66"/>
      <c r="AH12" s="66"/>
      <c r="AI12" s="66"/>
      <c r="AJ12" s="66"/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6.6832</v>
      </c>
      <c r="I13" s="61" t="n">
        <f aca="false">AA13</f>
        <v>40.0875</v>
      </c>
      <c r="J13" s="61" t="n">
        <f aca="false">Y13</f>
        <v>1596.6832</v>
      </c>
      <c r="K13" s="61" t="n">
        <f aca="false">AB13</f>
        <v>41.2621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6.6832</v>
      </c>
      <c r="O13" s="62" t="n">
        <f aca="false">AC13</f>
        <v>39.26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4" t="n">
        <v>19886.992</v>
      </c>
      <c r="V13" s="65" t="n">
        <v>10.358</v>
      </c>
      <c r="W13" s="64" t="n">
        <f aca="false">U13/3600</f>
        <v>5.52416444444444</v>
      </c>
      <c r="X13" s="66"/>
      <c r="Y13" s="63" t="n">
        <v>1596.6832</v>
      </c>
      <c r="Z13" s="63" t="n">
        <v>37.4515</v>
      </c>
      <c r="AA13" s="63" t="n">
        <v>40.0875</v>
      </c>
      <c r="AB13" s="63" t="n">
        <v>41.2621</v>
      </c>
      <c r="AC13" s="63" t="n">
        <v>39.26</v>
      </c>
      <c r="AD13" s="64" t="n">
        <v>20145.5</v>
      </c>
      <c r="AE13" s="65" t="n">
        <v>11.341</v>
      </c>
      <c r="AF13" s="64" t="n">
        <f aca="false">AD13/3600</f>
        <v>5.59597222222222</v>
      </c>
      <c r="AG13" s="66"/>
      <c r="AH13" s="66"/>
      <c r="AI13" s="66"/>
      <c r="AJ13" s="66"/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2.092</v>
      </c>
      <c r="I14" s="70" t="n">
        <f aca="false">AA14</f>
        <v>38.7735</v>
      </c>
      <c r="J14" s="70" t="n">
        <f aca="false">Y14</f>
        <v>782.092</v>
      </c>
      <c r="K14" s="70" t="n">
        <f aca="false">AB14</f>
        <v>40.2362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2.092</v>
      </c>
      <c r="O14" s="62" t="n">
        <f aca="false">AC14</f>
        <v>37.2927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63" t="n">
        <v>37.2818</v>
      </c>
      <c r="U14" s="72" t="n">
        <v>19122.685</v>
      </c>
      <c r="V14" s="72" t="n">
        <v>9.406</v>
      </c>
      <c r="W14" s="72" t="n">
        <f aca="false">U14/3600</f>
        <v>5.31185694444445</v>
      </c>
      <c r="X14" s="69"/>
      <c r="Y14" s="71" t="n">
        <v>782.092</v>
      </c>
      <c r="Z14" s="71" t="n">
        <v>34.8363</v>
      </c>
      <c r="AA14" s="71" t="n">
        <v>38.7735</v>
      </c>
      <c r="AB14" s="71" t="n">
        <v>40.2362</v>
      </c>
      <c r="AC14" s="63" t="n">
        <v>37.2927</v>
      </c>
      <c r="AD14" s="72" t="n">
        <v>19287.795</v>
      </c>
      <c r="AE14" s="72" t="n">
        <v>10.514</v>
      </c>
      <c r="AF14" s="72" t="n">
        <f aca="false">AD14/3600</f>
        <v>5.35772083333333</v>
      </c>
      <c r="AG14" s="69"/>
      <c r="AH14" s="69"/>
      <c r="AI14" s="69"/>
      <c r="AJ14" s="69"/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10655.64</v>
      </c>
      <c r="E15" s="74" t="n">
        <f aca="false">R15</f>
        <v>41.6791</v>
      </c>
      <c r="F15" s="74" t="n">
        <f aca="false">P15</f>
        <v>10655.64</v>
      </c>
      <c r="G15" s="74" t="n">
        <f aca="false">S15</f>
        <v>42.5529</v>
      </c>
      <c r="H15" s="74" t="n">
        <f aca="false">Y15</f>
        <v>10283.696</v>
      </c>
      <c r="I15" s="74" t="n">
        <f aca="false">AA15</f>
        <v>41.8958</v>
      </c>
      <c r="J15" s="74" t="n">
        <f aca="false">Y15</f>
        <v>10283.696</v>
      </c>
      <c r="K15" s="74" t="n">
        <f aca="false">AB15</f>
        <v>42.8309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283.696</v>
      </c>
      <c r="O15" s="62" t="n">
        <f aca="false">AC15</f>
        <v>41.2399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5" t="n">
        <v>21058.725</v>
      </c>
      <c r="V15" s="65" t="n">
        <v>16.411</v>
      </c>
      <c r="W15" s="75" t="n">
        <f aca="false">U15/3600</f>
        <v>5.84964583333333</v>
      </c>
      <c r="X15" s="76"/>
      <c r="Y15" s="73" t="n">
        <v>10283.696</v>
      </c>
      <c r="Z15" s="73" t="n">
        <v>39.6369</v>
      </c>
      <c r="AA15" s="73" t="n">
        <v>41.8958</v>
      </c>
      <c r="AB15" s="73" t="n">
        <v>42.8309</v>
      </c>
      <c r="AC15" s="73" t="n">
        <v>41.2399</v>
      </c>
      <c r="AD15" s="75" t="n">
        <v>21341.143</v>
      </c>
      <c r="AE15" s="65" t="n">
        <v>17.83</v>
      </c>
      <c r="AF15" s="75" t="n">
        <f aca="false">AD15/3600</f>
        <v>5.92809527777778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41.3176</v>
      </c>
      <c r="I16" s="61" t="n">
        <f aca="false">AA16</f>
        <v>39.6072</v>
      </c>
      <c r="J16" s="61" t="n">
        <f aca="false">Y16</f>
        <v>4241.3176</v>
      </c>
      <c r="K16" s="61" t="n">
        <f aca="false">AB16</f>
        <v>40.6109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41.3176</v>
      </c>
      <c r="O16" s="62" t="n">
        <f aca="false">AC16</f>
        <v>38.586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4" t="n">
        <v>19616.129</v>
      </c>
      <c r="V16" s="65" t="n">
        <v>12.62</v>
      </c>
      <c r="W16" s="64" t="n">
        <f aca="false">U16/3600</f>
        <v>5.44892472222222</v>
      </c>
      <c r="X16" s="66"/>
      <c r="Y16" s="63" t="n">
        <v>4241.3176</v>
      </c>
      <c r="Z16" s="63" t="n">
        <v>36.5945</v>
      </c>
      <c r="AA16" s="63" t="n">
        <v>39.6072</v>
      </c>
      <c r="AB16" s="63" t="n">
        <v>40.6109</v>
      </c>
      <c r="AC16" s="63" t="n">
        <v>38.586</v>
      </c>
      <c r="AD16" s="64" t="n">
        <v>19876.915</v>
      </c>
      <c r="AE16" s="65" t="n">
        <v>13.946</v>
      </c>
      <c r="AF16" s="64" t="n">
        <f aca="false">AD16/3600</f>
        <v>5.52136527777778</v>
      </c>
      <c r="AG16" s="66"/>
      <c r="AH16" s="66"/>
      <c r="AI16" s="66"/>
      <c r="AJ16" s="66"/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59.972</v>
      </c>
      <c r="I17" s="61" t="n">
        <f aca="false">AA17</f>
        <v>37.6202</v>
      </c>
      <c r="J17" s="61" t="n">
        <f aca="false">Y17</f>
        <v>1759.972</v>
      </c>
      <c r="K17" s="61" t="n">
        <f aca="false">AB17</f>
        <v>39.0641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59.972</v>
      </c>
      <c r="O17" s="62" t="n">
        <f aca="false">AC17</f>
        <v>36.1922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4" t="n">
        <v>18658.428</v>
      </c>
      <c r="V17" s="65" t="n">
        <v>10.311</v>
      </c>
      <c r="W17" s="64" t="n">
        <f aca="false">U17/3600</f>
        <v>5.18289666666667</v>
      </c>
      <c r="X17" s="66"/>
      <c r="Y17" s="63" t="n">
        <v>1759.972</v>
      </c>
      <c r="Z17" s="63" t="n">
        <v>33.7282</v>
      </c>
      <c r="AA17" s="63" t="n">
        <v>37.6202</v>
      </c>
      <c r="AB17" s="63" t="n">
        <v>39.0641</v>
      </c>
      <c r="AC17" s="63" t="n">
        <v>36.1922</v>
      </c>
      <c r="AD17" s="64" t="n">
        <v>18950.398</v>
      </c>
      <c r="AE17" s="65" t="n">
        <v>11.419</v>
      </c>
      <c r="AF17" s="64" t="n">
        <f aca="false">AD17/3600</f>
        <v>5.26399944444445</v>
      </c>
      <c r="AG17" s="66"/>
      <c r="AH17" s="66"/>
      <c r="AI17" s="66"/>
      <c r="AJ17" s="66"/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8.0928</v>
      </c>
      <c r="I18" s="70" t="n">
        <f aca="false">AA18</f>
        <v>36.0569</v>
      </c>
      <c r="J18" s="70" t="n">
        <f aca="false">Y18</f>
        <v>728.0928</v>
      </c>
      <c r="K18" s="70" t="n">
        <f aca="false">AB18</f>
        <v>38.0951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0928</v>
      </c>
      <c r="O18" s="62" t="n">
        <f aca="false">AC18</f>
        <v>34.0627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2" t="n">
        <v>17929.704</v>
      </c>
      <c r="V18" s="72" t="n">
        <v>8.751</v>
      </c>
      <c r="W18" s="72" t="n">
        <f aca="false">U18/3600</f>
        <v>4.98047333333333</v>
      </c>
      <c r="X18" s="69"/>
      <c r="Y18" s="71" t="n">
        <v>728.0928</v>
      </c>
      <c r="Z18" s="71" t="n">
        <v>31.1127</v>
      </c>
      <c r="AA18" s="71" t="n">
        <v>36.0569</v>
      </c>
      <c r="AB18" s="71" t="n">
        <v>38.0951</v>
      </c>
      <c r="AC18" s="71" t="n">
        <v>34.0627</v>
      </c>
      <c r="AD18" s="72" t="n">
        <v>18158.868</v>
      </c>
      <c r="AE18" s="72" t="n">
        <v>9.952</v>
      </c>
      <c r="AF18" s="72" t="n">
        <f aca="false">AD18/3600</f>
        <v>5.04413</v>
      </c>
      <c r="AG18" s="69"/>
      <c r="AH18" s="69"/>
      <c r="AI18" s="69"/>
      <c r="AJ18" s="69"/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5286.1432</v>
      </c>
      <c r="E19" s="74" t="n">
        <f aca="false">R19</f>
        <v>40.2137</v>
      </c>
      <c r="F19" s="74" t="n">
        <f aca="false">P19</f>
        <v>25286.1432</v>
      </c>
      <c r="G19" s="74" t="n">
        <f aca="false">S19</f>
        <v>43.0467</v>
      </c>
      <c r="H19" s="74" t="n">
        <f aca="false">Y19</f>
        <v>25096.54</v>
      </c>
      <c r="I19" s="74" t="n">
        <f aca="false">AA19</f>
        <v>40.2171</v>
      </c>
      <c r="J19" s="74" t="n">
        <f aca="false">Y19</f>
        <v>25096.54</v>
      </c>
      <c r="K19" s="74" t="n">
        <f aca="false">AB19</f>
        <v>43.1488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096.54</v>
      </c>
      <c r="O19" s="62" t="n">
        <f aca="false">AC19</f>
        <v>40.3085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5" t="n">
        <v>48962.468</v>
      </c>
      <c r="V19" s="65" t="n">
        <v>31.09</v>
      </c>
      <c r="W19" s="75" t="n">
        <f aca="false">U19/3600</f>
        <v>13.6006855555556</v>
      </c>
      <c r="X19" s="76"/>
      <c r="Y19" s="73" t="n">
        <v>25096.54</v>
      </c>
      <c r="Z19" s="73" t="n">
        <v>38.6693</v>
      </c>
      <c r="AA19" s="73" t="n">
        <v>40.2171</v>
      </c>
      <c r="AB19" s="73" t="n">
        <v>43.1488</v>
      </c>
      <c r="AC19" s="73" t="n">
        <v>40.3085</v>
      </c>
      <c r="AD19" s="75" t="n">
        <v>49430.765</v>
      </c>
      <c r="AE19" s="65" t="n">
        <v>32.916</v>
      </c>
      <c r="AF19" s="75" t="n">
        <f aca="false">AD19/3600</f>
        <v>13.7307680555556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7962.5632</v>
      </c>
      <c r="I20" s="61" t="n">
        <f aca="false">AA20</f>
        <v>38.8114</v>
      </c>
      <c r="J20" s="61" t="n">
        <f aca="false">Y20</f>
        <v>7962.5632</v>
      </c>
      <c r="K20" s="61" t="n">
        <f aca="false">AB20</f>
        <v>41.1869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7962.5632</v>
      </c>
      <c r="O20" s="62" t="n">
        <f aca="false">AC20</f>
        <v>38.4272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4" t="n">
        <v>44166.344</v>
      </c>
      <c r="V20" s="65" t="n">
        <v>21.434</v>
      </c>
      <c r="W20" s="64" t="n">
        <f aca="false">U20/3600</f>
        <v>12.2684288888889</v>
      </c>
      <c r="X20" s="66"/>
      <c r="Y20" s="63" t="n">
        <v>7962.5632</v>
      </c>
      <c r="Z20" s="63" t="n">
        <v>36.5107</v>
      </c>
      <c r="AA20" s="63" t="n">
        <v>38.8114</v>
      </c>
      <c r="AB20" s="63" t="n">
        <v>41.1869</v>
      </c>
      <c r="AC20" s="63" t="n">
        <v>38.4272</v>
      </c>
      <c r="AD20" s="64" t="n">
        <v>44561.469</v>
      </c>
      <c r="AE20" s="65" t="n">
        <v>22.978</v>
      </c>
      <c r="AF20" s="64" t="n">
        <f aca="false">AD20/3600</f>
        <v>12.3781858333333</v>
      </c>
      <c r="AG20" s="66"/>
      <c r="AH20" s="66"/>
      <c r="AI20" s="66"/>
      <c r="AJ20" s="66"/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58.02</v>
      </c>
      <c r="I21" s="61" t="n">
        <f aca="false">AA21</f>
        <v>37.6873</v>
      </c>
      <c r="J21" s="61" t="n">
        <f aca="false">Y21</f>
        <v>3658.02</v>
      </c>
      <c r="K21" s="61" t="n">
        <f aca="false">AB21</f>
        <v>39.2918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58.02</v>
      </c>
      <c r="O21" s="62" t="n">
        <f aca="false">AC21</f>
        <v>36.576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4" t="n">
        <v>42142.734</v>
      </c>
      <c r="V21" s="65" t="n">
        <v>18.314</v>
      </c>
      <c r="W21" s="64" t="n">
        <f aca="false">U21/3600</f>
        <v>11.706315</v>
      </c>
      <c r="X21" s="66"/>
      <c r="Y21" s="63" t="n">
        <v>3658.02</v>
      </c>
      <c r="Z21" s="63" t="n">
        <v>34.2964</v>
      </c>
      <c r="AA21" s="63" t="n">
        <v>37.6873</v>
      </c>
      <c r="AB21" s="63" t="n">
        <v>39.2918</v>
      </c>
      <c r="AC21" s="63" t="n">
        <v>36.576</v>
      </c>
      <c r="AD21" s="64" t="n">
        <v>42451.844</v>
      </c>
      <c r="AE21" s="65" t="n">
        <v>19.64</v>
      </c>
      <c r="AF21" s="64" t="n">
        <f aca="false">AD21/3600</f>
        <v>11.7921788888889</v>
      </c>
      <c r="AG21" s="66"/>
      <c r="AH21" s="66"/>
      <c r="AI21" s="66"/>
      <c r="AJ21" s="66"/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28.5992</v>
      </c>
      <c r="I22" s="70" t="n">
        <f aca="false">AA22</f>
        <v>36.4448</v>
      </c>
      <c r="J22" s="70" t="n">
        <f aca="false">Y22</f>
        <v>1728.5992</v>
      </c>
      <c r="K22" s="70" t="n">
        <f aca="false">AB22</f>
        <v>37.2529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28.5992</v>
      </c>
      <c r="O22" s="62" t="n">
        <f aca="false">AC22</f>
        <v>34.5234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2" t="n">
        <v>36182.063</v>
      </c>
      <c r="V22" s="72" t="n">
        <v>16.13</v>
      </c>
      <c r="W22" s="72" t="n">
        <f aca="false">U22/3600</f>
        <v>10.0505730555556</v>
      </c>
      <c r="X22" s="69"/>
      <c r="Y22" s="71" t="n">
        <v>1728.5992</v>
      </c>
      <c r="Z22" s="71" t="n">
        <v>31.9145</v>
      </c>
      <c r="AA22" s="71" t="n">
        <v>36.4448</v>
      </c>
      <c r="AB22" s="71" t="n">
        <v>37.2529</v>
      </c>
      <c r="AC22" s="71" t="n">
        <v>34.5234</v>
      </c>
      <c r="AD22" s="72" t="n">
        <v>36424.512</v>
      </c>
      <c r="AE22" s="72" t="n">
        <v>17.206</v>
      </c>
      <c r="AF22" s="72" t="n">
        <f aca="false">AD22/3600</f>
        <v>10.11792</v>
      </c>
      <c r="AG22" s="69"/>
      <c r="AH22" s="69"/>
      <c r="AI22" s="69"/>
      <c r="AJ22" s="69"/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4750.4752</v>
      </c>
      <c r="I23" s="77" t="n">
        <f aca="false">AA23</f>
        <v>43.595</v>
      </c>
      <c r="J23" s="77" t="n">
        <f aca="false">Y23</f>
        <v>24750.4752</v>
      </c>
      <c r="K23" s="77" t="n">
        <f aca="false">AB23</f>
        <v>44.8099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750.4752</v>
      </c>
      <c r="O23" s="62" t="n">
        <f aca="false">AC23</f>
        <v>41.9547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5" t="n">
        <v>50338.66</v>
      </c>
      <c r="V23" s="65" t="n">
        <v>34.164</v>
      </c>
      <c r="W23" s="75" t="n">
        <f aca="false">U23/3600</f>
        <v>13.9829611111111</v>
      </c>
      <c r="X23" s="76"/>
      <c r="Y23" s="73" t="n">
        <v>24750.4752</v>
      </c>
      <c r="Z23" s="73" t="n">
        <v>39.4154</v>
      </c>
      <c r="AA23" s="73" t="n">
        <v>43.595</v>
      </c>
      <c r="AB23" s="73" t="n">
        <v>44.8099</v>
      </c>
      <c r="AC23" s="73" t="n">
        <v>41.9547</v>
      </c>
      <c r="AD23" s="75" t="n">
        <v>50911.201</v>
      </c>
      <c r="AE23" s="65" t="n">
        <v>37.221</v>
      </c>
      <c r="AF23" s="75" t="n">
        <f aca="false">AD23/3600</f>
        <v>14.1420002777778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337.2288</v>
      </c>
      <c r="I24" s="78" t="n">
        <f aca="false">AA24</f>
        <v>42.1778</v>
      </c>
      <c r="J24" s="78" t="n">
        <f aca="false">Y24</f>
        <v>9337.2288</v>
      </c>
      <c r="K24" s="78" t="n">
        <f aca="false">AB24</f>
        <v>42.7523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337.2288</v>
      </c>
      <c r="O24" s="62" t="n">
        <f aca="false">AC24</f>
        <v>40.1341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4" t="n">
        <v>46099.204</v>
      </c>
      <c r="V24" s="65" t="n">
        <v>26.41</v>
      </c>
      <c r="W24" s="64" t="n">
        <f aca="false">U24/3600</f>
        <v>12.8053344444444</v>
      </c>
      <c r="X24" s="66"/>
      <c r="Y24" s="63" t="n">
        <v>9337.2288</v>
      </c>
      <c r="Z24" s="63" t="n">
        <v>37.5173</v>
      </c>
      <c r="AA24" s="63" t="n">
        <v>42.1778</v>
      </c>
      <c r="AB24" s="63" t="n">
        <v>42.7523</v>
      </c>
      <c r="AC24" s="63" t="n">
        <v>40.1341</v>
      </c>
      <c r="AD24" s="64" t="n">
        <v>46709.349</v>
      </c>
      <c r="AE24" s="65" t="n">
        <v>29.25</v>
      </c>
      <c r="AF24" s="64" t="n">
        <f aca="false">AD24/3600</f>
        <v>12.9748191666667</v>
      </c>
      <c r="AG24" s="66"/>
      <c r="AH24" s="66"/>
      <c r="AI24" s="66"/>
      <c r="AJ24" s="66"/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29.444</v>
      </c>
      <c r="I25" s="78" t="n">
        <f aca="false">AA25</f>
        <v>40.5349</v>
      </c>
      <c r="J25" s="78" t="n">
        <f aca="false">Y25</f>
        <v>4529.444</v>
      </c>
      <c r="K25" s="78" t="n">
        <f aca="false">AB25</f>
        <v>40.5132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29.444</v>
      </c>
      <c r="O25" s="62" t="n">
        <f aca="false">AC25</f>
        <v>38.2272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4" t="n">
        <v>43182.065</v>
      </c>
      <c r="V25" s="65" t="n">
        <v>22.713</v>
      </c>
      <c r="W25" s="64" t="n">
        <f aca="false">U25/3600</f>
        <v>11.9950180555556</v>
      </c>
      <c r="X25" s="66"/>
      <c r="Y25" s="63" t="n">
        <v>4529.444</v>
      </c>
      <c r="Z25" s="63" t="n">
        <v>35.6285</v>
      </c>
      <c r="AA25" s="63" t="n">
        <v>40.5349</v>
      </c>
      <c r="AB25" s="63" t="n">
        <v>40.5132</v>
      </c>
      <c r="AC25" s="63" t="n">
        <v>38.2272</v>
      </c>
      <c r="AD25" s="64" t="n">
        <v>43859.49</v>
      </c>
      <c r="AE25" s="65" t="n">
        <v>25.194</v>
      </c>
      <c r="AF25" s="64" t="n">
        <f aca="false">AD25/3600</f>
        <v>12.1831916666667</v>
      </c>
      <c r="AG25" s="66"/>
      <c r="AH25" s="66"/>
      <c r="AI25" s="66"/>
      <c r="AJ25" s="66"/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37.4232</v>
      </c>
      <c r="I26" s="79" t="n">
        <f aca="false">AA26</f>
        <v>38.8033</v>
      </c>
      <c r="J26" s="79" t="n">
        <f aca="false">Y26</f>
        <v>2237.4232</v>
      </c>
      <c r="K26" s="79" t="n">
        <f aca="false">AB26</f>
        <v>38.2264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37.4232</v>
      </c>
      <c r="O26" s="62" t="n">
        <f aca="false">AC26</f>
        <v>36.0878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2" t="n">
        <v>41007.386</v>
      </c>
      <c r="V26" s="72" t="n">
        <v>19.999</v>
      </c>
      <c r="W26" s="72" t="n">
        <f aca="false">U26/3600</f>
        <v>11.3909405555556</v>
      </c>
      <c r="X26" s="69"/>
      <c r="Y26" s="71" t="n">
        <v>2237.4232</v>
      </c>
      <c r="Z26" s="71" t="n">
        <v>33.4184</v>
      </c>
      <c r="AA26" s="71" t="n">
        <v>38.8033</v>
      </c>
      <c r="AB26" s="71" t="n">
        <v>38.2264</v>
      </c>
      <c r="AC26" s="71" t="n">
        <v>36.0878</v>
      </c>
      <c r="AD26" s="72" t="n">
        <v>41578.998</v>
      </c>
      <c r="AE26" s="72" t="n">
        <v>22.698</v>
      </c>
      <c r="AF26" s="72" t="n">
        <f aca="false">AD26/3600</f>
        <v>11.5497216666667</v>
      </c>
      <c r="AG26" s="69"/>
      <c r="AH26" s="69"/>
      <c r="AI26" s="69"/>
      <c r="AJ26" s="69"/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1925.5016</v>
      </c>
      <c r="I27" s="77" t="n">
        <f aca="false">AA27</f>
        <v>41.9097</v>
      </c>
      <c r="J27" s="77" t="n">
        <f aca="false">Y27</f>
        <v>71925.5016</v>
      </c>
      <c r="K27" s="77" t="n">
        <f aca="false">AB27</f>
        <v>43.8436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1925.5016</v>
      </c>
      <c r="O27" s="62" t="n">
        <f aca="false">AC27</f>
        <v>40.9264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5" t="n">
        <v>41513.59</v>
      </c>
      <c r="V27" s="65" t="n">
        <v>53.929</v>
      </c>
      <c r="W27" s="75" t="n">
        <f aca="false">U27/3600</f>
        <v>11.5315527777778</v>
      </c>
      <c r="X27" s="76"/>
      <c r="Y27" s="73" t="n">
        <v>71925.5016</v>
      </c>
      <c r="Z27" s="73" t="n">
        <v>38.6599</v>
      </c>
      <c r="AA27" s="73" t="n">
        <v>41.9097</v>
      </c>
      <c r="AB27" s="73" t="n">
        <v>43.8436</v>
      </c>
      <c r="AC27" s="73" t="n">
        <v>40.9264</v>
      </c>
      <c r="AD27" s="75" t="n">
        <v>42054.076</v>
      </c>
      <c r="AE27" s="65" t="n">
        <v>57.314</v>
      </c>
      <c r="AF27" s="75" t="n">
        <f aca="false">AD27/3600</f>
        <v>11.6816877777778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329.7952</v>
      </c>
      <c r="I28" s="78" t="n">
        <f aca="false">AA28</f>
        <v>40.0863</v>
      </c>
      <c r="J28" s="78" t="n">
        <f aca="false">Y28</f>
        <v>11329.7952</v>
      </c>
      <c r="K28" s="78" t="n">
        <f aca="false">AB28</f>
        <v>42.4483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29.7952</v>
      </c>
      <c r="O28" s="62" t="n">
        <f aca="false">AC28</f>
        <v>38.1852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4" t="n">
        <v>33736.01</v>
      </c>
      <c r="V28" s="65" t="n">
        <v>30.42</v>
      </c>
      <c r="W28" s="64" t="n">
        <f aca="false">U28/3600</f>
        <v>9.37111388888889</v>
      </c>
      <c r="X28" s="66"/>
      <c r="Y28" s="63" t="n">
        <v>11329.7952</v>
      </c>
      <c r="Z28" s="63" t="n">
        <v>35.2228</v>
      </c>
      <c r="AA28" s="63" t="n">
        <v>40.0863</v>
      </c>
      <c r="AB28" s="63" t="n">
        <v>42.4483</v>
      </c>
      <c r="AC28" s="63" t="n">
        <v>38.1852</v>
      </c>
      <c r="AD28" s="64" t="n">
        <v>34165.756</v>
      </c>
      <c r="AE28" s="65" t="n">
        <v>33.976</v>
      </c>
      <c r="AF28" s="64" t="n">
        <f aca="false">AD28/3600</f>
        <v>9.49048777777778</v>
      </c>
      <c r="AG28" s="66"/>
      <c r="AH28" s="66"/>
      <c r="AI28" s="66"/>
      <c r="AJ28" s="66"/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87.4384</v>
      </c>
      <c r="I29" s="78" t="n">
        <f aca="false">AA29</f>
        <v>38.5573</v>
      </c>
      <c r="J29" s="78" t="n">
        <f aca="false">Y29</f>
        <v>3187.4384</v>
      </c>
      <c r="K29" s="78" t="n">
        <f aca="false">AB29</f>
        <v>41.2716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87.4384</v>
      </c>
      <c r="O29" s="62" t="n">
        <f aca="false">AC29</f>
        <v>36.1089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4" t="n">
        <v>31440.981</v>
      </c>
      <c r="V29" s="65" t="n">
        <v>22.978</v>
      </c>
      <c r="W29" s="64" t="n">
        <f aca="false">U29/3600</f>
        <v>8.73360583333333</v>
      </c>
      <c r="X29" s="66"/>
      <c r="Y29" s="63" t="n">
        <v>3187.4384</v>
      </c>
      <c r="Z29" s="63" t="n">
        <v>32.8341</v>
      </c>
      <c r="AA29" s="63" t="n">
        <v>38.5573</v>
      </c>
      <c r="AB29" s="63" t="n">
        <v>41.2716</v>
      </c>
      <c r="AC29" s="63" t="n">
        <v>36.1089</v>
      </c>
      <c r="AD29" s="64" t="n">
        <v>31880.915</v>
      </c>
      <c r="AE29" s="65" t="n">
        <v>26.348</v>
      </c>
      <c r="AF29" s="64" t="n">
        <f aca="false">AD29/3600</f>
        <v>8.85580972222222</v>
      </c>
      <c r="AG29" s="66"/>
      <c r="AH29" s="66"/>
      <c r="AI29" s="66"/>
      <c r="AJ29" s="66"/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5.176</v>
      </c>
      <c r="I30" s="79" t="n">
        <f aca="false">AA30</f>
        <v>37.2912</v>
      </c>
      <c r="J30" s="79" t="n">
        <f aca="false">Y30</f>
        <v>1135.176</v>
      </c>
      <c r="K30" s="79" t="n">
        <f aca="false">AB30</f>
        <v>40.105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5.176</v>
      </c>
      <c r="O30" s="62" t="n">
        <f aca="false">AC30</f>
        <v>33.8839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2" t="n">
        <v>30327.132</v>
      </c>
      <c r="V30" s="72" t="n">
        <v>19.359</v>
      </c>
      <c r="W30" s="72" t="n">
        <f aca="false">U30/3600</f>
        <v>8.42420333333334</v>
      </c>
      <c r="X30" s="69"/>
      <c r="Y30" s="71" t="n">
        <v>1135.176</v>
      </c>
      <c r="Z30" s="71" t="n">
        <v>30.2622</v>
      </c>
      <c r="AA30" s="71" t="n">
        <v>37.2912</v>
      </c>
      <c r="AB30" s="71" t="n">
        <v>40.105</v>
      </c>
      <c r="AC30" s="71" t="n">
        <v>33.8839</v>
      </c>
      <c r="AD30" s="72" t="n">
        <v>30686.767</v>
      </c>
      <c r="AE30" s="72" t="n">
        <v>22.495</v>
      </c>
      <c r="AF30" s="72" t="n">
        <f aca="false">AD30/3600</f>
        <v>8.52410194444444</v>
      </c>
      <c r="AG30" s="69"/>
      <c r="AH30" s="69"/>
      <c r="AI30" s="69"/>
      <c r="AJ30" s="69"/>
    </row>
    <row r="31" customFormat="false" ht="12.7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825.6248</v>
      </c>
      <c r="I31" s="77" t="n">
        <f aca="false">AA31</f>
        <v>42.2171</v>
      </c>
      <c r="J31" s="77" t="n">
        <f aca="false">Y31</f>
        <v>4825.6248</v>
      </c>
      <c r="K31" s="77" t="n">
        <f aca="false">AB31</f>
        <v>42.6246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25.6248</v>
      </c>
      <c r="O31" s="62" t="n">
        <f aca="false">AC31</f>
        <v>41.1457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5" t="n">
        <v>9734.714</v>
      </c>
      <c r="V31" s="65" t="n">
        <v>6.193</v>
      </c>
      <c r="W31" s="75" t="n">
        <f aca="false">U31/3600</f>
        <v>2.70408722222222</v>
      </c>
      <c r="X31" s="76"/>
      <c r="Y31" s="73" t="n">
        <v>4825.6248</v>
      </c>
      <c r="Z31" s="73" t="n">
        <v>39.3654</v>
      </c>
      <c r="AA31" s="73" t="n">
        <v>42.2171</v>
      </c>
      <c r="AB31" s="73" t="n">
        <v>42.6246</v>
      </c>
      <c r="AC31" s="73" t="n">
        <v>41.1457</v>
      </c>
      <c r="AD31" s="75" t="n">
        <v>9874.068</v>
      </c>
      <c r="AE31" s="65" t="n">
        <v>6.63</v>
      </c>
      <c r="AF31" s="75" t="n">
        <f aca="false">AD31/3600</f>
        <v>2.74279666666667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31.7624</v>
      </c>
      <c r="I32" s="78" t="n">
        <f aca="false">AA32</f>
        <v>39.6714</v>
      </c>
      <c r="J32" s="78" t="n">
        <f aca="false">Y32</f>
        <v>2431.7624</v>
      </c>
      <c r="K32" s="78" t="n">
        <f aca="false">AB32</f>
        <v>39.7859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1.7624</v>
      </c>
      <c r="O32" s="62" t="n">
        <f aca="false">AC32</f>
        <v>38.2947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4" t="n">
        <v>9161.218</v>
      </c>
      <c r="V32" s="65" t="n">
        <v>5.07</v>
      </c>
      <c r="W32" s="64" t="n">
        <f aca="false">U32/3600</f>
        <v>2.54478277777778</v>
      </c>
      <c r="X32" s="66"/>
      <c r="Y32" s="63" t="n">
        <v>2431.7624</v>
      </c>
      <c r="Z32" s="63" t="n">
        <v>36.3594</v>
      </c>
      <c r="AA32" s="63" t="n">
        <v>39.6714</v>
      </c>
      <c r="AB32" s="63" t="n">
        <v>39.7859</v>
      </c>
      <c r="AC32" s="63" t="n">
        <v>38.2947</v>
      </c>
      <c r="AD32" s="64" t="n">
        <v>9283.593</v>
      </c>
      <c r="AE32" s="65" t="n">
        <v>5.475</v>
      </c>
      <c r="AF32" s="64" t="n">
        <f aca="false">AD32/3600</f>
        <v>2.57877583333333</v>
      </c>
      <c r="AG32" s="66"/>
      <c r="AH32" s="66"/>
      <c r="AI32" s="66"/>
      <c r="AJ32" s="66"/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07.1432</v>
      </c>
      <c r="I33" s="78" t="n">
        <f aca="false">AA33</f>
        <v>37.2906</v>
      </c>
      <c r="J33" s="78" t="n">
        <f aca="false">Y33</f>
        <v>1207.1432</v>
      </c>
      <c r="K33" s="78" t="n">
        <f aca="false">AB33</f>
        <v>37.0777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7.1432</v>
      </c>
      <c r="O33" s="62" t="n">
        <f aca="false">AC33</f>
        <v>35.6736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4" t="n">
        <v>8622.859</v>
      </c>
      <c r="V33" s="65" t="n">
        <v>4.212</v>
      </c>
      <c r="W33" s="64" t="n">
        <f aca="false">U33/3600</f>
        <v>2.39523861111111</v>
      </c>
      <c r="X33" s="66"/>
      <c r="Y33" s="63" t="n">
        <v>1207.1432</v>
      </c>
      <c r="Z33" s="63" t="n">
        <v>33.6708</v>
      </c>
      <c r="AA33" s="63" t="n">
        <v>37.2906</v>
      </c>
      <c r="AB33" s="63" t="n">
        <v>37.0777</v>
      </c>
      <c r="AC33" s="63" t="n">
        <v>35.6736</v>
      </c>
      <c r="AD33" s="64" t="n">
        <v>8749.69</v>
      </c>
      <c r="AE33" s="65" t="n">
        <v>4.539</v>
      </c>
      <c r="AF33" s="64" t="n">
        <f aca="false">AD33/3600</f>
        <v>2.43046944444445</v>
      </c>
      <c r="AG33" s="66"/>
      <c r="AH33" s="66"/>
      <c r="AI33" s="66"/>
      <c r="AJ33" s="66"/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4.52</v>
      </c>
      <c r="I34" s="79" t="n">
        <f aca="false">AA34</f>
        <v>34.9483</v>
      </c>
      <c r="J34" s="79" t="n">
        <f aca="false">Y34</f>
        <v>584.52</v>
      </c>
      <c r="K34" s="79" t="n">
        <f aca="false">AB34</f>
        <v>34.3903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52</v>
      </c>
      <c r="O34" s="62" t="n">
        <f aca="false">AC34</f>
        <v>33.116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2" t="n">
        <v>8165.765</v>
      </c>
      <c r="V34" s="72" t="n">
        <v>3.541</v>
      </c>
      <c r="W34" s="72" t="n">
        <f aca="false">U34/3600</f>
        <v>2.26826805555556</v>
      </c>
      <c r="X34" s="69"/>
      <c r="Y34" s="71" t="n">
        <v>584.52</v>
      </c>
      <c r="Z34" s="71" t="n">
        <v>31.0835</v>
      </c>
      <c r="AA34" s="71" t="n">
        <v>34.9483</v>
      </c>
      <c r="AB34" s="71" t="n">
        <v>34.3903</v>
      </c>
      <c r="AC34" s="71" t="n">
        <v>33.116</v>
      </c>
      <c r="AD34" s="72" t="n">
        <v>8249.453</v>
      </c>
      <c r="AE34" s="72" t="n">
        <v>3.775</v>
      </c>
      <c r="AF34" s="72" t="n">
        <f aca="false">AD34/3600</f>
        <v>2.29151472222222</v>
      </c>
      <c r="AG34" s="69"/>
      <c r="AH34" s="69"/>
      <c r="AI34" s="69"/>
      <c r="AJ34" s="69"/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354.7488</v>
      </c>
      <c r="I35" s="77" t="n">
        <f aca="false">AA35</f>
        <v>42.791</v>
      </c>
      <c r="J35" s="77" t="n">
        <f aca="false">Y35</f>
        <v>5354.7488</v>
      </c>
      <c r="K35" s="77" t="n">
        <f aca="false">AB35</f>
        <v>44.0187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54.7488</v>
      </c>
      <c r="O35" s="62" t="n">
        <f aca="false">AC35</f>
        <v>41.9033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5" t="n">
        <v>11212.186</v>
      </c>
      <c r="V35" s="65" t="n">
        <v>7.737</v>
      </c>
      <c r="W35" s="75" t="n">
        <f aca="false">U35/3600</f>
        <v>3.11449611111111</v>
      </c>
      <c r="X35" s="76"/>
      <c r="Y35" s="73" t="n">
        <v>5354.7488</v>
      </c>
      <c r="Z35" s="73" t="n">
        <v>39.9489</v>
      </c>
      <c r="AA35" s="73" t="n">
        <v>42.791</v>
      </c>
      <c r="AB35" s="73" t="n">
        <v>44.0187</v>
      </c>
      <c r="AC35" s="73" t="n">
        <v>41.9033</v>
      </c>
      <c r="AD35" s="75" t="n">
        <v>11341.83</v>
      </c>
      <c r="AE35" s="65" t="n">
        <v>8.314</v>
      </c>
      <c r="AF35" s="75" t="n">
        <f aca="false">AD35/3600</f>
        <v>3.1505083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03.4672</v>
      </c>
      <c r="I36" s="78" t="n">
        <f aca="false">AA36</f>
        <v>40.6094</v>
      </c>
      <c r="J36" s="78" t="n">
        <f aca="false">Y36</f>
        <v>2503.4672</v>
      </c>
      <c r="K36" s="78" t="n">
        <f aca="false">AB36</f>
        <v>41.6415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03.4672</v>
      </c>
      <c r="O36" s="62" t="n">
        <f aca="false">AC36</f>
        <v>39.2504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4" t="n">
        <v>10500.468</v>
      </c>
      <c r="V36" s="65" t="n">
        <v>6.13</v>
      </c>
      <c r="W36" s="64" t="n">
        <f aca="false">U36/3600</f>
        <v>2.91679666666667</v>
      </c>
      <c r="X36" s="66"/>
      <c r="Y36" s="63" t="n">
        <v>2503.4672</v>
      </c>
      <c r="Z36" s="63" t="n">
        <v>36.9749</v>
      </c>
      <c r="AA36" s="63" t="n">
        <v>40.6094</v>
      </c>
      <c r="AB36" s="63" t="n">
        <v>41.6415</v>
      </c>
      <c r="AC36" s="63" t="n">
        <v>39.2504</v>
      </c>
      <c r="AD36" s="64" t="n">
        <v>10605.074</v>
      </c>
      <c r="AE36" s="65" t="n">
        <v>6.77</v>
      </c>
      <c r="AF36" s="64" t="n">
        <f aca="false">AD36/3600</f>
        <v>2.94585388888889</v>
      </c>
      <c r="AG36" s="66"/>
      <c r="AH36" s="66"/>
      <c r="AI36" s="66"/>
      <c r="AJ36" s="66"/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2.0736</v>
      </c>
      <c r="I37" s="78" t="n">
        <f aca="false">AA37</f>
        <v>38.4993</v>
      </c>
      <c r="J37" s="78" t="n">
        <f aca="false">Y37</f>
        <v>1202.0736</v>
      </c>
      <c r="K37" s="78" t="n">
        <f aca="false">AB37</f>
        <v>39.3308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2.0736</v>
      </c>
      <c r="O37" s="62" t="n">
        <f aca="false">AC37</f>
        <v>36.55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4" t="n">
        <v>9992.515</v>
      </c>
      <c r="V37" s="65" t="n">
        <v>5.085</v>
      </c>
      <c r="W37" s="64" t="n">
        <f aca="false">U37/3600</f>
        <v>2.77569861111111</v>
      </c>
      <c r="X37" s="66"/>
      <c r="Y37" s="63" t="n">
        <v>1202.0736</v>
      </c>
      <c r="Z37" s="63" t="n">
        <v>33.9327</v>
      </c>
      <c r="AA37" s="63" t="n">
        <v>38.4993</v>
      </c>
      <c r="AB37" s="63" t="n">
        <v>39.3308</v>
      </c>
      <c r="AC37" s="63" t="n">
        <v>36.553</v>
      </c>
      <c r="AD37" s="64" t="n">
        <v>10121.042</v>
      </c>
      <c r="AE37" s="65" t="n">
        <v>5.616</v>
      </c>
      <c r="AF37" s="64" t="n">
        <f aca="false">AD37/3600</f>
        <v>2.81140055555556</v>
      </c>
      <c r="AG37" s="66"/>
      <c r="AH37" s="66"/>
      <c r="AI37" s="66"/>
      <c r="AJ37" s="66"/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1.5048</v>
      </c>
      <c r="I38" s="79" t="n">
        <f aca="false">AA38</f>
        <v>36.4465</v>
      </c>
      <c r="J38" s="79" t="n">
        <f aca="false">Y38</f>
        <v>581.5048</v>
      </c>
      <c r="K38" s="79" t="n">
        <f aca="false">AB38</f>
        <v>37.1598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1.5048</v>
      </c>
      <c r="O38" s="62" t="n">
        <f aca="false">AC38</f>
        <v>33.8703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2" t="n">
        <v>9607.265</v>
      </c>
      <c r="V38" s="72" t="n">
        <v>4.336</v>
      </c>
      <c r="W38" s="72" t="n">
        <f aca="false">U38/3600</f>
        <v>2.66868472222222</v>
      </c>
      <c r="X38" s="69"/>
      <c r="Y38" s="71" t="n">
        <v>581.5048</v>
      </c>
      <c r="Z38" s="71" t="n">
        <v>30.9244</v>
      </c>
      <c r="AA38" s="71" t="n">
        <v>36.4465</v>
      </c>
      <c r="AB38" s="71" t="n">
        <v>37.1598</v>
      </c>
      <c r="AC38" s="71" t="n">
        <v>33.8703</v>
      </c>
      <c r="AD38" s="72" t="n">
        <v>9705.296</v>
      </c>
      <c r="AE38" s="72" t="n">
        <v>4.851</v>
      </c>
      <c r="AF38" s="72" t="n">
        <f aca="false">AD38/3600</f>
        <v>2.69591555555556</v>
      </c>
      <c r="AG38" s="69"/>
      <c r="AH38" s="69"/>
      <c r="AI38" s="69"/>
      <c r="AJ38" s="69"/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110.7104</v>
      </c>
      <c r="I39" s="77" t="n">
        <f aca="false">AA39</f>
        <v>40.5551</v>
      </c>
      <c r="J39" s="77" t="n">
        <f aca="false">Y39</f>
        <v>13110.7104</v>
      </c>
      <c r="K39" s="77" t="n">
        <f aca="false">AB39</f>
        <v>41.2489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10.7104</v>
      </c>
      <c r="O39" s="62" t="n">
        <f aca="false">AC39</f>
        <v>39.798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5" t="n">
        <v>10279.171</v>
      </c>
      <c r="V39" s="65" t="n">
        <v>9.531</v>
      </c>
      <c r="W39" s="75" t="n">
        <f aca="false">U39/3600</f>
        <v>2.85532527777778</v>
      </c>
      <c r="X39" s="76"/>
      <c r="Y39" s="73" t="n">
        <v>13110.7104</v>
      </c>
      <c r="Z39" s="73" t="n">
        <v>38.2078</v>
      </c>
      <c r="AA39" s="73" t="n">
        <v>40.5551</v>
      </c>
      <c r="AB39" s="73" t="n">
        <v>41.2489</v>
      </c>
      <c r="AC39" s="73" t="n">
        <v>39.798</v>
      </c>
      <c r="AD39" s="75" t="n">
        <v>10374.156</v>
      </c>
      <c r="AE39" s="65" t="n">
        <v>10.14</v>
      </c>
      <c r="AF39" s="75" t="n">
        <f aca="false">AD39/3600</f>
        <v>2.88171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145.6256</v>
      </c>
      <c r="I40" s="78" t="n">
        <f aca="false">AA40</f>
        <v>37.7246</v>
      </c>
      <c r="J40" s="78" t="n">
        <f aca="false">Y40</f>
        <v>6145.6256</v>
      </c>
      <c r="K40" s="78" t="n">
        <f aca="false">AB40</f>
        <v>38.4305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45.6256</v>
      </c>
      <c r="O40" s="62" t="n">
        <f aca="false">AC40</f>
        <v>36.3506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4" t="n">
        <v>9481.562</v>
      </c>
      <c r="V40" s="65" t="n">
        <v>7.41</v>
      </c>
      <c r="W40" s="64" t="n">
        <f aca="false">U40/3600</f>
        <v>2.63376722222222</v>
      </c>
      <c r="X40" s="66"/>
      <c r="Y40" s="63" t="n">
        <v>6145.6256</v>
      </c>
      <c r="Z40" s="63" t="n">
        <v>34.1756</v>
      </c>
      <c r="AA40" s="63" t="n">
        <v>37.7246</v>
      </c>
      <c r="AB40" s="63" t="n">
        <v>38.4305</v>
      </c>
      <c r="AC40" s="63" t="n">
        <v>36.3506</v>
      </c>
      <c r="AD40" s="64" t="n">
        <v>9557.61</v>
      </c>
      <c r="AE40" s="65" t="n">
        <v>8.08</v>
      </c>
      <c r="AF40" s="64" t="n">
        <f aca="false">AD40/3600</f>
        <v>2.65489166666667</v>
      </c>
      <c r="AG40" s="66"/>
      <c r="AH40" s="66"/>
      <c r="AI40" s="66"/>
      <c r="AJ40" s="66"/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48.8656</v>
      </c>
      <c r="I41" s="78" t="n">
        <f aca="false">AA41</f>
        <v>35.3324</v>
      </c>
      <c r="J41" s="78" t="n">
        <f aca="false">Y41</f>
        <v>2548.8656</v>
      </c>
      <c r="K41" s="78" t="n">
        <f aca="false">AB41</f>
        <v>36.0113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48.8656</v>
      </c>
      <c r="O41" s="62" t="n">
        <f aca="false">AC41</f>
        <v>33.1103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4" t="n">
        <v>8744.375</v>
      </c>
      <c r="V41" s="65" t="n">
        <v>5.678</v>
      </c>
      <c r="W41" s="64" t="n">
        <f aca="false">U41/3600</f>
        <v>2.42899305555556</v>
      </c>
      <c r="X41" s="66"/>
      <c r="Y41" s="63" t="n">
        <v>2548.8656</v>
      </c>
      <c r="Z41" s="63" t="n">
        <v>30.3554</v>
      </c>
      <c r="AA41" s="63" t="n">
        <v>35.3324</v>
      </c>
      <c r="AB41" s="63" t="n">
        <v>36.0113</v>
      </c>
      <c r="AC41" s="63" t="n">
        <v>33.1103</v>
      </c>
      <c r="AD41" s="64" t="n">
        <v>8850.093</v>
      </c>
      <c r="AE41" s="65" t="n">
        <v>6.224</v>
      </c>
      <c r="AF41" s="64" t="n">
        <f aca="false">AD41/3600</f>
        <v>2.45835916666667</v>
      </c>
      <c r="AG41" s="66"/>
      <c r="AH41" s="66"/>
      <c r="AI41" s="66"/>
      <c r="AJ41" s="66"/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4.4544</v>
      </c>
      <c r="I42" s="79" t="n">
        <f aca="false">AA42</f>
        <v>33.188</v>
      </c>
      <c r="J42" s="79" t="n">
        <f aca="false">Y42</f>
        <v>924.4544</v>
      </c>
      <c r="K42" s="79" t="n">
        <f aca="false">AB42</f>
        <v>33.836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4.4544</v>
      </c>
      <c r="O42" s="62" t="n">
        <f aca="false">AC42</f>
        <v>30.1059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2" t="n">
        <v>8264.171</v>
      </c>
      <c r="V42" s="72" t="n">
        <v>4.258</v>
      </c>
      <c r="W42" s="72" t="n">
        <f aca="false">U42/3600</f>
        <v>2.29560305555556</v>
      </c>
      <c r="X42" s="69"/>
      <c r="Y42" s="71" t="n">
        <v>924.4544</v>
      </c>
      <c r="Z42" s="71" t="n">
        <v>26.9208</v>
      </c>
      <c r="AA42" s="71" t="n">
        <v>33.188</v>
      </c>
      <c r="AB42" s="71" t="n">
        <v>33.8362</v>
      </c>
      <c r="AC42" s="71" t="n">
        <v>30.1059</v>
      </c>
      <c r="AD42" s="72" t="n">
        <v>8355.281</v>
      </c>
      <c r="AE42" s="72" t="n">
        <v>4.726</v>
      </c>
      <c r="AF42" s="72" t="n">
        <f aca="false">AD42/3600</f>
        <v>2.32091138888889</v>
      </c>
      <c r="AG42" s="69"/>
      <c r="AH42" s="69"/>
      <c r="AI42" s="69"/>
      <c r="AJ42" s="69"/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268.1288</v>
      </c>
      <c r="I43" s="77" t="n">
        <f aca="false">AA43</f>
        <v>41.6389</v>
      </c>
      <c r="J43" s="77" t="n">
        <f aca="false">Y43</f>
        <v>7268.1288</v>
      </c>
      <c r="K43" s="77" t="n">
        <f aca="false">AB43</f>
        <v>42.8867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268.1288</v>
      </c>
      <c r="O43" s="62" t="n">
        <f aca="false">AC43</f>
        <v>41.4156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5" t="n">
        <v>7469.719</v>
      </c>
      <c r="V43" s="65" t="n">
        <v>5.569</v>
      </c>
      <c r="W43" s="75" t="n">
        <f aca="false">U43/3600</f>
        <v>2.07492194444444</v>
      </c>
      <c r="X43" s="76"/>
      <c r="Y43" s="73" t="n">
        <v>7268.1288</v>
      </c>
      <c r="Z43" s="73" t="n">
        <v>40.1662</v>
      </c>
      <c r="AA43" s="73" t="n">
        <v>41.6389</v>
      </c>
      <c r="AB43" s="73" t="n">
        <v>42.8867</v>
      </c>
      <c r="AC43" s="73" t="n">
        <v>41.4156</v>
      </c>
      <c r="AD43" s="75" t="n">
        <v>7559.265</v>
      </c>
      <c r="AE43" s="65" t="n">
        <v>5.959</v>
      </c>
      <c r="AF43" s="75" t="n">
        <f aca="false">AD43/3600</f>
        <v>2.09979583333333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10.6376</v>
      </c>
      <c r="I44" s="78" t="n">
        <f aca="false">AA44</f>
        <v>39.0132</v>
      </c>
      <c r="J44" s="78" t="n">
        <f aca="false">Y44</f>
        <v>3310.6376</v>
      </c>
      <c r="K44" s="78" t="n">
        <f aca="false">AB44</f>
        <v>40.5338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10.6376</v>
      </c>
      <c r="O44" s="62" t="n">
        <f aca="false">AC44</f>
        <v>38.5053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4" t="n">
        <v>6859.125</v>
      </c>
      <c r="V44" s="65" t="n">
        <v>4.336</v>
      </c>
      <c r="W44" s="64" t="n">
        <f aca="false">U44/3600</f>
        <v>1.9053125</v>
      </c>
      <c r="X44" s="66"/>
      <c r="Y44" s="63" t="n">
        <v>3310.6376</v>
      </c>
      <c r="Z44" s="63" t="n">
        <v>36.8312</v>
      </c>
      <c r="AA44" s="63" t="n">
        <v>39.0132</v>
      </c>
      <c r="AB44" s="63" t="n">
        <v>40.5338</v>
      </c>
      <c r="AC44" s="63" t="n">
        <v>38.5053</v>
      </c>
      <c r="AD44" s="64" t="n">
        <v>6943.906</v>
      </c>
      <c r="AE44" s="65" t="n">
        <v>4.695</v>
      </c>
      <c r="AF44" s="64" t="n">
        <f aca="false">AD44/3600</f>
        <v>1.92886277777778</v>
      </c>
      <c r="AG44" s="66"/>
      <c r="AH44" s="66"/>
      <c r="AI44" s="66"/>
      <c r="AJ44" s="66"/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37.4848</v>
      </c>
      <c r="I45" s="78" t="n">
        <f aca="false">AA45</f>
        <v>36.6309</v>
      </c>
      <c r="J45" s="78" t="n">
        <f aca="false">Y45</f>
        <v>1437.4848</v>
      </c>
      <c r="K45" s="78" t="n">
        <f aca="false">AB45</f>
        <v>38.266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37.4848</v>
      </c>
      <c r="O45" s="62" t="n">
        <f aca="false">AC45</f>
        <v>35.651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4" t="n">
        <v>6302.578</v>
      </c>
      <c r="V45" s="65" t="n">
        <v>3.432</v>
      </c>
      <c r="W45" s="64" t="n">
        <f aca="false">U45/3600</f>
        <v>1.75071611111111</v>
      </c>
      <c r="X45" s="66"/>
      <c r="Y45" s="63" t="n">
        <v>1437.4848</v>
      </c>
      <c r="Z45" s="63" t="n">
        <v>33.5526</v>
      </c>
      <c r="AA45" s="63" t="n">
        <v>36.6309</v>
      </c>
      <c r="AB45" s="63" t="n">
        <v>38.2663</v>
      </c>
      <c r="AC45" s="63" t="n">
        <v>35.6513</v>
      </c>
      <c r="AD45" s="64" t="n">
        <v>6397.312</v>
      </c>
      <c r="AE45" s="65" t="n">
        <v>3.775</v>
      </c>
      <c r="AF45" s="64" t="n">
        <f aca="false">AD45/3600</f>
        <v>1.77703111111111</v>
      </c>
      <c r="AG45" s="66"/>
      <c r="AH45" s="66"/>
      <c r="AI45" s="66"/>
      <c r="AJ45" s="66"/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5.5256</v>
      </c>
      <c r="I46" s="79" t="n">
        <f aca="false">AA46</f>
        <v>34.5632</v>
      </c>
      <c r="J46" s="79" t="n">
        <f aca="false">Y46</f>
        <v>605.5256</v>
      </c>
      <c r="K46" s="79" t="n">
        <f aca="false">AB46</f>
        <v>36.0422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5.5256</v>
      </c>
      <c r="O46" s="62" t="n">
        <f aca="false">AC46</f>
        <v>32.8795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2" t="n">
        <v>5854.421</v>
      </c>
      <c r="V46" s="72" t="n">
        <v>2.792</v>
      </c>
      <c r="W46" s="72" t="n">
        <f aca="false">U46/3600</f>
        <v>1.62622805555556</v>
      </c>
      <c r="X46" s="69"/>
      <c r="Y46" s="71" t="n">
        <v>605.5256</v>
      </c>
      <c r="Z46" s="71" t="n">
        <v>30.37</v>
      </c>
      <c r="AA46" s="71" t="n">
        <v>34.5632</v>
      </c>
      <c r="AB46" s="71" t="n">
        <v>36.0422</v>
      </c>
      <c r="AC46" s="71" t="n">
        <v>32.8795</v>
      </c>
      <c r="AD46" s="72" t="n">
        <v>5954.812</v>
      </c>
      <c r="AE46" s="72" t="n">
        <v>3.073</v>
      </c>
      <c r="AF46" s="72" t="n">
        <f aca="false">AD46/3600</f>
        <v>1.65411444444444</v>
      </c>
      <c r="AG46" s="69"/>
      <c r="AH46" s="69"/>
      <c r="AI46" s="69"/>
      <c r="AJ46" s="69"/>
    </row>
    <row r="47" customFormat="false" ht="12.7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23.2312</v>
      </c>
      <c r="I47" s="77" t="n">
        <f aca="false">AA47</f>
        <v>43.46</v>
      </c>
      <c r="J47" s="77" t="n">
        <f aca="false">Y47</f>
        <v>2123.2312</v>
      </c>
      <c r="K47" s="77" t="n">
        <f aca="false">AB47</f>
        <v>43.0616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23.2312</v>
      </c>
      <c r="O47" s="62" t="n">
        <f aca="false">AC47</f>
        <v>42.1984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5" t="n">
        <v>2539.359</v>
      </c>
      <c r="V47" s="65" t="n">
        <v>1.934</v>
      </c>
      <c r="W47" s="75" t="n">
        <f aca="false">U47/3600</f>
        <v>0.7053775</v>
      </c>
      <c r="X47" s="76"/>
      <c r="Y47" s="73" t="n">
        <v>2123.2312</v>
      </c>
      <c r="Z47" s="73" t="n">
        <v>40.6547</v>
      </c>
      <c r="AA47" s="73" t="n">
        <v>43.46</v>
      </c>
      <c r="AB47" s="73" t="n">
        <v>43.0616</v>
      </c>
      <c r="AC47" s="73" t="n">
        <v>42.1984</v>
      </c>
      <c r="AD47" s="75" t="n">
        <v>2567.312</v>
      </c>
      <c r="AE47" s="65" t="n">
        <v>2.074</v>
      </c>
      <c r="AF47" s="75" t="n">
        <f aca="false">AD47/3600</f>
        <v>0.713142222222222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44.044</v>
      </c>
      <c r="I48" s="78" t="n">
        <f aca="false">AA48</f>
        <v>40.752</v>
      </c>
      <c r="J48" s="78" t="n">
        <f aca="false">Y48</f>
        <v>1144.044</v>
      </c>
      <c r="K48" s="78" t="n">
        <f aca="false">AB48</f>
        <v>40.0409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44.044</v>
      </c>
      <c r="O48" s="62" t="n">
        <f aca="false">AC48</f>
        <v>39.0242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4" t="n">
        <v>2398.234</v>
      </c>
      <c r="V48" s="65" t="n">
        <v>1.622</v>
      </c>
      <c r="W48" s="64" t="n">
        <f aca="false">U48/3600</f>
        <v>0.666176111111111</v>
      </c>
      <c r="X48" s="66"/>
      <c r="Y48" s="63" t="n">
        <v>1144.044</v>
      </c>
      <c r="Z48" s="63" t="n">
        <v>37.1768</v>
      </c>
      <c r="AA48" s="63" t="n">
        <v>40.752</v>
      </c>
      <c r="AB48" s="63" t="n">
        <v>40.0409</v>
      </c>
      <c r="AC48" s="63" t="n">
        <v>39.0242</v>
      </c>
      <c r="AD48" s="64" t="n">
        <v>2422.093</v>
      </c>
      <c r="AE48" s="65" t="n">
        <v>1.747</v>
      </c>
      <c r="AF48" s="64" t="n">
        <f aca="false">AD48/3600</f>
        <v>0.672803611111111</v>
      </c>
      <c r="AG48" s="66"/>
      <c r="AH48" s="66"/>
      <c r="AI48" s="66"/>
      <c r="AJ48" s="66"/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78.648</v>
      </c>
      <c r="I49" s="78" t="n">
        <f aca="false">AA49</f>
        <v>38.2021</v>
      </c>
      <c r="J49" s="78" t="n">
        <f aca="false">Y49</f>
        <v>578.648</v>
      </c>
      <c r="K49" s="78" t="n">
        <f aca="false">AB49</f>
        <v>37.2563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78.648</v>
      </c>
      <c r="O49" s="62" t="n">
        <f aca="false">AC49</f>
        <v>36.0412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4" t="n">
        <v>2266.969</v>
      </c>
      <c r="V49" s="65" t="n">
        <v>1.341</v>
      </c>
      <c r="W49" s="64" t="n">
        <f aca="false">U49/3600</f>
        <v>0.629713611111111</v>
      </c>
      <c r="X49" s="66"/>
      <c r="Y49" s="63" t="n">
        <v>578.648</v>
      </c>
      <c r="Z49" s="63" t="n">
        <v>33.9256</v>
      </c>
      <c r="AA49" s="63" t="n">
        <v>38.2021</v>
      </c>
      <c r="AB49" s="63" t="n">
        <v>37.2563</v>
      </c>
      <c r="AC49" s="63" t="n">
        <v>36.0412</v>
      </c>
      <c r="AD49" s="64" t="n">
        <v>2290.375</v>
      </c>
      <c r="AE49" s="65" t="n">
        <v>1.45</v>
      </c>
      <c r="AF49" s="64" t="n">
        <f aca="false">AD49/3600</f>
        <v>0.636215277777778</v>
      </c>
      <c r="AG49" s="66"/>
      <c r="AH49" s="66"/>
      <c r="AI49" s="66"/>
      <c r="AJ49" s="66"/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7.8328</v>
      </c>
      <c r="I50" s="79" t="n">
        <f aca="false">AA50</f>
        <v>35.8878</v>
      </c>
      <c r="J50" s="79" t="n">
        <f aca="false">Y50</f>
        <v>277.8328</v>
      </c>
      <c r="K50" s="79" t="n">
        <f aca="false">AB50</f>
        <v>34.4813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7.8328</v>
      </c>
      <c r="O50" s="62" t="n">
        <f aca="false">AC50</f>
        <v>33.2372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2" t="n">
        <v>2147.109</v>
      </c>
      <c r="V50" s="72" t="n">
        <v>1.092</v>
      </c>
      <c r="W50" s="72" t="n">
        <f aca="false">U50/3600</f>
        <v>0.596419166666667</v>
      </c>
      <c r="X50" s="69"/>
      <c r="Y50" s="71" t="n">
        <v>277.8328</v>
      </c>
      <c r="Z50" s="71" t="n">
        <v>30.9447</v>
      </c>
      <c r="AA50" s="71" t="n">
        <v>35.8878</v>
      </c>
      <c r="AB50" s="71" t="n">
        <v>34.4813</v>
      </c>
      <c r="AC50" s="71" t="n">
        <v>33.2372</v>
      </c>
      <c r="AD50" s="72" t="n">
        <v>2167.125</v>
      </c>
      <c r="AE50" s="72" t="n">
        <v>1.216</v>
      </c>
      <c r="AF50" s="72" t="n">
        <f aca="false">AD50/3600</f>
        <v>0.601979166666667</v>
      </c>
      <c r="AG50" s="69"/>
      <c r="AH50" s="69"/>
      <c r="AI50" s="69"/>
      <c r="AJ50" s="69"/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4111.9776</v>
      </c>
      <c r="E51" s="74" t="n">
        <f aca="false">R51</f>
        <v>41.6137</v>
      </c>
      <c r="F51" s="74" t="n">
        <f aca="false">P51</f>
        <v>4111.9776</v>
      </c>
      <c r="G51" s="74" t="n">
        <f aca="false">S51</f>
        <v>42.3385</v>
      </c>
      <c r="H51" s="74" t="n">
        <f aca="false">Y51</f>
        <v>4049.9048</v>
      </c>
      <c r="I51" s="74" t="n">
        <f aca="false">AA51</f>
        <v>41.8791</v>
      </c>
      <c r="J51" s="74" t="n">
        <f aca="false">Y51</f>
        <v>4049.9048</v>
      </c>
      <c r="K51" s="74" t="n">
        <f aca="false">AB51</f>
        <v>42.6283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49.9048</v>
      </c>
      <c r="O51" s="62" t="n">
        <f aca="false">AC51</f>
        <v>40.4841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5" t="n">
        <v>2797.343</v>
      </c>
      <c r="V51" s="65" t="n">
        <v>2.808</v>
      </c>
      <c r="W51" s="75" t="n">
        <f aca="false">U51/3600</f>
        <v>0.777039722222222</v>
      </c>
      <c r="X51" s="76"/>
      <c r="Y51" s="73" t="n">
        <v>4049.9048</v>
      </c>
      <c r="Z51" s="73" t="n">
        <v>38.2784</v>
      </c>
      <c r="AA51" s="73" t="n">
        <v>41.8791</v>
      </c>
      <c r="AB51" s="73" t="n">
        <v>42.6283</v>
      </c>
      <c r="AC51" s="73" t="n">
        <v>40.4841</v>
      </c>
      <c r="AD51" s="75" t="n">
        <v>2817.546</v>
      </c>
      <c r="AE51" s="65" t="n">
        <v>3.073</v>
      </c>
      <c r="AF51" s="75" t="n">
        <f aca="false">AD51/3600</f>
        <v>0.782651666666667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67.172</v>
      </c>
      <c r="I52" s="61" t="n">
        <f aca="false">AA52</f>
        <v>39.7159</v>
      </c>
      <c r="J52" s="61" t="n">
        <f aca="false">Y52</f>
        <v>1867.172</v>
      </c>
      <c r="K52" s="61" t="n">
        <f aca="false">AB52</f>
        <v>40.4827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67.172</v>
      </c>
      <c r="O52" s="62" t="n">
        <f aca="false">AC52</f>
        <v>37.1203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4" t="n">
        <v>2570.531</v>
      </c>
      <c r="V52" s="65" t="n">
        <v>2.137</v>
      </c>
      <c r="W52" s="64" t="n">
        <f aca="false">U52/3600</f>
        <v>0.714036388888889</v>
      </c>
      <c r="X52" s="66"/>
      <c r="Y52" s="63" t="n">
        <v>1867.172</v>
      </c>
      <c r="Z52" s="63" t="n">
        <v>34.1391</v>
      </c>
      <c r="AA52" s="63" t="n">
        <v>39.7159</v>
      </c>
      <c r="AB52" s="63" t="n">
        <v>40.4827</v>
      </c>
      <c r="AC52" s="63" t="n">
        <v>37.1203</v>
      </c>
      <c r="AD52" s="64" t="n">
        <v>2594.265</v>
      </c>
      <c r="AE52" s="65" t="n">
        <v>2.371</v>
      </c>
      <c r="AF52" s="64" t="n">
        <f aca="false">AD52/3600</f>
        <v>0.720629166666667</v>
      </c>
      <c r="AG52" s="66"/>
      <c r="AH52" s="66"/>
      <c r="AI52" s="66"/>
      <c r="AJ52" s="66"/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6.7632</v>
      </c>
      <c r="I53" s="61" t="n">
        <f aca="false">AA53</f>
        <v>38.0489</v>
      </c>
      <c r="J53" s="61" t="n">
        <f aca="false">Y53</f>
        <v>736.7632</v>
      </c>
      <c r="K53" s="61" t="n">
        <f aca="false">AB53</f>
        <v>38.7576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6.7632</v>
      </c>
      <c r="O53" s="62" t="n">
        <f aca="false">AC53</f>
        <v>33.9341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4" t="n">
        <v>2367.343</v>
      </c>
      <c r="V53" s="65" t="n">
        <v>1.606</v>
      </c>
      <c r="W53" s="64" t="n">
        <f aca="false">U53/3600</f>
        <v>0.657595277777778</v>
      </c>
      <c r="X53" s="66"/>
      <c r="Y53" s="63" t="n">
        <v>736.7632</v>
      </c>
      <c r="Z53" s="63" t="n">
        <v>30.3514</v>
      </c>
      <c r="AA53" s="63" t="n">
        <v>38.0489</v>
      </c>
      <c r="AB53" s="63" t="n">
        <v>38.7576</v>
      </c>
      <c r="AC53" s="63" t="n">
        <v>33.9341</v>
      </c>
      <c r="AD53" s="64" t="n">
        <v>2395.656</v>
      </c>
      <c r="AE53" s="65" t="n">
        <v>1.856</v>
      </c>
      <c r="AF53" s="64" t="n">
        <f aca="false">AD53/3600</f>
        <v>0.66546</v>
      </c>
      <c r="AG53" s="66"/>
      <c r="AH53" s="66"/>
      <c r="AI53" s="66"/>
      <c r="AJ53" s="66"/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3.176</v>
      </c>
      <c r="I54" s="70" t="n">
        <f aca="false">AA54</f>
        <v>36.6624</v>
      </c>
      <c r="J54" s="70" t="n">
        <f aca="false">Y54</f>
        <v>223.176</v>
      </c>
      <c r="K54" s="70" t="n">
        <f aca="false">AB54</f>
        <v>36.8269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176</v>
      </c>
      <c r="O54" s="62" t="n">
        <f aca="false">AC54</f>
        <v>30.6638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2" t="n">
        <v>2221.953</v>
      </c>
      <c r="V54" s="72" t="n">
        <v>1.201</v>
      </c>
      <c r="W54" s="72" t="n">
        <f aca="false">U54/3600</f>
        <v>0.617209166666667</v>
      </c>
      <c r="X54" s="69"/>
      <c r="Y54" s="71" t="n">
        <v>223.176</v>
      </c>
      <c r="Z54" s="71" t="n">
        <v>26.6754</v>
      </c>
      <c r="AA54" s="71" t="n">
        <v>36.6624</v>
      </c>
      <c r="AB54" s="71" t="n">
        <v>36.8269</v>
      </c>
      <c r="AC54" s="71" t="n">
        <v>30.6638</v>
      </c>
      <c r="AD54" s="72" t="n">
        <v>2248.218</v>
      </c>
      <c r="AE54" s="72" t="n">
        <v>1.388</v>
      </c>
      <c r="AF54" s="72" t="n">
        <f aca="false">AD54/3600</f>
        <v>0.624505</v>
      </c>
      <c r="AG54" s="69"/>
      <c r="AH54" s="69"/>
      <c r="AI54" s="69"/>
      <c r="AJ54" s="69"/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43.7872</v>
      </c>
      <c r="I55" s="77" t="n">
        <f aca="false">AA55</f>
        <v>40.2234</v>
      </c>
      <c r="J55" s="77" t="n">
        <f aca="false">Y55</f>
        <v>2743.7872</v>
      </c>
      <c r="K55" s="77" t="n">
        <f aca="false">AB55</f>
        <v>40.758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3.7872</v>
      </c>
      <c r="O55" s="62" t="n">
        <f aca="false">AC55</f>
        <v>39.451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5" t="n">
        <v>2335.078</v>
      </c>
      <c r="V55" s="65" t="n">
        <v>2.246</v>
      </c>
      <c r="W55" s="75" t="n">
        <f aca="false">U55/3600</f>
        <v>0.648632777777778</v>
      </c>
      <c r="X55" s="76"/>
      <c r="Y55" s="73" t="n">
        <v>2743.7872</v>
      </c>
      <c r="Z55" s="73" t="n">
        <v>37.9334</v>
      </c>
      <c r="AA55" s="73" t="n">
        <v>40.2234</v>
      </c>
      <c r="AB55" s="73" t="n">
        <v>40.758</v>
      </c>
      <c r="AC55" s="73" t="n">
        <v>39.451</v>
      </c>
      <c r="AD55" s="75" t="n">
        <v>2357.75</v>
      </c>
      <c r="AE55" s="65" t="n">
        <v>2.371</v>
      </c>
      <c r="AF55" s="75" t="n">
        <f aca="false">AD55/3600</f>
        <v>0.654930555555556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23.268</v>
      </c>
      <c r="I56" s="78" t="n">
        <f aca="false">AA56</f>
        <v>37.3885</v>
      </c>
      <c r="J56" s="78" t="n">
        <f aca="false">Y56</f>
        <v>1223.268</v>
      </c>
      <c r="K56" s="78" t="n">
        <f aca="false">AB56</f>
        <v>37.9169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3.268</v>
      </c>
      <c r="O56" s="62" t="n">
        <f aca="false">AC56</f>
        <v>35.979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4" t="n">
        <v>2141.984</v>
      </c>
      <c r="V56" s="65" t="n">
        <v>1.716</v>
      </c>
      <c r="W56" s="64" t="n">
        <f aca="false">U56/3600</f>
        <v>0.594995555555556</v>
      </c>
      <c r="X56" s="66"/>
      <c r="Y56" s="63" t="n">
        <v>1223.268</v>
      </c>
      <c r="Z56" s="63" t="n">
        <v>33.8519</v>
      </c>
      <c r="AA56" s="63" t="n">
        <v>37.3885</v>
      </c>
      <c r="AB56" s="63" t="n">
        <v>37.9169</v>
      </c>
      <c r="AC56" s="63" t="n">
        <v>35.979</v>
      </c>
      <c r="AD56" s="64" t="n">
        <v>2157.39</v>
      </c>
      <c r="AE56" s="65" t="n">
        <v>1.856</v>
      </c>
      <c r="AF56" s="64" t="n">
        <f aca="false">AD56/3600</f>
        <v>0.599275</v>
      </c>
      <c r="AG56" s="66"/>
      <c r="AH56" s="66"/>
      <c r="AI56" s="66"/>
      <c r="AJ56" s="66"/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2.4176</v>
      </c>
      <c r="I57" s="78" t="n">
        <f aca="false">AA57</f>
        <v>34.9553</v>
      </c>
      <c r="J57" s="78" t="n">
        <f aca="false">Y57</f>
        <v>502.4176</v>
      </c>
      <c r="K57" s="78" t="n">
        <f aca="false">AB57</f>
        <v>35.4609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2.4176</v>
      </c>
      <c r="O57" s="62" t="n">
        <f aca="false">AC57</f>
        <v>32.8337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4" t="n">
        <v>2001.234</v>
      </c>
      <c r="V57" s="65" t="n">
        <v>1.294</v>
      </c>
      <c r="W57" s="64" t="n">
        <f aca="false">U57/3600</f>
        <v>0.555898333333333</v>
      </c>
      <c r="X57" s="66"/>
      <c r="Y57" s="63" t="n">
        <v>502.4176</v>
      </c>
      <c r="Z57" s="63" t="n">
        <v>30.1956</v>
      </c>
      <c r="AA57" s="63" t="n">
        <v>34.9553</v>
      </c>
      <c r="AB57" s="63" t="n">
        <v>35.4609</v>
      </c>
      <c r="AC57" s="63" t="n">
        <v>32.8337</v>
      </c>
      <c r="AD57" s="64" t="n">
        <v>2020.812</v>
      </c>
      <c r="AE57" s="65" t="n">
        <v>1.404</v>
      </c>
      <c r="AF57" s="64" t="n">
        <f aca="false">AD57/3600</f>
        <v>0.561336666666667</v>
      </c>
      <c r="AG57" s="66"/>
      <c r="AH57" s="66"/>
      <c r="AI57" s="66"/>
      <c r="AJ57" s="66"/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8.2992</v>
      </c>
      <c r="I58" s="79" t="n">
        <f aca="false">AA58</f>
        <v>32.7078</v>
      </c>
      <c r="J58" s="79" t="n">
        <f aca="false">Y58</f>
        <v>188.2992</v>
      </c>
      <c r="K58" s="79" t="n">
        <f aca="false">AB58</f>
        <v>33.245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2992</v>
      </c>
      <c r="O58" s="62" t="n">
        <f aca="false">AC58</f>
        <v>30.0253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2" t="n">
        <v>1895.656</v>
      </c>
      <c r="V58" s="72" t="n">
        <v>0.951</v>
      </c>
      <c r="W58" s="72" t="n">
        <f aca="false">U58/3600</f>
        <v>0.526571111111111</v>
      </c>
      <c r="X58" s="69"/>
      <c r="Y58" s="71" t="n">
        <v>188.2992</v>
      </c>
      <c r="Z58" s="71" t="n">
        <v>27.06</v>
      </c>
      <c r="AA58" s="71" t="n">
        <v>32.7078</v>
      </c>
      <c r="AB58" s="71" t="n">
        <v>33.2453</v>
      </c>
      <c r="AC58" s="71" t="n">
        <v>30.0253</v>
      </c>
      <c r="AD58" s="72" t="n">
        <v>1913.906</v>
      </c>
      <c r="AE58" s="72" t="n">
        <v>1.076</v>
      </c>
      <c r="AF58" s="72" t="n">
        <f aca="false">AD58/3600</f>
        <v>0.531640555555556</v>
      </c>
      <c r="AG58" s="69"/>
      <c r="AH58" s="69"/>
      <c r="AI58" s="69"/>
      <c r="AJ58" s="69"/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754.6448</v>
      </c>
      <c r="E59" s="74" t="n">
        <f aca="false">R59</f>
        <v>41.1449</v>
      </c>
      <c r="F59" s="74" t="n">
        <f aca="false">P59</f>
        <v>1754.6448</v>
      </c>
      <c r="G59" s="74" t="n">
        <f aca="false">S59</f>
        <v>42.2807</v>
      </c>
      <c r="H59" s="74" t="n">
        <f aca="false">Y59</f>
        <v>1704.036</v>
      </c>
      <c r="I59" s="74" t="n">
        <f aca="false">AA59</f>
        <v>41.5009</v>
      </c>
      <c r="J59" s="74" t="n">
        <f aca="false">Y59</f>
        <v>1704.036</v>
      </c>
      <c r="K59" s="74" t="n">
        <f aca="false">AB59</f>
        <v>42.4404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04.036</v>
      </c>
      <c r="O59" s="62" t="n">
        <f aca="false">AC59</f>
        <v>41.1295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5" t="n">
        <v>1703.406</v>
      </c>
      <c r="V59" s="65" t="n">
        <v>1.45</v>
      </c>
      <c r="W59" s="75" t="n">
        <f aca="false">U59/3600</f>
        <v>0.473168333333333</v>
      </c>
      <c r="X59" s="76"/>
      <c r="Y59" s="73" t="n">
        <v>1704.036</v>
      </c>
      <c r="Z59" s="73" t="n">
        <v>39.8732</v>
      </c>
      <c r="AA59" s="73" t="n">
        <v>41.5009</v>
      </c>
      <c r="AB59" s="73" t="n">
        <v>42.4404</v>
      </c>
      <c r="AC59" s="73" t="n">
        <v>41.1295</v>
      </c>
      <c r="AD59" s="75" t="n">
        <v>1722.39</v>
      </c>
      <c r="AE59" s="65" t="n">
        <v>1.575</v>
      </c>
      <c r="AF59" s="75" t="n">
        <f aca="false">AD59/3600</f>
        <v>0.478441666666667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61.776</v>
      </c>
      <c r="I60" s="61" t="n">
        <f aca="false">AA60</f>
        <v>38.6006</v>
      </c>
      <c r="J60" s="61" t="n">
        <f aca="false">Y60</f>
        <v>861.776</v>
      </c>
      <c r="K60" s="61" t="n">
        <f aca="false">AB60</f>
        <v>39.709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61.776</v>
      </c>
      <c r="O60" s="62" t="n">
        <f aca="false">AC60</f>
        <v>37.8246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4" t="n">
        <v>1579.234</v>
      </c>
      <c r="V60" s="65" t="n">
        <v>1.17</v>
      </c>
      <c r="W60" s="64" t="n">
        <f aca="false">U60/3600</f>
        <v>0.438676111111111</v>
      </c>
      <c r="X60" s="66"/>
      <c r="Y60" s="63" t="n">
        <v>861.776</v>
      </c>
      <c r="Z60" s="63" t="n">
        <v>36.0626</v>
      </c>
      <c r="AA60" s="63" t="n">
        <v>38.6006</v>
      </c>
      <c r="AB60" s="63" t="n">
        <v>39.709</v>
      </c>
      <c r="AC60" s="63" t="n">
        <v>37.8246</v>
      </c>
      <c r="AD60" s="64" t="n">
        <v>1598.312</v>
      </c>
      <c r="AE60" s="65" t="n">
        <v>1.294</v>
      </c>
      <c r="AF60" s="64" t="n">
        <f aca="false">AD60/3600</f>
        <v>0.443975555555556</v>
      </c>
      <c r="AG60" s="66"/>
      <c r="AH60" s="66"/>
      <c r="AI60" s="66"/>
      <c r="AJ60" s="66"/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0.448</v>
      </c>
      <c r="I61" s="61" t="n">
        <f aca="false">AA61</f>
        <v>36.0654</v>
      </c>
      <c r="J61" s="61" t="n">
        <f aca="false">Y61</f>
        <v>410.448</v>
      </c>
      <c r="K61" s="61" t="n">
        <f aca="false">AB61</f>
        <v>37.1538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0.448</v>
      </c>
      <c r="O61" s="62" t="n">
        <f aca="false">AC61</f>
        <v>34.7527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4" t="n">
        <v>1464.859</v>
      </c>
      <c r="V61" s="65" t="n">
        <v>0.936</v>
      </c>
      <c r="W61" s="64" t="n">
        <f aca="false">U61/3600</f>
        <v>0.406905277777778</v>
      </c>
      <c r="X61" s="66"/>
      <c r="Y61" s="63" t="n">
        <v>410.448</v>
      </c>
      <c r="Z61" s="63" t="n">
        <v>32.5618</v>
      </c>
      <c r="AA61" s="63" t="n">
        <v>36.0654</v>
      </c>
      <c r="AB61" s="63" t="n">
        <v>37.1538</v>
      </c>
      <c r="AC61" s="63" t="n">
        <v>34.7527</v>
      </c>
      <c r="AD61" s="64" t="n">
        <v>1484.078</v>
      </c>
      <c r="AE61" s="65" t="n">
        <v>1.029</v>
      </c>
      <c r="AF61" s="64" t="n">
        <f aca="false">AD61/3600</f>
        <v>0.412243888888889</v>
      </c>
      <c r="AG61" s="66"/>
      <c r="AH61" s="66"/>
      <c r="AI61" s="66"/>
      <c r="AJ61" s="66"/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5.4936</v>
      </c>
      <c r="I62" s="80" t="n">
        <f aca="false">AA62</f>
        <v>33.6318</v>
      </c>
      <c r="J62" s="80" t="n">
        <f aca="false">Y62</f>
        <v>185.4936</v>
      </c>
      <c r="K62" s="80" t="n">
        <f aca="false">AB62</f>
        <v>34.5459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5.4936</v>
      </c>
      <c r="O62" s="62" t="n">
        <f aca="false">AC62</f>
        <v>32.0014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2" t="n">
        <v>1361.235</v>
      </c>
      <c r="V62" s="72" t="n">
        <v>0.764</v>
      </c>
      <c r="W62" s="72" t="n">
        <f aca="false">U62/3600</f>
        <v>0.378120833333333</v>
      </c>
      <c r="X62" s="69"/>
      <c r="Y62" s="71" t="n">
        <v>185.4936</v>
      </c>
      <c r="Z62" s="71" t="n">
        <v>29.6535</v>
      </c>
      <c r="AA62" s="71" t="n">
        <v>33.6318</v>
      </c>
      <c r="AB62" s="71" t="n">
        <v>34.5459</v>
      </c>
      <c r="AC62" s="71" t="n">
        <v>32.0014</v>
      </c>
      <c r="AD62" s="72" t="n">
        <v>1377.281</v>
      </c>
      <c r="AE62" s="72" t="n">
        <v>0.811</v>
      </c>
      <c r="AF62" s="72" t="n">
        <f aca="false">AD62/3600</f>
        <v>0.382578055555556</v>
      </c>
      <c r="AG62" s="69"/>
      <c r="AH62" s="69"/>
      <c r="AI62" s="69"/>
      <c r="AJ62" s="69"/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06.348</v>
      </c>
      <c r="I63" s="77" t="n">
        <f aca="false">AA63</f>
        <v>46.4206</v>
      </c>
      <c r="J63" s="77" t="n">
        <f aca="false">Y63</f>
        <v>2506.348</v>
      </c>
      <c r="K63" s="77" t="n">
        <f aca="false">AB63</f>
        <v>47.3843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06.348</v>
      </c>
      <c r="O63" s="62" t="n">
        <f aca="false">AC63</f>
        <v>45.2455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5" t="n">
        <v>20858.171</v>
      </c>
      <c r="V63" s="65" t="n">
        <v>9.609</v>
      </c>
      <c r="W63" s="75" t="n">
        <f aca="false">U63/3600</f>
        <v>5.79393638888889</v>
      </c>
      <c r="X63" s="76"/>
      <c r="Y63" s="73" t="n">
        <v>2506.348</v>
      </c>
      <c r="Z63" s="73" t="n">
        <v>43.1352</v>
      </c>
      <c r="AA63" s="73" t="n">
        <v>46.4206</v>
      </c>
      <c r="AB63" s="73" t="n">
        <v>47.3843</v>
      </c>
      <c r="AC63" s="73" t="n">
        <v>45.2455</v>
      </c>
      <c r="AD63" s="75" t="n">
        <v>21007.531</v>
      </c>
      <c r="AE63" s="65" t="n">
        <v>10.186</v>
      </c>
      <c r="AF63" s="75" t="n">
        <f aca="false">AD63/3600</f>
        <v>5.83542527777778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59.8248</v>
      </c>
      <c r="I64" s="78" t="n">
        <f aca="false">AA64</f>
        <v>45.1156</v>
      </c>
      <c r="J64" s="78" t="n">
        <f aca="false">Y64</f>
        <v>959.8248</v>
      </c>
      <c r="K64" s="78" t="n">
        <f aca="false">AB64</f>
        <v>45.8043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59.8248</v>
      </c>
      <c r="O64" s="62" t="n">
        <f aca="false">AC64</f>
        <v>43.2318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4" t="n">
        <v>20031.296</v>
      </c>
      <c r="V64" s="65" t="n">
        <v>7.815</v>
      </c>
      <c r="W64" s="64" t="n">
        <f aca="false">U64/3600</f>
        <v>5.56424888888889</v>
      </c>
      <c r="X64" s="66"/>
      <c r="Y64" s="63" t="n">
        <v>959.8248</v>
      </c>
      <c r="Z64" s="63" t="n">
        <v>40.6826</v>
      </c>
      <c r="AA64" s="63" t="n">
        <v>45.1156</v>
      </c>
      <c r="AB64" s="63" t="n">
        <v>45.8043</v>
      </c>
      <c r="AC64" s="63" t="n">
        <v>43.2318</v>
      </c>
      <c r="AD64" s="64" t="n">
        <v>20155.625</v>
      </c>
      <c r="AE64" s="65" t="n">
        <v>8.361</v>
      </c>
      <c r="AF64" s="64" t="n">
        <f aca="false">AD64/3600</f>
        <v>5.59878472222222</v>
      </c>
      <c r="AG64" s="66"/>
      <c r="AH64" s="66"/>
      <c r="AI64" s="66"/>
      <c r="AJ64" s="66"/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7.948</v>
      </c>
      <c r="I65" s="78" t="n">
        <f aca="false">AA65</f>
        <v>43.5928</v>
      </c>
      <c r="J65" s="78" t="n">
        <f aca="false">Y65</f>
        <v>457.948</v>
      </c>
      <c r="K65" s="78" t="n">
        <f aca="false">AB65</f>
        <v>44.0258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948</v>
      </c>
      <c r="O65" s="62" t="n">
        <f aca="false">AC65</f>
        <v>40.8926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4" t="n">
        <v>19646.297</v>
      </c>
      <c r="V65" s="65" t="n">
        <v>6.926</v>
      </c>
      <c r="W65" s="64" t="n">
        <f aca="false">U65/3600</f>
        <v>5.45730472222222</v>
      </c>
      <c r="X65" s="66"/>
      <c r="Y65" s="63" t="n">
        <v>457.948</v>
      </c>
      <c r="Z65" s="63" t="n">
        <v>37.9339</v>
      </c>
      <c r="AA65" s="63" t="n">
        <v>43.5928</v>
      </c>
      <c r="AB65" s="63" t="n">
        <v>44.0258</v>
      </c>
      <c r="AC65" s="63" t="n">
        <v>40.8926</v>
      </c>
      <c r="AD65" s="64" t="n">
        <v>19784.468</v>
      </c>
      <c r="AE65" s="65" t="n">
        <v>7.378</v>
      </c>
      <c r="AF65" s="64" t="n">
        <f aca="false">AD65/3600</f>
        <v>5.49568555555556</v>
      </c>
      <c r="AG65" s="66"/>
      <c r="AH65" s="66"/>
      <c r="AI65" s="66"/>
      <c r="AJ65" s="66"/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1.6472</v>
      </c>
      <c r="I66" s="79" t="n">
        <f aca="false">AA66</f>
        <v>42.1367</v>
      </c>
      <c r="J66" s="79" t="n">
        <f aca="false">Y66</f>
        <v>241.6472</v>
      </c>
      <c r="K66" s="79" t="n">
        <f aca="false">AB66</f>
        <v>42.2675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1.6472</v>
      </c>
      <c r="O66" s="62" t="n">
        <f aca="false">AC66</f>
        <v>38.4082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2" t="n">
        <v>19529.89</v>
      </c>
      <c r="V66" s="72" t="n">
        <v>6.286</v>
      </c>
      <c r="W66" s="72" t="n">
        <f aca="false">U66/3600</f>
        <v>5.42496944444444</v>
      </c>
      <c r="X66" s="69"/>
      <c r="Y66" s="71" t="n">
        <v>241.6472</v>
      </c>
      <c r="Z66" s="71" t="n">
        <v>35.0554</v>
      </c>
      <c r="AA66" s="71" t="n">
        <v>42.1367</v>
      </c>
      <c r="AB66" s="71" t="n">
        <v>42.2675</v>
      </c>
      <c r="AC66" s="71" t="n">
        <v>38.4082</v>
      </c>
      <c r="AD66" s="72" t="n">
        <v>19674.921</v>
      </c>
      <c r="AE66" s="72" t="n">
        <v>6.77</v>
      </c>
      <c r="AF66" s="72" t="n">
        <f aca="false">AD66/3600</f>
        <v>5.46525583333333</v>
      </c>
      <c r="AG66" s="69"/>
      <c r="AH66" s="69"/>
      <c r="AI66" s="69"/>
      <c r="AJ66" s="69"/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4" t="n">
        <f aca="false">P67</f>
        <v>3602.9344</v>
      </c>
      <c r="E67" s="74" t="n">
        <f aca="false">R67</f>
        <v>48.0197</v>
      </c>
      <c r="F67" s="74" t="n">
        <f aca="false">P67</f>
        <v>3602.9344</v>
      </c>
      <c r="G67" s="74" t="n">
        <f aca="false">S67</f>
        <v>47.3096</v>
      </c>
      <c r="H67" s="74" t="n">
        <f aca="false">Y67</f>
        <v>3598.7288</v>
      </c>
      <c r="I67" s="74" t="n">
        <f aca="false">AA67</f>
        <v>47.9827</v>
      </c>
      <c r="J67" s="74" t="n">
        <f aca="false">Y67</f>
        <v>3598.7288</v>
      </c>
      <c r="K67" s="74" t="n">
        <f aca="false">AB67</f>
        <v>47.4116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8.7288</v>
      </c>
      <c r="O67" s="62" t="n">
        <f aca="false">AC67</f>
        <v>45.5013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5" t="n">
        <v>21128.812</v>
      </c>
      <c r="V67" s="65" t="n">
        <v>9.999</v>
      </c>
      <c r="W67" s="75" t="n">
        <f aca="false">U67/3600</f>
        <v>5.86911444444444</v>
      </c>
      <c r="X67" s="76"/>
      <c r="Y67" s="73" t="n">
        <v>3598.7288</v>
      </c>
      <c r="Z67" s="73" t="n">
        <v>42.9712</v>
      </c>
      <c r="AA67" s="73" t="n">
        <v>47.9827</v>
      </c>
      <c r="AB67" s="73" t="n">
        <v>47.4116</v>
      </c>
      <c r="AC67" s="73" t="n">
        <v>45.5013</v>
      </c>
      <c r="AD67" s="75" t="n">
        <v>21291.015</v>
      </c>
      <c r="AE67" s="65" t="n">
        <v>10.608</v>
      </c>
      <c r="AF67" s="75" t="n">
        <f aca="false">AD67/3600</f>
        <v>5.91417083333333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4.4288</v>
      </c>
      <c r="I68" s="61" t="n">
        <f aca="false">AA68</f>
        <v>46.6224</v>
      </c>
      <c r="J68" s="61" t="n">
        <f aca="false">Y68</f>
        <v>1224.4288</v>
      </c>
      <c r="K68" s="61" t="n">
        <f aca="false">AB68</f>
        <v>45.5495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4.4288</v>
      </c>
      <c r="O68" s="62" t="n">
        <f aca="false">AC68</f>
        <v>43.2093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4" t="n">
        <v>20276.671</v>
      </c>
      <c r="V68" s="65" t="n">
        <v>7.909</v>
      </c>
      <c r="W68" s="64" t="n">
        <f aca="false">U68/3600</f>
        <v>5.63240861111111</v>
      </c>
      <c r="X68" s="66"/>
      <c r="Y68" s="63" t="n">
        <v>1224.4288</v>
      </c>
      <c r="Z68" s="63" t="n">
        <v>40.2858</v>
      </c>
      <c r="AA68" s="63" t="n">
        <v>46.6224</v>
      </c>
      <c r="AB68" s="63" t="n">
        <v>45.5495</v>
      </c>
      <c r="AC68" s="63" t="n">
        <v>43.2093</v>
      </c>
      <c r="AD68" s="64" t="n">
        <v>20363.687</v>
      </c>
      <c r="AE68" s="65" t="n">
        <v>8.424</v>
      </c>
      <c r="AF68" s="64" t="n">
        <f aca="false">AD68/3600</f>
        <v>5.65657972222222</v>
      </c>
      <c r="AG68" s="66"/>
      <c r="AH68" s="66"/>
      <c r="AI68" s="66"/>
      <c r="AJ68" s="66"/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2.576</v>
      </c>
      <c r="I69" s="61" t="n">
        <f aca="false">AA69</f>
        <v>45.3371</v>
      </c>
      <c r="J69" s="61" t="n">
        <f aca="false">Y69</f>
        <v>562.576</v>
      </c>
      <c r="K69" s="61" t="n">
        <f aca="false">AB69</f>
        <v>43.659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2.576</v>
      </c>
      <c r="O69" s="62" t="n">
        <f aca="false">AC69</f>
        <v>40.6391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4" t="n">
        <v>19733.484</v>
      </c>
      <c r="V69" s="65" t="n">
        <v>6.895</v>
      </c>
      <c r="W69" s="64" t="n">
        <f aca="false">U69/3600</f>
        <v>5.48152333333333</v>
      </c>
      <c r="X69" s="66"/>
      <c r="Y69" s="63" t="n">
        <v>562.576</v>
      </c>
      <c r="Z69" s="63" t="n">
        <v>37.2916</v>
      </c>
      <c r="AA69" s="63" t="n">
        <v>45.3371</v>
      </c>
      <c r="AB69" s="63" t="n">
        <v>43.659</v>
      </c>
      <c r="AC69" s="63" t="n">
        <v>40.6391</v>
      </c>
      <c r="AD69" s="64" t="n">
        <v>19839.468</v>
      </c>
      <c r="AE69" s="65" t="n">
        <v>7.378</v>
      </c>
      <c r="AF69" s="64" t="n">
        <f aca="false">AD69/3600</f>
        <v>5.51096333333333</v>
      </c>
      <c r="AG69" s="66"/>
      <c r="AH69" s="66"/>
      <c r="AI69" s="66"/>
      <c r="AJ69" s="66"/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7848</v>
      </c>
      <c r="I70" s="70" t="n">
        <f aca="false">AA70</f>
        <v>44.1026</v>
      </c>
      <c r="J70" s="70" t="n">
        <f aca="false">Y70</f>
        <v>297.7848</v>
      </c>
      <c r="K70" s="70" t="n">
        <f aca="false">AB70</f>
        <v>41.9712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848</v>
      </c>
      <c r="O70" s="62" t="n">
        <f aca="false">AC70</f>
        <v>37.8896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2" t="n">
        <v>19402.593</v>
      </c>
      <c r="V70" s="72" t="n">
        <v>6.318</v>
      </c>
      <c r="W70" s="72" t="n">
        <f aca="false">U70/3600</f>
        <v>5.38960916666667</v>
      </c>
      <c r="X70" s="69"/>
      <c r="Y70" s="71" t="n">
        <v>297.7848</v>
      </c>
      <c r="Z70" s="71" t="n">
        <v>34.1436</v>
      </c>
      <c r="AA70" s="71" t="n">
        <v>44.1026</v>
      </c>
      <c r="AB70" s="71" t="n">
        <v>41.9712</v>
      </c>
      <c r="AC70" s="71" t="n">
        <v>37.8896</v>
      </c>
      <c r="AD70" s="72" t="n">
        <v>19529.781</v>
      </c>
      <c r="AE70" s="72" t="n">
        <v>6.708</v>
      </c>
      <c r="AF70" s="72" t="n">
        <f aca="false">AD70/3600</f>
        <v>5.42493916666667</v>
      </c>
      <c r="AG70" s="69"/>
      <c r="AH70" s="69"/>
      <c r="AI70" s="69"/>
      <c r="AJ70" s="69"/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4" t="n">
        <f aca="false">P71</f>
        <v>3044.5088</v>
      </c>
      <c r="E71" s="74" t="n">
        <f aca="false">R71</f>
        <v>47.7238</v>
      </c>
      <c r="F71" s="74" t="n">
        <f aca="false">P71</f>
        <v>3044.5088</v>
      </c>
      <c r="G71" s="74" t="n">
        <f aca="false">S71</f>
        <v>47.8928</v>
      </c>
      <c r="H71" s="74" t="n">
        <f aca="false">Y71</f>
        <v>3041.3328</v>
      </c>
      <c r="I71" s="74" t="n">
        <f aca="false">AA71</f>
        <v>47.6815</v>
      </c>
      <c r="J71" s="74" t="n">
        <f aca="false">Y71</f>
        <v>3041.3328</v>
      </c>
      <c r="K71" s="74" t="n">
        <f aca="false">AB71</f>
        <v>47.8952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41.3328</v>
      </c>
      <c r="O71" s="62" t="n">
        <f aca="false">AC71</f>
        <v>45.5044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5" t="n">
        <v>20875.609</v>
      </c>
      <c r="V71" s="65" t="n">
        <v>9.64</v>
      </c>
      <c r="W71" s="75" t="n">
        <f aca="false">U71/3600</f>
        <v>5.79878027777778</v>
      </c>
      <c r="X71" s="76"/>
      <c r="Y71" s="73" t="n">
        <v>3041.3328</v>
      </c>
      <c r="Z71" s="73" t="n">
        <v>42.9192</v>
      </c>
      <c r="AA71" s="73" t="n">
        <v>47.6815</v>
      </c>
      <c r="AB71" s="73" t="n">
        <v>47.8952</v>
      </c>
      <c r="AC71" s="73" t="n">
        <v>45.5044</v>
      </c>
      <c r="AD71" s="75" t="n">
        <v>20907.625</v>
      </c>
      <c r="AE71" s="65" t="n">
        <v>10.202</v>
      </c>
      <c r="AF71" s="75" t="n">
        <f aca="false">AD71/3600</f>
        <v>5.80767361111111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1.544</v>
      </c>
      <c r="I72" s="61" t="n">
        <f aca="false">AA72</f>
        <v>45.946</v>
      </c>
      <c r="J72" s="61" t="n">
        <f aca="false">Y72</f>
        <v>971.544</v>
      </c>
      <c r="K72" s="61" t="n">
        <f aca="false">AB72</f>
        <v>46.0183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1.544</v>
      </c>
      <c r="O72" s="62" t="n">
        <f aca="false">AC72</f>
        <v>43.1662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4" t="n">
        <v>19913.953</v>
      </c>
      <c r="V72" s="65" t="n">
        <v>7.675</v>
      </c>
      <c r="W72" s="64" t="n">
        <f aca="false">U72/3600</f>
        <v>5.53165361111111</v>
      </c>
      <c r="X72" s="66"/>
      <c r="Y72" s="63" t="n">
        <v>971.544</v>
      </c>
      <c r="Z72" s="63" t="n">
        <v>40.2684</v>
      </c>
      <c r="AA72" s="63" t="n">
        <v>45.946</v>
      </c>
      <c r="AB72" s="63" t="n">
        <v>46.0183</v>
      </c>
      <c r="AC72" s="63" t="n">
        <v>43.1662</v>
      </c>
      <c r="AD72" s="64" t="n">
        <v>20022.625</v>
      </c>
      <c r="AE72" s="65" t="n">
        <v>8.143</v>
      </c>
      <c r="AF72" s="64" t="n">
        <f aca="false">AD72/3600</f>
        <v>5.56184027777778</v>
      </c>
      <c r="AG72" s="66"/>
      <c r="AH72" s="66"/>
      <c r="AI72" s="66"/>
      <c r="AJ72" s="66"/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8.9776</v>
      </c>
      <c r="I73" s="61" t="n">
        <f aca="false">AA73</f>
        <v>44.0613</v>
      </c>
      <c r="J73" s="61" t="n">
        <f aca="false">Y73</f>
        <v>428.9776</v>
      </c>
      <c r="K73" s="61" t="n">
        <f aca="false">AB73</f>
        <v>43.8364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8.9776</v>
      </c>
      <c r="O73" s="62" t="n">
        <f aca="false">AC73</f>
        <v>40.6684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4" t="n">
        <v>19424.484</v>
      </c>
      <c r="V73" s="65" t="n">
        <v>6.63</v>
      </c>
      <c r="W73" s="64" t="n">
        <f aca="false">U73/3600</f>
        <v>5.39569</v>
      </c>
      <c r="X73" s="66"/>
      <c r="Y73" s="63" t="n">
        <v>428.9776</v>
      </c>
      <c r="Z73" s="63" t="n">
        <v>37.5441</v>
      </c>
      <c r="AA73" s="63" t="n">
        <v>44.0613</v>
      </c>
      <c r="AB73" s="63" t="n">
        <v>43.8364</v>
      </c>
      <c r="AC73" s="63" t="n">
        <v>40.6684</v>
      </c>
      <c r="AD73" s="64" t="n">
        <v>19560.687</v>
      </c>
      <c r="AE73" s="65" t="n">
        <v>7.082</v>
      </c>
      <c r="AF73" s="64" t="n">
        <f aca="false">AD73/3600</f>
        <v>5.43352416666667</v>
      </c>
      <c r="AG73" s="66"/>
      <c r="AH73" s="66"/>
      <c r="AI73" s="66"/>
      <c r="AJ73" s="66"/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5.4824</v>
      </c>
      <c r="I74" s="80" t="n">
        <f aca="false">AA74</f>
        <v>42.2717</v>
      </c>
      <c r="J74" s="80" t="n">
        <f aca="false">Y74</f>
        <v>225.4824</v>
      </c>
      <c r="K74" s="80" t="n">
        <f aca="false">AB74</f>
        <v>41.9481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4824</v>
      </c>
      <c r="O74" s="62" t="n">
        <f aca="false">AC74</f>
        <v>38.2116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2" t="n">
        <v>19210.766</v>
      </c>
      <c r="V74" s="72" t="n">
        <v>6.084</v>
      </c>
      <c r="W74" s="72" t="n">
        <f aca="false">U74/3600</f>
        <v>5.33632388888889</v>
      </c>
      <c r="X74" s="69"/>
      <c r="Y74" s="71" t="n">
        <v>225.4824</v>
      </c>
      <c r="Z74" s="71" t="n">
        <v>34.8344</v>
      </c>
      <c r="AA74" s="71" t="n">
        <v>42.2717</v>
      </c>
      <c r="AB74" s="71" t="n">
        <v>41.9481</v>
      </c>
      <c r="AC74" s="71" t="n">
        <v>38.2116</v>
      </c>
      <c r="AD74" s="72" t="n">
        <v>19325.578</v>
      </c>
      <c r="AE74" s="72" t="n">
        <v>6.552</v>
      </c>
      <c r="AF74" s="72" t="n">
        <f aca="false">AD74/3600</f>
        <v>5.36821611111111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7"/>
      <c r="V81" s="107" t="n">
        <f aca="false">GEOMEAN(V11:V74)</f>
        <v>5.9402426884563</v>
      </c>
      <c r="W81" s="107" t="n">
        <f aca="false">GEOMEAN(W11:W74)</f>
        <v>2.90965308807955</v>
      </c>
      <c r="AD81" s="107"/>
      <c r="AE81" s="107" t="n">
        <f aca="false">GEOMEAN(AE11:AE74)</f>
        <v>6.47839572847817</v>
      </c>
      <c r="AF81" s="107" t="n">
        <f aca="false">GEOMEAN(AF11:AF74)</f>
        <v>2.94052449136099</v>
      </c>
    </row>
    <row r="82" customFormat="false" ht="11.25" hidden="false" customHeight="false" outlineLevel="0" collapsed="false">
      <c r="B82" s="47" t="s">
        <v>77</v>
      </c>
      <c r="AD82" s="123"/>
      <c r="AE82" s="123" t="n">
        <f aca="false">AE81/V81</f>
        <v>1.09059445350064</v>
      </c>
      <c r="AF82" s="123" t="n">
        <f aca="false">AF81/W81</f>
        <v>1.01060999450688</v>
      </c>
    </row>
    <row r="83" customFormat="false" ht="11.25" hidden="false" customHeight="false" outlineLevel="0" collapsed="false">
      <c r="B83" s="47" t="s">
        <v>78</v>
      </c>
      <c r="U83" s="106"/>
      <c r="V83" s="106" t="n">
        <f aca="false">SUM(V11:V74)/3600</f>
        <v>0.169799166666667</v>
      </c>
      <c r="W83" s="106" t="n">
        <f aca="false">SUM(W11:W74)</f>
        <v>295.168638333333</v>
      </c>
      <c r="AD83" s="106"/>
      <c r="AE83" s="106" t="n">
        <f aca="false">SUM(AE11:AE74)/3600</f>
        <v>0.185238611111111</v>
      </c>
      <c r="AF83" s="106" t="n">
        <f aca="false">SUM(AF11:AF74)</f>
        <v>298.2974041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7"/>
    <col collapsed="false" customWidth="true" hidden="false" outlineLevel="0" max="5" min="5" style="0" width="25.85"/>
    <col collapsed="false" customWidth="true" hidden="false" outlineLevel="0" max="6" min="6" style="0" width="12.28"/>
    <col collapsed="false" customWidth="true" hidden="false" outlineLevel="0" max="12" min="12" style="0" width="22.56"/>
    <col collapsed="false" customWidth="true" hidden="false" outlineLevel="0" max="13" min="13" style="0" width="12.28"/>
    <col collapsed="false" customWidth="true" hidden="false" outlineLevel="0" max="17" min="17" style="0" width="22.56"/>
    <col collapsed="false" customWidth="true" hidden="false" outlineLevel="0" max="18" min="18" style="0" width="6.28"/>
  </cols>
  <sheetData>
    <row r="1" customFormat="false" ht="12.75" hidden="false" customHeight="false" outlineLevel="0" collapsed="false">
      <c r="A1" s="125" t="s">
        <v>79</v>
      </c>
      <c r="B1" s="126" t="s">
        <v>80</v>
      </c>
      <c r="C1" s="127"/>
      <c r="D1" s="127"/>
      <c r="E1" s="127"/>
      <c r="F1" s="127"/>
      <c r="G1" s="7"/>
      <c r="H1" s="127"/>
      <c r="I1" s="127"/>
      <c r="J1" s="128"/>
      <c r="K1" s="127"/>
      <c r="L1" s="127"/>
      <c r="M1" s="127"/>
    </row>
    <row r="2" customFormat="false" ht="12.75" hidden="false" customHeight="false" outlineLevel="0" collapsed="false">
      <c r="A2" s="125" t="s">
        <v>81</v>
      </c>
      <c r="B2" s="129" t="n">
        <v>6</v>
      </c>
      <c r="C2" s="127" t="s">
        <v>82</v>
      </c>
      <c r="D2" s="127"/>
      <c r="E2" s="127"/>
      <c r="F2" s="127"/>
      <c r="G2" s="7"/>
      <c r="H2" s="127"/>
      <c r="I2" s="127"/>
      <c r="J2" s="128"/>
      <c r="K2" s="127"/>
      <c r="L2" s="127"/>
      <c r="M2" s="127"/>
    </row>
    <row r="3" customFormat="false" ht="12.75" hidden="false" customHeight="false" outlineLevel="0" collapsed="false">
      <c r="A3" s="125"/>
      <c r="B3" s="126"/>
      <c r="C3" s="127"/>
      <c r="D3" s="127"/>
      <c r="E3" s="7"/>
      <c r="F3" s="7"/>
      <c r="G3" s="7"/>
      <c r="H3" s="127"/>
      <c r="I3" s="127"/>
      <c r="J3" s="128"/>
      <c r="K3" s="127"/>
      <c r="L3" s="127"/>
      <c r="M3" s="127"/>
    </row>
    <row r="4" customFormat="false" ht="12.75" hidden="false" customHeight="false" outlineLevel="0" collapsed="false">
      <c r="A4" s="125"/>
      <c r="B4" s="126"/>
      <c r="C4" s="127"/>
      <c r="D4" s="127"/>
      <c r="E4" s="130" t="s">
        <v>83</v>
      </c>
      <c r="F4" s="7" t="s">
        <v>84</v>
      </c>
      <c r="G4" s="7"/>
      <c r="H4" s="127"/>
      <c r="I4" s="127"/>
      <c r="J4" s="128"/>
      <c r="K4" s="127"/>
      <c r="L4" s="127"/>
      <c r="M4" s="127"/>
    </row>
    <row r="5" customFormat="false" ht="12.75" hidden="false" customHeight="false" outlineLevel="0" collapsed="false">
      <c r="A5" s="127"/>
      <c r="B5" s="127"/>
      <c r="C5" s="127"/>
      <c r="D5" s="127"/>
      <c r="E5" s="131" t="n">
        <v>2</v>
      </c>
      <c r="F5" s="132" t="n">
        <f aca="false">E5*E5</f>
        <v>4</v>
      </c>
      <c r="G5" s="7"/>
      <c r="H5" s="127"/>
      <c r="I5" s="127"/>
      <c r="J5" s="128"/>
      <c r="K5" s="127"/>
      <c r="L5" s="127"/>
      <c r="M5" s="127"/>
    </row>
    <row r="6" customFormat="false" ht="15.75" hidden="false" customHeight="false" outlineLevel="0" collapsed="false">
      <c r="A6" s="127"/>
      <c r="B6" s="127"/>
      <c r="C6" s="127"/>
      <c r="D6" s="127"/>
      <c r="E6" s="133" t="s">
        <v>85</v>
      </c>
      <c r="F6" s="7"/>
      <c r="G6" s="7"/>
      <c r="H6" s="127"/>
      <c r="I6" s="127"/>
      <c r="J6" s="128"/>
      <c r="K6" s="127"/>
      <c r="L6" s="127" t="s">
        <v>86</v>
      </c>
    </row>
    <row r="7" customFormat="false" ht="13.5" hidden="false" customHeight="false" outlineLevel="0" collapsed="false">
      <c r="A7" s="127"/>
      <c r="B7" s="127"/>
      <c r="C7" s="127"/>
      <c r="D7" s="127"/>
      <c r="E7" s="134"/>
      <c r="F7" s="134"/>
      <c r="G7" s="134"/>
      <c r="H7" s="135" t="s">
        <v>87</v>
      </c>
      <c r="I7" s="135"/>
      <c r="J7" s="135"/>
      <c r="K7" s="127"/>
    </row>
    <row r="8" customFormat="false" ht="13.5" hidden="false" customHeight="false" outlineLevel="0" collapsed="false">
      <c r="A8" s="127"/>
      <c r="B8" s="127"/>
      <c r="C8" s="127"/>
      <c r="D8" s="127"/>
      <c r="E8" s="134"/>
      <c r="F8" s="134"/>
      <c r="G8" s="134"/>
      <c r="H8" s="136" t="s">
        <v>88</v>
      </c>
      <c r="I8" s="137" t="s">
        <v>89</v>
      </c>
      <c r="J8" s="138" t="s">
        <v>90</v>
      </c>
      <c r="K8" s="127"/>
      <c r="L8" s="139"/>
      <c r="M8" s="140"/>
      <c r="N8" s="141" t="s">
        <v>88</v>
      </c>
      <c r="O8" s="142" t="s">
        <v>89</v>
      </c>
    </row>
    <row r="9" customFormat="false" ht="12.75" hidden="false" customHeight="false" outlineLevel="0" collapsed="false">
      <c r="A9" s="127"/>
      <c r="B9" s="127"/>
      <c r="C9" s="127"/>
      <c r="D9" s="127" t="n">
        <v>2</v>
      </c>
      <c r="E9" s="6" t="s">
        <v>91</v>
      </c>
      <c r="F9" s="6"/>
      <c r="G9" s="7" t="n">
        <f aca="false">F5</f>
        <v>4</v>
      </c>
      <c r="H9" s="143" t="n">
        <f aca="false">G9*$N$9</f>
        <v>8</v>
      </c>
      <c r="I9" s="144" t="n">
        <f aca="false">G9*$O$9</f>
        <v>20</v>
      </c>
      <c r="J9" s="145" t="n">
        <f aca="false">SUM(H9:I9)</f>
        <v>28</v>
      </c>
      <c r="K9" s="127"/>
      <c r="L9" s="146" t="s">
        <v>91</v>
      </c>
      <c r="M9" s="146"/>
      <c r="N9" s="147" t="n">
        <v>2</v>
      </c>
      <c r="O9" s="148" t="n">
        <v>5</v>
      </c>
    </row>
    <row r="10" customFormat="false" ht="12.75" hidden="false" customHeight="false" outlineLevel="0" collapsed="false">
      <c r="A10" s="127"/>
      <c r="B10" s="127"/>
      <c r="C10" s="127"/>
      <c r="D10" s="149" t="n">
        <v>4</v>
      </c>
      <c r="E10" s="6" t="s">
        <v>92</v>
      </c>
      <c r="F10" s="6"/>
      <c r="G10" s="7" t="n">
        <f aca="false">F5</f>
        <v>4</v>
      </c>
      <c r="H10" s="143" t="n">
        <f aca="false">G10*$N$10</f>
        <v>12</v>
      </c>
      <c r="I10" s="144" t="n">
        <f aca="false">G10*$O$10</f>
        <v>24</v>
      </c>
      <c r="J10" s="145" t="n">
        <f aca="false">SUM(H10:I10)</f>
        <v>36</v>
      </c>
      <c r="K10" s="127"/>
      <c r="L10" s="6" t="s">
        <v>92</v>
      </c>
      <c r="M10" s="6"/>
      <c r="N10" s="150" t="n">
        <v>3</v>
      </c>
      <c r="O10" s="151" t="n">
        <v>6</v>
      </c>
    </row>
    <row r="11" customFormat="false" ht="12.75" hidden="false" customHeight="false" outlineLevel="0" collapsed="false">
      <c r="A11" s="127"/>
      <c r="B11" s="127"/>
      <c r="C11" s="127"/>
      <c r="D11" s="149" t="n">
        <v>8</v>
      </c>
      <c r="E11" s="6" t="s">
        <v>93</v>
      </c>
      <c r="F11" s="6"/>
      <c r="G11" s="7" t="n">
        <f aca="false">F5</f>
        <v>4</v>
      </c>
      <c r="H11" s="143" t="n">
        <f aca="false">G11*$N$11</f>
        <v>16</v>
      </c>
      <c r="I11" s="144" t="n">
        <f aca="false">G11*$O$11</f>
        <v>24</v>
      </c>
      <c r="J11" s="145" t="n">
        <f aca="false">SUM(H11:I11)</f>
        <v>40</v>
      </c>
      <c r="K11" s="127"/>
      <c r="L11" s="6" t="s">
        <v>93</v>
      </c>
      <c r="M11" s="6"/>
      <c r="N11" s="150" t="n">
        <v>4</v>
      </c>
      <c r="O11" s="151" t="n">
        <v>6</v>
      </c>
    </row>
    <row r="12" customFormat="false" ht="12.75" hidden="false" customHeight="false" outlineLevel="0" collapsed="false">
      <c r="A12" s="127"/>
      <c r="B12" s="127"/>
      <c r="C12" s="127"/>
      <c r="D12" s="152" t="n">
        <v>1</v>
      </c>
      <c r="E12" s="6" t="s">
        <v>94</v>
      </c>
      <c r="F12" s="127" t="s">
        <v>95</v>
      </c>
      <c r="G12" s="7" t="n">
        <f aca="false">($E5+$B$2-1)*$E5</f>
        <v>14</v>
      </c>
      <c r="H12" s="150" t="n">
        <f aca="false">G12*$N$12</f>
        <v>28</v>
      </c>
      <c r="I12" s="153" t="n">
        <f aca="false">G12*$O$12</f>
        <v>70</v>
      </c>
      <c r="J12" s="154"/>
      <c r="K12" s="127"/>
      <c r="L12" s="6" t="s">
        <v>94</v>
      </c>
      <c r="M12" s="127" t="s">
        <v>95</v>
      </c>
      <c r="N12" s="150" t="n">
        <v>2</v>
      </c>
      <c r="O12" s="151" t="n">
        <v>5</v>
      </c>
    </row>
    <row r="13" customFormat="false" ht="12.75" hidden="false" customHeight="false" outlineLevel="0" collapsed="false">
      <c r="A13" s="127"/>
      <c r="B13" s="127"/>
      <c r="C13" s="127"/>
      <c r="D13" s="149"/>
      <c r="E13" s="6"/>
      <c r="F13" s="127" t="s">
        <v>96</v>
      </c>
      <c r="G13" s="7" t="n">
        <f aca="false">F5</f>
        <v>4</v>
      </c>
      <c r="H13" s="150" t="n">
        <f aca="false">G13*$N$13</f>
        <v>8</v>
      </c>
      <c r="I13" s="153" t="n">
        <f aca="false">G13*$O$13</f>
        <v>20</v>
      </c>
      <c r="J13" s="154"/>
      <c r="K13" s="127"/>
      <c r="L13" s="6"/>
      <c r="M13" s="127" t="s">
        <v>96</v>
      </c>
      <c r="N13" s="150" t="n">
        <v>2</v>
      </c>
      <c r="O13" s="151" t="n">
        <v>5</v>
      </c>
    </row>
    <row r="14" customFormat="false" ht="12.75" hidden="false" customHeight="false" outlineLevel="0" collapsed="false">
      <c r="A14" s="127"/>
      <c r="B14" s="127"/>
      <c r="C14" s="127"/>
      <c r="D14" s="149"/>
      <c r="E14" s="6"/>
      <c r="F14" s="127" t="s">
        <v>97</v>
      </c>
      <c r="G14" s="7"/>
      <c r="H14" s="143" t="n">
        <f aca="false">SUM(H12:H13)</f>
        <v>36</v>
      </c>
      <c r="I14" s="144" t="n">
        <f aca="false">SUM(I12:I13)</f>
        <v>90</v>
      </c>
      <c r="J14" s="145" t="n">
        <f aca="false">SUM(H14:I14)</f>
        <v>126</v>
      </c>
      <c r="K14" s="127"/>
      <c r="L14" s="6"/>
      <c r="M14" s="127"/>
      <c r="N14" s="150"/>
      <c r="O14" s="151"/>
    </row>
    <row r="15" customFormat="false" ht="12.75" hidden="false" customHeight="false" outlineLevel="0" collapsed="false">
      <c r="A15" s="127"/>
      <c r="B15" s="127"/>
      <c r="C15" s="127"/>
      <c r="D15" s="152" t="n">
        <v>4</v>
      </c>
      <c r="E15" s="6" t="s">
        <v>98</v>
      </c>
      <c r="F15" s="127"/>
      <c r="G15" s="7" t="n">
        <f aca="false">F5</f>
        <v>4</v>
      </c>
      <c r="H15" s="143" t="n">
        <f aca="false">G15*$N$15</f>
        <v>16</v>
      </c>
      <c r="I15" s="144" t="n">
        <f aca="false">G15*$O$15</f>
        <v>44</v>
      </c>
      <c r="J15" s="145" t="n">
        <f aca="false">SUM(H15:I15)</f>
        <v>60</v>
      </c>
      <c r="K15" s="127"/>
      <c r="L15" s="155" t="s">
        <v>98</v>
      </c>
      <c r="M15" s="155"/>
      <c r="N15" s="150" t="n">
        <v>4</v>
      </c>
      <c r="O15" s="151" t="n">
        <v>11</v>
      </c>
    </row>
    <row r="16" customFormat="false" ht="12.75" hidden="false" customHeight="false" outlineLevel="0" collapsed="false">
      <c r="A16" s="127"/>
      <c r="B16" s="127"/>
      <c r="C16" s="127"/>
      <c r="D16" s="152" t="n">
        <v>4</v>
      </c>
      <c r="E16" s="6" t="s">
        <v>99</v>
      </c>
      <c r="F16" s="149" t="s">
        <v>95</v>
      </c>
      <c r="G16" s="7" t="n">
        <f aca="false">($E5+$B$2-1)*$E5</f>
        <v>14</v>
      </c>
      <c r="H16" s="150" t="n">
        <f aca="false">G16*$N$16</f>
        <v>28</v>
      </c>
      <c r="I16" s="153" t="n">
        <f aca="false">G16*$O$16</f>
        <v>70</v>
      </c>
      <c r="J16" s="154"/>
      <c r="K16" s="127"/>
      <c r="L16" s="6" t="s">
        <v>99</v>
      </c>
      <c r="M16" s="149" t="s">
        <v>95</v>
      </c>
      <c r="N16" s="150" t="n">
        <v>2</v>
      </c>
      <c r="O16" s="151" t="n">
        <v>5</v>
      </c>
    </row>
    <row r="17" customFormat="false" ht="12.75" hidden="false" customHeight="false" outlineLevel="0" collapsed="false">
      <c r="A17" s="127"/>
      <c r="B17" s="127"/>
      <c r="C17" s="127"/>
      <c r="D17" s="149"/>
      <c r="E17" s="6"/>
      <c r="F17" s="149" t="s">
        <v>96</v>
      </c>
      <c r="G17" s="7" t="n">
        <f aca="false">F5</f>
        <v>4</v>
      </c>
      <c r="H17" s="150" t="n">
        <f aca="false">G17*$N$17</f>
        <v>12</v>
      </c>
      <c r="I17" s="153" t="n">
        <f aca="false">G17*$O$17</f>
        <v>24</v>
      </c>
      <c r="J17" s="154"/>
      <c r="K17" s="127"/>
      <c r="L17" s="6"/>
      <c r="M17" s="149" t="s">
        <v>96</v>
      </c>
      <c r="N17" s="150" t="n">
        <v>3</v>
      </c>
      <c r="O17" s="151" t="n">
        <v>6</v>
      </c>
    </row>
    <row r="18" customFormat="false" ht="12.75" hidden="false" customHeight="false" outlineLevel="0" collapsed="false">
      <c r="A18" s="127"/>
      <c r="B18" s="127"/>
      <c r="C18" s="7"/>
      <c r="D18" s="149"/>
      <c r="E18" s="6"/>
      <c r="F18" s="127" t="s">
        <v>97</v>
      </c>
      <c r="G18" s="7"/>
      <c r="H18" s="143" t="n">
        <f aca="false">SUM(H16:H17)</f>
        <v>40</v>
      </c>
      <c r="I18" s="144" t="n">
        <f aca="false">SUM(I16:I17)</f>
        <v>94</v>
      </c>
      <c r="J18" s="145" t="n">
        <f aca="false">SUM(H18:I18)</f>
        <v>134</v>
      </c>
      <c r="K18" s="127"/>
      <c r="L18" s="6"/>
      <c r="M18" s="127"/>
      <c r="N18" s="150"/>
      <c r="O18" s="151"/>
    </row>
    <row r="19" customFormat="false" ht="12.75" hidden="false" customHeight="false" outlineLevel="0" collapsed="false">
      <c r="A19" s="127"/>
      <c r="B19" s="127"/>
      <c r="C19" s="7"/>
      <c r="D19" s="149" t="n">
        <v>8</v>
      </c>
      <c r="E19" s="6" t="s">
        <v>100</v>
      </c>
      <c r="F19" s="127"/>
      <c r="G19" s="7" t="n">
        <f aca="false">F5</f>
        <v>4</v>
      </c>
      <c r="H19" s="143" t="n">
        <f aca="false">G19*$N$19</f>
        <v>20</v>
      </c>
      <c r="I19" s="144" t="n">
        <f aca="false">G19*$O$19</f>
        <v>44</v>
      </c>
      <c r="J19" s="145" t="n">
        <f aca="false">SUM(H19:I19)</f>
        <v>64</v>
      </c>
      <c r="K19" s="127"/>
      <c r="L19" s="155" t="s">
        <v>100</v>
      </c>
      <c r="M19" s="155"/>
      <c r="N19" s="150" t="n">
        <v>5</v>
      </c>
      <c r="O19" s="151" t="n">
        <v>11</v>
      </c>
    </row>
    <row r="20" customFormat="false" ht="12.75" hidden="false" customHeight="false" outlineLevel="0" collapsed="false">
      <c r="A20" s="127"/>
      <c r="B20" s="127"/>
      <c r="C20" s="127"/>
      <c r="D20" s="152" t="n">
        <v>8</v>
      </c>
      <c r="E20" s="6" t="s">
        <v>101</v>
      </c>
      <c r="F20" s="149" t="s">
        <v>95</v>
      </c>
      <c r="G20" s="7" t="n">
        <f aca="false">($E5+$B$2-1)*$E5</f>
        <v>14</v>
      </c>
      <c r="H20" s="150" t="n">
        <f aca="false">G20*$N$20</f>
        <v>28</v>
      </c>
      <c r="I20" s="153" t="n">
        <f aca="false">G20*$O$20</f>
        <v>70</v>
      </c>
      <c r="J20" s="154"/>
      <c r="K20" s="127"/>
      <c r="L20" s="6" t="s">
        <v>101</v>
      </c>
      <c r="M20" s="149" t="s">
        <v>95</v>
      </c>
      <c r="N20" s="150" t="n">
        <v>2</v>
      </c>
      <c r="O20" s="151" t="n">
        <v>5</v>
      </c>
    </row>
    <row r="21" customFormat="false" ht="12.75" hidden="false" customHeight="false" outlineLevel="0" collapsed="false">
      <c r="A21" s="127"/>
      <c r="B21" s="127"/>
      <c r="C21" s="127"/>
      <c r="D21" s="149"/>
      <c r="E21" s="6"/>
      <c r="F21" s="149" t="s">
        <v>96</v>
      </c>
      <c r="G21" s="7" t="n">
        <f aca="false">F5</f>
        <v>4</v>
      </c>
      <c r="H21" s="150" t="n">
        <f aca="false">G21*$N$21</f>
        <v>16</v>
      </c>
      <c r="I21" s="153" t="n">
        <f aca="false">G21*$O$21</f>
        <v>24</v>
      </c>
      <c r="J21" s="154"/>
      <c r="K21" s="127"/>
      <c r="L21" s="6"/>
      <c r="M21" s="149" t="s">
        <v>96</v>
      </c>
      <c r="N21" s="150" t="n">
        <v>4</v>
      </c>
      <c r="O21" s="151" t="n">
        <v>6</v>
      </c>
    </row>
    <row r="22" customFormat="false" ht="12.75" hidden="false" customHeight="false" outlineLevel="0" collapsed="false">
      <c r="A22" s="127"/>
      <c r="B22" s="127"/>
      <c r="C22" s="127"/>
      <c r="D22" s="149"/>
      <c r="E22" s="6"/>
      <c r="F22" s="127" t="s">
        <v>97</v>
      </c>
      <c r="G22" s="7"/>
      <c r="H22" s="143" t="n">
        <f aca="false">SUM(H20:H21)</f>
        <v>44</v>
      </c>
      <c r="I22" s="144" t="n">
        <f aca="false">SUM(I20:I21)</f>
        <v>94</v>
      </c>
      <c r="J22" s="145" t="n">
        <f aca="false">SUM(H22:I22)</f>
        <v>138</v>
      </c>
      <c r="K22" s="127"/>
      <c r="L22" s="6"/>
      <c r="M22" s="127"/>
      <c r="N22" s="150"/>
      <c r="O22" s="151"/>
    </row>
    <row r="23" customFormat="false" ht="12.75" hidden="false" customHeight="false" outlineLevel="0" collapsed="false">
      <c r="A23" s="127"/>
      <c r="B23" s="127"/>
      <c r="C23" s="127"/>
      <c r="D23" s="149" t="n">
        <v>8</v>
      </c>
      <c r="E23" s="6" t="s">
        <v>102</v>
      </c>
      <c r="F23" s="149" t="s">
        <v>95</v>
      </c>
      <c r="G23" s="7" t="n">
        <f aca="false">($E5+$B$2-1)*$E5</f>
        <v>14</v>
      </c>
      <c r="H23" s="150" t="n">
        <f aca="false">G23*$N$23</f>
        <v>28</v>
      </c>
      <c r="I23" s="153" t="n">
        <f aca="false">G23*$O$23</f>
        <v>70</v>
      </c>
      <c r="J23" s="154"/>
      <c r="K23" s="127"/>
      <c r="L23" s="6" t="s">
        <v>102</v>
      </c>
      <c r="M23" s="149" t="s">
        <v>95</v>
      </c>
      <c r="N23" s="150" t="n">
        <v>2</v>
      </c>
      <c r="O23" s="151" t="n">
        <v>5</v>
      </c>
    </row>
    <row r="24" customFormat="false" ht="12.75" hidden="false" customHeight="false" outlineLevel="0" collapsed="false">
      <c r="A24" s="127"/>
      <c r="B24" s="127"/>
      <c r="C24" s="127"/>
      <c r="D24" s="149"/>
      <c r="E24" s="6"/>
      <c r="F24" s="149" t="s">
        <v>96</v>
      </c>
      <c r="G24" s="7" t="n">
        <f aca="false">F5</f>
        <v>4</v>
      </c>
      <c r="H24" s="150" t="n">
        <f aca="false">G24*$N$24</f>
        <v>16</v>
      </c>
      <c r="I24" s="153" t="n">
        <f aca="false">G24*$O$24</f>
        <v>24</v>
      </c>
      <c r="J24" s="154"/>
      <c r="K24" s="127"/>
      <c r="L24" s="6"/>
      <c r="M24" s="149" t="s">
        <v>96</v>
      </c>
      <c r="N24" s="150" t="n">
        <v>4</v>
      </c>
      <c r="O24" s="151" t="n">
        <v>6</v>
      </c>
    </row>
    <row r="25" customFormat="false" ht="12.75" hidden="false" customHeight="false" outlineLevel="0" collapsed="false">
      <c r="A25" s="127"/>
      <c r="B25" s="127"/>
      <c r="C25" s="127"/>
      <c r="D25" s="149"/>
      <c r="E25" s="6"/>
      <c r="F25" s="127" t="s">
        <v>97</v>
      </c>
      <c r="G25" s="7"/>
      <c r="H25" s="143" t="n">
        <f aca="false">SUM(H23:H24)</f>
        <v>44</v>
      </c>
      <c r="I25" s="144" t="n">
        <f aca="false">SUM(I23:I24)</f>
        <v>94</v>
      </c>
      <c r="J25" s="145" t="n">
        <f aca="false">SUM(H25:I25)</f>
        <v>138</v>
      </c>
      <c r="K25" s="127"/>
      <c r="L25" s="6"/>
      <c r="M25" s="127"/>
      <c r="N25" s="150"/>
      <c r="O25" s="151"/>
    </row>
    <row r="26" customFormat="false" ht="13.5" hidden="false" customHeight="false" outlineLevel="0" collapsed="false">
      <c r="A26" s="127"/>
      <c r="B26" s="153"/>
      <c r="C26" s="127"/>
      <c r="D26" s="149" t="n">
        <v>16</v>
      </c>
      <c r="E26" s="6" t="s">
        <v>103</v>
      </c>
      <c r="F26" s="127"/>
      <c r="G26" s="7" t="n">
        <f aca="false">F5</f>
        <v>4</v>
      </c>
      <c r="H26" s="143" t="n">
        <f aca="false">G26*$N$26</f>
        <v>24</v>
      </c>
      <c r="I26" s="144" t="n">
        <f aca="false">G26*$O$26</f>
        <v>24</v>
      </c>
      <c r="J26" s="145" t="n">
        <f aca="false">SUM(H26:I26)</f>
        <v>48</v>
      </c>
      <c r="K26" s="127"/>
      <c r="L26" s="156" t="s">
        <v>103</v>
      </c>
      <c r="M26" s="157"/>
      <c r="N26" s="158" t="n">
        <v>6</v>
      </c>
      <c r="O26" s="159" t="n">
        <v>6</v>
      </c>
    </row>
    <row r="27" customFormat="false" ht="13.5" hidden="false" customHeight="false" outlineLevel="0" collapsed="false">
      <c r="E27" s="160" t="s">
        <v>104</v>
      </c>
      <c r="F27" s="160"/>
      <c r="G27" s="161"/>
      <c r="H27" s="162" t="n">
        <f aca="false">SUM(H9*D9,H10*D10,H11*D11,H14*D12,H15*D15,H18*D16,H19*D19,H22*D20,H25*D23,H26*D26)</f>
        <v>1700</v>
      </c>
      <c r="I27" s="163" t="n">
        <f aca="false">SUM(I9*D9,I10*D10,I11*D11,I14*D12,I15*D15,I18*D16,I19*D19,I22*D20,I25*D23,I26*D26)</f>
        <v>3210</v>
      </c>
      <c r="J27" s="164" t="n">
        <f aca="false">SUM(J9*D9,J10*D10,J11*D11,J14*D12,J15*D15,J18*D16,J19*D19,J22*D20,J25*D23,J26*D26)</f>
        <v>4910</v>
      </c>
    </row>
    <row r="28" customFormat="false" ht="12.75" hidden="false" customHeight="false" outlineLevel="0" collapsed="false">
      <c r="E28" s="165" t="s">
        <v>105</v>
      </c>
      <c r="F28" s="166"/>
      <c r="G28" s="167"/>
      <c r="H28" s="168" t="n">
        <f aca="false">MAX(H9,H10,H11,H14,H15,H18,H19,H22,H25,H26)/$F5</f>
        <v>11</v>
      </c>
      <c r="I28" s="169" t="n">
        <f aca="false">MAX(I9:I11,I14,I15,I18,I19,I22,I25,I26)/$F5</f>
        <v>23.5</v>
      </c>
      <c r="J28" s="170" t="n">
        <f aca="false">MAX(J9:J11,J14:J15,J18:J19,J22,J25:J26)/$F5</f>
        <v>34.5</v>
      </c>
    </row>
    <row r="29" customFormat="false" ht="12.75" hidden="false" customHeight="false" outlineLevel="0" collapsed="false">
      <c r="E29" s="171" t="s">
        <v>106</v>
      </c>
      <c r="F29" s="171"/>
      <c r="G29" s="132"/>
      <c r="H29" s="172" t="n">
        <f aca="false">H27/63</f>
        <v>26.984126984127</v>
      </c>
      <c r="I29" s="173" t="n">
        <f aca="false">I27/63</f>
        <v>50.952380952381</v>
      </c>
      <c r="J29" s="174" t="n">
        <f aca="false">J27/63</f>
        <v>77.9365079365079</v>
      </c>
      <c r="L29" s="127" t="s">
        <v>107</v>
      </c>
      <c r="M29" s="127"/>
      <c r="Q29" s="127" t="s">
        <v>86</v>
      </c>
    </row>
    <row r="30" customFormat="false" ht="13.5" hidden="false" customHeight="false" outlineLevel="0" collapsed="false">
      <c r="E30" s="175" t="s">
        <v>108</v>
      </c>
      <c r="F30" s="175"/>
      <c r="G30" s="176"/>
      <c r="H30" s="177" t="n">
        <f aca="false">H29/$F5</f>
        <v>6.74603174603175</v>
      </c>
      <c r="I30" s="178" t="n">
        <f aca="false">I29/$F5</f>
        <v>12.7380952380952</v>
      </c>
      <c r="J30" s="179" t="n">
        <f aca="false">J29/$F5</f>
        <v>19.484126984127</v>
      </c>
      <c r="L30" s="127"/>
      <c r="M30" s="127"/>
    </row>
    <row r="31" customFormat="false" ht="13.5" hidden="false" customHeight="false" outlineLevel="0" collapsed="false">
      <c r="E31" s="149"/>
      <c r="F31" s="149"/>
      <c r="G31" s="7"/>
      <c r="H31" s="149"/>
      <c r="I31" s="149"/>
      <c r="J31" s="128"/>
      <c r="L31" s="139"/>
      <c r="M31" s="140"/>
      <c r="N31" s="141" t="s">
        <v>88</v>
      </c>
      <c r="O31" s="142" t="s">
        <v>89</v>
      </c>
      <c r="Q31" s="139"/>
      <c r="R31" s="140"/>
      <c r="S31" s="141" t="s">
        <v>88</v>
      </c>
      <c r="T31" s="142" t="s">
        <v>89</v>
      </c>
    </row>
    <row r="32" customFormat="false" ht="12.75" hidden="false" customHeight="false" outlineLevel="0" collapsed="false">
      <c r="L32" s="146" t="s">
        <v>91</v>
      </c>
      <c r="M32" s="146"/>
      <c r="N32" s="147" t="n">
        <v>3</v>
      </c>
      <c r="O32" s="148" t="n">
        <v>6</v>
      </c>
      <c r="Q32" s="146" t="s">
        <v>91</v>
      </c>
      <c r="R32" s="146"/>
      <c r="S32" s="147" t="n">
        <v>2</v>
      </c>
      <c r="T32" s="148" t="n">
        <v>5</v>
      </c>
    </row>
    <row r="33" customFormat="false" ht="12.75" hidden="false" customHeight="false" outlineLevel="0" collapsed="false">
      <c r="L33" s="6" t="s">
        <v>92</v>
      </c>
      <c r="M33" s="6"/>
      <c r="N33" s="150" t="n">
        <v>4</v>
      </c>
      <c r="O33" s="151" t="n">
        <v>7</v>
      </c>
      <c r="Q33" s="6" t="s">
        <v>92</v>
      </c>
      <c r="R33" s="6"/>
      <c r="S33" s="150" t="n">
        <v>3</v>
      </c>
      <c r="T33" s="151" t="n">
        <v>6</v>
      </c>
    </row>
    <row r="34" customFormat="false" ht="12.75" hidden="false" customHeight="false" outlineLevel="0" collapsed="false">
      <c r="D34" s="127"/>
      <c r="E34" s="130"/>
      <c r="F34" s="7"/>
      <c r="G34" s="7"/>
      <c r="H34" s="127"/>
      <c r="I34" s="127"/>
      <c r="J34" s="128"/>
      <c r="L34" s="6" t="s">
        <v>93</v>
      </c>
      <c r="M34" s="6"/>
      <c r="N34" s="150" t="n">
        <v>5</v>
      </c>
      <c r="O34" s="151" t="n">
        <v>7</v>
      </c>
      <c r="Q34" s="6" t="s">
        <v>93</v>
      </c>
      <c r="R34" s="6"/>
      <c r="S34" s="150" t="n">
        <v>4</v>
      </c>
      <c r="T34" s="151" t="n">
        <v>6</v>
      </c>
    </row>
    <row r="35" customFormat="false" ht="12.75" hidden="false" customHeight="false" outlineLevel="0" collapsed="false">
      <c r="D35" s="127"/>
      <c r="E35" s="130" t="s">
        <v>83</v>
      </c>
      <c r="F35" s="7" t="s">
        <v>84</v>
      </c>
      <c r="G35" s="7"/>
      <c r="H35" s="127"/>
      <c r="I35" s="127"/>
      <c r="J35" s="128"/>
      <c r="L35" s="6" t="s">
        <v>94</v>
      </c>
      <c r="M35" s="127" t="s">
        <v>95</v>
      </c>
      <c r="N35" s="150" t="n">
        <v>2</v>
      </c>
      <c r="O35" s="151" t="n">
        <v>5</v>
      </c>
      <c r="Q35" s="6" t="s">
        <v>94</v>
      </c>
      <c r="R35" s="127" t="s">
        <v>95</v>
      </c>
      <c r="S35" s="150" t="n">
        <v>2</v>
      </c>
      <c r="T35" s="151" t="n">
        <v>5</v>
      </c>
    </row>
    <row r="36" customFormat="false" ht="12.75" hidden="false" customHeight="false" outlineLevel="0" collapsed="false">
      <c r="D36" s="127"/>
      <c r="E36" s="131" t="n">
        <v>4</v>
      </c>
      <c r="F36" s="132" t="n">
        <f aca="false">E36*E36</f>
        <v>16</v>
      </c>
      <c r="G36" s="7"/>
      <c r="H36" s="127"/>
      <c r="I36" s="127"/>
      <c r="J36" s="128"/>
      <c r="L36" s="6"/>
      <c r="M36" s="127" t="s">
        <v>96</v>
      </c>
      <c r="N36" s="150" t="n">
        <v>3</v>
      </c>
      <c r="O36" s="151" t="n">
        <v>6</v>
      </c>
      <c r="Q36" s="6"/>
      <c r="R36" s="127" t="s">
        <v>96</v>
      </c>
      <c r="S36" s="150" t="n">
        <v>2</v>
      </c>
      <c r="T36" s="151" t="n">
        <v>5</v>
      </c>
    </row>
    <row r="37" customFormat="false" ht="15.75" hidden="false" customHeight="false" outlineLevel="0" collapsed="false">
      <c r="D37" s="127"/>
      <c r="E37" s="133" t="s">
        <v>85</v>
      </c>
      <c r="F37" s="7"/>
      <c r="G37" s="7"/>
      <c r="H37" s="127"/>
      <c r="I37" s="127"/>
      <c r="J37" s="128"/>
      <c r="L37" s="6"/>
      <c r="M37" s="127"/>
      <c r="N37" s="150"/>
      <c r="O37" s="151"/>
      <c r="Q37" s="6"/>
      <c r="R37" s="127"/>
      <c r="S37" s="150"/>
      <c r="T37" s="151"/>
    </row>
    <row r="38" customFormat="false" ht="12.75" hidden="false" customHeight="false" outlineLevel="0" collapsed="false">
      <c r="D38" s="127"/>
      <c r="E38" s="134"/>
      <c r="F38" s="134"/>
      <c r="G38" s="134"/>
      <c r="H38" s="135" t="s">
        <v>87</v>
      </c>
      <c r="I38" s="135"/>
      <c r="J38" s="135"/>
      <c r="L38" s="155" t="s">
        <v>98</v>
      </c>
      <c r="M38" s="155"/>
      <c r="N38" s="150" t="n">
        <v>5</v>
      </c>
      <c r="O38" s="151" t="n">
        <v>12</v>
      </c>
      <c r="Q38" s="155" t="s">
        <v>98</v>
      </c>
      <c r="R38" s="155"/>
      <c r="S38" s="150" t="n">
        <v>4</v>
      </c>
      <c r="T38" s="151" t="n">
        <v>11</v>
      </c>
    </row>
    <row r="39" customFormat="false" ht="12.75" hidden="false" customHeight="false" outlineLevel="0" collapsed="false">
      <c r="D39" s="127"/>
      <c r="E39" s="134"/>
      <c r="F39" s="134"/>
      <c r="G39" s="134"/>
      <c r="H39" s="136" t="s">
        <v>88</v>
      </c>
      <c r="I39" s="137" t="s">
        <v>89</v>
      </c>
      <c r="J39" s="138" t="s">
        <v>90</v>
      </c>
      <c r="L39" s="6" t="s">
        <v>99</v>
      </c>
      <c r="M39" s="149" t="s">
        <v>95</v>
      </c>
      <c r="N39" s="150" t="n">
        <v>2</v>
      </c>
      <c r="O39" s="151" t="n">
        <v>5</v>
      </c>
      <c r="Q39" s="6" t="s">
        <v>99</v>
      </c>
      <c r="R39" s="149" t="s">
        <v>95</v>
      </c>
      <c r="S39" s="150" t="n">
        <v>2</v>
      </c>
      <c r="T39" s="151" t="n">
        <v>5</v>
      </c>
    </row>
    <row r="40" customFormat="false" ht="12.75" hidden="false" customHeight="false" outlineLevel="0" collapsed="false">
      <c r="D40" s="127" t="n">
        <v>2</v>
      </c>
      <c r="E40" s="6" t="s">
        <v>91</v>
      </c>
      <c r="F40" s="6"/>
      <c r="G40" s="7" t="n">
        <f aca="false">F36</f>
        <v>16</v>
      </c>
      <c r="H40" s="143" t="n">
        <f aca="false">G40*$N$9</f>
        <v>32</v>
      </c>
      <c r="I40" s="144" t="n">
        <f aca="false">G40*$O$9</f>
        <v>80</v>
      </c>
      <c r="J40" s="145" t="n">
        <f aca="false">SUM(H40:I40)</f>
        <v>112</v>
      </c>
      <c r="L40" s="6"/>
      <c r="M40" s="149" t="s">
        <v>96</v>
      </c>
      <c r="N40" s="150" t="n">
        <v>4</v>
      </c>
      <c r="O40" s="151" t="n">
        <v>7</v>
      </c>
      <c r="Q40" s="6"/>
      <c r="R40" s="149" t="s">
        <v>96</v>
      </c>
      <c r="S40" s="150" t="n">
        <v>3</v>
      </c>
      <c r="T40" s="151" t="n">
        <v>6</v>
      </c>
    </row>
    <row r="41" customFormat="false" ht="12.75" hidden="false" customHeight="false" outlineLevel="0" collapsed="false">
      <c r="D41" s="149" t="n">
        <v>4</v>
      </c>
      <c r="E41" s="6" t="s">
        <v>92</v>
      </c>
      <c r="F41" s="6"/>
      <c r="G41" s="7" t="n">
        <f aca="false">F36</f>
        <v>16</v>
      </c>
      <c r="H41" s="143" t="n">
        <f aca="false">G41*$N$10</f>
        <v>48</v>
      </c>
      <c r="I41" s="144" t="n">
        <f aca="false">G41*$O$10</f>
        <v>96</v>
      </c>
      <c r="J41" s="145" t="n">
        <f aca="false">SUM(H41:I41)</f>
        <v>144</v>
      </c>
      <c r="L41" s="6"/>
      <c r="M41" s="127"/>
      <c r="N41" s="150"/>
      <c r="O41" s="151"/>
      <c r="Q41" s="6"/>
      <c r="R41" s="127"/>
      <c r="S41" s="150"/>
      <c r="T41" s="151"/>
    </row>
    <row r="42" customFormat="false" ht="12.75" hidden="false" customHeight="false" outlineLevel="0" collapsed="false">
      <c r="D42" s="149" t="n">
        <v>8</v>
      </c>
      <c r="E42" s="6" t="s">
        <v>93</v>
      </c>
      <c r="F42" s="6"/>
      <c r="G42" s="7" t="n">
        <f aca="false">F36</f>
        <v>16</v>
      </c>
      <c r="H42" s="143" t="n">
        <f aca="false">G42*$N$11</f>
        <v>64</v>
      </c>
      <c r="I42" s="144" t="n">
        <f aca="false">G42*$O$11</f>
        <v>96</v>
      </c>
      <c r="J42" s="145" t="n">
        <f aca="false">SUM(H42:I42)</f>
        <v>160</v>
      </c>
      <c r="L42" s="155" t="s">
        <v>100</v>
      </c>
      <c r="M42" s="155"/>
      <c r="N42" s="150" t="n">
        <v>6</v>
      </c>
      <c r="O42" s="151" t="n">
        <v>12</v>
      </c>
      <c r="Q42" s="155" t="s">
        <v>100</v>
      </c>
      <c r="R42" s="155"/>
      <c r="S42" s="150" t="n">
        <v>5</v>
      </c>
      <c r="T42" s="151" t="n">
        <v>11</v>
      </c>
    </row>
    <row r="43" customFormat="false" ht="12.75" hidden="false" customHeight="false" outlineLevel="0" collapsed="false">
      <c r="D43" s="152" t="n">
        <v>1</v>
      </c>
      <c r="E43" s="6" t="s">
        <v>94</v>
      </c>
      <c r="F43" s="127" t="s">
        <v>95</v>
      </c>
      <c r="G43" s="7" t="n">
        <f aca="false">($E36+$B$2-1)*$E36</f>
        <v>36</v>
      </c>
      <c r="H43" s="150" t="n">
        <f aca="false">G43*$N$12</f>
        <v>72</v>
      </c>
      <c r="I43" s="153" t="n">
        <f aca="false">G43*$O$12</f>
        <v>180</v>
      </c>
      <c r="J43" s="154"/>
      <c r="L43" s="6" t="s">
        <v>101</v>
      </c>
      <c r="M43" s="149" t="s">
        <v>95</v>
      </c>
      <c r="N43" s="150" t="n">
        <v>2</v>
      </c>
      <c r="O43" s="151" t="n">
        <v>5</v>
      </c>
      <c r="Q43" s="6" t="s">
        <v>101</v>
      </c>
      <c r="R43" s="149" t="s">
        <v>95</v>
      </c>
      <c r="S43" s="150" t="n">
        <v>2</v>
      </c>
      <c r="T43" s="151" t="n">
        <v>5</v>
      </c>
    </row>
    <row r="44" customFormat="false" ht="12.75" hidden="false" customHeight="false" outlineLevel="0" collapsed="false">
      <c r="D44" s="149"/>
      <c r="E44" s="6"/>
      <c r="F44" s="127" t="s">
        <v>96</v>
      </c>
      <c r="G44" s="7" t="n">
        <f aca="false">F36</f>
        <v>16</v>
      </c>
      <c r="H44" s="150" t="n">
        <f aca="false">G44*$N$13</f>
        <v>32</v>
      </c>
      <c r="I44" s="153" t="n">
        <f aca="false">G44*$O$13</f>
        <v>80</v>
      </c>
      <c r="J44" s="154"/>
      <c r="L44" s="6"/>
      <c r="M44" s="149" t="s">
        <v>96</v>
      </c>
      <c r="N44" s="150" t="n">
        <v>5</v>
      </c>
      <c r="O44" s="151" t="n">
        <v>7</v>
      </c>
      <c r="Q44" s="6"/>
      <c r="R44" s="149" t="s">
        <v>96</v>
      </c>
      <c r="S44" s="150" t="n">
        <v>4</v>
      </c>
      <c r="T44" s="151" t="n">
        <v>6</v>
      </c>
    </row>
    <row r="45" customFormat="false" ht="12.75" hidden="false" customHeight="false" outlineLevel="0" collapsed="false">
      <c r="D45" s="149"/>
      <c r="E45" s="6"/>
      <c r="F45" s="127" t="s">
        <v>97</v>
      </c>
      <c r="G45" s="7"/>
      <c r="H45" s="143" t="n">
        <f aca="false">SUM(H43:H44)</f>
        <v>104</v>
      </c>
      <c r="I45" s="144" t="n">
        <f aca="false">SUM(I43:I44)</f>
        <v>260</v>
      </c>
      <c r="J45" s="145" t="n">
        <f aca="false">SUM(H45:I45)</f>
        <v>364</v>
      </c>
      <c r="L45" s="6"/>
      <c r="M45" s="127"/>
      <c r="N45" s="150"/>
      <c r="O45" s="151"/>
      <c r="Q45" s="6"/>
      <c r="R45" s="127"/>
      <c r="S45" s="150"/>
      <c r="T45" s="151"/>
    </row>
    <row r="46" customFormat="false" ht="12.75" hidden="false" customHeight="false" outlineLevel="0" collapsed="false">
      <c r="D46" s="152" t="n">
        <v>4</v>
      </c>
      <c r="E46" s="6" t="s">
        <v>98</v>
      </c>
      <c r="F46" s="127"/>
      <c r="G46" s="7" t="n">
        <f aca="false">F36</f>
        <v>16</v>
      </c>
      <c r="H46" s="143" t="n">
        <f aca="false">G46*$N$15</f>
        <v>64</v>
      </c>
      <c r="I46" s="144" t="n">
        <f aca="false">G46*$O$15</f>
        <v>176</v>
      </c>
      <c r="J46" s="145" t="n">
        <f aca="false">SUM(H46:I46)</f>
        <v>240</v>
      </c>
      <c r="L46" s="6" t="s">
        <v>102</v>
      </c>
      <c r="M46" s="149" t="s">
        <v>95</v>
      </c>
      <c r="N46" s="150" t="n">
        <v>2</v>
      </c>
      <c r="O46" s="151" t="n">
        <v>5</v>
      </c>
      <c r="Q46" s="6" t="s">
        <v>102</v>
      </c>
      <c r="R46" s="149" t="s">
        <v>95</v>
      </c>
      <c r="S46" s="150" t="n">
        <v>2</v>
      </c>
      <c r="T46" s="151" t="n">
        <v>5</v>
      </c>
    </row>
    <row r="47" customFormat="false" ht="12.75" hidden="false" customHeight="false" outlineLevel="0" collapsed="false">
      <c r="D47" s="152" t="n">
        <v>4</v>
      </c>
      <c r="E47" s="6" t="s">
        <v>99</v>
      </c>
      <c r="F47" s="149" t="s">
        <v>95</v>
      </c>
      <c r="G47" s="7" t="n">
        <f aca="false">($E36+$B$2-1)*$E36</f>
        <v>36</v>
      </c>
      <c r="H47" s="150" t="n">
        <f aca="false">G47*$N$16</f>
        <v>72</v>
      </c>
      <c r="I47" s="153" t="n">
        <f aca="false">G47*$O$16</f>
        <v>180</v>
      </c>
      <c r="J47" s="154"/>
      <c r="L47" s="6"/>
      <c r="M47" s="149" t="s">
        <v>96</v>
      </c>
      <c r="N47" s="150" t="n">
        <v>5</v>
      </c>
      <c r="O47" s="151" t="n">
        <v>7</v>
      </c>
      <c r="Q47" s="6"/>
      <c r="R47" s="149" t="s">
        <v>96</v>
      </c>
      <c r="S47" s="150" t="n">
        <v>4</v>
      </c>
      <c r="T47" s="151" t="n">
        <v>6</v>
      </c>
    </row>
    <row r="48" customFormat="false" ht="12.75" hidden="false" customHeight="false" outlineLevel="0" collapsed="false">
      <c r="D48" s="149"/>
      <c r="E48" s="6"/>
      <c r="F48" s="149" t="s">
        <v>96</v>
      </c>
      <c r="G48" s="7" t="n">
        <f aca="false">F36</f>
        <v>16</v>
      </c>
      <c r="H48" s="150" t="n">
        <f aca="false">G48*$N$17</f>
        <v>48</v>
      </c>
      <c r="I48" s="153" t="n">
        <f aca="false">G48*$O$17</f>
        <v>96</v>
      </c>
      <c r="J48" s="154"/>
      <c r="L48" s="6"/>
      <c r="M48" s="127"/>
      <c r="N48" s="150"/>
      <c r="O48" s="151"/>
      <c r="Q48" s="6"/>
      <c r="R48" s="127"/>
      <c r="S48" s="150"/>
      <c r="T48" s="151"/>
    </row>
    <row r="49" customFormat="false" ht="13.5" hidden="false" customHeight="false" outlineLevel="0" collapsed="false">
      <c r="D49" s="149"/>
      <c r="E49" s="6"/>
      <c r="F49" s="127" t="s">
        <v>97</v>
      </c>
      <c r="G49" s="7"/>
      <c r="H49" s="143" t="n">
        <f aca="false">SUM(H47:H48)</f>
        <v>120</v>
      </c>
      <c r="I49" s="144" t="n">
        <f aca="false">SUM(I47:I48)</f>
        <v>276</v>
      </c>
      <c r="J49" s="145" t="n">
        <f aca="false">SUM(H49:I49)</f>
        <v>396</v>
      </c>
      <c r="L49" s="156" t="s">
        <v>103</v>
      </c>
      <c r="M49" s="157"/>
      <c r="N49" s="158" t="n">
        <v>7</v>
      </c>
      <c r="O49" s="159" t="n">
        <v>7</v>
      </c>
      <c r="Q49" s="156" t="s">
        <v>103</v>
      </c>
      <c r="R49" s="157"/>
      <c r="S49" s="158" t="n">
        <v>6</v>
      </c>
      <c r="T49" s="159" t="n">
        <v>6</v>
      </c>
    </row>
    <row r="50" customFormat="false" ht="12.75" hidden="false" customHeight="false" outlineLevel="0" collapsed="false">
      <c r="D50" s="149" t="n">
        <v>8</v>
      </c>
      <c r="E50" s="6" t="s">
        <v>100</v>
      </c>
      <c r="F50" s="127"/>
      <c r="G50" s="7" t="n">
        <f aca="false">F36</f>
        <v>16</v>
      </c>
      <c r="H50" s="143" t="n">
        <f aca="false">G50*$N$19</f>
        <v>80</v>
      </c>
      <c r="I50" s="144" t="n">
        <f aca="false">G50*$O$19</f>
        <v>176</v>
      </c>
      <c r="J50" s="145" t="n">
        <f aca="false">SUM(H50:I50)</f>
        <v>256</v>
      </c>
    </row>
    <row r="51" customFormat="false" ht="12.75" hidden="false" customHeight="false" outlineLevel="0" collapsed="false">
      <c r="D51" s="152" t="n">
        <v>8</v>
      </c>
      <c r="E51" s="6" t="s">
        <v>101</v>
      </c>
      <c r="F51" s="149" t="s">
        <v>95</v>
      </c>
      <c r="G51" s="7" t="n">
        <f aca="false">($E36+$B$2-1)*$E36</f>
        <v>36</v>
      </c>
      <c r="H51" s="150" t="n">
        <f aca="false">G51*$N$20</f>
        <v>72</v>
      </c>
      <c r="I51" s="153" t="n">
        <f aca="false">G51*$O$20</f>
        <v>180</v>
      </c>
      <c r="J51" s="154"/>
    </row>
    <row r="52" customFormat="false" ht="12.75" hidden="false" customHeight="false" outlineLevel="0" collapsed="false">
      <c r="D52" s="149"/>
      <c r="E52" s="6"/>
      <c r="F52" s="149" t="s">
        <v>96</v>
      </c>
      <c r="G52" s="7" t="n">
        <f aca="false">F36</f>
        <v>16</v>
      </c>
      <c r="H52" s="150" t="n">
        <f aca="false">G52*$N$21</f>
        <v>64</v>
      </c>
      <c r="I52" s="153" t="n">
        <f aca="false">G52*$O$21</f>
        <v>96</v>
      </c>
      <c r="J52" s="154"/>
    </row>
    <row r="53" customFormat="false" ht="12.75" hidden="false" customHeight="false" outlineLevel="0" collapsed="false">
      <c r="D53" s="149"/>
      <c r="E53" s="6"/>
      <c r="F53" s="127" t="s">
        <v>97</v>
      </c>
      <c r="G53" s="7"/>
      <c r="H53" s="143" t="n">
        <f aca="false">SUM(H51:H52)</f>
        <v>136</v>
      </c>
      <c r="I53" s="144" t="n">
        <f aca="false">SUM(I51:I52)</f>
        <v>276</v>
      </c>
      <c r="J53" s="145" t="n">
        <f aca="false">SUM(H53:I53)</f>
        <v>412</v>
      </c>
    </row>
    <row r="54" customFormat="false" ht="12.75" hidden="false" customHeight="false" outlineLevel="0" collapsed="false">
      <c r="D54" s="149" t="n">
        <v>8</v>
      </c>
      <c r="E54" s="6" t="s">
        <v>102</v>
      </c>
      <c r="F54" s="149" t="s">
        <v>95</v>
      </c>
      <c r="G54" s="7" t="n">
        <f aca="false">($E36+$B$2-1)*$E36</f>
        <v>36</v>
      </c>
      <c r="H54" s="150" t="n">
        <f aca="false">G54*$N$23</f>
        <v>72</v>
      </c>
      <c r="I54" s="153" t="n">
        <f aca="false">G54*$O$23</f>
        <v>180</v>
      </c>
      <c r="J54" s="154"/>
    </row>
    <row r="55" customFormat="false" ht="12.75" hidden="false" customHeight="false" outlineLevel="0" collapsed="false">
      <c r="D55" s="149"/>
      <c r="E55" s="6"/>
      <c r="F55" s="149" t="s">
        <v>96</v>
      </c>
      <c r="G55" s="7" t="n">
        <f aca="false">F36</f>
        <v>16</v>
      </c>
      <c r="H55" s="150" t="n">
        <f aca="false">G55*$N$24</f>
        <v>64</v>
      </c>
      <c r="I55" s="153" t="n">
        <f aca="false">G55*$O$24</f>
        <v>96</v>
      </c>
      <c r="J55" s="154"/>
    </row>
    <row r="56" customFormat="false" ht="12.75" hidden="false" customHeight="false" outlineLevel="0" collapsed="false">
      <c r="D56" s="149"/>
      <c r="E56" s="6"/>
      <c r="F56" s="127" t="s">
        <v>97</v>
      </c>
      <c r="G56" s="7"/>
      <c r="H56" s="143" t="n">
        <f aca="false">SUM(H54:H55)</f>
        <v>136</v>
      </c>
      <c r="I56" s="144" t="n">
        <f aca="false">SUM(I54:I55)</f>
        <v>276</v>
      </c>
      <c r="J56" s="145" t="n">
        <f aca="false">SUM(H56:I56)</f>
        <v>412</v>
      </c>
    </row>
    <row r="57" customFormat="false" ht="13.5" hidden="false" customHeight="false" outlineLevel="0" collapsed="false">
      <c r="D57" s="149" t="n">
        <v>16</v>
      </c>
      <c r="E57" s="6" t="s">
        <v>103</v>
      </c>
      <c r="F57" s="127"/>
      <c r="G57" s="7" t="n">
        <f aca="false">F36</f>
        <v>16</v>
      </c>
      <c r="H57" s="143" t="n">
        <f aca="false">G57*$N$26</f>
        <v>96</v>
      </c>
      <c r="I57" s="144" t="n">
        <f aca="false">G57*$O$26</f>
        <v>96</v>
      </c>
      <c r="J57" s="145" t="n">
        <f aca="false">SUM(H57:I57)</f>
        <v>192</v>
      </c>
    </row>
    <row r="58" customFormat="false" ht="13.5" hidden="false" customHeight="false" outlineLevel="0" collapsed="false">
      <c r="E58" s="160" t="s">
        <v>104</v>
      </c>
      <c r="F58" s="160"/>
      <c r="G58" s="161"/>
      <c r="H58" s="162" t="n">
        <f aca="false">SUM(H40*D40,H41*D41,H42*D42,H45*D43,H46*D46,H49*D47,H50*D50,H53*D51,H56*D54,H57*D57)</f>
        <v>5960</v>
      </c>
      <c r="I58" s="163" t="n">
        <f aca="false">SUM(I40*D40,I41*D41,I42*D42,I45*D43,I46*D46,I49*D47,I50*D50,I53*D51,I56*D54,I57*D57)</f>
        <v>10740</v>
      </c>
      <c r="J58" s="164" t="n">
        <f aca="false">SUM(J40*D40,J41*D41,J42*D42,J45*D43,J46*D46,J49*D47,J50*D50,J53*D51,J56*D54,J57*D57)</f>
        <v>16700</v>
      </c>
    </row>
    <row r="59" customFormat="false" ht="12.75" hidden="false" customHeight="false" outlineLevel="0" collapsed="false">
      <c r="E59" s="165" t="s">
        <v>105</v>
      </c>
      <c r="F59" s="166"/>
      <c r="G59" s="167"/>
      <c r="H59" s="168" t="n">
        <f aca="false">MAX(H40,H41,H42,H45,H46,H49,H50,H53,H56,H57)/$F36</f>
        <v>8.5</v>
      </c>
      <c r="I59" s="169" t="n">
        <f aca="false">MAX(I40:I42,I45,I46,I49,I50,I53,I56,I57)/$F36</f>
        <v>17.25</v>
      </c>
      <c r="J59" s="170" t="n">
        <f aca="false">MAX(J40:J42,J45:J46,J49:J50,J53,J56:J57)/$F36</f>
        <v>25.75</v>
      </c>
    </row>
    <row r="60" customFormat="false" ht="12.75" hidden="false" customHeight="false" outlineLevel="0" collapsed="false">
      <c r="E60" s="171" t="s">
        <v>106</v>
      </c>
      <c r="F60" s="171"/>
      <c r="G60" s="132"/>
      <c r="H60" s="172" t="n">
        <f aca="false">H58/63</f>
        <v>94.6031746031746</v>
      </c>
      <c r="I60" s="173" t="n">
        <f aca="false">I58/63</f>
        <v>170.47619047619</v>
      </c>
      <c r="J60" s="174" t="n">
        <f aca="false">J58/63</f>
        <v>265.079365079365</v>
      </c>
    </row>
    <row r="61" customFormat="false" ht="13.5" hidden="false" customHeight="false" outlineLevel="0" collapsed="false">
      <c r="E61" s="175" t="s">
        <v>108</v>
      </c>
      <c r="F61" s="175"/>
      <c r="G61" s="176"/>
      <c r="H61" s="177" t="n">
        <f aca="false">H60/$F36</f>
        <v>5.91269841269841</v>
      </c>
      <c r="I61" s="178" t="n">
        <f aca="false">I60/$F36</f>
        <v>10.6547619047619</v>
      </c>
      <c r="J61" s="179" t="n">
        <f aca="false">J60/$F36</f>
        <v>16.5674603174603</v>
      </c>
    </row>
    <row r="64" customFormat="false" ht="12.75" hidden="false" customHeight="false" outlineLevel="0" collapsed="false">
      <c r="D64" s="127"/>
      <c r="E64" s="130"/>
      <c r="F64" s="7"/>
      <c r="G64" s="7"/>
      <c r="H64" s="127"/>
      <c r="I64" s="127"/>
      <c r="J64" s="128"/>
    </row>
    <row r="65" customFormat="false" ht="12.75" hidden="false" customHeight="false" outlineLevel="0" collapsed="false">
      <c r="D65" s="127"/>
      <c r="E65" s="130" t="s">
        <v>83</v>
      </c>
      <c r="F65" s="7" t="s">
        <v>84</v>
      </c>
      <c r="G65" s="7"/>
      <c r="H65" s="127"/>
      <c r="I65" s="127"/>
      <c r="J65" s="128"/>
    </row>
    <row r="66" customFormat="false" ht="12.75" hidden="false" customHeight="false" outlineLevel="0" collapsed="false">
      <c r="D66" s="127"/>
      <c r="E66" s="131" t="n">
        <v>8</v>
      </c>
      <c r="F66" s="132" t="n">
        <f aca="false">E66*E66</f>
        <v>64</v>
      </c>
      <c r="G66" s="7"/>
      <c r="H66" s="127"/>
      <c r="I66" s="127"/>
      <c r="J66" s="128"/>
    </row>
    <row r="67" customFormat="false" ht="15.75" hidden="false" customHeight="false" outlineLevel="0" collapsed="false">
      <c r="D67" s="127"/>
      <c r="E67" s="133" t="s">
        <v>85</v>
      </c>
      <c r="F67" s="7"/>
      <c r="G67" s="7"/>
      <c r="H67" s="127"/>
      <c r="I67" s="127"/>
      <c r="J67" s="128"/>
    </row>
    <row r="68" customFormat="false" ht="12.75" hidden="false" customHeight="false" outlineLevel="0" collapsed="false">
      <c r="D68" s="127"/>
      <c r="E68" s="134"/>
      <c r="F68" s="134"/>
      <c r="G68" s="134"/>
      <c r="H68" s="135" t="s">
        <v>87</v>
      </c>
      <c r="I68" s="135"/>
      <c r="J68" s="135"/>
    </row>
    <row r="69" customFormat="false" ht="12.75" hidden="false" customHeight="false" outlineLevel="0" collapsed="false">
      <c r="D69" s="127"/>
      <c r="E69" s="134"/>
      <c r="F69" s="134"/>
      <c r="G69" s="134"/>
      <c r="H69" s="136" t="s">
        <v>88</v>
      </c>
      <c r="I69" s="137" t="s">
        <v>89</v>
      </c>
      <c r="J69" s="138" t="s">
        <v>90</v>
      </c>
    </row>
    <row r="70" customFormat="false" ht="12.75" hidden="false" customHeight="false" outlineLevel="0" collapsed="false">
      <c r="D70" s="127" t="n">
        <v>2</v>
      </c>
      <c r="E70" s="6" t="s">
        <v>91</v>
      </c>
      <c r="F70" s="6"/>
      <c r="G70" s="7" t="n">
        <f aca="false">F66</f>
        <v>64</v>
      </c>
      <c r="H70" s="143" t="n">
        <f aca="false">G70*$N$9</f>
        <v>128</v>
      </c>
      <c r="I70" s="144" t="n">
        <f aca="false">G70*$O$9</f>
        <v>320</v>
      </c>
      <c r="J70" s="145" t="n">
        <f aca="false">SUM(H70:I70)</f>
        <v>448</v>
      </c>
    </row>
    <row r="71" customFormat="false" ht="12.75" hidden="false" customHeight="false" outlineLevel="0" collapsed="false">
      <c r="D71" s="149" t="n">
        <v>4</v>
      </c>
      <c r="E71" s="6" t="s">
        <v>92</v>
      </c>
      <c r="F71" s="6"/>
      <c r="G71" s="7" t="n">
        <f aca="false">F66</f>
        <v>64</v>
      </c>
      <c r="H71" s="143" t="n">
        <f aca="false">G71*$N$10</f>
        <v>192</v>
      </c>
      <c r="I71" s="144" t="n">
        <f aca="false">G71*$O$10</f>
        <v>384</v>
      </c>
      <c r="J71" s="145" t="n">
        <f aca="false">SUM(H71:I71)</f>
        <v>576</v>
      </c>
    </row>
    <row r="72" customFormat="false" ht="12.75" hidden="false" customHeight="false" outlineLevel="0" collapsed="false">
      <c r="D72" s="149" t="n">
        <v>8</v>
      </c>
      <c r="E72" s="6" t="s">
        <v>93</v>
      </c>
      <c r="F72" s="6"/>
      <c r="G72" s="7" t="n">
        <f aca="false">F66</f>
        <v>64</v>
      </c>
      <c r="H72" s="143" t="n">
        <f aca="false">G72*$N$11</f>
        <v>256</v>
      </c>
      <c r="I72" s="144" t="n">
        <f aca="false">G72*$O$11</f>
        <v>384</v>
      </c>
      <c r="J72" s="145" t="n">
        <f aca="false">SUM(H72:I72)</f>
        <v>640</v>
      </c>
    </row>
    <row r="73" customFormat="false" ht="12.75" hidden="false" customHeight="false" outlineLevel="0" collapsed="false">
      <c r="D73" s="152" t="n">
        <v>1</v>
      </c>
      <c r="E73" s="6" t="s">
        <v>94</v>
      </c>
      <c r="F73" s="127" t="s">
        <v>95</v>
      </c>
      <c r="G73" s="7" t="n">
        <f aca="false">($E66+$B$2-1)*$E66</f>
        <v>104</v>
      </c>
      <c r="H73" s="150" t="n">
        <f aca="false">G73*$N$12</f>
        <v>208</v>
      </c>
      <c r="I73" s="153" t="n">
        <f aca="false">G73*$O$12</f>
        <v>520</v>
      </c>
      <c r="J73" s="154"/>
    </row>
    <row r="74" customFormat="false" ht="12.75" hidden="false" customHeight="false" outlineLevel="0" collapsed="false">
      <c r="D74" s="149"/>
      <c r="E74" s="6"/>
      <c r="F74" s="127" t="s">
        <v>96</v>
      </c>
      <c r="G74" s="7" t="n">
        <f aca="false">F66</f>
        <v>64</v>
      </c>
      <c r="H74" s="150" t="n">
        <f aca="false">G74*$N$13</f>
        <v>128</v>
      </c>
      <c r="I74" s="153" t="n">
        <f aca="false">G74*$O$13</f>
        <v>320</v>
      </c>
      <c r="J74" s="154"/>
    </row>
    <row r="75" customFormat="false" ht="12.75" hidden="false" customHeight="false" outlineLevel="0" collapsed="false">
      <c r="D75" s="149"/>
      <c r="E75" s="6"/>
      <c r="F75" s="127" t="s">
        <v>97</v>
      </c>
      <c r="G75" s="7"/>
      <c r="H75" s="143" t="n">
        <f aca="false">SUM(H73:H74)</f>
        <v>336</v>
      </c>
      <c r="I75" s="144" t="n">
        <f aca="false">SUM(I73:I74)</f>
        <v>840</v>
      </c>
      <c r="J75" s="145" t="n">
        <f aca="false">SUM(H75:I75)</f>
        <v>1176</v>
      </c>
    </row>
    <row r="76" customFormat="false" ht="12.75" hidden="false" customHeight="false" outlineLevel="0" collapsed="false">
      <c r="D76" s="152" t="n">
        <v>4</v>
      </c>
      <c r="E76" s="6" t="s">
        <v>98</v>
      </c>
      <c r="F76" s="127"/>
      <c r="G76" s="7" t="n">
        <f aca="false">F66</f>
        <v>64</v>
      </c>
      <c r="H76" s="143" t="n">
        <f aca="false">G76*$N$15</f>
        <v>256</v>
      </c>
      <c r="I76" s="144" t="n">
        <f aca="false">G76*$O$15</f>
        <v>704</v>
      </c>
      <c r="J76" s="145" t="n">
        <f aca="false">SUM(H76:I76)</f>
        <v>960</v>
      </c>
    </row>
    <row r="77" customFormat="false" ht="12.75" hidden="false" customHeight="false" outlineLevel="0" collapsed="false">
      <c r="D77" s="152" t="n">
        <v>4</v>
      </c>
      <c r="E77" s="6" t="s">
        <v>99</v>
      </c>
      <c r="F77" s="149" t="s">
        <v>95</v>
      </c>
      <c r="G77" s="7" t="n">
        <f aca="false">($E66+$B$2-1)*$E66</f>
        <v>104</v>
      </c>
      <c r="H77" s="150" t="n">
        <f aca="false">G77*$N$16</f>
        <v>208</v>
      </c>
      <c r="I77" s="153" t="n">
        <f aca="false">G77*$O$16</f>
        <v>520</v>
      </c>
      <c r="J77" s="154"/>
    </row>
    <row r="78" customFormat="false" ht="12.75" hidden="false" customHeight="false" outlineLevel="0" collapsed="false">
      <c r="D78" s="149"/>
      <c r="E78" s="6"/>
      <c r="F78" s="149" t="s">
        <v>96</v>
      </c>
      <c r="G78" s="7" t="n">
        <f aca="false">F66</f>
        <v>64</v>
      </c>
      <c r="H78" s="150" t="n">
        <f aca="false">G78*$N$17</f>
        <v>192</v>
      </c>
      <c r="I78" s="153" t="n">
        <f aca="false">G78*$O$17</f>
        <v>384</v>
      </c>
      <c r="J78" s="154"/>
    </row>
    <row r="79" customFormat="false" ht="12.75" hidden="false" customHeight="false" outlineLevel="0" collapsed="false">
      <c r="D79" s="149"/>
      <c r="E79" s="6"/>
      <c r="F79" s="127" t="s">
        <v>97</v>
      </c>
      <c r="G79" s="7"/>
      <c r="H79" s="143" t="n">
        <f aca="false">SUM(H77:H78)</f>
        <v>400</v>
      </c>
      <c r="I79" s="144" t="n">
        <f aca="false">SUM(I77:I78)</f>
        <v>904</v>
      </c>
      <c r="J79" s="145" t="n">
        <f aca="false">SUM(H79:I79)</f>
        <v>1304</v>
      </c>
    </row>
    <row r="80" customFormat="false" ht="12.75" hidden="false" customHeight="false" outlineLevel="0" collapsed="false">
      <c r="D80" s="149" t="n">
        <v>8</v>
      </c>
      <c r="E80" s="6" t="s">
        <v>100</v>
      </c>
      <c r="F80" s="127"/>
      <c r="G80" s="7" t="n">
        <f aca="false">F66</f>
        <v>64</v>
      </c>
      <c r="H80" s="143" t="n">
        <f aca="false">G80*$N$19</f>
        <v>320</v>
      </c>
      <c r="I80" s="144" t="n">
        <f aca="false">G80*$O$19</f>
        <v>704</v>
      </c>
      <c r="J80" s="145" t="n">
        <f aca="false">SUM(H80:I80)</f>
        <v>1024</v>
      </c>
    </row>
    <row r="81" customFormat="false" ht="12.75" hidden="false" customHeight="false" outlineLevel="0" collapsed="false">
      <c r="D81" s="152" t="n">
        <v>8</v>
      </c>
      <c r="E81" s="6" t="s">
        <v>101</v>
      </c>
      <c r="F81" s="149" t="s">
        <v>95</v>
      </c>
      <c r="G81" s="7" t="n">
        <f aca="false">($E66+$B$2-1)*$E66</f>
        <v>104</v>
      </c>
      <c r="H81" s="150" t="n">
        <f aca="false">G81*$N$20</f>
        <v>208</v>
      </c>
      <c r="I81" s="153" t="n">
        <f aca="false">G81*$O$20</f>
        <v>520</v>
      </c>
      <c r="J81" s="154"/>
    </row>
    <row r="82" customFormat="false" ht="12.75" hidden="false" customHeight="false" outlineLevel="0" collapsed="false">
      <c r="D82" s="149"/>
      <c r="E82" s="6"/>
      <c r="F82" s="149" t="s">
        <v>96</v>
      </c>
      <c r="G82" s="7" t="n">
        <f aca="false">F66</f>
        <v>64</v>
      </c>
      <c r="H82" s="150" t="n">
        <f aca="false">G82*$N$21</f>
        <v>256</v>
      </c>
      <c r="I82" s="153" t="n">
        <f aca="false">G82*$O$21</f>
        <v>384</v>
      </c>
      <c r="J82" s="154"/>
    </row>
    <row r="83" customFormat="false" ht="12.75" hidden="false" customHeight="false" outlineLevel="0" collapsed="false">
      <c r="D83" s="149"/>
      <c r="E83" s="6"/>
      <c r="F83" s="127" t="s">
        <v>97</v>
      </c>
      <c r="G83" s="7"/>
      <c r="H83" s="143" t="n">
        <f aca="false">SUM(H81:H82)</f>
        <v>464</v>
      </c>
      <c r="I83" s="144" t="n">
        <f aca="false">SUM(I81:I82)</f>
        <v>904</v>
      </c>
      <c r="J83" s="145" t="n">
        <f aca="false">SUM(H83:I83)</f>
        <v>1368</v>
      </c>
    </row>
    <row r="84" customFormat="false" ht="12.75" hidden="false" customHeight="false" outlineLevel="0" collapsed="false">
      <c r="D84" s="149" t="n">
        <v>8</v>
      </c>
      <c r="E84" s="6" t="s">
        <v>102</v>
      </c>
      <c r="F84" s="149" t="s">
        <v>95</v>
      </c>
      <c r="G84" s="7" t="n">
        <f aca="false">($E66+$B$2-1)*$E66</f>
        <v>104</v>
      </c>
      <c r="H84" s="150" t="n">
        <f aca="false">G84*$N$23</f>
        <v>208</v>
      </c>
      <c r="I84" s="153" t="n">
        <f aca="false">G84*$O$23</f>
        <v>520</v>
      </c>
      <c r="J84" s="154"/>
    </row>
    <row r="85" customFormat="false" ht="12.75" hidden="false" customHeight="false" outlineLevel="0" collapsed="false">
      <c r="D85" s="149"/>
      <c r="E85" s="6"/>
      <c r="F85" s="149" t="s">
        <v>96</v>
      </c>
      <c r="G85" s="7" t="n">
        <f aca="false">F66</f>
        <v>64</v>
      </c>
      <c r="H85" s="150" t="n">
        <f aca="false">G85*$N$24</f>
        <v>256</v>
      </c>
      <c r="I85" s="153" t="n">
        <f aca="false">G85*$O$24</f>
        <v>384</v>
      </c>
      <c r="J85" s="154"/>
    </row>
    <row r="86" customFormat="false" ht="12.75" hidden="false" customHeight="false" outlineLevel="0" collapsed="false">
      <c r="D86" s="149"/>
      <c r="E86" s="6"/>
      <c r="F86" s="127" t="s">
        <v>97</v>
      </c>
      <c r="G86" s="7"/>
      <c r="H86" s="143" t="n">
        <f aca="false">SUM(H84:H85)</f>
        <v>464</v>
      </c>
      <c r="I86" s="144" t="n">
        <f aca="false">SUM(I84:I85)</f>
        <v>904</v>
      </c>
      <c r="J86" s="145" t="n">
        <f aca="false">SUM(H86:I86)</f>
        <v>1368</v>
      </c>
    </row>
    <row r="87" customFormat="false" ht="13.5" hidden="false" customHeight="false" outlineLevel="0" collapsed="false">
      <c r="D87" s="149" t="n">
        <v>16</v>
      </c>
      <c r="E87" s="6" t="s">
        <v>103</v>
      </c>
      <c r="F87" s="127"/>
      <c r="G87" s="7" t="n">
        <f aca="false">F66</f>
        <v>64</v>
      </c>
      <c r="H87" s="143" t="n">
        <f aca="false">G87*$N$26</f>
        <v>384</v>
      </c>
      <c r="I87" s="144" t="n">
        <f aca="false">G87*$O$26</f>
        <v>384</v>
      </c>
      <c r="J87" s="145" t="n">
        <f aca="false">SUM(H87:I87)</f>
        <v>768</v>
      </c>
    </row>
    <row r="88" customFormat="false" ht="13.5" hidden="false" customHeight="false" outlineLevel="0" collapsed="false">
      <c r="E88" s="160" t="s">
        <v>104</v>
      </c>
      <c r="F88" s="160"/>
      <c r="G88" s="161"/>
      <c r="H88" s="162" t="n">
        <f aca="false">SUM(H70*D70,H71*D71,H72*D72,H75*D73,H76*D76,H79*D77,H80*D80,H83*D81,H86*D84,H87*D87)</f>
        <v>22160</v>
      </c>
      <c r="I88" s="163" t="n">
        <f aca="false">SUM(I70*D70,I71*D71,I72*D72,I75*D73,I76*D76,I79*D77,I80*D80,I83*D81,I86*D84,I87*D87)</f>
        <v>38760</v>
      </c>
      <c r="J88" s="164" t="n">
        <f aca="false">SUM(J70*D70,J71*D71,J72*D72,J75*D73,J76*D76,J79*D77,J80*D80,J83*D81,J86*D84,J87*D87)</f>
        <v>60920</v>
      </c>
    </row>
    <row r="89" customFormat="false" ht="12.75" hidden="false" customHeight="false" outlineLevel="0" collapsed="false">
      <c r="E89" s="165" t="s">
        <v>105</v>
      </c>
      <c r="F89" s="166"/>
      <c r="G89" s="167"/>
      <c r="H89" s="168" t="n">
        <f aca="false">MAX(H70,H71,H72,H75,H76,H79,H80,H83,H86,H87)/$F66</f>
        <v>7.25</v>
      </c>
      <c r="I89" s="169" t="n">
        <f aca="false">MAX(I70:I72,I75,I76,I79,I80,I83,I86,I87)/$F66</f>
        <v>14.125</v>
      </c>
      <c r="J89" s="170" t="n">
        <f aca="false">MAX(J70:J72,J75:J76,J79:J80,J83,J86:J87)/$F66</f>
        <v>21.375</v>
      </c>
    </row>
    <row r="90" customFormat="false" ht="12.75" hidden="false" customHeight="false" outlineLevel="0" collapsed="false">
      <c r="E90" s="171" t="s">
        <v>106</v>
      </c>
      <c r="F90" s="171"/>
      <c r="G90" s="132"/>
      <c r="H90" s="172" t="n">
        <f aca="false">H88/63</f>
        <v>351.746031746032</v>
      </c>
      <c r="I90" s="173" t="n">
        <f aca="false">I88/63</f>
        <v>615.238095238095</v>
      </c>
      <c r="J90" s="174" t="n">
        <f aca="false">J88/63</f>
        <v>966.984126984127</v>
      </c>
    </row>
    <row r="91" customFormat="false" ht="13.5" hidden="false" customHeight="false" outlineLevel="0" collapsed="false">
      <c r="E91" s="175" t="s">
        <v>108</v>
      </c>
      <c r="F91" s="175"/>
      <c r="G91" s="176"/>
      <c r="H91" s="177" t="n">
        <f aca="false">H90/$F66</f>
        <v>5.49603174603175</v>
      </c>
      <c r="I91" s="178" t="n">
        <f aca="false">I90/$F66</f>
        <v>9.61309523809524</v>
      </c>
      <c r="J91" s="179" t="n">
        <f aca="false">J90/$F66</f>
        <v>15.109126984127</v>
      </c>
    </row>
    <row r="92" customFormat="false" ht="12.75" hidden="false" customHeight="false" outlineLevel="0" collapsed="false">
      <c r="E92" s="149"/>
      <c r="F92" s="149"/>
      <c r="G92" s="7"/>
      <c r="H92" s="149"/>
      <c r="I92" s="149"/>
      <c r="J92" s="128"/>
    </row>
    <row r="95" customFormat="false" ht="12.75" hidden="false" customHeight="false" outlineLevel="0" collapsed="false">
      <c r="D95" s="127"/>
      <c r="E95" s="130"/>
      <c r="F95" s="7"/>
      <c r="G95" s="7"/>
      <c r="H95" s="127"/>
      <c r="I95" s="127"/>
      <c r="J95" s="128"/>
    </row>
    <row r="96" customFormat="false" ht="12.75" hidden="false" customHeight="false" outlineLevel="0" collapsed="false">
      <c r="D96" s="127"/>
      <c r="E96" s="130" t="s">
        <v>83</v>
      </c>
      <c r="F96" s="7" t="s">
        <v>84</v>
      </c>
      <c r="G96" s="7"/>
      <c r="H96" s="127"/>
      <c r="I96" s="127"/>
      <c r="J96" s="128"/>
    </row>
    <row r="97" customFormat="false" ht="12.75" hidden="false" customHeight="false" outlineLevel="0" collapsed="false">
      <c r="D97" s="127"/>
      <c r="E97" s="131" t="n">
        <v>16</v>
      </c>
      <c r="F97" s="132" t="n">
        <f aca="false">E97*E97</f>
        <v>256</v>
      </c>
      <c r="G97" s="7"/>
      <c r="H97" s="127"/>
      <c r="I97" s="127"/>
      <c r="J97" s="128"/>
    </row>
    <row r="98" customFormat="false" ht="15.75" hidden="false" customHeight="false" outlineLevel="0" collapsed="false">
      <c r="D98" s="127"/>
      <c r="E98" s="133" t="s">
        <v>85</v>
      </c>
      <c r="F98" s="7"/>
      <c r="G98" s="7"/>
      <c r="H98" s="127"/>
      <c r="I98" s="127"/>
      <c r="J98" s="128"/>
    </row>
    <row r="99" customFormat="false" ht="12.75" hidden="false" customHeight="false" outlineLevel="0" collapsed="false">
      <c r="D99" s="127"/>
      <c r="E99" s="134"/>
      <c r="F99" s="134"/>
      <c r="G99" s="134"/>
      <c r="H99" s="135" t="s">
        <v>87</v>
      </c>
      <c r="I99" s="135"/>
      <c r="J99" s="135"/>
    </row>
    <row r="100" customFormat="false" ht="12.75" hidden="false" customHeight="false" outlineLevel="0" collapsed="false">
      <c r="D100" s="127"/>
      <c r="E100" s="134"/>
      <c r="F100" s="134"/>
      <c r="G100" s="134"/>
      <c r="H100" s="136" t="s">
        <v>88</v>
      </c>
      <c r="I100" s="137" t="s">
        <v>89</v>
      </c>
      <c r="J100" s="138" t="s">
        <v>90</v>
      </c>
    </row>
    <row r="101" customFormat="false" ht="12.75" hidden="false" customHeight="false" outlineLevel="0" collapsed="false">
      <c r="D101" s="127" t="n">
        <v>2</v>
      </c>
      <c r="E101" s="6" t="s">
        <v>91</v>
      </c>
      <c r="F101" s="6"/>
      <c r="G101" s="7" t="n">
        <f aca="false">F97</f>
        <v>256</v>
      </c>
      <c r="H101" s="143" t="n">
        <f aca="false">G101*$N$9</f>
        <v>512</v>
      </c>
      <c r="I101" s="144" t="n">
        <f aca="false">G101*$O$9</f>
        <v>1280</v>
      </c>
      <c r="J101" s="145" t="n">
        <f aca="false">SUM(H101:I101)</f>
        <v>1792</v>
      </c>
    </row>
    <row r="102" customFormat="false" ht="12.75" hidden="false" customHeight="false" outlineLevel="0" collapsed="false">
      <c r="D102" s="149" t="n">
        <v>4</v>
      </c>
      <c r="E102" s="6" t="s">
        <v>92</v>
      </c>
      <c r="F102" s="6"/>
      <c r="G102" s="7" t="n">
        <f aca="false">F97</f>
        <v>256</v>
      </c>
      <c r="H102" s="143" t="n">
        <f aca="false">G102*$N$10</f>
        <v>768</v>
      </c>
      <c r="I102" s="144" t="n">
        <f aca="false">G102*$O$10</f>
        <v>1536</v>
      </c>
      <c r="J102" s="145" t="n">
        <f aca="false">SUM(H102:I102)</f>
        <v>2304</v>
      </c>
    </row>
    <row r="103" customFormat="false" ht="12.75" hidden="false" customHeight="false" outlineLevel="0" collapsed="false">
      <c r="D103" s="149" t="n">
        <v>8</v>
      </c>
      <c r="E103" s="6" t="s">
        <v>93</v>
      </c>
      <c r="F103" s="6"/>
      <c r="G103" s="7" t="n">
        <f aca="false">F97</f>
        <v>256</v>
      </c>
      <c r="H103" s="143" t="n">
        <f aca="false">G103*$N$11</f>
        <v>1024</v>
      </c>
      <c r="I103" s="144" t="n">
        <f aca="false">G103*$O$11</f>
        <v>1536</v>
      </c>
      <c r="J103" s="145" t="n">
        <f aca="false">SUM(H103:I103)</f>
        <v>2560</v>
      </c>
    </row>
    <row r="104" customFormat="false" ht="12.75" hidden="false" customHeight="false" outlineLevel="0" collapsed="false">
      <c r="D104" s="152" t="n">
        <v>1</v>
      </c>
      <c r="E104" s="6" t="s">
        <v>94</v>
      </c>
      <c r="F104" s="127" t="s">
        <v>95</v>
      </c>
      <c r="G104" s="7" t="n">
        <f aca="false">($E97+$B$2-1)*$E97</f>
        <v>336</v>
      </c>
      <c r="H104" s="150" t="n">
        <f aca="false">G104*$N$12</f>
        <v>672</v>
      </c>
      <c r="I104" s="153" t="n">
        <f aca="false">G104*$O$12</f>
        <v>1680</v>
      </c>
      <c r="J104" s="154"/>
    </row>
    <row r="105" customFormat="false" ht="12.75" hidden="false" customHeight="false" outlineLevel="0" collapsed="false">
      <c r="D105" s="149"/>
      <c r="E105" s="6"/>
      <c r="F105" s="127" t="s">
        <v>96</v>
      </c>
      <c r="G105" s="7" t="n">
        <f aca="false">F97</f>
        <v>256</v>
      </c>
      <c r="H105" s="150" t="n">
        <f aca="false">G105*$N$13</f>
        <v>512</v>
      </c>
      <c r="I105" s="153" t="n">
        <f aca="false">G105*$O$13</f>
        <v>1280</v>
      </c>
      <c r="J105" s="154"/>
    </row>
    <row r="106" customFormat="false" ht="12.75" hidden="false" customHeight="false" outlineLevel="0" collapsed="false">
      <c r="D106" s="149"/>
      <c r="E106" s="6"/>
      <c r="F106" s="127" t="s">
        <v>97</v>
      </c>
      <c r="G106" s="7"/>
      <c r="H106" s="143" t="n">
        <f aca="false">SUM(H104:H105)</f>
        <v>1184</v>
      </c>
      <c r="I106" s="144" t="n">
        <f aca="false">SUM(I104:I105)</f>
        <v>2960</v>
      </c>
      <c r="J106" s="145" t="n">
        <f aca="false">SUM(H106:I106)</f>
        <v>4144</v>
      </c>
    </row>
    <row r="107" customFormat="false" ht="12.75" hidden="false" customHeight="false" outlineLevel="0" collapsed="false">
      <c r="D107" s="152" t="n">
        <v>4</v>
      </c>
      <c r="E107" s="6" t="s">
        <v>98</v>
      </c>
      <c r="F107" s="127"/>
      <c r="G107" s="7" t="n">
        <f aca="false">F97</f>
        <v>256</v>
      </c>
      <c r="H107" s="143" t="n">
        <f aca="false">G107*$N$15</f>
        <v>1024</v>
      </c>
      <c r="I107" s="144" t="n">
        <f aca="false">G107*$O$15</f>
        <v>2816</v>
      </c>
      <c r="J107" s="145" t="n">
        <f aca="false">SUM(H107:I107)</f>
        <v>3840</v>
      </c>
    </row>
    <row r="108" customFormat="false" ht="12.75" hidden="false" customHeight="false" outlineLevel="0" collapsed="false">
      <c r="D108" s="152" t="n">
        <v>4</v>
      </c>
      <c r="E108" s="6" t="s">
        <v>99</v>
      </c>
      <c r="F108" s="149" t="s">
        <v>95</v>
      </c>
      <c r="G108" s="7" t="n">
        <f aca="false">($E97+$B$2-1)*$E97</f>
        <v>336</v>
      </c>
      <c r="H108" s="150" t="n">
        <f aca="false">G108*$N$16</f>
        <v>672</v>
      </c>
      <c r="I108" s="153" t="n">
        <f aca="false">G108*$O$16</f>
        <v>1680</v>
      </c>
      <c r="J108" s="154"/>
    </row>
    <row r="109" customFormat="false" ht="12.75" hidden="false" customHeight="false" outlineLevel="0" collapsed="false">
      <c r="D109" s="149"/>
      <c r="E109" s="6"/>
      <c r="F109" s="149" t="s">
        <v>96</v>
      </c>
      <c r="G109" s="7" t="n">
        <f aca="false">F97</f>
        <v>256</v>
      </c>
      <c r="H109" s="150" t="n">
        <f aca="false">G109*$N$17</f>
        <v>768</v>
      </c>
      <c r="I109" s="153" t="n">
        <f aca="false">G109*$O$17</f>
        <v>1536</v>
      </c>
      <c r="J109" s="154"/>
    </row>
    <row r="110" customFormat="false" ht="12.75" hidden="false" customHeight="false" outlineLevel="0" collapsed="false">
      <c r="D110" s="149"/>
      <c r="E110" s="6"/>
      <c r="F110" s="127" t="s">
        <v>97</v>
      </c>
      <c r="G110" s="7"/>
      <c r="H110" s="143" t="n">
        <f aca="false">SUM(H108:H109)</f>
        <v>1440</v>
      </c>
      <c r="I110" s="144" t="n">
        <f aca="false">SUM(I108:I109)</f>
        <v>3216</v>
      </c>
      <c r="J110" s="145" t="n">
        <f aca="false">SUM(H110:I110)</f>
        <v>4656</v>
      </c>
    </row>
    <row r="111" customFormat="false" ht="12.75" hidden="false" customHeight="false" outlineLevel="0" collapsed="false">
      <c r="D111" s="149" t="n">
        <v>8</v>
      </c>
      <c r="E111" s="6" t="s">
        <v>100</v>
      </c>
      <c r="F111" s="127"/>
      <c r="G111" s="7" t="n">
        <f aca="false">F97</f>
        <v>256</v>
      </c>
      <c r="H111" s="143" t="n">
        <f aca="false">G111*$N$19</f>
        <v>1280</v>
      </c>
      <c r="I111" s="144" t="n">
        <f aca="false">G111*$O$19</f>
        <v>2816</v>
      </c>
      <c r="J111" s="145" t="n">
        <f aca="false">SUM(H111:I111)</f>
        <v>4096</v>
      </c>
    </row>
    <row r="112" customFormat="false" ht="12.75" hidden="false" customHeight="false" outlineLevel="0" collapsed="false">
      <c r="D112" s="152" t="n">
        <v>8</v>
      </c>
      <c r="E112" s="6" t="s">
        <v>101</v>
      </c>
      <c r="F112" s="149" t="s">
        <v>95</v>
      </c>
      <c r="G112" s="7" t="n">
        <f aca="false">($E97+$B$2-1)*$E97</f>
        <v>336</v>
      </c>
      <c r="H112" s="150" t="n">
        <f aca="false">G112*$N$20</f>
        <v>672</v>
      </c>
      <c r="I112" s="153" t="n">
        <f aca="false">G112*$O$20</f>
        <v>1680</v>
      </c>
      <c r="J112" s="154"/>
    </row>
    <row r="113" customFormat="false" ht="12.75" hidden="false" customHeight="false" outlineLevel="0" collapsed="false">
      <c r="D113" s="149"/>
      <c r="E113" s="6"/>
      <c r="F113" s="149" t="s">
        <v>96</v>
      </c>
      <c r="G113" s="7" t="n">
        <f aca="false">F97</f>
        <v>256</v>
      </c>
      <c r="H113" s="150" t="n">
        <f aca="false">G113*$N$21</f>
        <v>1024</v>
      </c>
      <c r="I113" s="153" t="n">
        <f aca="false">G113*$O$21</f>
        <v>1536</v>
      </c>
      <c r="J113" s="154"/>
    </row>
    <row r="114" customFormat="false" ht="12.75" hidden="false" customHeight="false" outlineLevel="0" collapsed="false">
      <c r="D114" s="149"/>
      <c r="E114" s="6"/>
      <c r="F114" s="127" t="s">
        <v>97</v>
      </c>
      <c r="G114" s="7"/>
      <c r="H114" s="143" t="n">
        <f aca="false">SUM(H112:H113)</f>
        <v>1696</v>
      </c>
      <c r="I114" s="144" t="n">
        <f aca="false">SUM(I112:I113)</f>
        <v>3216</v>
      </c>
      <c r="J114" s="145" t="n">
        <f aca="false">SUM(H114:I114)</f>
        <v>4912</v>
      </c>
    </row>
    <row r="115" customFormat="false" ht="12.75" hidden="false" customHeight="false" outlineLevel="0" collapsed="false">
      <c r="D115" s="149" t="n">
        <v>8</v>
      </c>
      <c r="E115" s="6" t="s">
        <v>102</v>
      </c>
      <c r="F115" s="149" t="s">
        <v>95</v>
      </c>
      <c r="G115" s="7" t="n">
        <f aca="false">($E97+$B$2-1)*$E97</f>
        <v>336</v>
      </c>
      <c r="H115" s="150" t="n">
        <f aca="false">G115*$N$23</f>
        <v>672</v>
      </c>
      <c r="I115" s="153" t="n">
        <f aca="false">G115*$O$23</f>
        <v>1680</v>
      </c>
      <c r="J115" s="154"/>
    </row>
    <row r="116" customFormat="false" ht="12.75" hidden="false" customHeight="false" outlineLevel="0" collapsed="false">
      <c r="D116" s="149"/>
      <c r="E116" s="6"/>
      <c r="F116" s="149" t="s">
        <v>96</v>
      </c>
      <c r="G116" s="7" t="n">
        <f aca="false">F97</f>
        <v>256</v>
      </c>
      <c r="H116" s="150" t="n">
        <f aca="false">G116*$N$24</f>
        <v>1024</v>
      </c>
      <c r="I116" s="153" t="n">
        <f aca="false">G116*$O$24</f>
        <v>1536</v>
      </c>
      <c r="J116" s="154"/>
    </row>
    <row r="117" customFormat="false" ht="12.75" hidden="false" customHeight="false" outlineLevel="0" collapsed="false">
      <c r="D117" s="149"/>
      <c r="E117" s="6"/>
      <c r="F117" s="127" t="s">
        <v>97</v>
      </c>
      <c r="G117" s="7"/>
      <c r="H117" s="143" t="n">
        <f aca="false">SUM(H115:H116)</f>
        <v>1696</v>
      </c>
      <c r="I117" s="144" t="n">
        <f aca="false">SUM(I115:I116)</f>
        <v>3216</v>
      </c>
      <c r="J117" s="145" t="n">
        <f aca="false">SUM(H117:I117)</f>
        <v>4912</v>
      </c>
    </row>
    <row r="118" customFormat="false" ht="13.5" hidden="false" customHeight="false" outlineLevel="0" collapsed="false">
      <c r="D118" s="149" t="n">
        <v>16</v>
      </c>
      <c r="E118" s="6" t="s">
        <v>103</v>
      </c>
      <c r="F118" s="127"/>
      <c r="G118" s="7" t="n">
        <f aca="false">F97</f>
        <v>256</v>
      </c>
      <c r="H118" s="143" t="n">
        <f aca="false">G118*$N$26</f>
        <v>1536</v>
      </c>
      <c r="I118" s="144" t="n">
        <f aca="false">G118*$O$26</f>
        <v>1536</v>
      </c>
      <c r="J118" s="145" t="n">
        <f aca="false">SUM(H118:I118)</f>
        <v>3072</v>
      </c>
    </row>
    <row r="119" customFormat="false" ht="13.5" hidden="false" customHeight="false" outlineLevel="0" collapsed="false">
      <c r="E119" s="160" t="s">
        <v>104</v>
      </c>
      <c r="F119" s="160"/>
      <c r="G119" s="161"/>
      <c r="H119" s="162" t="n">
        <f aca="false">SUM(H101*D101,H102*D102,H103*D103,H106*D104,H107*D107,H110*D108,H111*D111,H114*D112,H117*D115,H118*D118)</f>
        <v>85280</v>
      </c>
      <c r="I119" s="163" t="n">
        <f aca="false">SUM(I101*D101,I102*D102,I103*D103,I106*D104,I107*D107,I110*D108,I111*D111,I114*D112,I117*D115,I118*D118)</f>
        <v>146640</v>
      </c>
      <c r="J119" s="164" t="n">
        <f aca="false">SUM(J101*D101,J102*D102,J103*D103,J106*D104,J107*D107,J110*D108,J111*D111,J114*D112,J117*D115,J118*D118)</f>
        <v>231920</v>
      </c>
    </row>
    <row r="120" customFormat="false" ht="12.75" hidden="false" customHeight="false" outlineLevel="0" collapsed="false">
      <c r="E120" s="165" t="s">
        <v>105</v>
      </c>
      <c r="F120" s="166"/>
      <c r="G120" s="167"/>
      <c r="H120" s="168" t="n">
        <f aca="false">MAX(H101,H102,H103,H106,H107,H110,H111,H114,H117,H118)/$F97</f>
        <v>6.625</v>
      </c>
      <c r="I120" s="169" t="n">
        <f aca="false">MAX(I101:I103,I106,I107,I110,I111,I114,I117,I118)/$F97</f>
        <v>12.5625</v>
      </c>
      <c r="J120" s="170" t="n">
        <f aca="false">MAX(J101:J103,J106:J107,J110:J111,J114,J117:J118)/$F97</f>
        <v>19.1875</v>
      </c>
    </row>
    <row r="121" customFormat="false" ht="12.75" hidden="false" customHeight="false" outlineLevel="0" collapsed="false">
      <c r="E121" s="171" t="s">
        <v>106</v>
      </c>
      <c r="F121" s="171"/>
      <c r="G121" s="132"/>
      <c r="H121" s="172" t="n">
        <f aca="false">H119/63</f>
        <v>1353.65079365079</v>
      </c>
      <c r="I121" s="173" t="n">
        <f aca="false">I119/63</f>
        <v>2327.61904761905</v>
      </c>
      <c r="J121" s="174" t="n">
        <f aca="false">J119/63</f>
        <v>3681.26984126984</v>
      </c>
    </row>
    <row r="122" customFormat="false" ht="13.5" hidden="false" customHeight="false" outlineLevel="0" collapsed="false">
      <c r="E122" s="175" t="s">
        <v>108</v>
      </c>
      <c r="F122" s="175"/>
      <c r="G122" s="176"/>
      <c r="H122" s="177" t="n">
        <f aca="false">H121/$F97</f>
        <v>5.28769841269841</v>
      </c>
      <c r="I122" s="178" t="n">
        <f aca="false">I121/$F97</f>
        <v>9.09226190476191</v>
      </c>
      <c r="J122" s="179" t="n">
        <f aca="false">J121/$F97</f>
        <v>14.3799603174603</v>
      </c>
    </row>
    <row r="124" customFormat="false" ht="12.75" hidden="false" customHeight="false" outlineLevel="0" collapsed="false">
      <c r="D124" s="127"/>
      <c r="E124" s="130"/>
      <c r="F124" s="7"/>
      <c r="G124" s="7"/>
      <c r="H124" s="127"/>
      <c r="I124" s="127"/>
      <c r="J124" s="128"/>
    </row>
    <row r="125" customFormat="false" ht="12.75" hidden="false" customHeight="false" outlineLevel="0" collapsed="false">
      <c r="D125" s="127"/>
      <c r="E125" s="130" t="s">
        <v>83</v>
      </c>
      <c r="F125" s="7" t="s">
        <v>84</v>
      </c>
      <c r="G125" s="7"/>
      <c r="H125" s="127"/>
      <c r="I125" s="127"/>
      <c r="J125" s="128"/>
    </row>
    <row r="126" customFormat="false" ht="12.75" hidden="false" customHeight="false" outlineLevel="0" collapsed="false">
      <c r="D126" s="127"/>
      <c r="E126" s="131" t="n">
        <v>32</v>
      </c>
      <c r="F126" s="132" t="n">
        <f aca="false">E126*E126</f>
        <v>1024</v>
      </c>
      <c r="G126" s="7"/>
      <c r="H126" s="127"/>
      <c r="I126" s="127"/>
      <c r="J126" s="128"/>
    </row>
    <row r="127" customFormat="false" ht="15.75" hidden="false" customHeight="false" outlineLevel="0" collapsed="false">
      <c r="D127" s="127"/>
      <c r="E127" s="133" t="s">
        <v>85</v>
      </c>
      <c r="F127" s="7"/>
      <c r="G127" s="7"/>
      <c r="H127" s="127"/>
      <c r="I127" s="127"/>
      <c r="J127" s="128"/>
    </row>
    <row r="128" customFormat="false" ht="12.75" hidden="false" customHeight="false" outlineLevel="0" collapsed="false">
      <c r="D128" s="127"/>
      <c r="E128" s="134"/>
      <c r="F128" s="134"/>
      <c r="G128" s="134"/>
      <c r="H128" s="135" t="s">
        <v>87</v>
      </c>
      <c r="I128" s="135"/>
      <c r="J128" s="135"/>
    </row>
    <row r="129" customFormat="false" ht="12.75" hidden="false" customHeight="false" outlineLevel="0" collapsed="false">
      <c r="D129" s="127"/>
      <c r="E129" s="134"/>
      <c r="F129" s="134"/>
      <c r="G129" s="134"/>
      <c r="H129" s="136" t="s">
        <v>88</v>
      </c>
      <c r="I129" s="137" t="s">
        <v>89</v>
      </c>
      <c r="J129" s="138" t="s">
        <v>90</v>
      </c>
    </row>
    <row r="130" customFormat="false" ht="12.75" hidden="false" customHeight="false" outlineLevel="0" collapsed="false">
      <c r="D130" s="127" t="n">
        <v>2</v>
      </c>
      <c r="E130" s="6" t="s">
        <v>91</v>
      </c>
      <c r="F130" s="6"/>
      <c r="G130" s="7" t="n">
        <f aca="false">F126</f>
        <v>1024</v>
      </c>
      <c r="H130" s="143" t="n">
        <f aca="false">G130*$N$9</f>
        <v>2048</v>
      </c>
      <c r="I130" s="144" t="n">
        <f aca="false">G130*$O$9</f>
        <v>5120</v>
      </c>
      <c r="J130" s="145" t="n">
        <f aca="false">SUM(H130:I130)</f>
        <v>7168</v>
      </c>
    </row>
    <row r="131" customFormat="false" ht="12.75" hidden="false" customHeight="false" outlineLevel="0" collapsed="false">
      <c r="D131" s="149" t="n">
        <v>4</v>
      </c>
      <c r="E131" s="6" t="s">
        <v>92</v>
      </c>
      <c r="F131" s="6"/>
      <c r="G131" s="7" t="n">
        <f aca="false">F126</f>
        <v>1024</v>
      </c>
      <c r="H131" s="143" t="n">
        <f aca="false">G131*$N$10</f>
        <v>3072</v>
      </c>
      <c r="I131" s="144" t="n">
        <f aca="false">G131*$O$10</f>
        <v>6144</v>
      </c>
      <c r="J131" s="145" t="n">
        <f aca="false">SUM(H131:I131)</f>
        <v>9216</v>
      </c>
    </row>
    <row r="132" customFormat="false" ht="12.75" hidden="false" customHeight="false" outlineLevel="0" collapsed="false">
      <c r="D132" s="149" t="n">
        <v>8</v>
      </c>
      <c r="E132" s="6" t="s">
        <v>93</v>
      </c>
      <c r="F132" s="6"/>
      <c r="G132" s="7" t="n">
        <f aca="false">F126</f>
        <v>1024</v>
      </c>
      <c r="H132" s="143" t="n">
        <f aca="false">G132*$N$11</f>
        <v>4096</v>
      </c>
      <c r="I132" s="144" t="n">
        <f aca="false">G132*$O$11</f>
        <v>6144</v>
      </c>
      <c r="J132" s="145" t="n">
        <f aca="false">SUM(H132:I132)</f>
        <v>10240</v>
      </c>
    </row>
    <row r="133" customFormat="false" ht="12.75" hidden="false" customHeight="false" outlineLevel="0" collapsed="false">
      <c r="D133" s="152" t="n">
        <v>1</v>
      </c>
      <c r="E133" s="6" t="s">
        <v>94</v>
      </c>
      <c r="F133" s="127" t="s">
        <v>95</v>
      </c>
      <c r="G133" s="7" t="n">
        <f aca="false">($E126+$B$2-1)*$E126</f>
        <v>1184</v>
      </c>
      <c r="H133" s="150" t="n">
        <f aca="false">G133*$N$12</f>
        <v>2368</v>
      </c>
      <c r="I133" s="153" t="n">
        <f aca="false">G133*$O$12</f>
        <v>5920</v>
      </c>
      <c r="J133" s="154"/>
    </row>
    <row r="134" customFormat="false" ht="12.75" hidden="false" customHeight="false" outlineLevel="0" collapsed="false">
      <c r="D134" s="149"/>
      <c r="E134" s="6"/>
      <c r="F134" s="127" t="s">
        <v>96</v>
      </c>
      <c r="G134" s="7" t="n">
        <f aca="false">F126</f>
        <v>1024</v>
      </c>
      <c r="H134" s="150" t="n">
        <f aca="false">G134*$N$13</f>
        <v>2048</v>
      </c>
      <c r="I134" s="153" t="n">
        <f aca="false">G134*$O$13</f>
        <v>5120</v>
      </c>
      <c r="J134" s="154"/>
    </row>
    <row r="135" customFormat="false" ht="12.75" hidden="false" customHeight="false" outlineLevel="0" collapsed="false">
      <c r="D135" s="149"/>
      <c r="E135" s="6"/>
      <c r="F135" s="127" t="s">
        <v>97</v>
      </c>
      <c r="G135" s="7"/>
      <c r="H135" s="143" t="n">
        <f aca="false">SUM(H133:H134)</f>
        <v>4416</v>
      </c>
      <c r="I135" s="144" t="n">
        <f aca="false">SUM(I133:I134)</f>
        <v>11040</v>
      </c>
      <c r="J135" s="145" t="n">
        <f aca="false">SUM(H135:I135)</f>
        <v>15456</v>
      </c>
    </row>
    <row r="136" customFormat="false" ht="12.75" hidden="false" customHeight="false" outlineLevel="0" collapsed="false">
      <c r="D136" s="152" t="n">
        <v>4</v>
      </c>
      <c r="E136" s="6" t="s">
        <v>98</v>
      </c>
      <c r="F136" s="127"/>
      <c r="G136" s="7" t="n">
        <f aca="false">F126</f>
        <v>1024</v>
      </c>
      <c r="H136" s="143" t="n">
        <f aca="false">G136*$N$15</f>
        <v>4096</v>
      </c>
      <c r="I136" s="144" t="n">
        <f aca="false">G136*$O$15</f>
        <v>11264</v>
      </c>
      <c r="J136" s="145" t="n">
        <f aca="false">SUM(H136:I136)</f>
        <v>15360</v>
      </c>
    </row>
    <row r="137" customFormat="false" ht="12.75" hidden="false" customHeight="false" outlineLevel="0" collapsed="false">
      <c r="D137" s="152" t="n">
        <v>4</v>
      </c>
      <c r="E137" s="6" t="s">
        <v>99</v>
      </c>
      <c r="F137" s="149" t="s">
        <v>95</v>
      </c>
      <c r="G137" s="7" t="n">
        <f aca="false">($E126+$B$2-1)*$E126</f>
        <v>1184</v>
      </c>
      <c r="H137" s="150" t="n">
        <f aca="false">G137*$N$16</f>
        <v>2368</v>
      </c>
      <c r="I137" s="153" t="n">
        <f aca="false">G137*$O$16</f>
        <v>5920</v>
      </c>
      <c r="J137" s="154"/>
    </row>
    <row r="138" customFormat="false" ht="12.75" hidden="false" customHeight="false" outlineLevel="0" collapsed="false">
      <c r="D138" s="149"/>
      <c r="E138" s="6"/>
      <c r="F138" s="149" t="s">
        <v>96</v>
      </c>
      <c r="G138" s="7" t="n">
        <f aca="false">F126</f>
        <v>1024</v>
      </c>
      <c r="H138" s="150" t="n">
        <f aca="false">G138*$N$17</f>
        <v>3072</v>
      </c>
      <c r="I138" s="153" t="n">
        <f aca="false">G138*$O$17</f>
        <v>6144</v>
      </c>
      <c r="J138" s="154"/>
    </row>
    <row r="139" customFormat="false" ht="12.75" hidden="false" customHeight="false" outlineLevel="0" collapsed="false">
      <c r="D139" s="149"/>
      <c r="E139" s="6"/>
      <c r="F139" s="127" t="s">
        <v>97</v>
      </c>
      <c r="G139" s="7"/>
      <c r="H139" s="143" t="n">
        <f aca="false">SUM(H137:H138)</f>
        <v>5440</v>
      </c>
      <c r="I139" s="144" t="n">
        <f aca="false">SUM(I137:I138)</f>
        <v>12064</v>
      </c>
      <c r="J139" s="145" t="n">
        <f aca="false">SUM(H139:I139)</f>
        <v>17504</v>
      </c>
    </row>
    <row r="140" customFormat="false" ht="12.75" hidden="false" customHeight="false" outlineLevel="0" collapsed="false">
      <c r="D140" s="149" t="n">
        <v>8</v>
      </c>
      <c r="E140" s="6" t="s">
        <v>100</v>
      </c>
      <c r="F140" s="127"/>
      <c r="G140" s="7" t="n">
        <f aca="false">F126</f>
        <v>1024</v>
      </c>
      <c r="H140" s="143" t="n">
        <f aca="false">G140*$N$19</f>
        <v>5120</v>
      </c>
      <c r="I140" s="144" t="n">
        <f aca="false">G140*$O$19</f>
        <v>11264</v>
      </c>
      <c r="J140" s="145" t="n">
        <f aca="false">SUM(H140:I140)</f>
        <v>16384</v>
      </c>
    </row>
    <row r="141" customFormat="false" ht="12.75" hidden="false" customHeight="false" outlineLevel="0" collapsed="false">
      <c r="D141" s="152" t="n">
        <v>8</v>
      </c>
      <c r="E141" s="6" t="s">
        <v>101</v>
      </c>
      <c r="F141" s="149" t="s">
        <v>95</v>
      </c>
      <c r="G141" s="7" t="n">
        <f aca="false">($E126+$B$2-1)*$E126</f>
        <v>1184</v>
      </c>
      <c r="H141" s="150" t="n">
        <f aca="false">G141*$N$20</f>
        <v>2368</v>
      </c>
      <c r="I141" s="153" t="n">
        <f aca="false">G141*$O$20</f>
        <v>5920</v>
      </c>
      <c r="J141" s="154"/>
    </row>
    <row r="142" customFormat="false" ht="12.75" hidden="false" customHeight="false" outlineLevel="0" collapsed="false">
      <c r="D142" s="149"/>
      <c r="E142" s="6"/>
      <c r="F142" s="149" t="s">
        <v>96</v>
      </c>
      <c r="G142" s="7" t="n">
        <f aca="false">F126</f>
        <v>1024</v>
      </c>
      <c r="H142" s="150" t="n">
        <f aca="false">G142*$N$21</f>
        <v>4096</v>
      </c>
      <c r="I142" s="153" t="n">
        <f aca="false">G142*$O$21</f>
        <v>6144</v>
      </c>
      <c r="J142" s="154"/>
    </row>
    <row r="143" customFormat="false" ht="12.75" hidden="false" customHeight="false" outlineLevel="0" collapsed="false">
      <c r="D143" s="149"/>
      <c r="E143" s="6"/>
      <c r="F143" s="127" t="s">
        <v>97</v>
      </c>
      <c r="G143" s="7"/>
      <c r="H143" s="143" t="n">
        <f aca="false">SUM(H141:H142)</f>
        <v>6464</v>
      </c>
      <c r="I143" s="144" t="n">
        <f aca="false">SUM(I141:I142)</f>
        <v>12064</v>
      </c>
      <c r="J143" s="145" t="n">
        <f aca="false">SUM(H143:I143)</f>
        <v>18528</v>
      </c>
    </row>
    <row r="144" customFormat="false" ht="12.75" hidden="false" customHeight="false" outlineLevel="0" collapsed="false">
      <c r="D144" s="149" t="n">
        <v>8</v>
      </c>
      <c r="E144" s="6" t="s">
        <v>102</v>
      </c>
      <c r="F144" s="149" t="s">
        <v>95</v>
      </c>
      <c r="G144" s="7" t="n">
        <f aca="false">($E126+$B$2-1)*$E126</f>
        <v>1184</v>
      </c>
      <c r="H144" s="150" t="n">
        <f aca="false">G144*$N$23</f>
        <v>2368</v>
      </c>
      <c r="I144" s="153" t="n">
        <f aca="false">G144*$O$23</f>
        <v>5920</v>
      </c>
      <c r="J144" s="154"/>
    </row>
    <row r="145" customFormat="false" ht="12.75" hidden="false" customHeight="false" outlineLevel="0" collapsed="false">
      <c r="D145" s="149"/>
      <c r="E145" s="6"/>
      <c r="F145" s="149" t="s">
        <v>96</v>
      </c>
      <c r="G145" s="7" t="n">
        <f aca="false">F126</f>
        <v>1024</v>
      </c>
      <c r="H145" s="150" t="n">
        <f aca="false">G145*$N$24</f>
        <v>4096</v>
      </c>
      <c r="I145" s="153" t="n">
        <f aca="false">G145*$O$24</f>
        <v>6144</v>
      </c>
      <c r="J145" s="154"/>
    </row>
    <row r="146" customFormat="false" ht="12.75" hidden="false" customHeight="false" outlineLevel="0" collapsed="false">
      <c r="D146" s="149"/>
      <c r="E146" s="6"/>
      <c r="F146" s="127" t="s">
        <v>97</v>
      </c>
      <c r="G146" s="7"/>
      <c r="H146" s="143" t="n">
        <f aca="false">SUM(H144:H145)</f>
        <v>6464</v>
      </c>
      <c r="I146" s="144" t="n">
        <f aca="false">SUM(I144:I145)</f>
        <v>12064</v>
      </c>
      <c r="J146" s="145" t="n">
        <f aca="false">SUM(H146:I146)</f>
        <v>18528</v>
      </c>
    </row>
    <row r="147" customFormat="false" ht="13.5" hidden="false" customHeight="false" outlineLevel="0" collapsed="false">
      <c r="D147" s="149" t="n">
        <v>16</v>
      </c>
      <c r="E147" s="6" t="s">
        <v>103</v>
      </c>
      <c r="F147" s="127"/>
      <c r="G147" s="7" t="n">
        <f aca="false">F126</f>
        <v>1024</v>
      </c>
      <c r="H147" s="143" t="n">
        <f aca="false">G147*$N$26</f>
        <v>6144</v>
      </c>
      <c r="I147" s="144" t="n">
        <f aca="false">G147*$O$26</f>
        <v>6144</v>
      </c>
      <c r="J147" s="145" t="n">
        <f aca="false">SUM(H147:I147)</f>
        <v>12288</v>
      </c>
    </row>
    <row r="148" customFormat="false" ht="13.5" hidden="false" customHeight="false" outlineLevel="0" collapsed="false">
      <c r="E148" s="160" t="s">
        <v>104</v>
      </c>
      <c r="F148" s="160"/>
      <c r="G148" s="161"/>
      <c r="H148" s="162" t="n">
        <f aca="false">SUM(H130*D130,H131*D131,H132*D132,H135*D133,H136*D136,H139*D137,H140*D140,H143*D141,H146*D144,H147*D147)</f>
        <v>334400</v>
      </c>
      <c r="I148" s="163" t="n">
        <f aca="false">SUM(I130*D130,I131*D131,I132*D132,I135*D133,I136*D136,I139*D137,I140*D140,I143*D141,I146*D144,I147*D147)</f>
        <v>569760</v>
      </c>
      <c r="J148" s="164" t="n">
        <f aca="false">SUM(J130*D130,J131*D131,J132*D132,J135*D133,J136*D136,J139*D137,J140*D140,J143*D141,J146*D144,J147*D147)</f>
        <v>904160</v>
      </c>
    </row>
    <row r="149" customFormat="false" ht="12.75" hidden="false" customHeight="false" outlineLevel="0" collapsed="false">
      <c r="E149" s="165" t="s">
        <v>105</v>
      </c>
      <c r="F149" s="166"/>
      <c r="G149" s="167"/>
      <c r="H149" s="168" t="n">
        <f aca="false">MAX(H130,H131,H132,H135,H136,H139,H140,H143,H146,H147)/$F126</f>
        <v>6.3125</v>
      </c>
      <c r="I149" s="169" t="n">
        <f aca="false">MAX(I130:I132,I135,I136,I139,I140,I143,I146,I147)/$F126</f>
        <v>11.78125</v>
      </c>
      <c r="J149" s="170" t="n">
        <f aca="false">MAX(J130:J132,J135:J136,J139:J140,J143,J146:J147)/$F126</f>
        <v>18.09375</v>
      </c>
    </row>
    <row r="150" customFormat="false" ht="12.75" hidden="false" customHeight="false" outlineLevel="0" collapsed="false">
      <c r="E150" s="171" t="s">
        <v>106</v>
      </c>
      <c r="F150" s="171"/>
      <c r="G150" s="132"/>
      <c r="H150" s="172" t="n">
        <f aca="false">H148/63</f>
        <v>5307.93650793651</v>
      </c>
      <c r="I150" s="173" t="n">
        <f aca="false">I148/63</f>
        <v>9043.80952380952</v>
      </c>
      <c r="J150" s="174" t="n">
        <f aca="false">J148/63</f>
        <v>14351.746031746</v>
      </c>
    </row>
    <row r="151" customFormat="false" ht="13.5" hidden="false" customHeight="false" outlineLevel="0" collapsed="false">
      <c r="E151" s="175" t="s">
        <v>108</v>
      </c>
      <c r="F151" s="175"/>
      <c r="G151" s="176"/>
      <c r="H151" s="177" t="n">
        <f aca="false">H150/$F126</f>
        <v>5.18353174603175</v>
      </c>
      <c r="I151" s="178" t="n">
        <f aca="false">I150/$F126</f>
        <v>8.83184523809524</v>
      </c>
      <c r="J151" s="179" t="n">
        <f aca="false">J150/$F126</f>
        <v>14.015376984127</v>
      </c>
    </row>
  </sheetData>
  <mergeCells count="87">
    <mergeCell ref="E7:G8"/>
    <mergeCell ref="H7:J7"/>
    <mergeCell ref="E9:F9"/>
    <mergeCell ref="L9:M9"/>
    <mergeCell ref="E10:F10"/>
    <mergeCell ref="L10:M10"/>
    <mergeCell ref="E11:F11"/>
    <mergeCell ref="L11:M11"/>
    <mergeCell ref="E12:E14"/>
    <mergeCell ref="L12:L14"/>
    <mergeCell ref="L15:M15"/>
    <mergeCell ref="E16:E18"/>
    <mergeCell ref="L16:L18"/>
    <mergeCell ref="L19:M19"/>
    <mergeCell ref="E20:E22"/>
    <mergeCell ref="L20:L22"/>
    <mergeCell ref="E23:E25"/>
    <mergeCell ref="L23:L25"/>
    <mergeCell ref="E27:F27"/>
    <mergeCell ref="E29:F29"/>
    <mergeCell ref="E30:F30"/>
    <mergeCell ref="L32:M32"/>
    <mergeCell ref="Q32:R32"/>
    <mergeCell ref="L33:M33"/>
    <mergeCell ref="Q33:R33"/>
    <mergeCell ref="L34:M34"/>
    <mergeCell ref="Q34:R34"/>
    <mergeCell ref="L35:L37"/>
    <mergeCell ref="Q35:Q37"/>
    <mergeCell ref="E38:G39"/>
    <mergeCell ref="H38:J38"/>
    <mergeCell ref="L38:M38"/>
    <mergeCell ref="Q38:R38"/>
    <mergeCell ref="L39:L41"/>
    <mergeCell ref="Q39:Q41"/>
    <mergeCell ref="E40:F40"/>
    <mergeCell ref="E41:F41"/>
    <mergeCell ref="E42:F42"/>
    <mergeCell ref="L42:M42"/>
    <mergeCell ref="Q42:R42"/>
    <mergeCell ref="E43:E45"/>
    <mergeCell ref="L43:L45"/>
    <mergeCell ref="Q43:Q45"/>
    <mergeCell ref="L46:L48"/>
    <mergeCell ref="Q46:Q48"/>
    <mergeCell ref="E47:E49"/>
    <mergeCell ref="E51:E53"/>
    <mergeCell ref="E54:E56"/>
    <mergeCell ref="E58:F58"/>
    <mergeCell ref="E60:F60"/>
    <mergeCell ref="E61:F61"/>
    <mergeCell ref="E68:G69"/>
    <mergeCell ref="H68:J68"/>
    <mergeCell ref="E70:F70"/>
    <mergeCell ref="E71:F71"/>
    <mergeCell ref="E72:F72"/>
    <mergeCell ref="E73:E75"/>
    <mergeCell ref="E77:E79"/>
    <mergeCell ref="E81:E83"/>
    <mergeCell ref="E84:E86"/>
    <mergeCell ref="E88:F88"/>
    <mergeCell ref="E90:F90"/>
    <mergeCell ref="E91:F91"/>
    <mergeCell ref="E99:G100"/>
    <mergeCell ref="H99:J99"/>
    <mergeCell ref="E101:F101"/>
    <mergeCell ref="E102:F102"/>
    <mergeCell ref="E103:F103"/>
    <mergeCell ref="E104:E106"/>
    <mergeCell ref="E108:E110"/>
    <mergeCell ref="E112:E114"/>
    <mergeCell ref="E115:E117"/>
    <mergeCell ref="E119:F119"/>
    <mergeCell ref="E121:F121"/>
    <mergeCell ref="E122:F122"/>
    <mergeCell ref="E128:G129"/>
    <mergeCell ref="H128:J128"/>
    <mergeCell ref="E130:F130"/>
    <mergeCell ref="E131:F131"/>
    <mergeCell ref="E132:F132"/>
    <mergeCell ref="E133:E135"/>
    <mergeCell ref="E137:E139"/>
    <mergeCell ref="E141:E143"/>
    <mergeCell ref="E144:E146"/>
    <mergeCell ref="E148:F148"/>
    <mergeCell ref="E150:F150"/>
    <mergeCell ref="E151:F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P</cp:lastModifiedBy>
  <cp:lastPrinted>2010-08-23T01:57:13Z</cp:lastPrinted>
  <dcterms:modified xsi:type="dcterms:W3CDTF">2011-01-18T08:10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