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8">
  <si>
    <t xml:space="preserve">Intra</t>
  </si>
  <si>
    <t xml:space="preserve">Intra LoCo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1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0" t="s">
        <v>2</v>
      </c>
      <c r="N2" s="0" t="s">
        <v>3</v>
      </c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L3" s="0" t="s">
        <v>0</v>
      </c>
      <c r="M3" s="9" t="n">
        <f aca="false">C10</f>
        <v>1.00794653022245</v>
      </c>
      <c r="N3" s="9" t="n">
        <f aca="false">C11</f>
        <v>1.00971858541295</v>
      </c>
    </row>
    <row r="4" customFormat="false" ht="12.75" hidden="false" customHeight="false" outlineLevel="0" collapsed="false">
      <c r="B4" s="10" t="s">
        <v>7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L4" s="0" t="s">
        <v>8</v>
      </c>
      <c r="M4" s="9" t="n">
        <f aca="false">F10</f>
        <v>1.03601834182608</v>
      </c>
      <c r="N4" s="9" t="n">
        <f aca="false">C22</f>
        <v>1.00662935610129</v>
      </c>
    </row>
    <row r="5" customFormat="false" ht="12.75" hidden="false" customHeight="false" outlineLevel="0" collapsed="false">
      <c r="B5" s="14" t="s">
        <v>9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  <c r="L5" s="0" t="s">
        <v>10</v>
      </c>
      <c r="M5" s="9" t="n">
        <f aca="false">C21</f>
        <v>0.943617248616684</v>
      </c>
      <c r="N5" s="9" t="n">
        <f aca="false">C33</f>
        <v>1.00303756261802</v>
      </c>
    </row>
    <row r="6" customFormat="false" ht="12.75" hidden="false" customHeight="false" outlineLevel="0" collapsed="false">
      <c r="B6" s="14" t="s">
        <v>11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  <c r="L6" s="0" t="s">
        <v>1</v>
      </c>
      <c r="M6" s="9" t="n">
        <f aca="false">F21</f>
        <v>0.941026402407275</v>
      </c>
      <c r="N6" s="9" t="n">
        <f aca="false">F11</f>
        <v>1.02256206144188</v>
      </c>
    </row>
    <row r="7" customFormat="false" ht="12.75" hidden="false" customHeight="false" outlineLevel="0" collapsed="false">
      <c r="B7" s="14" t="s">
        <v>12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  <c r="L7" s="0" t="s">
        <v>13</v>
      </c>
      <c r="M7" s="9" t="n">
        <f aca="false">C32</f>
        <v>0.936978448849161</v>
      </c>
      <c r="N7" s="9" t="n">
        <f aca="false">F22</f>
        <v>1.00546346008375</v>
      </c>
    </row>
    <row r="8" customFormat="false" ht="12.75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  <c r="L8" s="0" t="s">
        <v>15</v>
      </c>
      <c r="M8" s="9" t="n">
        <f aca="false">F32</f>
        <v>0.942884929458555</v>
      </c>
      <c r="N8" s="9" t="n">
        <f aca="false">F33</f>
        <v>1.00384408940117</v>
      </c>
    </row>
    <row r="9" customFormat="false" ht="12.75" hidden="false" customHeight="true" outlineLevel="0" collapsed="false">
      <c r="B9" s="20" t="s">
        <v>16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7</v>
      </c>
      <c r="C10" s="25" t="n">
        <f aca="false">Intra!$Z82</f>
        <v>1.00794653022245</v>
      </c>
      <c r="D10" s="25"/>
      <c r="E10" s="25"/>
      <c r="F10" s="25" t="n">
        <f aca="false">'Intra LoCo'!$Z82</f>
        <v>1.03601834182608</v>
      </c>
      <c r="G10" s="25"/>
      <c r="H10" s="25"/>
      <c r="I10" s="26"/>
    </row>
    <row r="11" customFormat="false" ht="13.5" hidden="false" customHeight="false" outlineLevel="0" collapsed="false">
      <c r="B11" s="27" t="s">
        <v>18</v>
      </c>
      <c r="C11" s="28" t="n">
        <f aca="false">Intra!$Y82</f>
        <v>1.00971858541295</v>
      </c>
      <c r="D11" s="28"/>
      <c r="E11" s="28"/>
      <c r="F11" s="28" t="n">
        <f aca="false">'Intra LoCo'!$Y82</f>
        <v>1.0225620614418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8</v>
      </c>
      <c r="D13" s="2"/>
      <c r="E13" s="2"/>
      <c r="F13" s="2" t="s">
        <v>13</v>
      </c>
      <c r="G13" s="2"/>
      <c r="H13" s="2"/>
    </row>
    <row r="14" customFormat="false" ht="13.5" hidden="false" customHeight="false" outlineLevel="0" collapsed="false">
      <c r="B14" s="1"/>
      <c r="C14" s="29" t="s">
        <v>4</v>
      </c>
      <c r="D14" s="30" t="s">
        <v>5</v>
      </c>
      <c r="E14" s="31" t="s">
        <v>6</v>
      </c>
      <c r="F14" s="6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2"/>
    </row>
    <row r="16" customFormat="false" ht="12.75" hidden="false" customHeight="false" outlineLevel="0" collapsed="false">
      <c r="B16" s="14" t="s">
        <v>9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2"/>
    </row>
    <row r="17" customFormat="false" ht="12.75" hidden="false" customHeight="false" outlineLevel="0" collapsed="false">
      <c r="B17" s="14" t="s">
        <v>11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2"/>
    </row>
    <row r="18" customFormat="false" ht="12.75" hidden="false" customHeight="false" outlineLevel="0" collapsed="false">
      <c r="B18" s="14" t="s">
        <v>12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2"/>
    </row>
    <row r="19" customFormat="false" ht="12.75" hidden="false" customHeight="false" outlineLevel="0" collapsed="false">
      <c r="B19" s="17" t="s">
        <v>14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20" t="s">
        <v>16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2"/>
    </row>
    <row r="21" customFormat="false" ht="12.75" hidden="false" customHeight="false" outlineLevel="0" collapsed="false">
      <c r="B21" s="24" t="s">
        <v>17</v>
      </c>
      <c r="C21" s="25" t="n">
        <f aca="false">'Random access'!$Z82</f>
        <v>0.943617248616684</v>
      </c>
      <c r="D21" s="25"/>
      <c r="E21" s="25"/>
      <c r="F21" s="25" t="n">
        <f aca="false">'Random access LoCo'!$Z82</f>
        <v>0.941026402407275</v>
      </c>
      <c r="G21" s="25"/>
      <c r="H21" s="25"/>
      <c r="I21" s="26"/>
    </row>
    <row r="22" customFormat="false" ht="13.5" hidden="false" customHeight="false" outlineLevel="0" collapsed="false">
      <c r="B22" s="27" t="s">
        <v>18</v>
      </c>
      <c r="C22" s="28" t="n">
        <f aca="false">'Random access'!$Y82</f>
        <v>1.00662935610129</v>
      </c>
      <c r="D22" s="28"/>
      <c r="E22" s="28"/>
      <c r="F22" s="28" t="n">
        <f aca="false">'Random access LoCo'!$Y82</f>
        <v>1.00546346008375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0</v>
      </c>
      <c r="D24" s="2"/>
      <c r="E24" s="2"/>
      <c r="F24" s="2" t="s">
        <v>15</v>
      </c>
      <c r="G24" s="2"/>
      <c r="H24" s="2"/>
    </row>
    <row r="25" customFormat="false" ht="13.5" hidden="false" customHeight="false" outlineLevel="0" collapsed="false">
      <c r="B25" s="20"/>
      <c r="C25" s="29" t="s">
        <v>4</v>
      </c>
      <c r="D25" s="30" t="s">
        <v>5</v>
      </c>
      <c r="E25" s="31" t="s">
        <v>6</v>
      </c>
      <c r="F25" s="30" t="s">
        <v>4</v>
      </c>
      <c r="G25" s="30" t="s">
        <v>5</v>
      </c>
      <c r="H25" s="31" t="s">
        <v>6</v>
      </c>
    </row>
    <row r="26" customFormat="false" ht="12.75" hidden="false" customHeight="false" outlineLevel="0" collapsed="false">
      <c r="B26" s="10" t="s">
        <v>7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4" t="s">
        <v>9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2"/>
    </row>
    <row r="28" customFormat="false" ht="12.75" hidden="false" customHeight="false" outlineLevel="0" collapsed="false">
      <c r="B28" s="14" t="s">
        <v>11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2"/>
    </row>
    <row r="29" customFormat="false" ht="12.75" hidden="false" customHeight="false" outlineLevel="0" collapsed="false">
      <c r="B29" s="14" t="s">
        <v>12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2"/>
    </row>
    <row r="30" customFormat="false" ht="12.75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2"/>
    </row>
    <row r="31" customFormat="false" ht="13.5" hidden="false" customHeight="false" outlineLevel="0" collapsed="false">
      <c r="B31" s="20" t="s">
        <v>16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2"/>
    </row>
    <row r="32" customFormat="false" ht="12.75" hidden="false" customHeight="false" outlineLevel="0" collapsed="false">
      <c r="B32" s="24" t="s">
        <v>17</v>
      </c>
      <c r="C32" s="25" t="n">
        <f aca="false">'Low delay'!$Z82</f>
        <v>0.936978448849161</v>
      </c>
      <c r="D32" s="25"/>
      <c r="E32" s="25"/>
      <c r="F32" s="25" t="n">
        <f aca="false">'Low delay LoCo'!$Z82</f>
        <v>0.942884929458555</v>
      </c>
      <c r="G32" s="25"/>
      <c r="H32" s="25"/>
      <c r="I32" s="26"/>
    </row>
    <row r="33" customFormat="false" ht="13.5" hidden="false" customHeight="false" outlineLevel="0" collapsed="false">
      <c r="B33" s="27" t="s">
        <v>18</v>
      </c>
      <c r="C33" s="28" t="n">
        <f aca="false">'Low delay'!$Y82</f>
        <v>1.00303756261802</v>
      </c>
      <c r="D33" s="28"/>
      <c r="E33" s="28"/>
      <c r="F33" s="28" t="n">
        <f aca="false">'Low delay LoCo'!$Y82</f>
        <v>1.00384408940117</v>
      </c>
      <c r="G33" s="28"/>
      <c r="H33" s="28"/>
      <c r="I33" s="26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109701.4656</v>
      </c>
      <c r="I3" s="49" t="n">
        <f aca="false">V3</f>
        <v>42.9414</v>
      </c>
      <c r="J3" s="49" t="n">
        <f aca="false">T3</f>
        <v>109701.4656</v>
      </c>
      <c r="K3" s="49" t="n">
        <f aca="false">W3</f>
        <v>44.7405</v>
      </c>
      <c r="L3" s="37" t="n">
        <v>109618.664</v>
      </c>
      <c r="M3" s="37" t="n">
        <v>43.5122</v>
      </c>
      <c r="N3" s="37" t="n">
        <v>42.9362</v>
      </c>
      <c r="O3" s="37" t="n">
        <v>44.7332</v>
      </c>
      <c r="P3" s="37" t="n">
        <v>14412.1</v>
      </c>
      <c r="Q3" s="37" t="n">
        <v>168.327</v>
      </c>
      <c r="R3" s="50" t="n">
        <f aca="false">P3/3600</f>
        <v>4.00336111111111</v>
      </c>
      <c r="S3" s="51"/>
      <c r="T3" s="52" t="n">
        <v>109701.4656</v>
      </c>
      <c r="U3" s="52" t="n">
        <v>43.5208</v>
      </c>
      <c r="V3" s="52" t="n">
        <v>42.9414</v>
      </c>
      <c r="W3" s="52" t="n">
        <v>44.7405</v>
      </c>
      <c r="X3" s="52" t="n">
        <v>15437.08</v>
      </c>
      <c r="Y3" s="52" t="n">
        <v>169.858</v>
      </c>
      <c r="Z3" s="50" t="n">
        <f aca="false">X3/3600</f>
        <v>4.2880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62470.7776</v>
      </c>
      <c r="I4" s="49" t="n">
        <f aca="false">V4</f>
        <v>40.2862</v>
      </c>
      <c r="J4" s="49" t="n">
        <f aca="false">T4</f>
        <v>62470.7776</v>
      </c>
      <c r="K4" s="49" t="n">
        <f aca="false">W4</f>
        <v>42.2802</v>
      </c>
      <c r="L4" s="37" t="n">
        <v>62401.6624</v>
      </c>
      <c r="M4" s="37" t="n">
        <v>40.3151</v>
      </c>
      <c r="N4" s="37" t="n">
        <v>40.2801</v>
      </c>
      <c r="O4" s="37" t="n">
        <v>42.2722</v>
      </c>
      <c r="P4" s="37" t="n">
        <v>12817.91</v>
      </c>
      <c r="Q4" s="37" t="n">
        <v>145.483</v>
      </c>
      <c r="R4" s="50" t="n">
        <f aca="false">P4/3600</f>
        <v>3.56053055555556</v>
      </c>
      <c r="S4" s="51"/>
      <c r="T4" s="52" t="n">
        <v>62470.7776</v>
      </c>
      <c r="U4" s="52" t="n">
        <v>40.324</v>
      </c>
      <c r="V4" s="52" t="n">
        <v>40.2862</v>
      </c>
      <c r="W4" s="52" t="n">
        <v>42.2802</v>
      </c>
      <c r="X4" s="52" t="n">
        <v>13433.74</v>
      </c>
      <c r="Y4" s="52" t="n">
        <v>147.702</v>
      </c>
      <c r="Z4" s="50" t="n">
        <f aca="false">X4/3600</f>
        <v>3.73159444444444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34651.6944</v>
      </c>
      <c r="I5" s="49" t="n">
        <f aca="false">V5</f>
        <v>38.2414</v>
      </c>
      <c r="J5" s="49" t="n">
        <f aca="false">T5</f>
        <v>34651.6944</v>
      </c>
      <c r="K5" s="49" t="n">
        <f aca="false">W5</f>
        <v>40.386</v>
      </c>
      <c r="L5" s="37" t="n">
        <v>34602.6928</v>
      </c>
      <c r="M5" s="37" t="n">
        <v>37.1903</v>
      </c>
      <c r="N5" s="37" t="n">
        <v>38.2328</v>
      </c>
      <c r="O5" s="37" t="n">
        <v>40.3796</v>
      </c>
      <c r="P5" s="37" t="n">
        <v>11215.67</v>
      </c>
      <c r="Q5" s="37" t="n">
        <v>130.796</v>
      </c>
      <c r="R5" s="50" t="n">
        <f aca="false">P5/3600</f>
        <v>3.11546388888889</v>
      </c>
      <c r="S5" s="51"/>
      <c r="T5" s="52" t="n">
        <v>34651.6944</v>
      </c>
      <c r="U5" s="52" t="n">
        <v>37.2001</v>
      </c>
      <c r="V5" s="52" t="n">
        <v>38.2414</v>
      </c>
      <c r="W5" s="52" t="n">
        <v>40.386</v>
      </c>
      <c r="X5" s="52" t="n">
        <v>10901.66</v>
      </c>
      <c r="Y5" s="52" t="n">
        <v>132.764</v>
      </c>
      <c r="Z5" s="50" t="n">
        <f aca="false">X5/3600</f>
        <v>3.02823888888889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64.8128</v>
      </c>
      <c r="I6" s="56" t="n">
        <f aca="false">V6</f>
        <v>36.4116</v>
      </c>
      <c r="J6" s="56" t="n">
        <f aca="false">T6</f>
        <v>19364.8128</v>
      </c>
      <c r="K6" s="56" t="n">
        <f aca="false">W6</f>
        <v>38.8113</v>
      </c>
      <c r="L6" s="37" t="n">
        <v>19294.8256</v>
      </c>
      <c r="M6" s="37" t="n">
        <v>34.2576</v>
      </c>
      <c r="N6" s="37" t="n">
        <v>36.4053</v>
      </c>
      <c r="O6" s="37" t="n">
        <v>38.807</v>
      </c>
      <c r="P6" s="37" t="n">
        <v>9037.14</v>
      </c>
      <c r="Q6" s="37" t="n">
        <v>122.327</v>
      </c>
      <c r="R6" s="57" t="n">
        <f aca="false">P6/3600</f>
        <v>2.51031666666667</v>
      </c>
      <c r="S6" s="55"/>
      <c r="T6" s="58" t="n">
        <v>19364.8128</v>
      </c>
      <c r="U6" s="58" t="n">
        <v>34.2804</v>
      </c>
      <c r="V6" s="58" t="n">
        <v>36.4116</v>
      </c>
      <c r="W6" s="58" t="n">
        <v>38.8113</v>
      </c>
      <c r="X6" s="58" t="n">
        <v>11321.37</v>
      </c>
      <c r="Y6" s="58" t="n">
        <v>124.374</v>
      </c>
      <c r="Z6" s="57" t="n">
        <f aca="false">X6/3600</f>
        <v>3.1448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113855.1568</v>
      </c>
      <c r="I7" s="49" t="n">
        <f aca="false">V7</f>
        <v>45.6406</v>
      </c>
      <c r="J7" s="49" t="n">
        <f aca="false">T7</f>
        <v>113855.1568</v>
      </c>
      <c r="K7" s="49" t="n">
        <f aca="false">W7</f>
        <v>45.3038</v>
      </c>
      <c r="L7" s="37" t="n">
        <v>113755.8496</v>
      </c>
      <c r="M7" s="37" t="n">
        <v>43.4832</v>
      </c>
      <c r="N7" s="37" t="n">
        <v>45.6334</v>
      </c>
      <c r="O7" s="37" t="n">
        <v>45.2934</v>
      </c>
      <c r="P7" s="37" t="n">
        <v>15740</v>
      </c>
      <c r="Q7" s="37" t="n">
        <v>165.686</v>
      </c>
      <c r="R7" s="50" t="n">
        <f aca="false">P7/3600</f>
        <v>4.37222222222222</v>
      </c>
      <c r="S7" s="51"/>
      <c r="T7" s="59" t="n">
        <v>113855.1568</v>
      </c>
      <c r="U7" s="59" t="n">
        <v>43.5003</v>
      </c>
      <c r="V7" s="59" t="n">
        <v>45.6406</v>
      </c>
      <c r="W7" s="59" t="n">
        <v>45.3038</v>
      </c>
      <c r="X7" s="52" t="n">
        <v>14663.56</v>
      </c>
      <c r="Y7" s="52" t="n">
        <v>167.795</v>
      </c>
      <c r="Z7" s="50" t="n">
        <f aca="false">X7/3600</f>
        <v>4.073211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67244.8464</v>
      </c>
      <c r="I8" s="49" t="n">
        <f aca="false">V8</f>
        <v>43.3998</v>
      </c>
      <c r="J8" s="49" t="n">
        <f aca="false">T8</f>
        <v>67244.8464</v>
      </c>
      <c r="K8" s="49" t="n">
        <f aca="false">W8</f>
        <v>43.6325</v>
      </c>
      <c r="L8" s="37" t="n">
        <v>67201.6912</v>
      </c>
      <c r="M8" s="37" t="n">
        <v>39.9995</v>
      </c>
      <c r="N8" s="37" t="n">
        <v>43.3998</v>
      </c>
      <c r="O8" s="37" t="n">
        <v>43.6283</v>
      </c>
      <c r="P8" s="37" t="n">
        <v>14099.03</v>
      </c>
      <c r="Q8" s="37" t="n">
        <v>148.124</v>
      </c>
      <c r="R8" s="50" t="n">
        <f aca="false">P8/3600</f>
        <v>3.91639722222222</v>
      </c>
      <c r="S8" s="51"/>
      <c r="T8" s="52" t="n">
        <v>67244.8464</v>
      </c>
      <c r="U8" s="52" t="n">
        <v>40.0123</v>
      </c>
      <c r="V8" s="52" t="n">
        <v>43.3998</v>
      </c>
      <c r="W8" s="52" t="n">
        <v>43.6325</v>
      </c>
      <c r="X8" s="52" t="n">
        <v>12729.44</v>
      </c>
      <c r="Y8" s="52" t="n">
        <v>149.858</v>
      </c>
      <c r="Z8" s="50" t="n">
        <f aca="false">X8/3600</f>
        <v>3.53595555555556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37824.7232</v>
      </c>
      <c r="I9" s="49" t="n">
        <f aca="false">V9</f>
        <v>41.4077</v>
      </c>
      <c r="J9" s="49" t="n">
        <f aca="false">T9</f>
        <v>37824.7232</v>
      </c>
      <c r="K9" s="49" t="n">
        <f aca="false">W9</f>
        <v>42.0685</v>
      </c>
      <c r="L9" s="37" t="n">
        <v>37784.5872</v>
      </c>
      <c r="M9" s="37" t="n">
        <v>36.8167</v>
      </c>
      <c r="N9" s="37" t="n">
        <v>41.3978</v>
      </c>
      <c r="O9" s="37" t="n">
        <v>42.062</v>
      </c>
      <c r="P9" s="37" t="n">
        <v>11481.42</v>
      </c>
      <c r="Q9" s="37" t="n">
        <v>137.405</v>
      </c>
      <c r="R9" s="50" t="n">
        <f aca="false">P9/3600</f>
        <v>3.18928333333333</v>
      </c>
      <c r="S9" s="51"/>
      <c r="T9" s="52" t="n">
        <v>37824.7232</v>
      </c>
      <c r="U9" s="52" t="n">
        <v>36.8278</v>
      </c>
      <c r="V9" s="52" t="n">
        <v>41.4077</v>
      </c>
      <c r="W9" s="52" t="n">
        <v>42.0685</v>
      </c>
      <c r="X9" s="52" t="n">
        <v>11545.01</v>
      </c>
      <c r="Y9" s="52" t="n">
        <v>139.217</v>
      </c>
      <c r="Z9" s="50" t="n">
        <f aca="false">X9/3600</f>
        <v>3.20694722222222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71.2768</v>
      </c>
      <c r="I10" s="56" t="n">
        <f aca="false">V10</f>
        <v>39.6126</v>
      </c>
      <c r="J10" s="56" t="n">
        <f aca="false">T10</f>
        <v>22171.2768</v>
      </c>
      <c r="K10" s="56" t="n">
        <f aca="false">W10</f>
        <v>40.4999</v>
      </c>
      <c r="L10" s="37" t="n">
        <v>22115.1088</v>
      </c>
      <c r="M10" s="37" t="n">
        <v>34.0368</v>
      </c>
      <c r="N10" s="37" t="n">
        <v>39.6051</v>
      </c>
      <c r="O10" s="37" t="n">
        <v>40.4972</v>
      </c>
      <c r="P10" s="37" t="n">
        <v>10423.29</v>
      </c>
      <c r="Q10" s="37" t="n">
        <v>129.296</v>
      </c>
      <c r="R10" s="57" t="n">
        <f aca="false">P10/3600</f>
        <v>2.89535833333333</v>
      </c>
      <c r="S10" s="55"/>
      <c r="T10" s="58" t="n">
        <v>22171.2768</v>
      </c>
      <c r="U10" s="58" t="n">
        <v>34.0526</v>
      </c>
      <c r="V10" s="58" t="n">
        <v>39.6126</v>
      </c>
      <c r="W10" s="58" t="n">
        <v>40.4999</v>
      </c>
      <c r="X10" s="58" t="n">
        <v>11542.22</v>
      </c>
      <c r="Y10" s="58" t="n">
        <v>130.874</v>
      </c>
      <c r="Z10" s="57" t="n">
        <f aca="false">X10/3600</f>
        <v>3.20617222222222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23559.5936</v>
      </c>
      <c r="I11" s="49" t="n">
        <f aca="false">V11</f>
        <v>44.526</v>
      </c>
      <c r="J11" s="49" t="n">
        <f aca="false">T11</f>
        <v>23559.5936</v>
      </c>
      <c r="K11" s="49" t="n">
        <f aca="false">W11</f>
        <v>45.9778</v>
      </c>
      <c r="L11" s="37" t="n">
        <v>23497.5752</v>
      </c>
      <c r="M11" s="37" t="n">
        <v>42.7713</v>
      </c>
      <c r="N11" s="37" t="n">
        <v>44.5242</v>
      </c>
      <c r="O11" s="37" t="n">
        <v>45.9748</v>
      </c>
      <c r="P11" s="37" t="n">
        <v>10226.89</v>
      </c>
      <c r="Q11" s="37" t="n">
        <v>102.468</v>
      </c>
      <c r="R11" s="50" t="n">
        <f aca="false">P11/3600</f>
        <v>2.84080277777778</v>
      </c>
      <c r="S11" s="51"/>
      <c r="T11" s="52" t="n">
        <v>23559.5936</v>
      </c>
      <c r="U11" s="52" t="n">
        <v>42.7824</v>
      </c>
      <c r="V11" s="52" t="n">
        <v>44.526</v>
      </c>
      <c r="W11" s="52" t="n">
        <v>45.9778</v>
      </c>
      <c r="X11" s="52" t="n">
        <v>10969.46</v>
      </c>
      <c r="Y11" s="52" t="n">
        <v>101.327</v>
      </c>
      <c r="Z11" s="50" t="n">
        <f aca="false">X11/3600</f>
        <v>3.04707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13076.7976</v>
      </c>
      <c r="I12" s="49" t="n">
        <f aca="false">V12</f>
        <v>42.7275</v>
      </c>
      <c r="J12" s="49" t="n">
        <f aca="false">T12</f>
        <v>13076.7976</v>
      </c>
      <c r="K12" s="49" t="n">
        <f aca="false">W12</f>
        <v>43.68</v>
      </c>
      <c r="L12" s="37" t="n">
        <v>13065.5288</v>
      </c>
      <c r="M12" s="37" t="n">
        <v>41.1203</v>
      </c>
      <c r="N12" s="37" t="n">
        <v>42.7165</v>
      </c>
      <c r="O12" s="37" t="n">
        <v>43.6718</v>
      </c>
      <c r="P12" s="37" t="n">
        <v>8620.37</v>
      </c>
      <c r="Q12" s="37" t="n">
        <v>90.936</v>
      </c>
      <c r="R12" s="50" t="n">
        <f aca="false">P12/3600</f>
        <v>2.39454722222222</v>
      </c>
      <c r="S12" s="51"/>
      <c r="T12" s="52" t="n">
        <v>13076.7976</v>
      </c>
      <c r="U12" s="52" t="n">
        <v>41.1234</v>
      </c>
      <c r="V12" s="52" t="n">
        <v>42.7275</v>
      </c>
      <c r="W12" s="52" t="n">
        <v>43.68</v>
      </c>
      <c r="X12" s="52" t="n">
        <v>8611.28</v>
      </c>
      <c r="Y12" s="52" t="n">
        <v>93.186</v>
      </c>
      <c r="Z12" s="50" t="n">
        <f aca="false">X12/3600</f>
        <v>2.39202222222222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7167.4832</v>
      </c>
      <c r="I13" s="49" t="n">
        <f aca="false">V13</f>
        <v>41.1109</v>
      </c>
      <c r="J13" s="49" t="n">
        <f aca="false">T13</f>
        <v>7167.4832</v>
      </c>
      <c r="K13" s="49" t="n">
        <f aca="false">W13</f>
        <v>41.9623</v>
      </c>
      <c r="L13" s="37" t="n">
        <v>7157.6224</v>
      </c>
      <c r="M13" s="37" t="n">
        <v>39.0307</v>
      </c>
      <c r="N13" s="37" t="n">
        <v>41.0871</v>
      </c>
      <c r="O13" s="37" t="n">
        <v>41.94</v>
      </c>
      <c r="P13" s="37" t="n">
        <v>7965.51</v>
      </c>
      <c r="Q13" s="37" t="n">
        <v>92.655</v>
      </c>
      <c r="R13" s="50" t="n">
        <f aca="false">P13/3600</f>
        <v>2.21264166666667</v>
      </c>
      <c r="S13" s="51"/>
      <c r="T13" s="52" t="n">
        <v>7167.4832</v>
      </c>
      <c r="U13" s="52" t="n">
        <v>39.0323</v>
      </c>
      <c r="V13" s="52" t="n">
        <v>41.1109</v>
      </c>
      <c r="W13" s="52" t="n">
        <v>41.9623</v>
      </c>
      <c r="X13" s="52" t="n">
        <v>7906</v>
      </c>
      <c r="Y13" s="52" t="n">
        <v>93.686</v>
      </c>
      <c r="Z13" s="50" t="n">
        <f aca="false">X13/3600</f>
        <v>2.19611111111111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97.464</v>
      </c>
      <c r="I14" s="56" t="n">
        <f aca="false">V14</f>
        <v>39.537</v>
      </c>
      <c r="J14" s="56" t="n">
        <f aca="false">T14</f>
        <v>3997.464</v>
      </c>
      <c r="K14" s="56" t="n">
        <f aca="false">W14</f>
        <v>40.7253</v>
      </c>
      <c r="L14" s="37" t="n">
        <v>3983.6</v>
      </c>
      <c r="M14" s="37" t="n">
        <v>36.7059</v>
      </c>
      <c r="N14" s="37" t="n">
        <v>39.5201</v>
      </c>
      <c r="O14" s="37" t="n">
        <v>40.7162</v>
      </c>
      <c r="P14" s="37" t="n">
        <v>7939.73</v>
      </c>
      <c r="Q14" s="37" t="n">
        <v>89.999</v>
      </c>
      <c r="R14" s="57" t="n">
        <f aca="false">P14/3600</f>
        <v>2.20548055555556</v>
      </c>
      <c r="S14" s="55"/>
      <c r="T14" s="58" t="n">
        <v>3997.464</v>
      </c>
      <c r="U14" s="58" t="n">
        <v>36.7214</v>
      </c>
      <c r="V14" s="58" t="n">
        <v>39.537</v>
      </c>
      <c r="W14" s="58" t="n">
        <v>40.7253</v>
      </c>
      <c r="X14" s="58" t="n">
        <v>7479.94</v>
      </c>
      <c r="Y14" s="58" t="n">
        <v>91.983</v>
      </c>
      <c r="Z14" s="57" t="n">
        <f aca="false">X14/3600</f>
        <v>2.07776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934.8</v>
      </c>
      <c r="I15" s="60" t="n">
        <f aca="false">V15</f>
        <v>43.3675</v>
      </c>
      <c r="J15" s="60" t="n">
        <f aca="false">T15</f>
        <v>55934.8</v>
      </c>
      <c r="K15" s="60" t="n">
        <f aca="false">W15</f>
        <v>44.1428</v>
      </c>
      <c r="L15" s="37" t="n">
        <v>55905.62</v>
      </c>
      <c r="M15" s="37" t="n">
        <v>41.7878</v>
      </c>
      <c r="N15" s="37" t="n">
        <v>43.3581</v>
      </c>
      <c r="O15" s="37" t="n">
        <v>44.1329</v>
      </c>
      <c r="P15" s="37" t="n">
        <v>13503.17</v>
      </c>
      <c r="Q15" s="37" t="n">
        <v>141.42</v>
      </c>
      <c r="R15" s="61" t="n">
        <f aca="false">P15/3600</f>
        <v>3.75088055555556</v>
      </c>
      <c r="S15" s="62"/>
      <c r="T15" s="59" t="n">
        <v>55934.8</v>
      </c>
      <c r="U15" s="59" t="n">
        <v>41.7918</v>
      </c>
      <c r="V15" s="59" t="n">
        <v>43.3675</v>
      </c>
      <c r="W15" s="59" t="n">
        <v>44.1428</v>
      </c>
      <c r="X15" s="59" t="n">
        <v>12471.73</v>
      </c>
      <c r="Y15" s="59" t="n">
        <v>141.905</v>
      </c>
      <c r="Z15" s="61" t="n">
        <f aca="false">X15/3600</f>
        <v>3.464369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30816.088</v>
      </c>
      <c r="I16" s="49" t="n">
        <f aca="false">V16</f>
        <v>40.7812</v>
      </c>
      <c r="J16" s="49" t="n">
        <f aca="false">T16</f>
        <v>30816.088</v>
      </c>
      <c r="K16" s="49" t="n">
        <f aca="false">W16</f>
        <v>41.3899</v>
      </c>
      <c r="L16" s="37" t="n">
        <v>30784.6064</v>
      </c>
      <c r="M16" s="37" t="n">
        <v>38.688</v>
      </c>
      <c r="N16" s="37" t="n">
        <v>40.7757</v>
      </c>
      <c r="O16" s="37" t="n">
        <v>41.3857</v>
      </c>
      <c r="P16" s="37" t="n">
        <v>10374.91</v>
      </c>
      <c r="Q16" s="37" t="n">
        <v>115.999</v>
      </c>
      <c r="R16" s="50" t="n">
        <f aca="false">P16/3600</f>
        <v>2.88191944444444</v>
      </c>
      <c r="S16" s="51"/>
      <c r="T16" s="52" t="n">
        <v>30816.088</v>
      </c>
      <c r="U16" s="52" t="n">
        <v>38.6944</v>
      </c>
      <c r="V16" s="52" t="n">
        <v>40.7812</v>
      </c>
      <c r="W16" s="52" t="n">
        <v>41.3899</v>
      </c>
      <c r="X16" s="52" t="n">
        <v>9087.03</v>
      </c>
      <c r="Y16" s="52" t="n">
        <v>116.968</v>
      </c>
      <c r="Z16" s="50" t="n">
        <f aca="false">X16/3600</f>
        <v>2.524175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15578.7008</v>
      </c>
      <c r="I17" s="49" t="n">
        <f aca="false">V17</f>
        <v>38.6348</v>
      </c>
      <c r="J17" s="49" t="n">
        <f aca="false">T17</f>
        <v>15578.7008</v>
      </c>
      <c r="K17" s="49" t="n">
        <f aca="false">W17</f>
        <v>39.625</v>
      </c>
      <c r="L17" s="37" t="n">
        <v>15553.728</v>
      </c>
      <c r="M17" s="37" t="n">
        <v>35.59</v>
      </c>
      <c r="N17" s="37" t="n">
        <v>38.6217</v>
      </c>
      <c r="O17" s="37" t="n">
        <v>39.6177</v>
      </c>
      <c r="P17" s="37" t="n">
        <v>9737.25</v>
      </c>
      <c r="Q17" s="37" t="n">
        <v>101.655</v>
      </c>
      <c r="R17" s="50" t="n">
        <f aca="false">P17/3600</f>
        <v>2.70479166666667</v>
      </c>
      <c r="S17" s="51"/>
      <c r="T17" s="52" t="n">
        <v>15578.7008</v>
      </c>
      <c r="U17" s="52" t="n">
        <v>35.5965</v>
      </c>
      <c r="V17" s="52" t="n">
        <v>38.6348</v>
      </c>
      <c r="W17" s="52" t="n">
        <v>39.625</v>
      </c>
      <c r="X17" s="52" t="n">
        <v>9828.94</v>
      </c>
      <c r="Y17" s="52" t="n">
        <v>103.514</v>
      </c>
      <c r="Z17" s="50" t="n">
        <f aca="false">X17/3600</f>
        <v>2.730261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617.8728</v>
      </c>
      <c r="I18" s="56" t="n">
        <f aca="false">V18</f>
        <v>36.7767</v>
      </c>
      <c r="J18" s="56" t="n">
        <f aca="false">T18</f>
        <v>7617.8728</v>
      </c>
      <c r="K18" s="56" t="n">
        <f aca="false">W18</f>
        <v>38.5525</v>
      </c>
      <c r="L18" s="37" t="n">
        <v>7574.6784</v>
      </c>
      <c r="M18" s="37" t="n">
        <v>32.8452</v>
      </c>
      <c r="N18" s="37" t="n">
        <v>36.7697</v>
      </c>
      <c r="O18" s="37" t="n">
        <v>38.5478</v>
      </c>
      <c r="P18" s="37" t="n">
        <v>7965.75</v>
      </c>
      <c r="Q18" s="37" t="n">
        <v>85.655</v>
      </c>
      <c r="R18" s="57" t="n">
        <f aca="false">P18/3600</f>
        <v>2.21270833333333</v>
      </c>
      <c r="S18" s="55"/>
      <c r="T18" s="58" t="n">
        <v>7617.8728</v>
      </c>
      <c r="U18" s="58" t="n">
        <v>32.8667</v>
      </c>
      <c r="V18" s="58" t="n">
        <v>36.7767</v>
      </c>
      <c r="W18" s="58" t="n">
        <v>38.5525</v>
      </c>
      <c r="X18" s="58" t="n">
        <v>8737.76</v>
      </c>
      <c r="Y18" s="58" t="n">
        <v>87.202</v>
      </c>
      <c r="Z18" s="57" t="n">
        <f aca="false">X18/3600</f>
        <v>2.42715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440.2872</v>
      </c>
      <c r="I19" s="60" t="n">
        <f aca="false">V19</f>
        <v>41.7808</v>
      </c>
      <c r="J19" s="60" t="n">
        <f aca="false">T19</f>
        <v>112440.2872</v>
      </c>
      <c r="K19" s="60" t="n">
        <f aca="false">W19</f>
        <v>44.1019</v>
      </c>
      <c r="L19" s="37" t="n">
        <v>112255.664</v>
      </c>
      <c r="M19" s="37" t="n">
        <v>40.6728</v>
      </c>
      <c r="N19" s="37" t="n">
        <v>41.7759</v>
      </c>
      <c r="O19" s="37" t="n">
        <v>44.0978</v>
      </c>
      <c r="P19" s="37" t="n">
        <v>27022.06</v>
      </c>
      <c r="Q19" s="37" t="n">
        <v>305.638</v>
      </c>
      <c r="R19" s="61" t="n">
        <f aca="false">P19/3600</f>
        <v>7.50612777777778</v>
      </c>
      <c r="S19" s="62"/>
      <c r="T19" s="59" t="n">
        <v>112440.2872</v>
      </c>
      <c r="U19" s="59" t="n">
        <v>40.6808</v>
      </c>
      <c r="V19" s="59" t="n">
        <v>41.7808</v>
      </c>
      <c r="W19" s="59" t="n">
        <v>44.1019</v>
      </c>
      <c r="X19" s="59" t="n">
        <v>26870.75</v>
      </c>
      <c r="Y19" s="59" t="n">
        <v>307.529</v>
      </c>
      <c r="Z19" s="61" t="n">
        <f aca="false">X19/3600</f>
        <v>7.464097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52835.3112</v>
      </c>
      <c r="I20" s="49" t="n">
        <f aca="false">V20</f>
        <v>39.4639</v>
      </c>
      <c r="J20" s="49" t="n">
        <f aca="false">T20</f>
        <v>52835.3112</v>
      </c>
      <c r="K20" s="49" t="n">
        <f aca="false">W20</f>
        <v>42.0606</v>
      </c>
      <c r="L20" s="37" t="n">
        <v>52776.3088</v>
      </c>
      <c r="M20" s="37" t="n">
        <v>38</v>
      </c>
      <c r="N20" s="37" t="n">
        <v>39.4608</v>
      </c>
      <c r="O20" s="37" t="n">
        <v>42.0554</v>
      </c>
      <c r="P20" s="37" t="n">
        <v>21386.42</v>
      </c>
      <c r="Q20" s="37" t="n">
        <v>236.654</v>
      </c>
      <c r="R20" s="50" t="n">
        <f aca="false">P20/3600</f>
        <v>5.94067222222222</v>
      </c>
      <c r="S20" s="51"/>
      <c r="T20" s="52" t="n">
        <v>52835.3112</v>
      </c>
      <c r="U20" s="52" t="n">
        <v>38.0035</v>
      </c>
      <c r="V20" s="52" t="n">
        <v>39.4639</v>
      </c>
      <c r="W20" s="52" t="n">
        <v>42.0606</v>
      </c>
      <c r="X20" s="52" t="n">
        <v>21092.27</v>
      </c>
      <c r="Y20" s="52" t="n">
        <v>239.279</v>
      </c>
      <c r="Z20" s="50" t="n">
        <f aca="false">X20/3600</f>
        <v>5.85896388888889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27917.9376</v>
      </c>
      <c r="I21" s="49" t="n">
        <f aca="false">V21</f>
        <v>38.2722</v>
      </c>
      <c r="J21" s="49" t="n">
        <f aca="false">T21</f>
        <v>27917.9376</v>
      </c>
      <c r="K21" s="49" t="n">
        <f aca="false">W21</f>
        <v>40.2693</v>
      </c>
      <c r="L21" s="37" t="n">
        <v>27889.4456</v>
      </c>
      <c r="M21" s="37" t="n">
        <v>35.7007</v>
      </c>
      <c r="N21" s="37" t="n">
        <v>38.267</v>
      </c>
      <c r="O21" s="37" t="n">
        <v>40.2619</v>
      </c>
      <c r="P21" s="37" t="n">
        <v>18039.89</v>
      </c>
      <c r="Q21" s="37" t="n">
        <v>211.467</v>
      </c>
      <c r="R21" s="50" t="n">
        <f aca="false">P21/3600</f>
        <v>5.01108055555556</v>
      </c>
      <c r="S21" s="51"/>
      <c r="T21" s="52" t="n">
        <v>27917.9376</v>
      </c>
      <c r="U21" s="52" t="n">
        <v>35.705</v>
      </c>
      <c r="V21" s="52" t="n">
        <v>38.2722</v>
      </c>
      <c r="W21" s="52" t="n">
        <v>40.2693</v>
      </c>
      <c r="X21" s="52" t="n">
        <v>18091.08</v>
      </c>
      <c r="Y21" s="52" t="n">
        <v>215.17</v>
      </c>
      <c r="Z21" s="50" t="n">
        <f aca="false">X21/3600</f>
        <v>5.0253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92.856</v>
      </c>
      <c r="I22" s="56" t="n">
        <f aca="false">V22</f>
        <v>37.0481</v>
      </c>
      <c r="J22" s="56" t="n">
        <f aca="false">T22</f>
        <v>14992.856</v>
      </c>
      <c r="K22" s="56" t="n">
        <f aca="false">W22</f>
        <v>38.3662</v>
      </c>
      <c r="L22" s="37" t="n">
        <v>14940.3008</v>
      </c>
      <c r="M22" s="37" t="n">
        <v>33.3549</v>
      </c>
      <c r="N22" s="37" t="n">
        <v>37.0422</v>
      </c>
      <c r="O22" s="37" t="n">
        <v>38.3543</v>
      </c>
      <c r="P22" s="37" t="n">
        <v>19263.54</v>
      </c>
      <c r="Q22" s="37" t="n">
        <v>192.717</v>
      </c>
      <c r="R22" s="57" t="n">
        <f aca="false">P22/3600</f>
        <v>5.35098333333333</v>
      </c>
      <c r="S22" s="55"/>
      <c r="T22" s="58" t="n">
        <v>14992.856</v>
      </c>
      <c r="U22" s="58" t="n">
        <v>33.3697</v>
      </c>
      <c r="V22" s="58" t="n">
        <v>37.0481</v>
      </c>
      <c r="W22" s="58" t="n">
        <v>38.3662</v>
      </c>
      <c r="X22" s="58" t="n">
        <v>18436.38</v>
      </c>
      <c r="Y22" s="58" t="n">
        <v>197.061</v>
      </c>
      <c r="Z22" s="57" t="n">
        <f aca="false">X22/3600</f>
        <v>5.12121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974.808</v>
      </c>
      <c r="I23" s="63" t="n">
        <f aca="false">V23</f>
        <v>44.3791</v>
      </c>
      <c r="J23" s="63" t="n">
        <f aca="false">T23</f>
        <v>75974.808</v>
      </c>
      <c r="K23" s="63" t="n">
        <f aca="false">W23</f>
        <v>45.9482</v>
      </c>
      <c r="L23" s="37" t="n">
        <v>75904.5824</v>
      </c>
      <c r="M23" s="37" t="n">
        <v>41.386</v>
      </c>
      <c r="N23" s="37" t="n">
        <v>44.3771</v>
      </c>
      <c r="O23" s="37" t="n">
        <v>45.9439</v>
      </c>
      <c r="P23" s="37" t="n">
        <v>24203.64</v>
      </c>
      <c r="Q23" s="37" t="n">
        <v>261.873</v>
      </c>
      <c r="R23" s="61" t="n">
        <f aca="false">P23/3600</f>
        <v>6.72323333333333</v>
      </c>
      <c r="S23" s="62"/>
      <c r="T23" s="59" t="n">
        <v>75974.808</v>
      </c>
      <c r="U23" s="59" t="n">
        <v>41.3899</v>
      </c>
      <c r="V23" s="59" t="n">
        <v>44.3791</v>
      </c>
      <c r="W23" s="59" t="n">
        <v>45.9482</v>
      </c>
      <c r="X23" s="59" t="n">
        <v>24091.09</v>
      </c>
      <c r="Y23" s="59" t="n">
        <v>264.982</v>
      </c>
      <c r="Z23" s="61" t="n">
        <f aca="false">X23/3600</f>
        <v>6.69196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898.5168</v>
      </c>
      <c r="I24" s="64" t="n">
        <f aca="false">V24</f>
        <v>42.9103</v>
      </c>
      <c r="J24" s="64" t="n">
        <f aca="false">T24</f>
        <v>31898.5168</v>
      </c>
      <c r="K24" s="64" t="n">
        <f aca="false">W24</f>
        <v>43.8135</v>
      </c>
      <c r="L24" s="37" t="n">
        <v>31867.7096</v>
      </c>
      <c r="M24" s="37" t="n">
        <v>38.7874</v>
      </c>
      <c r="N24" s="37" t="n">
        <v>42.9087</v>
      </c>
      <c r="O24" s="37" t="n">
        <v>43.8111</v>
      </c>
      <c r="P24" s="37" t="n">
        <v>19643.64</v>
      </c>
      <c r="Q24" s="37" t="n">
        <v>206.889</v>
      </c>
      <c r="R24" s="50" t="n">
        <f aca="false">P24/3600</f>
        <v>5.45656666666667</v>
      </c>
      <c r="S24" s="51"/>
      <c r="T24" s="52" t="n">
        <v>31898.5168</v>
      </c>
      <c r="U24" s="52" t="n">
        <v>38.79</v>
      </c>
      <c r="V24" s="52" t="n">
        <v>42.9103</v>
      </c>
      <c r="W24" s="52" t="n">
        <v>43.8135</v>
      </c>
      <c r="X24" s="52" t="n">
        <v>19246.92</v>
      </c>
      <c r="Y24" s="52" t="n">
        <v>209.311</v>
      </c>
      <c r="Z24" s="50" t="n">
        <f aca="false">X24/3600</f>
        <v>5.34636666666667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210.6104</v>
      </c>
      <c r="I25" s="64" t="n">
        <f aca="false">V25</f>
        <v>41.4219</v>
      </c>
      <c r="J25" s="64" t="n">
        <f aca="false">T25</f>
        <v>16210.6104</v>
      </c>
      <c r="K25" s="64" t="n">
        <f aca="false">W25</f>
        <v>41.7464</v>
      </c>
      <c r="L25" s="37" t="n">
        <v>16191.6248</v>
      </c>
      <c r="M25" s="37" t="n">
        <v>36.9874</v>
      </c>
      <c r="N25" s="37" t="n">
        <v>41.4183</v>
      </c>
      <c r="O25" s="37" t="n">
        <v>41.7392</v>
      </c>
      <c r="P25" s="37" t="n">
        <v>17141.25</v>
      </c>
      <c r="Q25" s="37" t="n">
        <v>190.498</v>
      </c>
      <c r="R25" s="50" t="n">
        <f aca="false">P25/3600</f>
        <v>4.76145833333333</v>
      </c>
      <c r="S25" s="51"/>
      <c r="T25" s="52" t="n">
        <v>16210.6104</v>
      </c>
      <c r="U25" s="52" t="n">
        <v>36.9919</v>
      </c>
      <c r="V25" s="52" t="n">
        <v>41.4219</v>
      </c>
      <c r="W25" s="52" t="n">
        <v>41.7464</v>
      </c>
      <c r="X25" s="52" t="n">
        <v>16748.52</v>
      </c>
      <c r="Y25" s="52" t="n">
        <v>193.873</v>
      </c>
      <c r="Z25" s="50" t="n">
        <f aca="false">X25/3600</f>
        <v>4.65236666666667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74.5944</v>
      </c>
      <c r="I26" s="65" t="n">
        <f aca="false">V26</f>
        <v>39.8461</v>
      </c>
      <c r="J26" s="65" t="n">
        <f aca="false">T26</f>
        <v>8974.5944</v>
      </c>
      <c r="K26" s="65" t="n">
        <f aca="false">W26</f>
        <v>39.6334</v>
      </c>
      <c r="L26" s="37" t="n">
        <v>8943.3536</v>
      </c>
      <c r="M26" s="37" t="n">
        <v>35.0813</v>
      </c>
      <c r="N26" s="37" t="n">
        <v>39.844</v>
      </c>
      <c r="O26" s="37" t="n">
        <v>39.6257</v>
      </c>
      <c r="P26" s="37" t="n">
        <v>15991.4</v>
      </c>
      <c r="Q26" s="37" t="n">
        <v>181.343</v>
      </c>
      <c r="R26" s="57" t="n">
        <f aca="false">P26/3600</f>
        <v>4.44205555555556</v>
      </c>
      <c r="S26" s="55"/>
      <c r="T26" s="58" t="n">
        <v>8974.5944</v>
      </c>
      <c r="U26" s="58" t="n">
        <v>35.0962</v>
      </c>
      <c r="V26" s="58" t="n">
        <v>39.8461</v>
      </c>
      <c r="W26" s="58" t="n">
        <v>39.6334</v>
      </c>
      <c r="X26" s="58" t="n">
        <v>14147.36</v>
      </c>
      <c r="Y26" s="58" t="n">
        <v>185.155</v>
      </c>
      <c r="Z26" s="57" t="n">
        <f aca="false">X26/3600</f>
        <v>3.92982222222222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179.1288</v>
      </c>
      <c r="I27" s="63" t="n">
        <f aca="false">V27</f>
        <v>42.783</v>
      </c>
      <c r="J27" s="63" t="n">
        <f aca="false">T27</f>
        <v>189179.1288</v>
      </c>
      <c r="K27" s="63" t="n">
        <f aca="false">W27</f>
        <v>44.4027</v>
      </c>
      <c r="L27" s="37" t="n">
        <v>189157.3448</v>
      </c>
      <c r="M27" s="37" t="n">
        <v>42.6119</v>
      </c>
      <c r="N27" s="37" t="n">
        <v>42.78</v>
      </c>
      <c r="O27" s="37" t="n">
        <v>44.4055</v>
      </c>
      <c r="P27" s="37" t="n">
        <v>35007.81</v>
      </c>
      <c r="Q27" s="37" t="n">
        <v>380.231</v>
      </c>
      <c r="R27" s="61" t="n">
        <f aca="false">P27/3600</f>
        <v>9.72439166666667</v>
      </c>
      <c r="S27" s="62"/>
      <c r="T27" s="59" t="n">
        <v>189179.1288</v>
      </c>
      <c r="U27" s="59" t="n">
        <v>42.6135</v>
      </c>
      <c r="V27" s="59" t="n">
        <v>42.783</v>
      </c>
      <c r="W27" s="59" t="n">
        <v>44.4027</v>
      </c>
      <c r="X27" s="59" t="n">
        <v>34503.66</v>
      </c>
      <c r="Y27" s="59" t="n">
        <v>380.247</v>
      </c>
      <c r="Z27" s="61" t="n">
        <f aca="false">X27/3600</f>
        <v>9.5843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824.964</v>
      </c>
      <c r="I28" s="64" t="n">
        <f aca="false">V28</f>
        <v>40.8785</v>
      </c>
      <c r="J28" s="64" t="n">
        <f aca="false">T28</f>
        <v>86824.964</v>
      </c>
      <c r="K28" s="64" t="n">
        <f aca="false">W28</f>
        <v>42.9791</v>
      </c>
      <c r="L28" s="37" t="n">
        <v>86734.1432</v>
      </c>
      <c r="M28" s="37" t="n">
        <v>37.2283</v>
      </c>
      <c r="N28" s="37" t="n">
        <v>40.8764</v>
      </c>
      <c r="O28" s="37" t="n">
        <v>42.9772</v>
      </c>
      <c r="P28" s="37" t="n">
        <v>30969.99</v>
      </c>
      <c r="Q28" s="37" t="n">
        <v>303.748</v>
      </c>
      <c r="R28" s="50" t="n">
        <f aca="false">P28/3600</f>
        <v>8.602775</v>
      </c>
      <c r="S28" s="51"/>
      <c r="T28" s="52" t="n">
        <v>86824.964</v>
      </c>
      <c r="U28" s="52" t="n">
        <v>37.2333</v>
      </c>
      <c r="V28" s="52" t="n">
        <v>40.8785</v>
      </c>
      <c r="W28" s="52" t="n">
        <v>42.9791</v>
      </c>
      <c r="X28" s="52" t="n">
        <v>30579.23</v>
      </c>
      <c r="Y28" s="52" t="n">
        <v>307.232</v>
      </c>
      <c r="Z28" s="50" t="n">
        <f aca="false">X28/3600</f>
        <v>8.49423055555556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232.3008</v>
      </c>
      <c r="I29" s="64" t="n">
        <f aca="false">V29</f>
        <v>39.264</v>
      </c>
      <c r="J29" s="64" t="n">
        <f aca="false">T29</f>
        <v>43232.3008</v>
      </c>
      <c r="K29" s="64" t="n">
        <f aca="false">W29</f>
        <v>41.7743</v>
      </c>
      <c r="L29" s="37" t="n">
        <v>43182.1936</v>
      </c>
      <c r="M29" s="37" t="n">
        <v>34.5339</v>
      </c>
      <c r="N29" s="37" t="n">
        <v>39.2615</v>
      </c>
      <c r="O29" s="37" t="n">
        <v>41.7729</v>
      </c>
      <c r="P29" s="37" t="n">
        <v>23553.98</v>
      </c>
      <c r="Q29" s="37" t="n">
        <v>266.326</v>
      </c>
      <c r="R29" s="50" t="n">
        <f aca="false">P29/3600</f>
        <v>6.54277222222222</v>
      </c>
      <c r="S29" s="51"/>
      <c r="T29" s="52" t="n">
        <v>43232.3008</v>
      </c>
      <c r="U29" s="52" t="n">
        <v>34.539</v>
      </c>
      <c r="V29" s="52" t="n">
        <v>39.264</v>
      </c>
      <c r="W29" s="52" t="n">
        <v>41.7743</v>
      </c>
      <c r="X29" s="52" t="n">
        <v>23367</v>
      </c>
      <c r="Y29" s="52" t="n">
        <v>270.185</v>
      </c>
      <c r="Z29" s="50" t="n">
        <f aca="false">X29/3600</f>
        <v>6.49083333333333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82.1408</v>
      </c>
      <c r="I30" s="65" t="n">
        <f aca="false">V30</f>
        <v>37.9752</v>
      </c>
      <c r="J30" s="65" t="n">
        <f aca="false">T30</f>
        <v>23282.1408</v>
      </c>
      <c r="K30" s="65" t="n">
        <f aca="false">W30</f>
        <v>40.715</v>
      </c>
      <c r="L30" s="37" t="n">
        <v>23214.2064</v>
      </c>
      <c r="M30" s="37" t="n">
        <v>32.1697</v>
      </c>
      <c r="N30" s="37" t="n">
        <v>37.972</v>
      </c>
      <c r="O30" s="37" t="n">
        <v>40.7097</v>
      </c>
      <c r="P30" s="37" t="n">
        <v>24121.62</v>
      </c>
      <c r="Q30" s="37" t="n">
        <v>245.779</v>
      </c>
      <c r="R30" s="57" t="n">
        <f aca="false">P30/3600</f>
        <v>6.70045</v>
      </c>
      <c r="S30" s="55"/>
      <c r="T30" s="58" t="n">
        <v>23282.1408</v>
      </c>
      <c r="U30" s="58" t="n">
        <v>32.1823</v>
      </c>
      <c r="V30" s="58" t="n">
        <v>37.9752</v>
      </c>
      <c r="W30" s="58" t="n">
        <v>40.715</v>
      </c>
      <c r="X30" s="58" t="n">
        <v>18597.6</v>
      </c>
      <c r="Y30" s="58" t="n">
        <v>249.56</v>
      </c>
      <c r="Z30" s="57" t="n">
        <f aca="false">X30/3600</f>
        <v>5.166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41.1104</v>
      </c>
      <c r="I31" s="63" t="n">
        <f aca="false">V31</f>
        <v>43.8173</v>
      </c>
      <c r="J31" s="63" t="n">
        <f aca="false">T31</f>
        <v>22341.1104</v>
      </c>
      <c r="K31" s="63" t="n">
        <f aca="false">W31</f>
        <v>44.4109</v>
      </c>
      <c r="L31" s="37" t="n">
        <v>22335.1512</v>
      </c>
      <c r="M31" s="37" t="n">
        <v>41.8627</v>
      </c>
      <c r="N31" s="37" t="n">
        <v>43.8189</v>
      </c>
      <c r="O31" s="37" t="n">
        <v>44.4115</v>
      </c>
      <c r="P31" s="37" t="n">
        <v>5265.48</v>
      </c>
      <c r="Q31" s="37" t="n">
        <v>59.999</v>
      </c>
      <c r="R31" s="61" t="n">
        <f aca="false">P31/3600</f>
        <v>1.46263333333333</v>
      </c>
      <c r="S31" s="62"/>
      <c r="T31" s="59" t="n">
        <v>22341.1104</v>
      </c>
      <c r="U31" s="59" t="n">
        <v>41.8651</v>
      </c>
      <c r="V31" s="59" t="n">
        <v>43.8173</v>
      </c>
      <c r="W31" s="59" t="n">
        <v>44.4109</v>
      </c>
      <c r="X31" s="59" t="n">
        <v>5189.38</v>
      </c>
      <c r="Y31" s="59" t="n">
        <v>60.28</v>
      </c>
      <c r="Z31" s="61" t="n">
        <f aca="false">X31/3600</f>
        <v>1.44149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307.8328</v>
      </c>
      <c r="I32" s="64" t="n">
        <f aca="false">V32</f>
        <v>41.0303</v>
      </c>
      <c r="J32" s="64" t="n">
        <f aca="false">T32</f>
        <v>12307.8328</v>
      </c>
      <c r="K32" s="64" t="n">
        <f aca="false">W32</f>
        <v>41.232</v>
      </c>
      <c r="L32" s="37" t="n">
        <v>12303.0552</v>
      </c>
      <c r="M32" s="37" t="n">
        <v>38.4619</v>
      </c>
      <c r="N32" s="37" t="n">
        <v>41.0334</v>
      </c>
      <c r="O32" s="37" t="n">
        <v>41.2314</v>
      </c>
      <c r="P32" s="37" t="n">
        <v>4389.12</v>
      </c>
      <c r="Q32" s="37" t="n">
        <v>50.109</v>
      </c>
      <c r="R32" s="50" t="n">
        <f aca="false">P32/3600</f>
        <v>1.2192</v>
      </c>
      <c r="S32" s="51"/>
      <c r="T32" s="52" t="n">
        <v>12307.8328</v>
      </c>
      <c r="U32" s="52" t="n">
        <v>38.4641</v>
      </c>
      <c r="V32" s="52" t="n">
        <v>41.0303</v>
      </c>
      <c r="W32" s="52" t="n">
        <v>41.232</v>
      </c>
      <c r="X32" s="52" t="n">
        <v>4349.05</v>
      </c>
      <c r="Y32" s="52" t="n">
        <v>50.546</v>
      </c>
      <c r="Z32" s="50" t="n">
        <f aca="false">X32/3600</f>
        <v>1.20806944444444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23.036</v>
      </c>
      <c r="I33" s="64" t="n">
        <f aca="false">V33</f>
        <v>38.578</v>
      </c>
      <c r="J33" s="64" t="n">
        <f aca="false">T33</f>
        <v>6423.036</v>
      </c>
      <c r="K33" s="64" t="n">
        <f aca="false">W33</f>
        <v>38.5327</v>
      </c>
      <c r="L33" s="37" t="n">
        <v>6418.8392</v>
      </c>
      <c r="M33" s="37" t="n">
        <v>35.4464</v>
      </c>
      <c r="N33" s="37" t="n">
        <v>38.5852</v>
      </c>
      <c r="O33" s="37" t="n">
        <v>38.5319</v>
      </c>
      <c r="P33" s="37" t="n">
        <v>3761.78</v>
      </c>
      <c r="Q33" s="37" t="n">
        <v>43.968</v>
      </c>
      <c r="R33" s="50" t="n">
        <f aca="false">P33/3600</f>
        <v>1.04493888888889</v>
      </c>
      <c r="S33" s="51"/>
      <c r="T33" s="52" t="n">
        <v>6423.036</v>
      </c>
      <c r="U33" s="52" t="n">
        <v>35.45</v>
      </c>
      <c r="V33" s="52" t="n">
        <v>38.578</v>
      </c>
      <c r="W33" s="52" t="n">
        <v>38.5327</v>
      </c>
      <c r="X33" s="52" t="n">
        <v>3712.34</v>
      </c>
      <c r="Y33" s="52" t="n">
        <v>44.468</v>
      </c>
      <c r="Z33" s="50" t="n">
        <f aca="false">X33/3600</f>
        <v>1.03120555555556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48.4144</v>
      </c>
      <c r="I34" s="65" t="n">
        <f aca="false">V34</f>
        <v>36.3239</v>
      </c>
      <c r="J34" s="65" t="n">
        <f aca="false">T34</f>
        <v>3448.4144</v>
      </c>
      <c r="K34" s="65" t="n">
        <f aca="false">W34</f>
        <v>36.0113</v>
      </c>
      <c r="L34" s="37" t="n">
        <v>3441.5624</v>
      </c>
      <c r="M34" s="37" t="n">
        <v>32.8485</v>
      </c>
      <c r="N34" s="37" t="n">
        <v>36.3201</v>
      </c>
      <c r="O34" s="37" t="n">
        <v>36.0111</v>
      </c>
      <c r="P34" s="37" t="n">
        <v>3391.21</v>
      </c>
      <c r="Q34" s="37" t="n">
        <v>39.593</v>
      </c>
      <c r="R34" s="57" t="n">
        <f aca="false">P34/3600</f>
        <v>0.942002777777778</v>
      </c>
      <c r="S34" s="55"/>
      <c r="T34" s="58" t="n">
        <v>3448.4144</v>
      </c>
      <c r="U34" s="58" t="n">
        <v>32.8591</v>
      </c>
      <c r="V34" s="58" t="n">
        <v>36.3239</v>
      </c>
      <c r="W34" s="58" t="n">
        <v>36.0113</v>
      </c>
      <c r="X34" s="58" t="n">
        <v>3302.9</v>
      </c>
      <c r="Y34" s="58" t="n">
        <v>40.343</v>
      </c>
      <c r="Z34" s="57" t="n">
        <f aca="false">X34/3600</f>
        <v>0.9174722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96.4792</v>
      </c>
      <c r="I35" s="63" t="n">
        <f aca="false">V35</f>
        <v>44.0282</v>
      </c>
      <c r="J35" s="63" t="n">
        <f aca="false">T35</f>
        <v>25296.4792</v>
      </c>
      <c r="K35" s="63" t="n">
        <f aca="false">W35</f>
        <v>45.3725</v>
      </c>
      <c r="L35" s="37" t="n">
        <v>25284.992</v>
      </c>
      <c r="M35" s="37" t="n">
        <v>42.0248</v>
      </c>
      <c r="N35" s="37" t="n">
        <v>44.0295</v>
      </c>
      <c r="O35" s="37" t="n">
        <v>45.3765</v>
      </c>
      <c r="P35" s="37" t="n">
        <v>6132.94</v>
      </c>
      <c r="Q35" s="37" t="n">
        <v>66.718</v>
      </c>
      <c r="R35" s="61" t="n">
        <f aca="false">P35/3600</f>
        <v>1.70359444444444</v>
      </c>
      <c r="S35" s="62"/>
      <c r="T35" s="59" t="n">
        <v>25296.4792</v>
      </c>
      <c r="U35" s="59" t="n">
        <v>42.028</v>
      </c>
      <c r="V35" s="59" t="n">
        <v>44.0282</v>
      </c>
      <c r="W35" s="59" t="n">
        <v>45.3725</v>
      </c>
      <c r="X35" s="59" t="n">
        <v>6020.95</v>
      </c>
      <c r="Y35" s="59" t="n">
        <v>66.952</v>
      </c>
      <c r="Z35" s="61" t="n">
        <f aca="false">X35/3600</f>
        <v>1.67248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24.8032</v>
      </c>
      <c r="I36" s="64" t="n">
        <f aca="false">V36</f>
        <v>41.7302</v>
      </c>
      <c r="J36" s="64" t="n">
        <f aca="false">T36</f>
        <v>15224.8032</v>
      </c>
      <c r="K36" s="64" t="n">
        <f aca="false">W36</f>
        <v>42.8842</v>
      </c>
      <c r="L36" s="37" t="n">
        <v>15217.0136</v>
      </c>
      <c r="M36" s="37" t="n">
        <v>39.0971</v>
      </c>
      <c r="N36" s="37" t="n">
        <v>41.7257</v>
      </c>
      <c r="O36" s="37" t="n">
        <v>42.8838</v>
      </c>
      <c r="P36" s="37" t="n">
        <v>5176.57</v>
      </c>
      <c r="Q36" s="37" t="n">
        <v>59.374</v>
      </c>
      <c r="R36" s="50" t="n">
        <f aca="false">P36/3600</f>
        <v>1.43793611111111</v>
      </c>
      <c r="S36" s="51"/>
      <c r="T36" s="52" t="n">
        <v>15224.8032</v>
      </c>
      <c r="U36" s="52" t="n">
        <v>39.1003</v>
      </c>
      <c r="V36" s="52" t="n">
        <v>41.7302</v>
      </c>
      <c r="W36" s="52" t="n">
        <v>42.8842</v>
      </c>
      <c r="X36" s="52" t="n">
        <v>5101.56</v>
      </c>
      <c r="Y36" s="52" t="n">
        <v>59.827</v>
      </c>
      <c r="Z36" s="50" t="n">
        <f aca="false">X36/3600</f>
        <v>1.417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86.5832</v>
      </c>
      <c r="I37" s="64" t="n">
        <f aca="false">V37</f>
        <v>39.7147</v>
      </c>
      <c r="J37" s="64" t="n">
        <f aca="false">T37</f>
        <v>8786.5832</v>
      </c>
      <c r="K37" s="64" t="n">
        <f aca="false">W37</f>
        <v>40.7229</v>
      </c>
      <c r="L37" s="37" t="n">
        <v>8779.3808</v>
      </c>
      <c r="M37" s="37" t="n">
        <v>35.9977</v>
      </c>
      <c r="N37" s="37" t="n">
        <v>39.7109</v>
      </c>
      <c r="O37" s="37" t="n">
        <v>40.7171</v>
      </c>
      <c r="P37" s="37" t="n">
        <v>4573.21</v>
      </c>
      <c r="Q37" s="37" t="n">
        <v>53.765</v>
      </c>
      <c r="R37" s="50" t="n">
        <f aca="false">P37/3600</f>
        <v>1.27033611111111</v>
      </c>
      <c r="S37" s="51"/>
      <c r="T37" s="52" t="n">
        <v>8786.5832</v>
      </c>
      <c r="U37" s="52" t="n">
        <v>36.0029</v>
      </c>
      <c r="V37" s="52" t="n">
        <v>39.7147</v>
      </c>
      <c r="W37" s="52" t="n">
        <v>40.7229</v>
      </c>
      <c r="X37" s="52" t="n">
        <v>4456.94</v>
      </c>
      <c r="Y37" s="52" t="n">
        <v>54.312</v>
      </c>
      <c r="Z37" s="50" t="n">
        <f aca="false">X37/3600</f>
        <v>1.238038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59.1128</v>
      </c>
      <c r="I38" s="65" t="n">
        <f aca="false">V38</f>
        <v>37.7683</v>
      </c>
      <c r="J38" s="65" t="n">
        <f aca="false">T38</f>
        <v>4959.1128</v>
      </c>
      <c r="K38" s="65" t="n">
        <f aca="false">W38</f>
        <v>38.6314</v>
      </c>
      <c r="L38" s="37" t="n">
        <v>4949.0736</v>
      </c>
      <c r="M38" s="37" t="n">
        <v>32.9906</v>
      </c>
      <c r="N38" s="37" t="n">
        <v>37.764</v>
      </c>
      <c r="O38" s="37" t="n">
        <v>38.6187</v>
      </c>
      <c r="P38" s="37" t="n">
        <v>4137.75</v>
      </c>
      <c r="Q38" s="37" t="n">
        <v>49.171</v>
      </c>
      <c r="R38" s="57" t="n">
        <f aca="false">P38/3600</f>
        <v>1.149375</v>
      </c>
      <c r="S38" s="55"/>
      <c r="T38" s="58" t="n">
        <v>4959.1128</v>
      </c>
      <c r="U38" s="58" t="n">
        <v>33.0029</v>
      </c>
      <c r="V38" s="58" t="n">
        <v>37.7683</v>
      </c>
      <c r="W38" s="58" t="n">
        <v>38.6314</v>
      </c>
      <c r="X38" s="58" t="n">
        <v>4063.66</v>
      </c>
      <c r="Y38" s="58" t="n">
        <v>49.64</v>
      </c>
      <c r="Z38" s="57" t="n">
        <f aca="false">X38/3600</f>
        <v>1.12879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8.8448</v>
      </c>
      <c r="I39" s="63" t="n">
        <f aca="false">V39</f>
        <v>42.4847</v>
      </c>
      <c r="J39" s="63" t="n">
        <f aca="false">T39</f>
        <v>46378.8448</v>
      </c>
      <c r="K39" s="63" t="n">
        <f aca="false">W39</f>
        <v>43.3224</v>
      </c>
      <c r="L39" s="37" t="n">
        <v>46376.0144</v>
      </c>
      <c r="M39" s="37" t="n">
        <v>41.1619</v>
      </c>
      <c r="N39" s="37" t="n">
        <v>42.4844</v>
      </c>
      <c r="O39" s="37" t="n">
        <v>43.3219</v>
      </c>
      <c r="P39" s="37" t="n">
        <v>6411.83</v>
      </c>
      <c r="Q39" s="37" t="n">
        <v>73.655</v>
      </c>
      <c r="R39" s="61" t="n">
        <f aca="false">P39/3600</f>
        <v>1.78106388888889</v>
      </c>
      <c r="S39" s="62"/>
      <c r="T39" s="59" t="n">
        <v>46378.8448</v>
      </c>
      <c r="U39" s="59" t="n">
        <v>41.1628</v>
      </c>
      <c r="V39" s="59" t="n">
        <v>42.4847</v>
      </c>
      <c r="W39" s="59" t="n">
        <v>43.3224</v>
      </c>
      <c r="X39" s="59" t="n">
        <v>6817.01</v>
      </c>
      <c r="Y39" s="59" t="n">
        <v>73.608</v>
      </c>
      <c r="Z39" s="61" t="n">
        <f aca="false">X39/3600</f>
        <v>1.8936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54.0464</v>
      </c>
      <c r="I40" s="64" t="n">
        <f aca="false">V40</f>
        <v>39.2434</v>
      </c>
      <c r="J40" s="64" t="n">
        <f aca="false">T40</f>
        <v>28954.0464</v>
      </c>
      <c r="K40" s="64" t="n">
        <f aca="false">W40</f>
        <v>40.0305</v>
      </c>
      <c r="L40" s="37" t="n">
        <v>28946.1552</v>
      </c>
      <c r="M40" s="37" t="n">
        <v>36.9166</v>
      </c>
      <c r="N40" s="37" t="n">
        <v>39.2432</v>
      </c>
      <c r="O40" s="37" t="n">
        <v>40.0296</v>
      </c>
      <c r="P40" s="37" t="n">
        <v>5871.36</v>
      </c>
      <c r="Q40" s="37" t="n">
        <v>63.546</v>
      </c>
      <c r="R40" s="50" t="n">
        <f aca="false">P40/3600</f>
        <v>1.63093333333333</v>
      </c>
      <c r="S40" s="51"/>
      <c r="T40" s="52" t="n">
        <v>28954.0464</v>
      </c>
      <c r="U40" s="52" t="n">
        <v>36.9191</v>
      </c>
      <c r="V40" s="52" t="n">
        <v>39.2434</v>
      </c>
      <c r="W40" s="52" t="n">
        <v>40.0305</v>
      </c>
      <c r="X40" s="52" t="n">
        <v>5507.37</v>
      </c>
      <c r="Y40" s="52" t="n">
        <v>63.78</v>
      </c>
      <c r="Z40" s="50" t="n">
        <f aca="false">X40/3600</f>
        <v>1.529825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7001.26</v>
      </c>
      <c r="I41" s="64" t="n">
        <f aca="false">V41</f>
        <v>36.8477</v>
      </c>
      <c r="J41" s="64" t="n">
        <f aca="false">T41</f>
        <v>17001.26</v>
      </c>
      <c r="K41" s="64" t="n">
        <f aca="false">W41</f>
        <v>37.5628</v>
      </c>
      <c r="L41" s="37" t="n">
        <v>16999.3824</v>
      </c>
      <c r="M41" s="37" t="n">
        <v>33.0487</v>
      </c>
      <c r="N41" s="37" t="n">
        <v>36.8468</v>
      </c>
      <c r="O41" s="37" t="n">
        <v>37.5656</v>
      </c>
      <c r="P41" s="37" t="n">
        <v>5135.59</v>
      </c>
      <c r="Q41" s="37" t="n">
        <v>55.343</v>
      </c>
      <c r="R41" s="50" t="n">
        <f aca="false">P41/3600</f>
        <v>1.42655277777778</v>
      </c>
      <c r="S41" s="51"/>
      <c r="T41" s="52" t="n">
        <v>17001.26</v>
      </c>
      <c r="U41" s="52" t="n">
        <v>33.0503</v>
      </c>
      <c r="V41" s="52" t="n">
        <v>36.8477</v>
      </c>
      <c r="W41" s="52" t="n">
        <v>37.5628</v>
      </c>
      <c r="X41" s="52" t="n">
        <v>29587.38</v>
      </c>
      <c r="Y41" s="52" t="n">
        <v>55.64</v>
      </c>
      <c r="Z41" s="50" t="n">
        <f aca="false">X41/3600</f>
        <v>8.21871666666667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91.5104</v>
      </c>
      <c r="I42" s="65" t="n">
        <f aca="false">V42</f>
        <v>34.8009</v>
      </c>
      <c r="J42" s="65" t="n">
        <f aca="false">T42</f>
        <v>9091.5104</v>
      </c>
      <c r="K42" s="65" t="n">
        <f aca="false">W42</f>
        <v>35.4708</v>
      </c>
      <c r="L42" s="37" t="n">
        <v>9079.8528</v>
      </c>
      <c r="M42" s="37" t="n">
        <v>29.4121</v>
      </c>
      <c r="N42" s="37" t="n">
        <v>34.8029</v>
      </c>
      <c r="O42" s="37" t="n">
        <v>35.4703</v>
      </c>
      <c r="P42" s="37" t="n">
        <v>4342.36</v>
      </c>
      <c r="Q42" s="37" t="n">
        <v>49.39</v>
      </c>
      <c r="R42" s="57" t="n">
        <f aca="false">P42/3600</f>
        <v>1.20621111111111</v>
      </c>
      <c r="S42" s="55"/>
      <c r="T42" s="58" t="n">
        <v>9091.5104</v>
      </c>
      <c r="U42" s="58" t="n">
        <v>29.4197</v>
      </c>
      <c r="V42" s="58" t="n">
        <v>34.8009</v>
      </c>
      <c r="W42" s="58" t="n">
        <v>35.4708</v>
      </c>
      <c r="X42" s="58" t="n">
        <v>3944.66</v>
      </c>
      <c r="Y42" s="58" t="n">
        <v>49.702</v>
      </c>
      <c r="Z42" s="57" t="n">
        <f aca="false">X42/3600</f>
        <v>1.09573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61.9528</v>
      </c>
      <c r="I43" s="63" t="n">
        <f aca="false">V43</f>
        <v>43.6927</v>
      </c>
      <c r="J43" s="63" t="n">
        <f aca="false">T43</f>
        <v>15761.9528</v>
      </c>
      <c r="K43" s="63" t="n">
        <f aca="false">W43</f>
        <v>44.4402</v>
      </c>
      <c r="L43" s="37" t="n">
        <v>15753.732</v>
      </c>
      <c r="M43" s="37" t="n">
        <v>42.4515</v>
      </c>
      <c r="N43" s="37" t="n">
        <v>43.6727</v>
      </c>
      <c r="O43" s="37" t="n">
        <v>44.4169</v>
      </c>
      <c r="P43" s="37" t="n">
        <v>3154.99</v>
      </c>
      <c r="Q43" s="37" t="n">
        <v>36.249</v>
      </c>
      <c r="R43" s="61" t="n">
        <f aca="false">P43/3600</f>
        <v>0.876386111111111</v>
      </c>
      <c r="S43" s="62"/>
      <c r="T43" s="59" t="n">
        <v>15761.9528</v>
      </c>
      <c r="U43" s="59" t="n">
        <v>42.4567</v>
      </c>
      <c r="V43" s="59" t="n">
        <v>43.6927</v>
      </c>
      <c r="W43" s="59" t="n">
        <v>44.4402</v>
      </c>
      <c r="X43" s="59" t="n">
        <v>3298.98</v>
      </c>
      <c r="Y43" s="59" t="n">
        <v>36.374</v>
      </c>
      <c r="Z43" s="61" t="n">
        <f aca="false">X43/3600</f>
        <v>0.91638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57.3952</v>
      </c>
      <c r="I44" s="64" t="n">
        <f aca="false">V44</f>
        <v>40.4044</v>
      </c>
      <c r="J44" s="64" t="n">
        <f aca="false">T44</f>
        <v>9557.3952</v>
      </c>
      <c r="K44" s="64" t="n">
        <f aca="false">W44</f>
        <v>41.7321</v>
      </c>
      <c r="L44" s="37" t="n">
        <v>9552.8912</v>
      </c>
      <c r="M44" s="37" t="n">
        <v>39.0731</v>
      </c>
      <c r="N44" s="37" t="n">
        <v>40.3947</v>
      </c>
      <c r="O44" s="37" t="n">
        <v>41.7236</v>
      </c>
      <c r="P44" s="37" t="n">
        <v>2712.61</v>
      </c>
      <c r="Q44" s="37" t="n">
        <v>31.796</v>
      </c>
      <c r="R44" s="50" t="n">
        <f aca="false">P44/3600</f>
        <v>0.753502777777778</v>
      </c>
      <c r="S44" s="51"/>
      <c r="T44" s="52" t="n">
        <v>9557.3952</v>
      </c>
      <c r="U44" s="52" t="n">
        <v>39.0758</v>
      </c>
      <c r="V44" s="52" t="n">
        <v>40.4044</v>
      </c>
      <c r="W44" s="52" t="n">
        <v>41.7321</v>
      </c>
      <c r="X44" s="52" t="n">
        <v>2935.53</v>
      </c>
      <c r="Y44" s="52" t="n">
        <v>32.109</v>
      </c>
      <c r="Z44" s="50" t="n">
        <f aca="false">X44/3600</f>
        <v>0.815425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7.7856</v>
      </c>
      <c r="I45" s="64" t="n">
        <f aca="false">V45</f>
        <v>37.7979</v>
      </c>
      <c r="J45" s="64" t="n">
        <f aca="false">T45</f>
        <v>5357.7856</v>
      </c>
      <c r="K45" s="64" t="n">
        <f aca="false">W45</f>
        <v>39.6597</v>
      </c>
      <c r="L45" s="37" t="n">
        <v>5351.2648</v>
      </c>
      <c r="M45" s="37" t="n">
        <v>35.589</v>
      </c>
      <c r="N45" s="37" t="n">
        <v>37.7885</v>
      </c>
      <c r="O45" s="37" t="n">
        <v>39.6528</v>
      </c>
      <c r="P45" s="37" t="n">
        <v>2391.92</v>
      </c>
      <c r="Q45" s="37" t="n">
        <v>28.562</v>
      </c>
      <c r="R45" s="50" t="n">
        <f aca="false">P45/3600</f>
        <v>0.664422222222222</v>
      </c>
      <c r="S45" s="51"/>
      <c r="T45" s="52" t="n">
        <v>5357.7856</v>
      </c>
      <c r="U45" s="52" t="n">
        <v>35.5939</v>
      </c>
      <c r="V45" s="52" t="n">
        <v>37.7979</v>
      </c>
      <c r="W45" s="52" t="n">
        <v>39.6597</v>
      </c>
      <c r="X45" s="52" t="n">
        <v>2331.94</v>
      </c>
      <c r="Y45" s="52" t="n">
        <v>28.796</v>
      </c>
      <c r="Z45" s="50" t="n">
        <f aca="false">X45/3600</f>
        <v>0.647761111111111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92.5056</v>
      </c>
      <c r="I46" s="65" t="n">
        <f aca="false">V46</f>
        <v>35.7932</v>
      </c>
      <c r="J46" s="65" t="n">
        <f aca="false">T46</f>
        <v>2692.5056</v>
      </c>
      <c r="K46" s="65" t="n">
        <f aca="false">W46</f>
        <v>37.5938</v>
      </c>
      <c r="L46" s="37" t="n">
        <v>2683.6992</v>
      </c>
      <c r="M46" s="37" t="n">
        <v>32.2354</v>
      </c>
      <c r="N46" s="37" t="n">
        <v>35.7843</v>
      </c>
      <c r="O46" s="37" t="n">
        <v>37.5904</v>
      </c>
      <c r="P46" s="37" t="n">
        <v>2083.35</v>
      </c>
      <c r="Q46" s="37" t="n">
        <v>24.937</v>
      </c>
      <c r="R46" s="57" t="n">
        <f aca="false">P46/3600</f>
        <v>0.578708333333333</v>
      </c>
      <c r="S46" s="55"/>
      <c r="T46" s="58" t="n">
        <v>2692.5056</v>
      </c>
      <c r="U46" s="58" t="n">
        <v>32.2483</v>
      </c>
      <c r="V46" s="58" t="n">
        <v>35.7932</v>
      </c>
      <c r="W46" s="58" t="n">
        <v>37.5938</v>
      </c>
      <c r="X46" s="58" t="n">
        <v>2065.09</v>
      </c>
      <c r="Y46" s="58" t="n">
        <v>25.374</v>
      </c>
      <c r="Z46" s="57" t="n">
        <f aca="false">X46/3600</f>
        <v>0.573636111111111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21.868</v>
      </c>
      <c r="I47" s="63" t="n">
        <f aca="false">V47</f>
        <v>45.0235</v>
      </c>
      <c r="J47" s="63" t="n">
        <f aca="false">T47</f>
        <v>5721.868</v>
      </c>
      <c r="K47" s="63" t="n">
        <f aca="false">W47</f>
        <v>44.8012</v>
      </c>
      <c r="L47" s="37" t="n">
        <v>5720.1184</v>
      </c>
      <c r="M47" s="37" t="n">
        <v>43.0859</v>
      </c>
      <c r="N47" s="37" t="n">
        <v>45.0213</v>
      </c>
      <c r="O47" s="37" t="n">
        <v>44.7972</v>
      </c>
      <c r="P47" s="37" t="n">
        <v>1249.44</v>
      </c>
      <c r="Q47" s="37" t="n">
        <v>13.249</v>
      </c>
      <c r="R47" s="61" t="n">
        <f aca="false">P47/3600</f>
        <v>0.347066666666667</v>
      </c>
      <c r="S47" s="62"/>
      <c r="T47" s="59" t="n">
        <v>5721.868</v>
      </c>
      <c r="U47" s="59" t="n">
        <v>43.0906</v>
      </c>
      <c r="V47" s="59" t="n">
        <v>45.0235</v>
      </c>
      <c r="W47" s="59" t="n">
        <v>44.8012</v>
      </c>
      <c r="X47" s="59" t="n">
        <v>1213.57</v>
      </c>
      <c r="Y47" s="59" t="n">
        <v>13.437</v>
      </c>
      <c r="Z47" s="61" t="n">
        <f aca="false">X47/3600</f>
        <v>0.3371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5.952</v>
      </c>
      <c r="I48" s="64" t="n">
        <f aca="false">V48</f>
        <v>41.9967</v>
      </c>
      <c r="J48" s="64" t="n">
        <f aca="false">T48</f>
        <v>3445.952</v>
      </c>
      <c r="K48" s="64" t="n">
        <f aca="false">W48</f>
        <v>41.5021</v>
      </c>
      <c r="L48" s="37" t="n">
        <v>3445.4704</v>
      </c>
      <c r="M48" s="37" t="n">
        <v>39.4641</v>
      </c>
      <c r="N48" s="37" t="n">
        <v>41.9992</v>
      </c>
      <c r="O48" s="37" t="n">
        <v>41.5041</v>
      </c>
      <c r="P48" s="37" t="n">
        <v>1064.86</v>
      </c>
      <c r="Q48" s="37" t="n">
        <v>11.984</v>
      </c>
      <c r="R48" s="50" t="n">
        <f aca="false">P48/3600</f>
        <v>0.295794444444444</v>
      </c>
      <c r="S48" s="51"/>
      <c r="T48" s="52" t="n">
        <v>3445.952</v>
      </c>
      <c r="U48" s="52" t="n">
        <v>39.467</v>
      </c>
      <c r="V48" s="52" t="n">
        <v>41.9967</v>
      </c>
      <c r="W48" s="52" t="n">
        <v>41.5021</v>
      </c>
      <c r="X48" s="52" t="n">
        <v>1047.21</v>
      </c>
      <c r="Y48" s="52" t="n">
        <v>12.015</v>
      </c>
      <c r="Z48" s="50" t="n">
        <f aca="false">X48/3600</f>
        <v>0.290891666666667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1.5464</v>
      </c>
      <c r="I49" s="64" t="n">
        <f aca="false">V49</f>
        <v>39.4688</v>
      </c>
      <c r="J49" s="64" t="n">
        <f aca="false">T49</f>
        <v>1941.5464</v>
      </c>
      <c r="K49" s="64" t="n">
        <f aca="false">W49</f>
        <v>38.8078</v>
      </c>
      <c r="L49" s="37" t="n">
        <v>1940.4872</v>
      </c>
      <c r="M49" s="37" t="n">
        <v>35.9948</v>
      </c>
      <c r="N49" s="37" t="n">
        <v>39.4691</v>
      </c>
      <c r="O49" s="37" t="n">
        <v>38.8108</v>
      </c>
      <c r="P49" s="37" t="n">
        <v>935.57</v>
      </c>
      <c r="Q49" s="37" t="n">
        <v>10.39</v>
      </c>
      <c r="R49" s="50" t="n">
        <f aca="false">P49/3600</f>
        <v>0.259880555555556</v>
      </c>
      <c r="S49" s="51"/>
      <c r="T49" s="52" t="n">
        <v>1941.5464</v>
      </c>
      <c r="U49" s="52" t="n">
        <v>36.0005</v>
      </c>
      <c r="V49" s="52" t="n">
        <v>39.4688</v>
      </c>
      <c r="W49" s="52" t="n">
        <v>38.8078</v>
      </c>
      <c r="X49" s="52" t="n">
        <v>912.01</v>
      </c>
      <c r="Y49" s="52" t="n">
        <v>10.515</v>
      </c>
      <c r="Z49" s="50" t="n">
        <f aca="false">X49/3600</f>
        <v>0.253336111111111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9.5472</v>
      </c>
      <c r="I50" s="65" t="n">
        <f aca="false">V50</f>
        <v>37.1988</v>
      </c>
      <c r="J50" s="65" t="n">
        <f aca="false">T50</f>
        <v>1059.5472</v>
      </c>
      <c r="K50" s="65" t="n">
        <f aca="false">W50</f>
        <v>36.2502</v>
      </c>
      <c r="L50" s="37" t="n">
        <v>1057.6368</v>
      </c>
      <c r="M50" s="37" t="n">
        <v>32.8868</v>
      </c>
      <c r="N50" s="37" t="n">
        <v>37.1992</v>
      </c>
      <c r="O50" s="37" t="n">
        <v>36.2566</v>
      </c>
      <c r="P50" s="37" t="n">
        <v>832.4</v>
      </c>
      <c r="Q50" s="37" t="n">
        <v>8.984</v>
      </c>
      <c r="R50" s="57" t="n">
        <f aca="false">P50/3600</f>
        <v>0.231222222222222</v>
      </c>
      <c r="S50" s="55"/>
      <c r="T50" s="58" t="n">
        <v>1059.5472</v>
      </c>
      <c r="U50" s="58" t="n">
        <v>32.8952</v>
      </c>
      <c r="V50" s="58" t="n">
        <v>37.1988</v>
      </c>
      <c r="W50" s="58" t="n">
        <v>36.2502</v>
      </c>
      <c r="X50" s="58" t="n">
        <v>860.19</v>
      </c>
      <c r="Y50" s="58" t="n">
        <v>8.921</v>
      </c>
      <c r="Z50" s="57" t="n">
        <f aca="false">X50/3600</f>
        <v>0.2389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4.9864</v>
      </c>
      <c r="I51" s="60" t="n">
        <f aca="false">V51</f>
        <v>43.2862</v>
      </c>
      <c r="J51" s="60" t="n">
        <f aca="false">T51</f>
        <v>13784.9864</v>
      </c>
      <c r="K51" s="60" t="n">
        <f aca="false">W51</f>
        <v>44.1877</v>
      </c>
      <c r="L51" s="37" t="n">
        <v>13787.088</v>
      </c>
      <c r="M51" s="37" t="n">
        <v>41.2105</v>
      </c>
      <c r="N51" s="37" t="n">
        <v>43.2854</v>
      </c>
      <c r="O51" s="37" t="n">
        <v>44.1799</v>
      </c>
      <c r="P51" s="37" t="n">
        <v>1959.32</v>
      </c>
      <c r="Q51" s="37" t="n">
        <v>20.499</v>
      </c>
      <c r="R51" s="61" t="n">
        <f aca="false">P51/3600</f>
        <v>0.544255555555556</v>
      </c>
      <c r="S51" s="62"/>
      <c r="T51" s="59" t="n">
        <v>13784.9864</v>
      </c>
      <c r="U51" s="59" t="n">
        <v>41.2106</v>
      </c>
      <c r="V51" s="59" t="n">
        <v>43.2862</v>
      </c>
      <c r="W51" s="59" t="n">
        <v>44.1877</v>
      </c>
      <c r="X51" s="59" t="n">
        <v>1837.48</v>
      </c>
      <c r="Y51" s="59" t="n">
        <v>20.249</v>
      </c>
      <c r="Z51" s="61" t="n">
        <f aca="false">X51/3600</f>
        <v>0.5104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8810.328</v>
      </c>
      <c r="I52" s="49" t="n">
        <f aca="false">V52</f>
        <v>40.7168</v>
      </c>
      <c r="J52" s="49" t="n">
        <f aca="false">T52</f>
        <v>8810.328</v>
      </c>
      <c r="K52" s="49" t="n">
        <f aca="false">W52</f>
        <v>41.7315</v>
      </c>
      <c r="L52" s="37" t="n">
        <v>8807.4984</v>
      </c>
      <c r="M52" s="37" t="n">
        <v>36.7881</v>
      </c>
      <c r="N52" s="37" t="n">
        <v>40.7195</v>
      </c>
      <c r="O52" s="37" t="n">
        <v>41.7338</v>
      </c>
      <c r="P52" s="37" t="n">
        <v>1725.17</v>
      </c>
      <c r="Q52" s="37" t="n">
        <v>17.828</v>
      </c>
      <c r="R52" s="50" t="n">
        <f aca="false">P52/3600</f>
        <v>0.479213888888889</v>
      </c>
      <c r="S52" s="51"/>
      <c r="T52" s="52" t="n">
        <v>8810.328</v>
      </c>
      <c r="U52" s="52" t="n">
        <v>36.7922</v>
      </c>
      <c r="V52" s="52" t="n">
        <v>40.7168</v>
      </c>
      <c r="W52" s="52" t="n">
        <v>41.7315</v>
      </c>
      <c r="X52" s="52" t="n">
        <v>1694.34</v>
      </c>
      <c r="Y52" s="52" t="n">
        <v>17.921</v>
      </c>
      <c r="Z52" s="50" t="n">
        <f aca="false">X52/3600</f>
        <v>0.47065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5422.9464</v>
      </c>
      <c r="I53" s="49" t="n">
        <f aca="false">V53</f>
        <v>39.0734</v>
      </c>
      <c r="J53" s="49" t="n">
        <f aca="false">T53</f>
        <v>5422.9464</v>
      </c>
      <c r="K53" s="49" t="n">
        <f aca="false">W53</f>
        <v>39.9477</v>
      </c>
      <c r="L53" s="37" t="n">
        <v>5422.6784</v>
      </c>
      <c r="M53" s="37" t="n">
        <v>32.9765</v>
      </c>
      <c r="N53" s="37" t="n">
        <v>39.0721</v>
      </c>
      <c r="O53" s="37" t="n">
        <v>39.9501</v>
      </c>
      <c r="P53" s="37" t="n">
        <v>1395.75</v>
      </c>
      <c r="Q53" s="37" t="n">
        <v>16.14</v>
      </c>
      <c r="R53" s="50" t="n">
        <f aca="false">P53/3600</f>
        <v>0.387708333333333</v>
      </c>
      <c r="S53" s="51"/>
      <c r="T53" s="52" t="n">
        <v>5422.9464</v>
      </c>
      <c r="U53" s="52" t="n">
        <v>32.9757</v>
      </c>
      <c r="V53" s="52" t="n">
        <v>39.0734</v>
      </c>
      <c r="W53" s="52" t="n">
        <v>39.9477</v>
      </c>
      <c r="X53" s="52" t="n">
        <v>1347.16</v>
      </c>
      <c r="Y53" s="52" t="n">
        <v>16.265</v>
      </c>
      <c r="Z53" s="50" t="n">
        <f aca="false">X53/3600</f>
        <v>0.374211111111111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8.3448</v>
      </c>
      <c r="I54" s="56" t="n">
        <f aca="false">V54</f>
        <v>37.9046</v>
      </c>
      <c r="J54" s="56" t="n">
        <f aca="false">T54</f>
        <v>3228.3448</v>
      </c>
      <c r="K54" s="56" t="n">
        <f aca="false">W54</f>
        <v>38.2617</v>
      </c>
      <c r="L54" s="37" t="n">
        <v>3226.8752</v>
      </c>
      <c r="M54" s="37" t="n">
        <v>29.5119</v>
      </c>
      <c r="N54" s="37" t="n">
        <v>37.9011</v>
      </c>
      <c r="O54" s="37" t="n">
        <v>38.2584</v>
      </c>
      <c r="P54" s="37" t="n">
        <v>1232.97</v>
      </c>
      <c r="Q54" s="37" t="n">
        <v>14.999</v>
      </c>
      <c r="R54" s="57" t="n">
        <f aca="false">P54/3600</f>
        <v>0.342491666666667</v>
      </c>
      <c r="S54" s="55"/>
      <c r="T54" s="58" t="n">
        <v>3228.3448</v>
      </c>
      <c r="U54" s="58" t="n">
        <v>29.5147</v>
      </c>
      <c r="V54" s="58" t="n">
        <v>37.9046</v>
      </c>
      <c r="W54" s="58" t="n">
        <v>38.2617</v>
      </c>
      <c r="X54" s="58" t="n">
        <v>1187.83</v>
      </c>
      <c r="Y54" s="58" t="n">
        <v>15.078</v>
      </c>
      <c r="Z54" s="57" t="n">
        <f aca="false">X54/3600</f>
        <v>0.32995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3.4328</v>
      </c>
      <c r="I55" s="63" t="n">
        <f aca="false">V55</f>
        <v>42.1875</v>
      </c>
      <c r="J55" s="63" t="n">
        <f aca="false">T55</f>
        <v>12173.4328</v>
      </c>
      <c r="K55" s="63" t="n">
        <f aca="false">W55</f>
        <v>42.8782</v>
      </c>
      <c r="L55" s="37" t="n">
        <v>12172.4432</v>
      </c>
      <c r="M55" s="37" t="n">
        <v>41.1241</v>
      </c>
      <c r="N55" s="37" t="n">
        <v>42.1852</v>
      </c>
      <c r="O55" s="37" t="n">
        <v>42.8765</v>
      </c>
      <c r="P55" s="37" t="n">
        <v>1584.04</v>
      </c>
      <c r="Q55" s="37" t="n">
        <v>18.859</v>
      </c>
      <c r="R55" s="61" t="n">
        <f aca="false">P55/3600</f>
        <v>0.440011111111111</v>
      </c>
      <c r="S55" s="62"/>
      <c r="T55" s="59" t="n">
        <v>12173.4328</v>
      </c>
      <c r="U55" s="59" t="n">
        <v>41.1252</v>
      </c>
      <c r="V55" s="59" t="n">
        <v>42.1875</v>
      </c>
      <c r="W55" s="59" t="n">
        <v>42.8782</v>
      </c>
      <c r="X55" s="59" t="n">
        <v>1574.79</v>
      </c>
      <c r="Y55" s="59" t="n">
        <v>18.953</v>
      </c>
      <c r="Z55" s="61" t="n">
        <f aca="false">X55/3600</f>
        <v>0.4374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81.004</v>
      </c>
      <c r="I56" s="64" t="n">
        <f aca="false">V56</f>
        <v>39.0262</v>
      </c>
      <c r="J56" s="64" t="n">
        <f aca="false">T56</f>
        <v>7581.004</v>
      </c>
      <c r="K56" s="64" t="n">
        <f aca="false">W56</f>
        <v>39.541</v>
      </c>
      <c r="L56" s="37" t="n">
        <v>7580.2464</v>
      </c>
      <c r="M56" s="37" t="n">
        <v>36.7682</v>
      </c>
      <c r="N56" s="37" t="n">
        <v>39.0251</v>
      </c>
      <c r="O56" s="37" t="n">
        <v>39.5418</v>
      </c>
      <c r="P56" s="37" t="n">
        <v>1340.74</v>
      </c>
      <c r="Q56" s="37" t="n">
        <v>16.624</v>
      </c>
      <c r="R56" s="50" t="n">
        <f aca="false">P56/3600</f>
        <v>0.372427777777778</v>
      </c>
      <c r="S56" s="51"/>
      <c r="T56" s="52" t="n">
        <v>7581.004</v>
      </c>
      <c r="U56" s="52" t="n">
        <v>36.7695</v>
      </c>
      <c r="V56" s="52" t="n">
        <v>39.0262</v>
      </c>
      <c r="W56" s="52" t="n">
        <v>39.541</v>
      </c>
      <c r="X56" s="52" t="n">
        <v>1331.56</v>
      </c>
      <c r="Y56" s="52" t="n">
        <v>16.624</v>
      </c>
      <c r="Z56" s="50" t="n">
        <f aca="false">X56/3600</f>
        <v>0.369877777777778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7.4128</v>
      </c>
      <c r="I57" s="64" t="n">
        <f aca="false">V57</f>
        <v>36.5618</v>
      </c>
      <c r="J57" s="64" t="n">
        <f aca="false">T57</f>
        <v>4257.4128</v>
      </c>
      <c r="K57" s="64" t="n">
        <f aca="false">W57</f>
        <v>37.0232</v>
      </c>
      <c r="L57" s="37" t="n">
        <v>4254.8856</v>
      </c>
      <c r="M57" s="37" t="n">
        <v>32.7334</v>
      </c>
      <c r="N57" s="37" t="n">
        <v>36.5634</v>
      </c>
      <c r="O57" s="37" t="n">
        <v>37.0142</v>
      </c>
      <c r="P57" s="37" t="n">
        <v>1255.73</v>
      </c>
      <c r="Q57" s="37" t="n">
        <v>14.234</v>
      </c>
      <c r="R57" s="50" t="n">
        <f aca="false">P57/3600</f>
        <v>0.348813888888889</v>
      </c>
      <c r="S57" s="51"/>
      <c r="T57" s="52" t="n">
        <v>4257.4128</v>
      </c>
      <c r="U57" s="52" t="n">
        <v>32.7382</v>
      </c>
      <c r="V57" s="52" t="n">
        <v>36.5618</v>
      </c>
      <c r="W57" s="52" t="n">
        <v>37.0232</v>
      </c>
      <c r="X57" s="52" t="n">
        <v>1120.22</v>
      </c>
      <c r="Y57" s="52" t="n">
        <v>14.281</v>
      </c>
      <c r="Z57" s="50" t="n">
        <f aca="false">X57/3600</f>
        <v>0.311172222222222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7.9048</v>
      </c>
      <c r="I58" s="65" t="n">
        <f aca="false">V58</f>
        <v>34.3868</v>
      </c>
      <c r="J58" s="65" t="n">
        <f aca="false">T58</f>
        <v>2167.9048</v>
      </c>
      <c r="K58" s="65" t="n">
        <f aca="false">W58</f>
        <v>34.8598</v>
      </c>
      <c r="L58" s="37" t="n">
        <v>2164.144</v>
      </c>
      <c r="M58" s="37" t="n">
        <v>29.2656</v>
      </c>
      <c r="N58" s="37" t="n">
        <v>34.3879</v>
      </c>
      <c r="O58" s="37" t="n">
        <v>34.8561</v>
      </c>
      <c r="P58" s="37" t="n">
        <v>1083.63</v>
      </c>
      <c r="Q58" s="37" t="n">
        <v>12.531</v>
      </c>
      <c r="R58" s="57" t="n">
        <f aca="false">P58/3600</f>
        <v>0.301008333333333</v>
      </c>
      <c r="S58" s="55"/>
      <c r="T58" s="58" t="n">
        <v>2167.9048</v>
      </c>
      <c r="U58" s="58" t="n">
        <v>29.2736</v>
      </c>
      <c r="V58" s="58" t="n">
        <v>34.3868</v>
      </c>
      <c r="W58" s="58" t="n">
        <v>34.8598</v>
      </c>
      <c r="X58" s="58" t="n">
        <v>951.43</v>
      </c>
      <c r="Y58" s="58" t="n">
        <v>12.124</v>
      </c>
      <c r="Z58" s="57" t="n">
        <f aca="false">X58/3600</f>
        <v>0.26428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2.0704</v>
      </c>
      <c r="I59" s="60" t="n">
        <f aca="false">V59</f>
        <v>43.2393</v>
      </c>
      <c r="J59" s="60" t="n">
        <f aca="false">T59</f>
        <v>4752.0704</v>
      </c>
      <c r="K59" s="60" t="n">
        <f aca="false">W59</f>
        <v>43.9999</v>
      </c>
      <c r="L59" s="37" t="n">
        <v>4751.456</v>
      </c>
      <c r="M59" s="37" t="n">
        <v>42.6793</v>
      </c>
      <c r="N59" s="37" t="n">
        <v>43.2392</v>
      </c>
      <c r="O59" s="37" t="n">
        <v>43.9975</v>
      </c>
      <c r="P59" s="37" t="n">
        <v>828.23</v>
      </c>
      <c r="Q59" s="37" t="n">
        <v>9.968</v>
      </c>
      <c r="R59" s="61" t="n">
        <f aca="false">P59/3600</f>
        <v>0.230063888888889</v>
      </c>
      <c r="S59" s="62"/>
      <c r="T59" s="59" t="n">
        <v>4752.0704</v>
      </c>
      <c r="U59" s="59" t="n">
        <v>42.6835</v>
      </c>
      <c r="V59" s="59" t="n">
        <v>43.2393</v>
      </c>
      <c r="W59" s="59" t="n">
        <v>43.9999</v>
      </c>
      <c r="X59" s="59" t="n">
        <v>802.96</v>
      </c>
      <c r="Y59" s="59" t="n">
        <v>10.031</v>
      </c>
      <c r="Z59" s="61" t="n">
        <f aca="false">X59/3600</f>
        <v>0.2230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2895.1616</v>
      </c>
      <c r="I60" s="49" t="n">
        <f aca="false">V60</f>
        <v>39.8638</v>
      </c>
      <c r="J60" s="49" t="n">
        <f aca="false">T60</f>
        <v>2895.1616</v>
      </c>
      <c r="K60" s="49" t="n">
        <f aca="false">W60</f>
        <v>41.071</v>
      </c>
      <c r="L60" s="37" t="n">
        <v>2893.4536</v>
      </c>
      <c r="M60" s="37" t="n">
        <v>38.6175</v>
      </c>
      <c r="N60" s="37" t="n">
        <v>39.8562</v>
      </c>
      <c r="O60" s="37" t="n">
        <v>41.0672</v>
      </c>
      <c r="P60" s="37" t="n">
        <v>721.54</v>
      </c>
      <c r="Q60" s="37" t="n">
        <v>8.703</v>
      </c>
      <c r="R60" s="50" t="n">
        <f aca="false">P60/3600</f>
        <v>0.200427777777778</v>
      </c>
      <c r="S60" s="51"/>
      <c r="T60" s="52" t="n">
        <v>2895.1616</v>
      </c>
      <c r="U60" s="52" t="n">
        <v>38.6224</v>
      </c>
      <c r="V60" s="52" t="n">
        <v>39.8638</v>
      </c>
      <c r="W60" s="52" t="n">
        <v>41.071</v>
      </c>
      <c r="X60" s="52" t="n">
        <v>723.1</v>
      </c>
      <c r="Y60" s="52" t="n">
        <v>8.734</v>
      </c>
      <c r="Z60" s="50" t="n">
        <f aca="false">X60/3600</f>
        <v>0.200861111111111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1567.7288</v>
      </c>
      <c r="I61" s="49" t="n">
        <f aca="false">V61</f>
        <v>37.3805</v>
      </c>
      <c r="J61" s="49" t="n">
        <f aca="false">T61</f>
        <v>1567.7288</v>
      </c>
      <c r="K61" s="49" t="n">
        <f aca="false">W61</f>
        <v>38.6165</v>
      </c>
      <c r="L61" s="37" t="n">
        <v>1565.8824</v>
      </c>
      <c r="M61" s="37" t="n">
        <v>34.6613</v>
      </c>
      <c r="N61" s="37" t="n">
        <v>37.3867</v>
      </c>
      <c r="O61" s="37" t="n">
        <v>38.6092</v>
      </c>
      <c r="P61" s="37" t="n">
        <v>608.44</v>
      </c>
      <c r="Q61" s="37" t="n">
        <v>7.562</v>
      </c>
      <c r="R61" s="50" t="n">
        <f aca="false">P61/3600</f>
        <v>0.169011111111111</v>
      </c>
      <c r="S61" s="51"/>
      <c r="T61" s="52" t="n">
        <v>1567.7288</v>
      </c>
      <c r="U61" s="52" t="n">
        <v>34.6682</v>
      </c>
      <c r="V61" s="52" t="n">
        <v>37.3805</v>
      </c>
      <c r="W61" s="52" t="n">
        <v>38.6165</v>
      </c>
      <c r="X61" s="52" t="n">
        <v>658.62</v>
      </c>
      <c r="Y61" s="52" t="n">
        <v>7.624</v>
      </c>
      <c r="Z61" s="50" t="n">
        <f aca="false">X61/3600</f>
        <v>0.18295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8.5488</v>
      </c>
      <c r="I62" s="66" t="n">
        <f aca="false">V62</f>
        <v>35.0527</v>
      </c>
      <c r="J62" s="66" t="n">
        <f aca="false">T62</f>
        <v>778.5488</v>
      </c>
      <c r="K62" s="66" t="n">
        <f aca="false">W62</f>
        <v>36.2037</v>
      </c>
      <c r="L62" s="37" t="n">
        <v>776.9024</v>
      </c>
      <c r="M62" s="37" t="n">
        <v>31.3985</v>
      </c>
      <c r="N62" s="37" t="n">
        <v>35.0529</v>
      </c>
      <c r="O62" s="37" t="n">
        <v>36.2061</v>
      </c>
      <c r="P62" s="37" t="n">
        <v>528.26</v>
      </c>
      <c r="Q62" s="37" t="n">
        <v>6.546</v>
      </c>
      <c r="R62" s="57" t="n">
        <f aca="false">P62/3600</f>
        <v>0.146738888888889</v>
      </c>
      <c r="S62" s="55"/>
      <c r="T62" s="58" t="n">
        <v>778.5488</v>
      </c>
      <c r="U62" s="58" t="n">
        <v>31.4068</v>
      </c>
      <c r="V62" s="58" t="n">
        <v>35.0527</v>
      </c>
      <c r="W62" s="58" t="n">
        <v>36.2037</v>
      </c>
      <c r="X62" s="58" t="n">
        <v>520.41</v>
      </c>
      <c r="Y62" s="58" t="n">
        <v>6.453</v>
      </c>
      <c r="Z62" s="57" t="n">
        <f aca="false">X62/3600</f>
        <v>0.144558333333333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52.3584</v>
      </c>
      <c r="I63" s="63" t="n">
        <f aca="false">V63</f>
        <v>47.3165</v>
      </c>
      <c r="J63" s="63" t="n">
        <f aca="false">T63</f>
        <v>23152.3584</v>
      </c>
      <c r="K63" s="63" t="n">
        <f aca="false">W63</f>
        <v>48.2159</v>
      </c>
      <c r="L63" s="37" t="n">
        <v>23126.4896</v>
      </c>
      <c r="M63" s="37" t="n">
        <v>44.782</v>
      </c>
      <c r="N63" s="37" t="n">
        <v>47.3057</v>
      </c>
      <c r="O63" s="37" t="n">
        <v>48.2101</v>
      </c>
      <c r="P63" s="37" t="n">
        <v>11062.22</v>
      </c>
      <c r="Q63" s="37" t="n">
        <v>120.811</v>
      </c>
      <c r="R63" s="61" t="n">
        <f aca="false">P63/3600</f>
        <v>3.07283888888889</v>
      </c>
      <c r="S63" s="62"/>
      <c r="T63" s="59" t="n">
        <v>23152.3584</v>
      </c>
      <c r="U63" s="59" t="n">
        <v>44.7906</v>
      </c>
      <c r="V63" s="59" t="n">
        <v>47.3165</v>
      </c>
      <c r="W63" s="59" t="n">
        <v>48.2159</v>
      </c>
      <c r="X63" s="59" t="n">
        <v>10612.33</v>
      </c>
      <c r="Y63" s="59" t="n">
        <v>123.046</v>
      </c>
      <c r="Z63" s="61" t="n">
        <f aca="false">X63/3600</f>
        <v>2.9478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714.228</v>
      </c>
      <c r="I64" s="64" t="n">
        <f aca="false">V64</f>
        <v>45.8013</v>
      </c>
      <c r="J64" s="64" t="n">
        <f aca="false">T64</f>
        <v>13714.228</v>
      </c>
      <c r="K64" s="64" t="n">
        <f aca="false">W64</f>
        <v>46.4784</v>
      </c>
      <c r="L64" s="37" t="n">
        <v>13707.324</v>
      </c>
      <c r="M64" s="37" t="n">
        <v>42.384</v>
      </c>
      <c r="N64" s="37" t="n">
        <v>45.8091</v>
      </c>
      <c r="O64" s="37" t="n">
        <v>46.4834</v>
      </c>
      <c r="P64" s="37" t="n">
        <v>9695.74</v>
      </c>
      <c r="Q64" s="37" t="n">
        <v>112.061</v>
      </c>
      <c r="R64" s="50" t="n">
        <f aca="false">P64/3600</f>
        <v>2.69326111111111</v>
      </c>
      <c r="S64" s="51"/>
      <c r="T64" s="52" t="n">
        <v>13714.228</v>
      </c>
      <c r="U64" s="52" t="n">
        <v>42.3891</v>
      </c>
      <c r="V64" s="52" t="n">
        <v>45.8013</v>
      </c>
      <c r="W64" s="52" t="n">
        <v>46.4784</v>
      </c>
      <c r="X64" s="52" t="n">
        <v>9585.63</v>
      </c>
      <c r="Y64" s="52" t="n">
        <v>113.858</v>
      </c>
      <c r="Z64" s="50" t="n">
        <f aca="false">X64/3600</f>
        <v>2.662675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85.8424</v>
      </c>
      <c r="I65" s="64" t="n">
        <f aca="false">V65</f>
        <v>44.2781</v>
      </c>
      <c r="J65" s="64" t="n">
        <f aca="false">T65</f>
        <v>8085.8424</v>
      </c>
      <c r="K65" s="64" t="n">
        <f aca="false">W65</f>
        <v>44.7741</v>
      </c>
      <c r="L65" s="37" t="n">
        <v>8079.3848</v>
      </c>
      <c r="M65" s="37" t="n">
        <v>39.6918</v>
      </c>
      <c r="N65" s="37" t="n">
        <v>44.2691</v>
      </c>
      <c r="O65" s="37" t="n">
        <v>44.7498</v>
      </c>
      <c r="P65" s="37" t="n">
        <v>9031.04</v>
      </c>
      <c r="Q65" s="37" t="n">
        <v>106.624</v>
      </c>
      <c r="R65" s="50" t="n">
        <f aca="false">P65/3600</f>
        <v>2.50862222222222</v>
      </c>
      <c r="S65" s="51"/>
      <c r="T65" s="52" t="n">
        <v>8085.8424</v>
      </c>
      <c r="U65" s="52" t="n">
        <v>39.699</v>
      </c>
      <c r="V65" s="52" t="n">
        <v>44.2781</v>
      </c>
      <c r="W65" s="52" t="n">
        <v>44.7741</v>
      </c>
      <c r="X65" s="52" t="n">
        <v>7915.9</v>
      </c>
      <c r="Y65" s="52" t="n">
        <v>108.264</v>
      </c>
      <c r="Z65" s="50" t="n">
        <f aca="false">X65/3600</f>
        <v>2.19886111111111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70.2144</v>
      </c>
      <c r="I66" s="65" t="n">
        <f aca="false">V66</f>
        <v>42.7404</v>
      </c>
      <c r="J66" s="65" t="n">
        <f aca="false">T66</f>
        <v>4870.2144</v>
      </c>
      <c r="K66" s="65" t="n">
        <f aca="false">W66</f>
        <v>42.9513</v>
      </c>
      <c r="L66" s="37" t="n">
        <v>4856.7096</v>
      </c>
      <c r="M66" s="37" t="n">
        <v>36.873</v>
      </c>
      <c r="N66" s="37" t="n">
        <v>42.7332</v>
      </c>
      <c r="O66" s="37" t="n">
        <v>42.9404</v>
      </c>
      <c r="P66" s="37" t="n">
        <v>8753.52</v>
      </c>
      <c r="Q66" s="37" t="n">
        <v>99.28</v>
      </c>
      <c r="R66" s="57" t="n">
        <f aca="false">P66/3600</f>
        <v>2.43153333333333</v>
      </c>
      <c r="S66" s="55"/>
      <c r="T66" s="58" t="n">
        <v>4870.2144</v>
      </c>
      <c r="U66" s="58" t="n">
        <v>36.8956</v>
      </c>
      <c r="V66" s="58" t="n">
        <v>42.7404</v>
      </c>
      <c r="W66" s="58" t="n">
        <v>42.9513</v>
      </c>
      <c r="X66" s="58" t="n">
        <v>8388.94</v>
      </c>
      <c r="Y66" s="58" t="n">
        <v>100.968</v>
      </c>
      <c r="Z66" s="57" t="n">
        <f aca="false">X66/3600</f>
        <v>2.330261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638.4856</v>
      </c>
      <c r="I67" s="60" t="n">
        <f aca="false">V67</f>
        <v>48.4774</v>
      </c>
      <c r="J67" s="60" t="n">
        <f aca="false">T67</f>
        <v>23638.4856</v>
      </c>
      <c r="K67" s="60" t="n">
        <f aca="false">W67</f>
        <v>48.2867</v>
      </c>
      <c r="L67" s="37" t="n">
        <v>23594.812</v>
      </c>
      <c r="M67" s="37" t="n">
        <v>44.722</v>
      </c>
      <c r="N67" s="37" t="n">
        <v>48.4704</v>
      </c>
      <c r="O67" s="37" t="n">
        <v>48.2916</v>
      </c>
      <c r="P67" s="37" t="n">
        <v>12121.4</v>
      </c>
      <c r="Q67" s="37" t="n">
        <v>115.28</v>
      </c>
      <c r="R67" s="61" t="n">
        <f aca="false">P67/3600</f>
        <v>3.36705555555556</v>
      </c>
      <c r="S67" s="62"/>
      <c r="T67" s="59" t="n">
        <v>23638.4856</v>
      </c>
      <c r="U67" s="59" t="n">
        <v>44.7393</v>
      </c>
      <c r="V67" s="59" t="n">
        <v>48.4774</v>
      </c>
      <c r="W67" s="59" t="n">
        <v>48.2867</v>
      </c>
      <c r="X67" s="59" t="n">
        <v>10602.66</v>
      </c>
      <c r="Y67" s="59" t="n">
        <v>114.468</v>
      </c>
      <c r="Z67" s="61" t="n">
        <f aca="false">X67/3600</f>
        <v>2.9451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14492.5488</v>
      </c>
      <c r="I68" s="49" t="n">
        <f aca="false">V68</f>
        <v>46.961</v>
      </c>
      <c r="J68" s="49" t="n">
        <f aca="false">T68</f>
        <v>14492.5488</v>
      </c>
      <c r="K68" s="49" t="n">
        <f aca="false">W68</f>
        <v>46.1579</v>
      </c>
      <c r="L68" s="37" t="n">
        <v>14483.0352</v>
      </c>
      <c r="M68" s="37" t="n">
        <v>42.3302</v>
      </c>
      <c r="N68" s="37" t="n">
        <v>46.9597</v>
      </c>
      <c r="O68" s="37" t="n">
        <v>46.1482</v>
      </c>
      <c r="P68" s="37" t="n">
        <v>9774.57</v>
      </c>
      <c r="Q68" s="37" t="n">
        <v>108.764</v>
      </c>
      <c r="R68" s="50" t="n">
        <f aca="false">P68/3600</f>
        <v>2.71515833333333</v>
      </c>
      <c r="S68" s="51"/>
      <c r="T68" s="52" t="n">
        <v>14492.5488</v>
      </c>
      <c r="U68" s="52" t="n">
        <v>42.3335</v>
      </c>
      <c r="V68" s="52" t="n">
        <v>46.961</v>
      </c>
      <c r="W68" s="52" t="n">
        <v>46.1579</v>
      </c>
      <c r="X68" s="52" t="n">
        <v>9539.19</v>
      </c>
      <c r="Y68" s="52" t="n">
        <v>110.108</v>
      </c>
      <c r="Z68" s="50" t="n">
        <f aca="false">X68/3600</f>
        <v>2.649775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8745.6144</v>
      </c>
      <c r="I69" s="49" t="n">
        <f aca="false">V69</f>
        <v>45.723</v>
      </c>
      <c r="J69" s="49" t="n">
        <f aca="false">T69</f>
        <v>8745.6144</v>
      </c>
      <c r="K69" s="49" t="n">
        <f aca="false">W69</f>
        <v>43.9907</v>
      </c>
      <c r="L69" s="37" t="n">
        <v>8744.748</v>
      </c>
      <c r="M69" s="37" t="n">
        <v>39.4886</v>
      </c>
      <c r="N69" s="37" t="n">
        <v>45.7002</v>
      </c>
      <c r="O69" s="37" t="n">
        <v>43.9816</v>
      </c>
      <c r="P69" s="37" t="n">
        <v>10216.59</v>
      </c>
      <c r="Q69" s="37" t="n">
        <v>101.905</v>
      </c>
      <c r="R69" s="50" t="n">
        <f aca="false">P69/3600</f>
        <v>2.83794166666667</v>
      </c>
      <c r="S69" s="51"/>
      <c r="T69" s="52" t="n">
        <v>8745.6144</v>
      </c>
      <c r="U69" s="52" t="n">
        <v>39.4928</v>
      </c>
      <c r="V69" s="52" t="n">
        <v>45.723</v>
      </c>
      <c r="W69" s="52" t="n">
        <v>43.9907</v>
      </c>
      <c r="X69" s="52" t="n">
        <v>9914.73</v>
      </c>
      <c r="Y69" s="52" t="n">
        <v>104.233</v>
      </c>
      <c r="Z69" s="50" t="n">
        <f aca="false">X69/3600</f>
        <v>2.75409166666667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60.14</v>
      </c>
      <c r="I70" s="56" t="n">
        <f aca="false">V70</f>
        <v>44.3631</v>
      </c>
      <c r="J70" s="56" t="n">
        <f aca="false">T70</f>
        <v>5260.14</v>
      </c>
      <c r="K70" s="56" t="n">
        <f aca="false">W70</f>
        <v>42.1789</v>
      </c>
      <c r="L70" s="37" t="n">
        <v>5245.0592</v>
      </c>
      <c r="M70" s="37" t="n">
        <v>36.4618</v>
      </c>
      <c r="N70" s="37" t="n">
        <v>44.3687</v>
      </c>
      <c r="O70" s="37" t="n">
        <v>42.1636</v>
      </c>
      <c r="P70" s="37" t="n">
        <v>8678.44</v>
      </c>
      <c r="Q70" s="37" t="n">
        <v>98.249</v>
      </c>
      <c r="R70" s="57" t="n">
        <f aca="false">P70/3600</f>
        <v>2.41067777777778</v>
      </c>
      <c r="S70" s="55"/>
      <c r="T70" s="58" t="n">
        <v>5260.14</v>
      </c>
      <c r="U70" s="58" t="n">
        <v>36.4757</v>
      </c>
      <c r="V70" s="58" t="n">
        <v>44.3631</v>
      </c>
      <c r="W70" s="58" t="n">
        <v>42.1789</v>
      </c>
      <c r="X70" s="58" t="n">
        <v>8503.22</v>
      </c>
      <c r="Y70" s="58" t="n">
        <v>101.624</v>
      </c>
      <c r="Z70" s="57" t="n">
        <f aca="false">X70/3600</f>
        <v>2.36200555555556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231.1888</v>
      </c>
      <c r="I71" s="60" t="n">
        <f aca="false">V71</f>
        <v>48.5334</v>
      </c>
      <c r="J71" s="60" t="n">
        <f aca="false">T71</f>
        <v>25231.1888</v>
      </c>
      <c r="K71" s="60" t="n">
        <f aca="false">W71</f>
        <v>48.7222</v>
      </c>
      <c r="L71" s="37" t="n">
        <v>25204.8416</v>
      </c>
      <c r="M71" s="37" t="n">
        <v>44.7323</v>
      </c>
      <c r="N71" s="37" t="n">
        <v>48.5138</v>
      </c>
      <c r="O71" s="37" t="n">
        <v>48.6952</v>
      </c>
      <c r="P71" s="37" t="n">
        <v>10859.8</v>
      </c>
      <c r="Q71" s="37" t="n">
        <v>119.905</v>
      </c>
      <c r="R71" s="61" t="n">
        <f aca="false">P71/3600</f>
        <v>3.01661111111111</v>
      </c>
      <c r="S71" s="62"/>
      <c r="T71" s="59" t="n">
        <v>25231.1888</v>
      </c>
      <c r="U71" s="59" t="n">
        <v>44.7418</v>
      </c>
      <c r="V71" s="59" t="n">
        <v>48.5334</v>
      </c>
      <c r="W71" s="59" t="n">
        <v>48.7222</v>
      </c>
      <c r="X71" s="59" t="n">
        <v>10669.79</v>
      </c>
      <c r="Y71" s="59" t="n">
        <v>122.483</v>
      </c>
      <c r="Z71" s="61" t="n">
        <f aca="false">X71/3600</f>
        <v>2.96383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14742.2824</v>
      </c>
      <c r="I72" s="49" t="n">
        <f aca="false">V72</f>
        <v>46.7595</v>
      </c>
      <c r="J72" s="49" t="n">
        <f aca="false">T72</f>
        <v>14742.2824</v>
      </c>
      <c r="K72" s="49" t="n">
        <f aca="false">W72</f>
        <v>46.8988</v>
      </c>
      <c r="L72" s="37" t="n">
        <v>14735.5328</v>
      </c>
      <c r="M72" s="37" t="n">
        <v>42.0096</v>
      </c>
      <c r="N72" s="37" t="n">
        <v>46.7622</v>
      </c>
      <c r="O72" s="37" t="n">
        <v>46.8994</v>
      </c>
      <c r="P72" s="37" t="n">
        <v>9921.8</v>
      </c>
      <c r="Q72" s="37" t="n">
        <v>112.218</v>
      </c>
      <c r="R72" s="50" t="n">
        <f aca="false">P72/3600</f>
        <v>2.75605555555556</v>
      </c>
      <c r="S72" s="51"/>
      <c r="T72" s="52" t="n">
        <v>14742.2824</v>
      </c>
      <c r="U72" s="52" t="n">
        <v>42.0136</v>
      </c>
      <c r="V72" s="52" t="n">
        <v>46.7595</v>
      </c>
      <c r="W72" s="52" t="n">
        <v>46.8988</v>
      </c>
      <c r="X72" s="52" t="n">
        <v>9757.74</v>
      </c>
      <c r="Y72" s="52" t="n">
        <v>114.077</v>
      </c>
      <c r="Z72" s="50" t="n">
        <f aca="false">X72/3600</f>
        <v>2.71048333333333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8305.572</v>
      </c>
      <c r="I73" s="49" t="n">
        <f aca="false">V73</f>
        <v>45.0655</v>
      </c>
      <c r="J73" s="49" t="n">
        <f aca="false">T73</f>
        <v>8305.572</v>
      </c>
      <c r="K73" s="49" t="n">
        <f aca="false">W73</f>
        <v>45.0043</v>
      </c>
      <c r="L73" s="37" t="n">
        <v>8298.8208</v>
      </c>
      <c r="M73" s="37" t="n">
        <v>39.1595</v>
      </c>
      <c r="N73" s="37" t="n">
        <v>45.067</v>
      </c>
      <c r="O73" s="37" t="n">
        <v>44.998</v>
      </c>
      <c r="P73" s="37" t="n">
        <v>8947.17</v>
      </c>
      <c r="Q73" s="37" t="n">
        <v>104.655</v>
      </c>
      <c r="R73" s="50" t="n">
        <f aca="false">P73/3600</f>
        <v>2.485325</v>
      </c>
      <c r="S73" s="51"/>
      <c r="T73" s="52" t="n">
        <v>8305.572</v>
      </c>
      <c r="U73" s="52" t="n">
        <v>39.1665</v>
      </c>
      <c r="V73" s="52" t="n">
        <v>45.0655</v>
      </c>
      <c r="W73" s="52" t="n">
        <v>45.0043</v>
      </c>
      <c r="X73" s="52" t="n">
        <v>8893.06</v>
      </c>
      <c r="Y73" s="52" t="n">
        <v>106.436</v>
      </c>
      <c r="Z73" s="50" t="n">
        <f aca="false">X73/3600</f>
        <v>2.47029444444444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21.4984</v>
      </c>
      <c r="I74" s="66" t="n">
        <f aca="false">V74</f>
        <v>43.3454</v>
      </c>
      <c r="J74" s="66" t="n">
        <f aca="false">T74</f>
        <v>4721.4984</v>
      </c>
      <c r="K74" s="66" t="n">
        <f aca="false">W74</f>
        <v>42.9886</v>
      </c>
      <c r="L74" s="37" t="n">
        <v>4706.3912</v>
      </c>
      <c r="M74" s="37" t="n">
        <v>36.4268</v>
      </c>
      <c r="N74" s="37" t="n">
        <v>43.3253</v>
      </c>
      <c r="O74" s="37" t="n">
        <v>42.9516</v>
      </c>
      <c r="P74" s="37" t="n">
        <v>8572.51</v>
      </c>
      <c r="Q74" s="37" t="n">
        <v>98.343</v>
      </c>
      <c r="R74" s="57" t="n">
        <f aca="false">P74/3600</f>
        <v>2.38125277777778</v>
      </c>
      <c r="S74" s="55"/>
      <c r="T74" s="58" t="n">
        <v>4721.4984</v>
      </c>
      <c r="U74" s="58" t="n">
        <v>36.4455</v>
      </c>
      <c r="V74" s="58" t="n">
        <v>43.3454</v>
      </c>
      <c r="W74" s="58" t="n">
        <v>42.9886</v>
      </c>
      <c r="X74" s="58" t="n">
        <v>10978.46</v>
      </c>
      <c r="Y74" s="58" t="n">
        <v>100.421</v>
      </c>
      <c r="Z74" s="57" t="n">
        <f aca="false">X74/3600</f>
        <v>3.04957222222222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65.0479274283909</v>
      </c>
      <c r="R81" s="71" t="n">
        <f aca="false">GEOMEAN(R3:R74)</f>
        <v>1.60664522095089</v>
      </c>
      <c r="S81" s="71"/>
      <c r="T81" s="71"/>
      <c r="U81" s="71"/>
      <c r="V81" s="71"/>
      <c r="W81" s="71"/>
      <c r="X81" s="71"/>
      <c r="Y81" s="71" t="n">
        <f aca="false">GEOMEAN(Y3:Y74)</f>
        <v>65.6801012670391</v>
      </c>
      <c r="Z81" s="71" t="n">
        <f aca="false">GEOMEAN(Z3:Z74)</f>
        <v>1.61941247575593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971858541295</v>
      </c>
      <c r="Z82" s="81" t="n">
        <f aca="false">Z81/R81</f>
        <v>1.00794653022245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2.01243444444444</v>
      </c>
      <c r="R83" s="70" t="n">
        <f aca="false">SUM(R3:R74)</f>
        <v>182.449538888889</v>
      </c>
      <c r="X83" s="70"/>
      <c r="Y83" s="70" t="n">
        <f aca="false">SUM(Y3:Y74)/3600</f>
        <v>2.0368775</v>
      </c>
      <c r="Z83" s="70" t="n">
        <f aca="false">SUM(Z3:Z74)</f>
        <v>185.629819444444</v>
      </c>
    </row>
    <row r="84" customFormat="false" ht="11.25" hidden="false" customHeight="false" outlineLevel="0" collapsed="false">
      <c r="R84" s="70" t="n">
        <f aca="false">MAX(R3:R74)</f>
        <v>9.72439166666667</v>
      </c>
      <c r="Z84" s="70" t="n">
        <f aca="false">MAX(Z3:Z74)</f>
        <v>9.5843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82" t="s">
        <v>21</v>
      </c>
      <c r="M1" s="82"/>
      <c r="N1" s="82"/>
      <c r="O1" s="82"/>
      <c r="P1" s="82"/>
      <c r="Q1" s="82"/>
      <c r="R1" s="82"/>
      <c r="S1" s="82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116584.488</v>
      </c>
      <c r="I3" s="49" t="n">
        <f aca="false">V3</f>
        <v>42.8353</v>
      </c>
      <c r="J3" s="49" t="n">
        <f aca="false">T3</f>
        <v>116584.488</v>
      </c>
      <c r="K3" s="49" t="n">
        <f aca="false">W3</f>
        <v>44.6837</v>
      </c>
      <c r="L3" s="37" t="n">
        <v>116520.6208</v>
      </c>
      <c r="M3" s="37" t="n">
        <v>42.9324</v>
      </c>
      <c r="N3" s="37" t="n">
        <v>42.8352</v>
      </c>
      <c r="O3" s="37" t="n">
        <v>44.6828</v>
      </c>
      <c r="P3" s="37" t="n">
        <v>4688.62</v>
      </c>
      <c r="Q3" s="37" t="n">
        <v>68.39</v>
      </c>
      <c r="R3" s="50" t="n">
        <f aca="false">P3/3600</f>
        <v>1.30239444444444</v>
      </c>
      <c r="S3" s="51"/>
      <c r="T3" s="52" t="n">
        <v>116584.488</v>
      </c>
      <c r="U3" s="52" t="n">
        <v>42.9348</v>
      </c>
      <c r="V3" s="52" t="n">
        <v>42.8353</v>
      </c>
      <c r="W3" s="52" t="n">
        <v>44.6837</v>
      </c>
      <c r="X3" s="52" t="n">
        <v>4764.07</v>
      </c>
      <c r="Y3" s="52" t="n">
        <v>68.718</v>
      </c>
      <c r="Z3" s="50" t="n">
        <f aca="false">X3/3600</f>
        <v>1.32335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65557.0016</v>
      </c>
      <c r="I4" s="49" t="n">
        <f aca="false">V4</f>
        <v>40.2058</v>
      </c>
      <c r="J4" s="49" t="n">
        <f aca="false">T4</f>
        <v>65557.0016</v>
      </c>
      <c r="K4" s="49" t="n">
        <f aca="false">W4</f>
        <v>42.2569</v>
      </c>
      <c r="L4" s="37" t="n">
        <v>65502.1152</v>
      </c>
      <c r="M4" s="37" t="n">
        <v>39.6527</v>
      </c>
      <c r="N4" s="37" t="n">
        <v>40.2046</v>
      </c>
      <c r="O4" s="37" t="n">
        <v>42.2562</v>
      </c>
      <c r="P4" s="37" t="n">
        <v>4435.97</v>
      </c>
      <c r="Q4" s="37" t="n">
        <v>55.093</v>
      </c>
      <c r="R4" s="50" t="n">
        <f aca="false">P4/3600</f>
        <v>1.23221388888889</v>
      </c>
      <c r="S4" s="51"/>
      <c r="T4" s="52" t="n">
        <v>65557.0016</v>
      </c>
      <c r="U4" s="52" t="n">
        <v>39.6555</v>
      </c>
      <c r="V4" s="52" t="n">
        <v>40.2058</v>
      </c>
      <c r="W4" s="52" t="n">
        <v>42.2569</v>
      </c>
      <c r="X4" s="52" t="n">
        <v>4552.82</v>
      </c>
      <c r="Y4" s="52" t="n">
        <v>55.905</v>
      </c>
      <c r="Z4" s="50" t="n">
        <f aca="false">X4/3600</f>
        <v>1.26467222222222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36117.3744</v>
      </c>
      <c r="I5" s="49" t="n">
        <f aca="false">V5</f>
        <v>38.1801</v>
      </c>
      <c r="J5" s="49" t="n">
        <f aca="false">T5</f>
        <v>36117.3744</v>
      </c>
      <c r="K5" s="49" t="n">
        <f aca="false">W5</f>
        <v>40.3715</v>
      </c>
      <c r="L5" s="37" t="n">
        <v>36102.0368</v>
      </c>
      <c r="M5" s="37" t="n">
        <v>36.5728</v>
      </c>
      <c r="N5" s="37" t="n">
        <v>38.1786</v>
      </c>
      <c r="O5" s="37" t="n">
        <v>40.3709</v>
      </c>
      <c r="P5" s="37" t="n">
        <v>4117.09</v>
      </c>
      <c r="Q5" s="37" t="n">
        <v>45.921</v>
      </c>
      <c r="R5" s="50" t="n">
        <f aca="false">P5/3600</f>
        <v>1.14363611111111</v>
      </c>
      <c r="S5" s="51"/>
      <c r="T5" s="52" t="n">
        <v>36117.3744</v>
      </c>
      <c r="U5" s="52" t="n">
        <v>36.5746</v>
      </c>
      <c r="V5" s="52" t="n">
        <v>38.1801</v>
      </c>
      <c r="W5" s="52" t="n">
        <v>40.3715</v>
      </c>
      <c r="X5" s="52" t="n">
        <v>4248.28</v>
      </c>
      <c r="Y5" s="52" t="n">
        <v>47.124</v>
      </c>
      <c r="Z5" s="50" t="n">
        <f aca="false">X5/3600</f>
        <v>1.18007777777778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68.1184</v>
      </c>
      <c r="I6" s="56" t="n">
        <f aca="false">V6</f>
        <v>36.4025</v>
      </c>
      <c r="J6" s="56" t="n">
        <f aca="false">T6</f>
        <v>20068.1184</v>
      </c>
      <c r="K6" s="56" t="n">
        <f aca="false">W6</f>
        <v>38.7635</v>
      </c>
      <c r="L6" s="37" t="n">
        <v>20059.232</v>
      </c>
      <c r="M6" s="37" t="n">
        <v>33.7202</v>
      </c>
      <c r="N6" s="37" t="n">
        <v>36.403</v>
      </c>
      <c r="O6" s="37" t="n">
        <v>38.7621</v>
      </c>
      <c r="P6" s="37" t="n">
        <v>4238.78</v>
      </c>
      <c r="Q6" s="37" t="n">
        <v>39.202</v>
      </c>
      <c r="R6" s="57" t="n">
        <f aca="false">P6/3600</f>
        <v>1.17743888888889</v>
      </c>
      <c r="S6" s="55"/>
      <c r="T6" s="58" t="n">
        <v>20068.1184</v>
      </c>
      <c r="U6" s="58" t="n">
        <v>33.7229</v>
      </c>
      <c r="V6" s="58" t="n">
        <v>36.4025</v>
      </c>
      <c r="W6" s="58" t="n">
        <v>38.7635</v>
      </c>
      <c r="X6" s="58" t="n">
        <v>4161.64</v>
      </c>
      <c r="Y6" s="58" t="n">
        <v>40.78</v>
      </c>
      <c r="Z6" s="57" t="n">
        <f aca="false">X6/3600</f>
        <v>1.15601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118745.7952</v>
      </c>
      <c r="I7" s="49" t="n">
        <f aca="false">V7</f>
        <v>45.5248</v>
      </c>
      <c r="J7" s="49" t="n">
        <f aca="false">T7</f>
        <v>118745.7952</v>
      </c>
      <c r="K7" s="49" t="n">
        <f aca="false">W7</f>
        <v>45.2959</v>
      </c>
      <c r="L7" s="37" t="n">
        <v>118638.0288</v>
      </c>
      <c r="M7" s="37" t="n">
        <v>42.6848</v>
      </c>
      <c r="N7" s="37" t="n">
        <v>45.5254</v>
      </c>
      <c r="O7" s="37" t="n">
        <v>45.2946</v>
      </c>
      <c r="P7" s="37" t="n">
        <v>4793.19</v>
      </c>
      <c r="Q7" s="37" t="n">
        <v>67.499</v>
      </c>
      <c r="R7" s="50" t="n">
        <f aca="false">P7/3600</f>
        <v>1.33144166666667</v>
      </c>
      <c r="S7" s="51"/>
      <c r="T7" s="59" t="n">
        <v>118745.7952</v>
      </c>
      <c r="U7" s="59" t="n">
        <v>42.6853</v>
      </c>
      <c r="V7" s="59" t="n">
        <v>45.5248</v>
      </c>
      <c r="W7" s="59" t="n">
        <v>45.2959</v>
      </c>
      <c r="X7" s="52" t="n">
        <v>4736.4</v>
      </c>
      <c r="Y7" s="52" t="n">
        <v>67.89</v>
      </c>
      <c r="Z7" s="50" t="n">
        <f aca="false">X7/3600</f>
        <v>1.3156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69394.5776</v>
      </c>
      <c r="I8" s="49" t="n">
        <f aca="false">V8</f>
        <v>43.237</v>
      </c>
      <c r="J8" s="49" t="n">
        <f aca="false">T8</f>
        <v>69394.5776</v>
      </c>
      <c r="K8" s="49" t="n">
        <f aca="false">W8</f>
        <v>43.5333</v>
      </c>
      <c r="L8" s="37" t="n">
        <v>69328.9008</v>
      </c>
      <c r="M8" s="37" t="n">
        <v>39.2443</v>
      </c>
      <c r="N8" s="37" t="n">
        <v>43.236</v>
      </c>
      <c r="O8" s="37" t="n">
        <v>43.5335</v>
      </c>
      <c r="P8" s="37" t="n">
        <v>4534.76</v>
      </c>
      <c r="Q8" s="37" t="n">
        <v>56.796</v>
      </c>
      <c r="R8" s="50" t="n">
        <f aca="false">P8/3600</f>
        <v>1.25965555555556</v>
      </c>
      <c r="S8" s="51"/>
      <c r="T8" s="52" t="n">
        <v>69394.5776</v>
      </c>
      <c r="U8" s="52" t="n">
        <v>39.2452</v>
      </c>
      <c r="V8" s="52" t="n">
        <v>43.237</v>
      </c>
      <c r="W8" s="52" t="n">
        <v>43.5333</v>
      </c>
      <c r="X8" s="52" t="n">
        <v>4501.67</v>
      </c>
      <c r="Y8" s="52" t="n">
        <v>57.343</v>
      </c>
      <c r="Z8" s="50" t="n">
        <f aca="false">X8/3600</f>
        <v>1.25046388888889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39295.3152</v>
      </c>
      <c r="I9" s="49" t="n">
        <f aca="false">V9</f>
        <v>41.1887</v>
      </c>
      <c r="J9" s="49" t="n">
        <f aca="false">T9</f>
        <v>39295.3152</v>
      </c>
      <c r="K9" s="49" t="n">
        <f aca="false">W9</f>
        <v>41.8427</v>
      </c>
      <c r="L9" s="37" t="n">
        <v>39280.1296</v>
      </c>
      <c r="M9" s="37" t="n">
        <v>36.1428</v>
      </c>
      <c r="N9" s="37" t="n">
        <v>41.1895</v>
      </c>
      <c r="O9" s="37" t="n">
        <v>41.8438</v>
      </c>
      <c r="P9" s="37" t="n">
        <v>4146.75</v>
      </c>
      <c r="Q9" s="37" t="n">
        <v>49.796</v>
      </c>
      <c r="R9" s="50" t="n">
        <f aca="false">P9/3600</f>
        <v>1.151875</v>
      </c>
      <c r="S9" s="51"/>
      <c r="T9" s="52" t="n">
        <v>39295.3152</v>
      </c>
      <c r="U9" s="52" t="n">
        <v>36.143</v>
      </c>
      <c r="V9" s="52" t="n">
        <v>41.1887</v>
      </c>
      <c r="W9" s="52" t="n">
        <v>41.8427</v>
      </c>
      <c r="X9" s="52" t="n">
        <v>4342.55</v>
      </c>
      <c r="Y9" s="52" t="n">
        <v>50.312</v>
      </c>
      <c r="Z9" s="50" t="n">
        <f aca="false">X9/3600</f>
        <v>1.20626388888889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52.168</v>
      </c>
      <c r="I10" s="56" t="n">
        <f aca="false">V10</f>
        <v>39.1596</v>
      </c>
      <c r="J10" s="56" t="n">
        <f aca="false">T10</f>
        <v>23052.168</v>
      </c>
      <c r="K10" s="56" t="n">
        <f aca="false">W10</f>
        <v>40.1751</v>
      </c>
      <c r="L10" s="37" t="n">
        <v>23039.5744</v>
      </c>
      <c r="M10" s="37" t="n">
        <v>33.4107</v>
      </c>
      <c r="N10" s="37" t="n">
        <v>39.1627</v>
      </c>
      <c r="O10" s="37" t="n">
        <v>40.1712</v>
      </c>
      <c r="P10" s="37" t="n">
        <v>3998.62</v>
      </c>
      <c r="Q10" s="37" t="n">
        <v>43.499</v>
      </c>
      <c r="R10" s="57" t="n">
        <f aca="false">P10/3600</f>
        <v>1.11072777777778</v>
      </c>
      <c r="S10" s="55"/>
      <c r="T10" s="58" t="n">
        <v>23052.168</v>
      </c>
      <c r="U10" s="58" t="n">
        <v>33.4134</v>
      </c>
      <c r="V10" s="58" t="n">
        <v>39.1596</v>
      </c>
      <c r="W10" s="58" t="n">
        <v>40.1751</v>
      </c>
      <c r="X10" s="58" t="n">
        <v>4129</v>
      </c>
      <c r="Y10" s="58" t="n">
        <v>44.562</v>
      </c>
      <c r="Z10" s="57" t="n">
        <f aca="false">X10/3600</f>
        <v>1.14694444444444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24898.7856</v>
      </c>
      <c r="I11" s="49" t="n">
        <f aca="false">V11</f>
        <v>44.2817</v>
      </c>
      <c r="J11" s="49" t="n">
        <f aca="false">T11</f>
        <v>24898.7856</v>
      </c>
      <c r="K11" s="49" t="n">
        <f aca="false">W11</f>
        <v>45.6797</v>
      </c>
      <c r="L11" s="37" t="n">
        <v>24834.9464</v>
      </c>
      <c r="M11" s="37" t="n">
        <v>42.4138</v>
      </c>
      <c r="N11" s="37" t="n">
        <v>44.2755</v>
      </c>
      <c r="O11" s="37" t="n">
        <v>45.6737</v>
      </c>
      <c r="P11" s="37" t="n">
        <v>3499.48</v>
      </c>
      <c r="Q11" s="37" t="n">
        <v>38.202</v>
      </c>
      <c r="R11" s="50" t="n">
        <f aca="false">P11/3600</f>
        <v>0.972077777777778</v>
      </c>
      <c r="S11" s="51"/>
      <c r="T11" s="52" t="n">
        <v>24898.7856</v>
      </c>
      <c r="U11" s="52" t="n">
        <v>42.4077</v>
      </c>
      <c r="V11" s="52" t="n">
        <v>44.2817</v>
      </c>
      <c r="W11" s="52" t="n">
        <v>45.6797</v>
      </c>
      <c r="X11" s="52" t="n">
        <v>3569.49</v>
      </c>
      <c r="Y11" s="52" t="n">
        <v>39.468</v>
      </c>
      <c r="Z11" s="50" t="n">
        <f aca="false">X11/3600</f>
        <v>0.9915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13479.1672</v>
      </c>
      <c r="I12" s="49" t="n">
        <f aca="false">V12</f>
        <v>42.4925</v>
      </c>
      <c r="J12" s="49" t="n">
        <f aca="false">T12</f>
        <v>13479.1672</v>
      </c>
      <c r="K12" s="49" t="n">
        <f aca="false">W12</f>
        <v>43.5221</v>
      </c>
      <c r="L12" s="37" t="n">
        <v>13466.736</v>
      </c>
      <c r="M12" s="37" t="n">
        <v>40.6756</v>
      </c>
      <c r="N12" s="37" t="n">
        <v>42.4849</v>
      </c>
      <c r="O12" s="37" t="n">
        <v>43.5129</v>
      </c>
      <c r="P12" s="37" t="n">
        <v>3377.02</v>
      </c>
      <c r="Q12" s="37" t="n">
        <v>31.171</v>
      </c>
      <c r="R12" s="50" t="n">
        <f aca="false">P12/3600</f>
        <v>0.938061111111111</v>
      </c>
      <c r="S12" s="51"/>
      <c r="T12" s="52" t="n">
        <v>13479.1672</v>
      </c>
      <c r="U12" s="52" t="n">
        <v>40.6575</v>
      </c>
      <c r="V12" s="52" t="n">
        <v>42.4925</v>
      </c>
      <c r="W12" s="52" t="n">
        <v>43.5221</v>
      </c>
      <c r="X12" s="52" t="n">
        <v>3409.52</v>
      </c>
      <c r="Y12" s="52" t="n">
        <v>32.702</v>
      </c>
      <c r="Z12" s="50" t="n">
        <f aca="false">X12/3600</f>
        <v>0.947088888888889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7464.972</v>
      </c>
      <c r="I13" s="49" t="n">
        <f aca="false">V13</f>
        <v>40.8995</v>
      </c>
      <c r="J13" s="49" t="n">
        <f aca="false">T13</f>
        <v>7464.972</v>
      </c>
      <c r="K13" s="49" t="n">
        <f aca="false">W13</f>
        <v>41.9128</v>
      </c>
      <c r="L13" s="37" t="n">
        <v>7465.3128</v>
      </c>
      <c r="M13" s="37" t="n">
        <v>38.5714</v>
      </c>
      <c r="N13" s="37" t="n">
        <v>40.8939</v>
      </c>
      <c r="O13" s="37" t="n">
        <v>41.9086</v>
      </c>
      <c r="P13" s="37" t="n">
        <v>3198.38</v>
      </c>
      <c r="Q13" s="37" t="n">
        <v>27.749</v>
      </c>
      <c r="R13" s="50" t="n">
        <f aca="false">P13/3600</f>
        <v>0.888438888888889</v>
      </c>
      <c r="S13" s="51"/>
      <c r="T13" s="52" t="n">
        <v>7464.972</v>
      </c>
      <c r="U13" s="52" t="n">
        <v>38.5598</v>
      </c>
      <c r="V13" s="52" t="n">
        <v>40.8995</v>
      </c>
      <c r="W13" s="52" t="n">
        <v>41.9128</v>
      </c>
      <c r="X13" s="52" t="n">
        <v>3330.63</v>
      </c>
      <c r="Y13" s="52" t="n">
        <v>29.202</v>
      </c>
      <c r="Z13" s="50" t="n">
        <f aca="false">X13/3600</f>
        <v>0.925175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28.0032</v>
      </c>
      <c r="I14" s="56" t="n">
        <f aca="false">V14</f>
        <v>39.4469</v>
      </c>
      <c r="J14" s="56" t="n">
        <f aca="false">T14</f>
        <v>4128.0032</v>
      </c>
      <c r="K14" s="56" t="n">
        <f aca="false">W14</f>
        <v>40.7286</v>
      </c>
      <c r="L14" s="37" t="n">
        <v>4132.1344</v>
      </c>
      <c r="M14" s="37" t="n">
        <v>36.2069</v>
      </c>
      <c r="N14" s="37" t="n">
        <v>39.4368</v>
      </c>
      <c r="O14" s="37" t="n">
        <v>40.7202</v>
      </c>
      <c r="P14" s="37" t="n">
        <v>3288.98</v>
      </c>
      <c r="Q14" s="37" t="n">
        <v>25.093</v>
      </c>
      <c r="R14" s="57" t="n">
        <f aca="false">P14/3600</f>
        <v>0.913605555555556</v>
      </c>
      <c r="S14" s="55"/>
      <c r="T14" s="58" t="n">
        <v>4128.0032</v>
      </c>
      <c r="U14" s="58" t="n">
        <v>36.195</v>
      </c>
      <c r="V14" s="58" t="n">
        <v>39.4469</v>
      </c>
      <c r="W14" s="58" t="n">
        <v>40.7286</v>
      </c>
      <c r="X14" s="58" t="n">
        <v>3391.62</v>
      </c>
      <c r="Y14" s="58" t="n">
        <v>26.812</v>
      </c>
      <c r="Z14" s="57" t="n">
        <f aca="false">X14/3600</f>
        <v>0.942116666666667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50.6224</v>
      </c>
      <c r="I15" s="60" t="n">
        <f aca="false">V15</f>
        <v>43.1105</v>
      </c>
      <c r="J15" s="60" t="n">
        <f aca="false">T15</f>
        <v>60350.6224</v>
      </c>
      <c r="K15" s="60" t="n">
        <f aca="false">W15</f>
        <v>43.9585</v>
      </c>
      <c r="L15" s="37" t="n">
        <v>60336.4568</v>
      </c>
      <c r="M15" s="37" t="n">
        <v>41.4653</v>
      </c>
      <c r="N15" s="37" t="n">
        <v>43.1103</v>
      </c>
      <c r="O15" s="37" t="n">
        <v>43.9586</v>
      </c>
      <c r="P15" s="37" t="n">
        <v>3696.3</v>
      </c>
      <c r="Q15" s="37" t="n">
        <v>62.733</v>
      </c>
      <c r="R15" s="61" t="n">
        <f aca="false">P15/3600</f>
        <v>1.02675</v>
      </c>
      <c r="S15" s="62"/>
      <c r="T15" s="59" t="n">
        <v>60350.6224</v>
      </c>
      <c r="U15" s="59" t="n">
        <v>41.4665</v>
      </c>
      <c r="V15" s="59" t="n">
        <v>43.1105</v>
      </c>
      <c r="W15" s="59" t="n">
        <v>43.9585</v>
      </c>
      <c r="X15" s="59" t="n">
        <v>3776.41</v>
      </c>
      <c r="Y15" s="59" t="n">
        <v>63.092</v>
      </c>
      <c r="Z15" s="61" t="n">
        <f aca="false">X15/3600</f>
        <v>1.04900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32851.1944</v>
      </c>
      <c r="I16" s="49" t="n">
        <f aca="false">V16</f>
        <v>40.5378</v>
      </c>
      <c r="J16" s="49" t="n">
        <f aca="false">T16</f>
        <v>32851.1944</v>
      </c>
      <c r="K16" s="49" t="n">
        <f aca="false">W16</f>
        <v>41.3625</v>
      </c>
      <c r="L16" s="37" t="n">
        <v>32848.5144</v>
      </c>
      <c r="M16" s="37" t="n">
        <v>38.2197</v>
      </c>
      <c r="N16" s="37" t="n">
        <v>40.5378</v>
      </c>
      <c r="O16" s="37" t="n">
        <v>41.3619</v>
      </c>
      <c r="P16" s="37" t="n">
        <v>3699.78</v>
      </c>
      <c r="Q16" s="37" t="n">
        <v>50.202</v>
      </c>
      <c r="R16" s="50" t="n">
        <f aca="false">P16/3600</f>
        <v>1.02771666666667</v>
      </c>
      <c r="S16" s="51"/>
      <c r="T16" s="52" t="n">
        <v>32851.1944</v>
      </c>
      <c r="U16" s="52" t="n">
        <v>38.2203</v>
      </c>
      <c r="V16" s="52" t="n">
        <v>40.5378</v>
      </c>
      <c r="W16" s="52" t="n">
        <v>41.3625</v>
      </c>
      <c r="X16" s="52" t="n">
        <v>3540.3</v>
      </c>
      <c r="Y16" s="52" t="n">
        <v>50.937</v>
      </c>
      <c r="Z16" s="50" t="n">
        <f aca="false">X16/3600</f>
        <v>0.983416666666667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16461.5704</v>
      </c>
      <c r="I17" s="49" t="n">
        <f aca="false">V17</f>
        <v>38.4833</v>
      </c>
      <c r="J17" s="49" t="n">
        <f aca="false">T17</f>
        <v>16461.5704</v>
      </c>
      <c r="K17" s="49" t="n">
        <f aca="false">W17</f>
        <v>39.6619</v>
      </c>
      <c r="L17" s="37" t="n">
        <v>16455.7864</v>
      </c>
      <c r="M17" s="37" t="n">
        <v>35.1581</v>
      </c>
      <c r="N17" s="37" t="n">
        <v>38.4834</v>
      </c>
      <c r="O17" s="37" t="n">
        <v>39.6624</v>
      </c>
      <c r="P17" s="37" t="n">
        <v>3461.69</v>
      </c>
      <c r="Q17" s="37" t="n">
        <v>39.468</v>
      </c>
      <c r="R17" s="50" t="n">
        <f aca="false">P17/3600</f>
        <v>0.961580555555556</v>
      </c>
      <c r="S17" s="51"/>
      <c r="T17" s="52" t="n">
        <v>16461.5704</v>
      </c>
      <c r="U17" s="52" t="n">
        <v>35.1611</v>
      </c>
      <c r="V17" s="52" t="n">
        <v>38.4833</v>
      </c>
      <c r="W17" s="52" t="n">
        <v>39.6619</v>
      </c>
      <c r="X17" s="52" t="n">
        <v>3508.91</v>
      </c>
      <c r="Y17" s="52" t="n">
        <v>40.484</v>
      </c>
      <c r="Z17" s="50" t="n">
        <f aca="false">X17/3600</f>
        <v>0.974697222222222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75.5576</v>
      </c>
      <c r="I18" s="56" t="n">
        <f aca="false">V18</f>
        <v>36.7672</v>
      </c>
      <c r="J18" s="56" t="n">
        <f aca="false">T18</f>
        <v>7875.5576</v>
      </c>
      <c r="K18" s="56" t="n">
        <f aca="false">W18</f>
        <v>38.5367</v>
      </c>
      <c r="L18" s="37" t="n">
        <v>7867.9016</v>
      </c>
      <c r="M18" s="37" t="n">
        <v>32.4454</v>
      </c>
      <c r="N18" s="37" t="n">
        <v>36.7638</v>
      </c>
      <c r="O18" s="37" t="n">
        <v>38.5347</v>
      </c>
      <c r="P18" s="37" t="n">
        <v>3185.05</v>
      </c>
      <c r="Q18" s="37" t="n">
        <v>31.312</v>
      </c>
      <c r="R18" s="57" t="n">
        <f aca="false">P18/3600</f>
        <v>0.884736111111111</v>
      </c>
      <c r="S18" s="55"/>
      <c r="T18" s="58" t="n">
        <v>7875.5576</v>
      </c>
      <c r="U18" s="58" t="n">
        <v>32.4491</v>
      </c>
      <c r="V18" s="58" t="n">
        <v>36.7672</v>
      </c>
      <c r="W18" s="58" t="n">
        <v>38.5367</v>
      </c>
      <c r="X18" s="58" t="n">
        <v>3296.99</v>
      </c>
      <c r="Y18" s="58" t="n">
        <v>32.656</v>
      </c>
      <c r="Z18" s="57" t="n">
        <f aca="false">X18/3600</f>
        <v>0.91583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180.66</v>
      </c>
      <c r="I19" s="60" t="n">
        <f aca="false">V19</f>
        <v>41.6597</v>
      </c>
      <c r="J19" s="60" t="n">
        <f aca="false">T19</f>
        <v>118180.66</v>
      </c>
      <c r="K19" s="60" t="n">
        <f aca="false">W19</f>
        <v>43.9875</v>
      </c>
      <c r="L19" s="37" t="n">
        <v>118099.5408</v>
      </c>
      <c r="M19" s="37" t="n">
        <v>40.4198</v>
      </c>
      <c r="N19" s="37" t="n">
        <v>41.6587</v>
      </c>
      <c r="O19" s="37" t="n">
        <v>43.9869</v>
      </c>
      <c r="P19" s="37" t="n">
        <v>7679.53</v>
      </c>
      <c r="Q19" s="37" t="n">
        <v>126.436</v>
      </c>
      <c r="R19" s="61" t="n">
        <f aca="false">P19/3600</f>
        <v>2.13320277777778</v>
      </c>
      <c r="S19" s="62"/>
      <c r="T19" s="59" t="n">
        <v>118180.66</v>
      </c>
      <c r="U19" s="59" t="n">
        <v>40.4221</v>
      </c>
      <c r="V19" s="59" t="n">
        <v>41.6597</v>
      </c>
      <c r="W19" s="59" t="n">
        <v>43.9875</v>
      </c>
      <c r="X19" s="59" t="n">
        <v>7941.83</v>
      </c>
      <c r="Y19" s="59" t="n">
        <v>127.097</v>
      </c>
      <c r="Z19" s="61" t="n">
        <f aca="false">X19/3600</f>
        <v>2.2060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56070.0616</v>
      </c>
      <c r="I20" s="49" t="n">
        <f aca="false">V20</f>
        <v>39.4464</v>
      </c>
      <c r="J20" s="49" t="n">
        <f aca="false">T20</f>
        <v>56070.0616</v>
      </c>
      <c r="K20" s="49" t="n">
        <f aca="false">W20</f>
        <v>41.9087</v>
      </c>
      <c r="L20" s="37" t="n">
        <v>56039.552</v>
      </c>
      <c r="M20" s="37" t="n">
        <v>37.6807</v>
      </c>
      <c r="N20" s="37" t="n">
        <v>39.4462</v>
      </c>
      <c r="O20" s="37" t="n">
        <v>41.9075</v>
      </c>
      <c r="P20" s="37" t="n">
        <v>7190.18</v>
      </c>
      <c r="Q20" s="37" t="n">
        <v>93.343</v>
      </c>
      <c r="R20" s="50" t="n">
        <f aca="false">P20/3600</f>
        <v>1.99727222222222</v>
      </c>
      <c r="S20" s="51"/>
      <c r="T20" s="52" t="n">
        <v>56070.0616</v>
      </c>
      <c r="U20" s="52" t="n">
        <v>37.6804</v>
      </c>
      <c r="V20" s="52" t="n">
        <v>39.4464</v>
      </c>
      <c r="W20" s="52" t="n">
        <v>41.9087</v>
      </c>
      <c r="X20" s="52" t="n">
        <v>7690.52</v>
      </c>
      <c r="Y20" s="52" t="n">
        <v>95.192</v>
      </c>
      <c r="Z20" s="50" t="n">
        <f aca="false">X20/3600</f>
        <v>2.13625555555556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29390.8768</v>
      </c>
      <c r="I21" s="49" t="n">
        <f aca="false">V21</f>
        <v>38.2069</v>
      </c>
      <c r="J21" s="49" t="n">
        <f aca="false">T21</f>
        <v>29390.8768</v>
      </c>
      <c r="K21" s="49" t="n">
        <f aca="false">W21</f>
        <v>40.0499</v>
      </c>
      <c r="L21" s="37" t="n">
        <v>29377.2856</v>
      </c>
      <c r="M21" s="37" t="n">
        <v>35.3281</v>
      </c>
      <c r="N21" s="37" t="n">
        <v>38.2061</v>
      </c>
      <c r="O21" s="37" t="n">
        <v>40.0503</v>
      </c>
      <c r="P21" s="37" t="n">
        <v>6794.88</v>
      </c>
      <c r="Q21" s="37" t="n">
        <v>77.358</v>
      </c>
      <c r="R21" s="50" t="n">
        <f aca="false">P21/3600</f>
        <v>1.88746666666667</v>
      </c>
      <c r="S21" s="51"/>
      <c r="T21" s="52" t="n">
        <v>29390.8768</v>
      </c>
      <c r="U21" s="52" t="n">
        <v>35.3292</v>
      </c>
      <c r="V21" s="52" t="n">
        <v>38.2069</v>
      </c>
      <c r="W21" s="52" t="n">
        <v>40.0499</v>
      </c>
      <c r="X21" s="52" t="n">
        <v>7347.01</v>
      </c>
      <c r="Y21" s="52" t="n">
        <v>79.73</v>
      </c>
      <c r="Z21" s="50" t="n">
        <f aca="false">X21/3600</f>
        <v>2.04083611111111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50.0488</v>
      </c>
      <c r="I22" s="56" t="n">
        <f aca="false">V22</f>
        <v>36.9278</v>
      </c>
      <c r="J22" s="56" t="n">
        <f aca="false">T22</f>
        <v>15450.0488</v>
      </c>
      <c r="K22" s="56" t="n">
        <f aca="false">W22</f>
        <v>38.0518</v>
      </c>
      <c r="L22" s="37" t="n">
        <v>15443.1368</v>
      </c>
      <c r="M22" s="37" t="n">
        <v>32.9583</v>
      </c>
      <c r="N22" s="37" t="n">
        <v>36.9263</v>
      </c>
      <c r="O22" s="37" t="n">
        <v>38.0546</v>
      </c>
      <c r="P22" s="37" t="n">
        <v>6763.9</v>
      </c>
      <c r="Q22" s="37" t="n">
        <v>65.358</v>
      </c>
      <c r="R22" s="57" t="n">
        <f aca="false">P22/3600</f>
        <v>1.87886111111111</v>
      </c>
      <c r="S22" s="55"/>
      <c r="T22" s="58" t="n">
        <v>15450.0488</v>
      </c>
      <c r="U22" s="58" t="n">
        <v>32.9582</v>
      </c>
      <c r="V22" s="58" t="n">
        <v>36.9278</v>
      </c>
      <c r="W22" s="58" t="n">
        <v>38.0518</v>
      </c>
      <c r="X22" s="58" t="n">
        <v>6785.69</v>
      </c>
      <c r="Y22" s="58" t="n">
        <v>68.208</v>
      </c>
      <c r="Z22" s="57" t="n">
        <f aca="false">X22/3600</f>
        <v>1.88491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635.5096</v>
      </c>
      <c r="I23" s="63" t="n">
        <f aca="false">V23</f>
        <v>44.4024</v>
      </c>
      <c r="J23" s="63" t="n">
        <f aca="false">T23</f>
        <v>80635.5096</v>
      </c>
      <c r="K23" s="63" t="n">
        <f aca="false">W23</f>
        <v>45.8864</v>
      </c>
      <c r="L23" s="37" t="n">
        <v>80608.3408</v>
      </c>
      <c r="M23" s="37" t="n">
        <v>41.123</v>
      </c>
      <c r="N23" s="37" t="n">
        <v>44.4018</v>
      </c>
      <c r="O23" s="37" t="n">
        <v>45.8866</v>
      </c>
      <c r="P23" s="37" t="n">
        <v>7308.05</v>
      </c>
      <c r="Q23" s="37" t="n">
        <v>108.608</v>
      </c>
      <c r="R23" s="61" t="n">
        <f aca="false">P23/3600</f>
        <v>2.03001388888889</v>
      </c>
      <c r="S23" s="62"/>
      <c r="T23" s="59" t="n">
        <v>80635.5096</v>
      </c>
      <c r="U23" s="59" t="n">
        <v>41.1241</v>
      </c>
      <c r="V23" s="59" t="n">
        <v>44.4024</v>
      </c>
      <c r="W23" s="59" t="n">
        <v>45.8864</v>
      </c>
      <c r="X23" s="59" t="n">
        <v>7938.87</v>
      </c>
      <c r="Y23" s="59" t="n">
        <v>110.101</v>
      </c>
      <c r="Z23" s="61" t="n">
        <f aca="false">X23/3600</f>
        <v>2.20524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845.984</v>
      </c>
      <c r="I24" s="64" t="n">
        <f aca="false">V24</f>
        <v>42.8354</v>
      </c>
      <c r="J24" s="64" t="n">
        <f aca="false">T24</f>
        <v>33845.984</v>
      </c>
      <c r="K24" s="64" t="n">
        <f aca="false">W24</f>
        <v>43.6931</v>
      </c>
      <c r="L24" s="37" t="n">
        <v>33827.5152</v>
      </c>
      <c r="M24" s="37" t="n">
        <v>38.5081</v>
      </c>
      <c r="N24" s="37" t="n">
        <v>42.8348</v>
      </c>
      <c r="O24" s="37" t="n">
        <v>43.693</v>
      </c>
      <c r="P24" s="37" t="n">
        <v>6905.06</v>
      </c>
      <c r="Q24" s="37" t="n">
        <v>81.233</v>
      </c>
      <c r="R24" s="50" t="n">
        <f aca="false">P24/3600</f>
        <v>1.91807222222222</v>
      </c>
      <c r="S24" s="51"/>
      <c r="T24" s="52" t="n">
        <v>33845.984</v>
      </c>
      <c r="U24" s="52" t="n">
        <v>38.5087</v>
      </c>
      <c r="V24" s="52" t="n">
        <v>42.8354</v>
      </c>
      <c r="W24" s="52" t="n">
        <v>43.6931</v>
      </c>
      <c r="X24" s="52" t="n">
        <v>7542.48</v>
      </c>
      <c r="Y24" s="52" t="n">
        <v>83.436</v>
      </c>
      <c r="Z24" s="50" t="n">
        <f aca="false">X24/3600</f>
        <v>2.09513333333333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27.8392</v>
      </c>
      <c r="I25" s="64" t="n">
        <f aca="false">V25</f>
        <v>41.3458</v>
      </c>
      <c r="J25" s="64" t="n">
        <f aca="false">T25</f>
        <v>17227.8392</v>
      </c>
      <c r="K25" s="64" t="n">
        <f aca="false">W25</f>
        <v>41.6623</v>
      </c>
      <c r="L25" s="37" t="n">
        <v>17225.072</v>
      </c>
      <c r="M25" s="37" t="n">
        <v>36.64</v>
      </c>
      <c r="N25" s="37" t="n">
        <v>41.3446</v>
      </c>
      <c r="O25" s="37" t="n">
        <v>41.6639</v>
      </c>
      <c r="P25" s="37" t="n">
        <v>6998.65</v>
      </c>
      <c r="Q25" s="37" t="n">
        <v>67.077</v>
      </c>
      <c r="R25" s="50" t="n">
        <f aca="false">P25/3600</f>
        <v>1.94406944444444</v>
      </c>
      <c r="S25" s="51"/>
      <c r="T25" s="52" t="n">
        <v>17227.8392</v>
      </c>
      <c r="U25" s="52" t="n">
        <v>36.64</v>
      </c>
      <c r="V25" s="52" t="n">
        <v>41.3458</v>
      </c>
      <c r="W25" s="52" t="n">
        <v>41.6623</v>
      </c>
      <c r="X25" s="52" t="n">
        <v>6167.97</v>
      </c>
      <c r="Y25" s="52" t="n">
        <v>69.935</v>
      </c>
      <c r="Z25" s="50" t="n">
        <f aca="false">X25/3600</f>
        <v>1.713325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46.7024</v>
      </c>
      <c r="I26" s="65" t="n">
        <f aca="false">V26</f>
        <v>39.7097</v>
      </c>
      <c r="J26" s="65" t="n">
        <f aca="false">T26</f>
        <v>9446.7024</v>
      </c>
      <c r="K26" s="65" t="n">
        <f aca="false">W26</f>
        <v>39.5206</v>
      </c>
      <c r="L26" s="37" t="n">
        <v>9450.6752</v>
      </c>
      <c r="M26" s="37" t="n">
        <v>34.6768</v>
      </c>
      <c r="N26" s="37" t="n">
        <v>39.7067</v>
      </c>
      <c r="O26" s="37" t="n">
        <v>39.5153</v>
      </c>
      <c r="P26" s="37" t="n">
        <v>6932.04</v>
      </c>
      <c r="Q26" s="37" t="n">
        <v>58.858</v>
      </c>
      <c r="R26" s="57" t="n">
        <f aca="false">P26/3600</f>
        <v>1.92556666666667</v>
      </c>
      <c r="S26" s="55"/>
      <c r="T26" s="58" t="n">
        <v>9446.7024</v>
      </c>
      <c r="U26" s="58" t="n">
        <v>34.6736</v>
      </c>
      <c r="V26" s="58" t="n">
        <v>39.7097</v>
      </c>
      <c r="W26" s="58" t="n">
        <v>39.5206</v>
      </c>
      <c r="X26" s="58" t="n">
        <v>5961.1</v>
      </c>
      <c r="Y26" s="58" t="n">
        <v>62.121</v>
      </c>
      <c r="Z26" s="57" t="n">
        <f aca="false">X26/3600</f>
        <v>1.65586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26.36</v>
      </c>
      <c r="I27" s="63" t="n">
        <f aca="false">V27</f>
        <v>42.7658</v>
      </c>
      <c r="J27" s="63" t="n">
        <f aca="false">T27</f>
        <v>195526.36</v>
      </c>
      <c r="K27" s="63" t="n">
        <f aca="false">W27</f>
        <v>44.4462</v>
      </c>
      <c r="L27" s="37" t="n">
        <v>195505.1848</v>
      </c>
      <c r="M27" s="37" t="n">
        <v>41.901</v>
      </c>
      <c r="N27" s="37" t="n">
        <v>42.7655</v>
      </c>
      <c r="O27" s="37" t="n">
        <v>44.4466</v>
      </c>
      <c r="P27" s="37" t="n">
        <v>9566.55</v>
      </c>
      <c r="Q27" s="37" t="n">
        <v>156.452</v>
      </c>
      <c r="R27" s="61" t="n">
        <f aca="false">P27/3600</f>
        <v>2.657375</v>
      </c>
      <c r="S27" s="62"/>
      <c r="T27" s="59" t="n">
        <v>195526.36</v>
      </c>
      <c r="U27" s="59" t="n">
        <v>41.9018</v>
      </c>
      <c r="V27" s="59" t="n">
        <v>42.7658</v>
      </c>
      <c r="W27" s="59" t="n">
        <v>44.4462</v>
      </c>
      <c r="X27" s="59" t="n">
        <v>9854.49</v>
      </c>
      <c r="Y27" s="59" t="n">
        <v>157.331</v>
      </c>
      <c r="Z27" s="61" t="n">
        <f aca="false">X27/3600</f>
        <v>2.73735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1933.4672</v>
      </c>
      <c r="I28" s="64" t="n">
        <f aca="false">V28</f>
        <v>40.8171</v>
      </c>
      <c r="J28" s="64" t="n">
        <f aca="false">T28</f>
        <v>91933.4672</v>
      </c>
      <c r="K28" s="64" t="n">
        <f aca="false">W28</f>
        <v>42.9127</v>
      </c>
      <c r="L28" s="37" t="n">
        <v>91914.104</v>
      </c>
      <c r="M28" s="37" t="n">
        <v>36.9132</v>
      </c>
      <c r="N28" s="37" t="n">
        <v>40.8167</v>
      </c>
      <c r="O28" s="37" t="n">
        <v>42.9127</v>
      </c>
      <c r="P28" s="37" t="n">
        <v>8723.13</v>
      </c>
      <c r="Q28" s="37" t="n">
        <v>123.327</v>
      </c>
      <c r="R28" s="50" t="n">
        <f aca="false">P28/3600</f>
        <v>2.42309166666667</v>
      </c>
      <c r="S28" s="51"/>
      <c r="T28" s="52" t="n">
        <v>91933.4672</v>
      </c>
      <c r="U28" s="52" t="n">
        <v>36.9139</v>
      </c>
      <c r="V28" s="52" t="n">
        <v>40.8171</v>
      </c>
      <c r="W28" s="52" t="n">
        <v>42.9127</v>
      </c>
      <c r="X28" s="52" t="n">
        <v>9275.95</v>
      </c>
      <c r="Y28" s="52" t="n">
        <v>125.439</v>
      </c>
      <c r="Z28" s="50" t="n">
        <f aca="false">X28/3600</f>
        <v>2.57665277777778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067.308</v>
      </c>
      <c r="I29" s="64" t="n">
        <f aca="false">V29</f>
        <v>39.2489</v>
      </c>
      <c r="J29" s="64" t="n">
        <f aca="false">T29</f>
        <v>46067.308</v>
      </c>
      <c r="K29" s="64" t="n">
        <f aca="false">W29</f>
        <v>41.6097</v>
      </c>
      <c r="L29" s="37" t="n">
        <v>46057.2704</v>
      </c>
      <c r="M29" s="37" t="n">
        <v>34.1268</v>
      </c>
      <c r="N29" s="37" t="n">
        <v>39.249</v>
      </c>
      <c r="O29" s="37" t="n">
        <v>41.6118</v>
      </c>
      <c r="P29" s="37" t="n">
        <v>8102.58</v>
      </c>
      <c r="Q29" s="37" t="n">
        <v>101.343</v>
      </c>
      <c r="R29" s="50" t="n">
        <f aca="false">P29/3600</f>
        <v>2.25071666666667</v>
      </c>
      <c r="S29" s="51"/>
      <c r="T29" s="52" t="n">
        <v>46067.308</v>
      </c>
      <c r="U29" s="52" t="n">
        <v>34.1279</v>
      </c>
      <c r="V29" s="52" t="n">
        <v>39.2489</v>
      </c>
      <c r="W29" s="52" t="n">
        <v>41.6097</v>
      </c>
      <c r="X29" s="52" t="n">
        <v>9030.86</v>
      </c>
      <c r="Y29" s="52" t="n">
        <v>104.115</v>
      </c>
      <c r="Z29" s="50" t="n">
        <f aca="false">X29/3600</f>
        <v>2.50857222222222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403.5712</v>
      </c>
      <c r="I30" s="65" t="n">
        <f aca="false">V30</f>
        <v>37.8514</v>
      </c>
      <c r="J30" s="65" t="n">
        <f aca="false">T30</f>
        <v>24403.5712</v>
      </c>
      <c r="K30" s="65" t="n">
        <f aca="false">W30</f>
        <v>40.3618</v>
      </c>
      <c r="L30" s="37" t="n">
        <v>24399.1616</v>
      </c>
      <c r="M30" s="37" t="n">
        <v>31.6624</v>
      </c>
      <c r="N30" s="37" t="n">
        <v>37.8499</v>
      </c>
      <c r="O30" s="37" t="n">
        <v>40.3578</v>
      </c>
      <c r="P30" s="37" t="n">
        <v>7950.58</v>
      </c>
      <c r="Q30" s="37" t="n">
        <v>85.921</v>
      </c>
      <c r="R30" s="57" t="n">
        <f aca="false">P30/3600</f>
        <v>2.20849444444444</v>
      </c>
      <c r="S30" s="55"/>
      <c r="T30" s="58" t="n">
        <v>24403.5712</v>
      </c>
      <c r="U30" s="58" t="n">
        <v>31.663</v>
      </c>
      <c r="V30" s="58" t="n">
        <v>37.8514</v>
      </c>
      <c r="W30" s="58" t="n">
        <v>40.3618</v>
      </c>
      <c r="X30" s="58" t="n">
        <v>8220.69</v>
      </c>
      <c r="Y30" s="58" t="n">
        <v>89.287</v>
      </c>
      <c r="Z30" s="57" t="n">
        <f aca="false">X30/3600</f>
        <v>2.283525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43.0008</v>
      </c>
      <c r="I31" s="63" t="n">
        <f aca="false">V31</f>
        <v>43.7421</v>
      </c>
      <c r="J31" s="63" t="n">
        <f aca="false">T31</f>
        <v>23543.0008</v>
      </c>
      <c r="K31" s="63" t="n">
        <f aca="false">W31</f>
        <v>44.2359</v>
      </c>
      <c r="L31" s="37" t="n">
        <v>23538.9424</v>
      </c>
      <c r="M31" s="37" t="n">
        <v>41.3815</v>
      </c>
      <c r="N31" s="37" t="n">
        <v>43.7423</v>
      </c>
      <c r="O31" s="37" t="n">
        <v>44.2325</v>
      </c>
      <c r="P31" s="37" t="n">
        <v>1516.71</v>
      </c>
      <c r="Q31" s="37" t="n">
        <v>27.234</v>
      </c>
      <c r="R31" s="61" t="n">
        <f aca="false">P31/3600</f>
        <v>0.421308333333333</v>
      </c>
      <c r="S31" s="62"/>
      <c r="T31" s="59" t="n">
        <v>23543.0008</v>
      </c>
      <c r="U31" s="59" t="n">
        <v>41.3821</v>
      </c>
      <c r="V31" s="59" t="n">
        <v>43.7421</v>
      </c>
      <c r="W31" s="59" t="n">
        <v>44.2359</v>
      </c>
      <c r="X31" s="59" t="n">
        <v>1598.02</v>
      </c>
      <c r="Y31" s="59" t="n">
        <v>27.328</v>
      </c>
      <c r="Z31" s="61" t="n">
        <f aca="false">X31/3600</f>
        <v>0.44389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38.5288</v>
      </c>
      <c r="I32" s="64" t="n">
        <f aca="false">V32</f>
        <v>40.8875</v>
      </c>
      <c r="J32" s="64" t="n">
        <f aca="false">T32</f>
        <v>12738.5288</v>
      </c>
      <c r="K32" s="64" t="n">
        <f aca="false">W32</f>
        <v>40.9444</v>
      </c>
      <c r="L32" s="37" t="n">
        <v>12734.7576</v>
      </c>
      <c r="M32" s="37" t="n">
        <v>37.9244</v>
      </c>
      <c r="N32" s="37" t="n">
        <v>40.8844</v>
      </c>
      <c r="O32" s="37" t="n">
        <v>40.9442</v>
      </c>
      <c r="P32" s="37" t="n">
        <v>1409.28</v>
      </c>
      <c r="Q32" s="37" t="n">
        <v>21.546</v>
      </c>
      <c r="R32" s="50" t="n">
        <f aca="false">P32/3600</f>
        <v>0.391466666666667</v>
      </c>
      <c r="S32" s="51"/>
      <c r="T32" s="52" t="n">
        <v>12738.5288</v>
      </c>
      <c r="U32" s="52" t="n">
        <v>37.9249</v>
      </c>
      <c r="V32" s="52" t="n">
        <v>40.8875</v>
      </c>
      <c r="W32" s="52" t="n">
        <v>40.9444</v>
      </c>
      <c r="X32" s="52" t="n">
        <v>1479.29</v>
      </c>
      <c r="Y32" s="52" t="n">
        <v>21.734</v>
      </c>
      <c r="Z32" s="50" t="n">
        <f aca="false">X32/3600</f>
        <v>0.410913888888889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69.6688</v>
      </c>
      <c r="I33" s="64" t="n">
        <f aca="false">V33</f>
        <v>38.4726</v>
      </c>
      <c r="J33" s="64" t="n">
        <f aca="false">T33</f>
        <v>6669.6688</v>
      </c>
      <c r="K33" s="64" t="n">
        <f aca="false">W33</f>
        <v>38.2751</v>
      </c>
      <c r="L33" s="37" t="n">
        <v>6666.5288</v>
      </c>
      <c r="M33" s="37" t="n">
        <v>35.0075</v>
      </c>
      <c r="N33" s="37" t="n">
        <v>38.474</v>
      </c>
      <c r="O33" s="37" t="n">
        <v>38.272</v>
      </c>
      <c r="P33" s="37" t="n">
        <v>1569.44</v>
      </c>
      <c r="Q33" s="37" t="n">
        <v>16.796</v>
      </c>
      <c r="R33" s="50" t="n">
        <f aca="false">P33/3600</f>
        <v>0.435955555555556</v>
      </c>
      <c r="S33" s="51"/>
      <c r="T33" s="52" t="n">
        <v>6669.6688</v>
      </c>
      <c r="U33" s="52" t="n">
        <v>35.0084</v>
      </c>
      <c r="V33" s="52" t="n">
        <v>38.4726</v>
      </c>
      <c r="W33" s="52" t="n">
        <v>38.2751</v>
      </c>
      <c r="X33" s="52" t="n">
        <v>1420.89</v>
      </c>
      <c r="Y33" s="52" t="n">
        <v>17.109</v>
      </c>
      <c r="Z33" s="50" t="n">
        <f aca="false">X33/3600</f>
        <v>0.394691666666667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65.6592</v>
      </c>
      <c r="I34" s="65" t="n">
        <f aca="false">V34</f>
        <v>36.0694</v>
      </c>
      <c r="J34" s="65" t="n">
        <f aca="false">T34</f>
        <v>3565.6592</v>
      </c>
      <c r="K34" s="65" t="n">
        <f aca="false">W34</f>
        <v>35.6238</v>
      </c>
      <c r="L34" s="37" t="n">
        <v>3566.0352</v>
      </c>
      <c r="M34" s="37" t="n">
        <v>32.4808</v>
      </c>
      <c r="N34" s="37" t="n">
        <v>36.0651</v>
      </c>
      <c r="O34" s="37" t="n">
        <v>35.624</v>
      </c>
      <c r="P34" s="37" t="n">
        <v>1291.25</v>
      </c>
      <c r="Q34" s="37" t="n">
        <v>13.749</v>
      </c>
      <c r="R34" s="57" t="n">
        <f aca="false">P34/3600</f>
        <v>0.358680555555556</v>
      </c>
      <c r="S34" s="55"/>
      <c r="T34" s="58" t="n">
        <v>3565.6592</v>
      </c>
      <c r="U34" s="58" t="n">
        <v>32.4805</v>
      </c>
      <c r="V34" s="58" t="n">
        <v>36.0694</v>
      </c>
      <c r="W34" s="58" t="n">
        <v>35.6238</v>
      </c>
      <c r="X34" s="58" t="n">
        <v>1396.62</v>
      </c>
      <c r="Y34" s="58" t="n">
        <v>14.171</v>
      </c>
      <c r="Z34" s="57" t="n">
        <f aca="false">X34/3600</f>
        <v>0.38795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53.7064</v>
      </c>
      <c r="I35" s="63" t="n">
        <f aca="false">V35</f>
        <v>43.9557</v>
      </c>
      <c r="J35" s="63" t="n">
        <f aca="false">T35</f>
        <v>26953.7064</v>
      </c>
      <c r="K35" s="63" t="n">
        <f aca="false">W35</f>
        <v>45.254</v>
      </c>
      <c r="L35" s="37" t="n">
        <v>26950.8272</v>
      </c>
      <c r="M35" s="37" t="n">
        <v>41.7274</v>
      </c>
      <c r="N35" s="37" t="n">
        <v>43.9557</v>
      </c>
      <c r="O35" s="37" t="n">
        <v>45.2523</v>
      </c>
      <c r="P35" s="37" t="n">
        <v>1765.98</v>
      </c>
      <c r="Q35" s="37" t="n">
        <v>29.874</v>
      </c>
      <c r="R35" s="61" t="n">
        <f aca="false">P35/3600</f>
        <v>0.49055</v>
      </c>
      <c r="S35" s="62"/>
      <c r="T35" s="59" t="n">
        <v>26953.7064</v>
      </c>
      <c r="U35" s="59" t="n">
        <v>41.7284</v>
      </c>
      <c r="V35" s="59" t="n">
        <v>43.9557</v>
      </c>
      <c r="W35" s="59" t="n">
        <v>45.254</v>
      </c>
      <c r="X35" s="59" t="n">
        <v>1825.4</v>
      </c>
      <c r="Y35" s="59" t="n">
        <v>30.265</v>
      </c>
      <c r="Z35" s="61" t="n">
        <f aca="false">X35/3600</f>
        <v>0.507055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50.6816</v>
      </c>
      <c r="I36" s="64" t="n">
        <f aca="false">V36</f>
        <v>41.5643</v>
      </c>
      <c r="J36" s="64" t="n">
        <f aca="false">T36</f>
        <v>16050.6816</v>
      </c>
      <c r="K36" s="64" t="n">
        <f aca="false">W36</f>
        <v>42.6476</v>
      </c>
      <c r="L36" s="37" t="n">
        <v>16049.8304</v>
      </c>
      <c r="M36" s="37" t="n">
        <v>38.6704</v>
      </c>
      <c r="N36" s="37" t="n">
        <v>41.5642</v>
      </c>
      <c r="O36" s="37" t="n">
        <v>42.6468</v>
      </c>
      <c r="P36" s="37" t="n">
        <v>1668.09</v>
      </c>
      <c r="Q36" s="37" t="n">
        <v>25.077</v>
      </c>
      <c r="R36" s="50" t="n">
        <f aca="false">P36/3600</f>
        <v>0.463358333333333</v>
      </c>
      <c r="S36" s="51"/>
      <c r="T36" s="52" t="n">
        <v>16050.6816</v>
      </c>
      <c r="U36" s="52" t="n">
        <v>38.671</v>
      </c>
      <c r="V36" s="52" t="n">
        <v>41.5643</v>
      </c>
      <c r="W36" s="52" t="n">
        <v>42.6476</v>
      </c>
      <c r="X36" s="52" t="n">
        <v>1721.48</v>
      </c>
      <c r="Y36" s="52" t="n">
        <v>25.578</v>
      </c>
      <c r="Z36" s="50" t="n">
        <f aca="false">X36/3600</f>
        <v>0.478188888888889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04.4344</v>
      </c>
      <c r="I37" s="64" t="n">
        <f aca="false">V37</f>
        <v>39.4917</v>
      </c>
      <c r="J37" s="64" t="n">
        <f aca="false">T37</f>
        <v>9204.4344</v>
      </c>
      <c r="K37" s="64" t="n">
        <f aca="false">W37</f>
        <v>40.4063</v>
      </c>
      <c r="L37" s="37" t="n">
        <v>9202.1632</v>
      </c>
      <c r="M37" s="37" t="n">
        <v>35.565</v>
      </c>
      <c r="N37" s="37" t="n">
        <v>39.4908</v>
      </c>
      <c r="O37" s="37" t="n">
        <v>40.409</v>
      </c>
      <c r="P37" s="37" t="n">
        <v>1603.85</v>
      </c>
      <c r="Q37" s="37" t="n">
        <v>21.202</v>
      </c>
      <c r="R37" s="50" t="n">
        <f aca="false">P37/3600</f>
        <v>0.445513888888889</v>
      </c>
      <c r="S37" s="51"/>
      <c r="T37" s="52" t="n">
        <v>9204.4344</v>
      </c>
      <c r="U37" s="52" t="n">
        <v>35.567</v>
      </c>
      <c r="V37" s="52" t="n">
        <v>39.4917</v>
      </c>
      <c r="W37" s="52" t="n">
        <v>40.4063</v>
      </c>
      <c r="X37" s="52" t="n">
        <v>1654.36</v>
      </c>
      <c r="Y37" s="52" t="n">
        <v>21.765</v>
      </c>
      <c r="Z37" s="50" t="n">
        <f aca="false">X37/3600</f>
        <v>0.459544444444444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54.7544</v>
      </c>
      <c r="I38" s="65" t="n">
        <f aca="false">V38</f>
        <v>37.4352</v>
      </c>
      <c r="J38" s="65" t="n">
        <f aca="false">T38</f>
        <v>5154.7544</v>
      </c>
      <c r="K38" s="65" t="n">
        <f aca="false">W38</f>
        <v>38.2502</v>
      </c>
      <c r="L38" s="37" t="n">
        <v>5154.1952</v>
      </c>
      <c r="M38" s="37" t="n">
        <v>32.5752</v>
      </c>
      <c r="N38" s="37" t="n">
        <v>37.434</v>
      </c>
      <c r="O38" s="37" t="n">
        <v>38.2524</v>
      </c>
      <c r="P38" s="37" t="n">
        <v>1529.27</v>
      </c>
      <c r="Q38" s="37" t="n">
        <v>17.953</v>
      </c>
      <c r="R38" s="57" t="n">
        <f aca="false">P38/3600</f>
        <v>0.424797222222222</v>
      </c>
      <c r="S38" s="55"/>
      <c r="T38" s="58" t="n">
        <v>5154.7544</v>
      </c>
      <c r="U38" s="58" t="n">
        <v>32.575</v>
      </c>
      <c r="V38" s="58" t="n">
        <v>37.4352</v>
      </c>
      <c r="W38" s="58" t="n">
        <v>38.2502</v>
      </c>
      <c r="X38" s="58" t="n">
        <v>1669.13</v>
      </c>
      <c r="Y38" s="58" t="n">
        <v>18.671</v>
      </c>
      <c r="Z38" s="57" t="n">
        <f aca="false">X38/3600</f>
        <v>0.463647222222222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70.2</v>
      </c>
      <c r="I39" s="63" t="n">
        <f aca="false">V39</f>
        <v>42.3106</v>
      </c>
      <c r="J39" s="63" t="n">
        <f aca="false">T39</f>
        <v>48270.2</v>
      </c>
      <c r="K39" s="63" t="n">
        <f aca="false">W39</f>
        <v>43.0475</v>
      </c>
      <c r="L39" s="37" t="n">
        <v>48268.3192</v>
      </c>
      <c r="M39" s="37" t="n">
        <v>40.8046</v>
      </c>
      <c r="N39" s="37" t="n">
        <v>42.3114</v>
      </c>
      <c r="O39" s="37" t="n">
        <v>43.048</v>
      </c>
      <c r="P39" s="37" t="n">
        <v>1636.03</v>
      </c>
      <c r="Q39" s="37" t="n">
        <v>34.546</v>
      </c>
      <c r="R39" s="61" t="n">
        <f aca="false">P39/3600</f>
        <v>0.454452777777778</v>
      </c>
      <c r="S39" s="62"/>
      <c r="T39" s="59" t="n">
        <v>48270.2</v>
      </c>
      <c r="U39" s="59" t="n">
        <v>40.8054</v>
      </c>
      <c r="V39" s="59" t="n">
        <v>42.3106</v>
      </c>
      <c r="W39" s="59" t="n">
        <v>43.0475</v>
      </c>
      <c r="X39" s="59" t="n">
        <v>1684.84</v>
      </c>
      <c r="Y39" s="59" t="n">
        <v>34.39</v>
      </c>
      <c r="Z39" s="61" t="n">
        <f aca="false">X39/3600</f>
        <v>0.46801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08.416</v>
      </c>
      <c r="I40" s="64" t="n">
        <f aca="false">V40</f>
        <v>39.0489</v>
      </c>
      <c r="J40" s="64" t="n">
        <f aca="false">T40</f>
        <v>30108.416</v>
      </c>
      <c r="K40" s="64" t="n">
        <f aca="false">W40</f>
        <v>39.7421</v>
      </c>
      <c r="L40" s="37" t="n">
        <v>30107.1976</v>
      </c>
      <c r="M40" s="37" t="n">
        <v>36.5568</v>
      </c>
      <c r="N40" s="37" t="n">
        <v>39.0493</v>
      </c>
      <c r="O40" s="37" t="n">
        <v>39.7444</v>
      </c>
      <c r="P40" s="37" t="n">
        <v>1525.16</v>
      </c>
      <c r="Q40" s="37" t="n">
        <v>28.843</v>
      </c>
      <c r="R40" s="50" t="n">
        <f aca="false">P40/3600</f>
        <v>0.423655555555556</v>
      </c>
      <c r="S40" s="51"/>
      <c r="T40" s="52" t="n">
        <v>30108.416</v>
      </c>
      <c r="U40" s="52" t="n">
        <v>36.5567</v>
      </c>
      <c r="V40" s="52" t="n">
        <v>39.0489</v>
      </c>
      <c r="W40" s="52" t="n">
        <v>39.7421</v>
      </c>
      <c r="X40" s="52" t="n">
        <v>1563.69</v>
      </c>
      <c r="Y40" s="52" t="n">
        <v>28.89</v>
      </c>
      <c r="Z40" s="50" t="n">
        <f aca="false">X40/3600</f>
        <v>0.4343583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37.7288</v>
      </c>
      <c r="I41" s="64" t="n">
        <f aca="false">V41</f>
        <v>36.646</v>
      </c>
      <c r="J41" s="64" t="n">
        <f aca="false">T41</f>
        <v>17537.7288</v>
      </c>
      <c r="K41" s="64" t="n">
        <f aca="false">W41</f>
        <v>37.2757</v>
      </c>
      <c r="L41" s="37" t="n">
        <v>17536.4144</v>
      </c>
      <c r="M41" s="37" t="n">
        <v>32.6639</v>
      </c>
      <c r="N41" s="37" t="n">
        <v>36.6449</v>
      </c>
      <c r="O41" s="37" t="n">
        <v>37.2744</v>
      </c>
      <c r="P41" s="37" t="n">
        <v>1428.46</v>
      </c>
      <c r="Q41" s="37" t="n">
        <v>24.296</v>
      </c>
      <c r="R41" s="50" t="n">
        <f aca="false">P41/3600</f>
        <v>0.396794444444444</v>
      </c>
      <c r="S41" s="51"/>
      <c r="T41" s="52" t="n">
        <v>17537.7288</v>
      </c>
      <c r="U41" s="52" t="n">
        <v>32.6649</v>
      </c>
      <c r="V41" s="52" t="n">
        <v>36.646</v>
      </c>
      <c r="W41" s="52" t="n">
        <v>37.2757</v>
      </c>
      <c r="X41" s="52" t="n">
        <v>1490.83</v>
      </c>
      <c r="Y41" s="52" t="n">
        <v>24.406</v>
      </c>
      <c r="Z41" s="50" t="n">
        <f aca="false">X41/3600</f>
        <v>0.414119444444444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290.8344</v>
      </c>
      <c r="I42" s="65" t="n">
        <f aca="false">V42</f>
        <v>34.5291</v>
      </c>
      <c r="J42" s="65" t="n">
        <f aca="false">T42</f>
        <v>9290.8344</v>
      </c>
      <c r="K42" s="65" t="n">
        <f aca="false">W42</f>
        <v>35.0861</v>
      </c>
      <c r="L42" s="37" t="n">
        <v>9292.256</v>
      </c>
      <c r="M42" s="37" t="n">
        <v>29.0869</v>
      </c>
      <c r="N42" s="37" t="n">
        <v>34.5285</v>
      </c>
      <c r="O42" s="37" t="n">
        <v>35.0864</v>
      </c>
      <c r="P42" s="37" t="n">
        <v>1349.2</v>
      </c>
      <c r="Q42" s="37" t="n">
        <v>20.046</v>
      </c>
      <c r="R42" s="57" t="n">
        <f aca="false">P42/3600</f>
        <v>0.374777777777778</v>
      </c>
      <c r="S42" s="55"/>
      <c r="T42" s="58" t="n">
        <v>9290.8344</v>
      </c>
      <c r="U42" s="58" t="n">
        <v>29.0864</v>
      </c>
      <c r="V42" s="58" t="n">
        <v>34.5291</v>
      </c>
      <c r="W42" s="58" t="n">
        <v>35.0861</v>
      </c>
      <c r="X42" s="58" t="n">
        <v>1427.02</v>
      </c>
      <c r="Y42" s="58" t="n">
        <v>20.25</v>
      </c>
      <c r="Z42" s="57" t="n">
        <f aca="false">X42/3600</f>
        <v>0.39639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867.2944</v>
      </c>
      <c r="I43" s="63" t="n">
        <f aca="false">V43</f>
        <v>43.1799</v>
      </c>
      <c r="J43" s="63" t="n">
        <f aca="false">T43</f>
        <v>16867.2944</v>
      </c>
      <c r="K43" s="63" t="n">
        <f aca="false">W43</f>
        <v>44.1097</v>
      </c>
      <c r="L43" s="37" t="n">
        <v>16864.7528</v>
      </c>
      <c r="M43" s="37" t="n">
        <v>42.0488</v>
      </c>
      <c r="N43" s="37" t="n">
        <v>43.1805</v>
      </c>
      <c r="O43" s="37" t="n">
        <v>44.1102</v>
      </c>
      <c r="P43" s="37" t="n">
        <v>905.88</v>
      </c>
      <c r="Q43" s="37" t="n">
        <v>15.109</v>
      </c>
      <c r="R43" s="61" t="n">
        <f aca="false">P43/3600</f>
        <v>0.251633333333333</v>
      </c>
      <c r="S43" s="62"/>
      <c r="T43" s="59" t="n">
        <v>16867.2944</v>
      </c>
      <c r="U43" s="59" t="n">
        <v>42.0509</v>
      </c>
      <c r="V43" s="59" t="n">
        <v>43.1799</v>
      </c>
      <c r="W43" s="59" t="n">
        <v>44.1097</v>
      </c>
      <c r="X43" s="59" t="n">
        <v>933.91</v>
      </c>
      <c r="Y43" s="59" t="n">
        <v>15.218</v>
      </c>
      <c r="Z43" s="61" t="n">
        <f aca="false">X43/3600</f>
        <v>0.259419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78.9448</v>
      </c>
      <c r="I44" s="64" t="n">
        <f aca="false">V44</f>
        <v>39.9819</v>
      </c>
      <c r="J44" s="64" t="n">
        <f aca="false">T44</f>
        <v>10178.9448</v>
      </c>
      <c r="K44" s="64" t="n">
        <f aca="false">W44</f>
        <v>41.4219</v>
      </c>
      <c r="L44" s="37" t="n">
        <v>10177.8944</v>
      </c>
      <c r="M44" s="37" t="n">
        <v>38.5256</v>
      </c>
      <c r="N44" s="37" t="n">
        <v>39.9817</v>
      </c>
      <c r="O44" s="37" t="n">
        <v>41.4234</v>
      </c>
      <c r="P44" s="37" t="n">
        <v>851.21</v>
      </c>
      <c r="Q44" s="37" t="n">
        <v>12.609</v>
      </c>
      <c r="R44" s="50" t="n">
        <f aca="false">P44/3600</f>
        <v>0.236447222222222</v>
      </c>
      <c r="S44" s="51"/>
      <c r="T44" s="52" t="n">
        <v>10178.9448</v>
      </c>
      <c r="U44" s="52" t="n">
        <v>38.5264</v>
      </c>
      <c r="V44" s="52" t="n">
        <v>39.9819</v>
      </c>
      <c r="W44" s="52" t="n">
        <v>41.4219</v>
      </c>
      <c r="X44" s="52" t="n">
        <v>880.06</v>
      </c>
      <c r="Y44" s="52" t="n">
        <v>12.75</v>
      </c>
      <c r="Z44" s="50" t="n">
        <f aca="false">X44/3600</f>
        <v>0.244461111111111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41.6</v>
      </c>
      <c r="I45" s="64" t="n">
        <f aca="false">V45</f>
        <v>37.5547</v>
      </c>
      <c r="J45" s="64" t="n">
        <f aca="false">T45</f>
        <v>5641.6</v>
      </c>
      <c r="K45" s="64" t="n">
        <f aca="false">W45</f>
        <v>39.2453</v>
      </c>
      <c r="L45" s="37" t="n">
        <v>5640.844</v>
      </c>
      <c r="M45" s="37" t="n">
        <v>35.0471</v>
      </c>
      <c r="N45" s="37" t="n">
        <v>37.5559</v>
      </c>
      <c r="O45" s="37" t="n">
        <v>39.2481</v>
      </c>
      <c r="P45" s="37" t="n">
        <v>814.87</v>
      </c>
      <c r="Q45" s="37" t="n">
        <v>10.718</v>
      </c>
      <c r="R45" s="50" t="n">
        <f aca="false">P45/3600</f>
        <v>0.226352777777778</v>
      </c>
      <c r="S45" s="51"/>
      <c r="T45" s="52" t="n">
        <v>5641.6</v>
      </c>
      <c r="U45" s="52" t="n">
        <v>35.047</v>
      </c>
      <c r="V45" s="52" t="n">
        <v>37.5547</v>
      </c>
      <c r="W45" s="52" t="n">
        <v>39.2453</v>
      </c>
      <c r="X45" s="52" t="n">
        <v>856.16</v>
      </c>
      <c r="Y45" s="52" t="n">
        <v>10.921</v>
      </c>
      <c r="Z45" s="50" t="n">
        <f aca="false">X45/3600</f>
        <v>0.237822222222222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37.1168</v>
      </c>
      <c r="I46" s="65" t="n">
        <f aca="false">V46</f>
        <v>35.4914</v>
      </c>
      <c r="J46" s="65" t="n">
        <f aca="false">T46</f>
        <v>2737.1168</v>
      </c>
      <c r="K46" s="65" t="n">
        <f aca="false">W46</f>
        <v>37.1204</v>
      </c>
      <c r="L46" s="37" t="n">
        <v>2738.02</v>
      </c>
      <c r="M46" s="37" t="n">
        <v>31.809</v>
      </c>
      <c r="N46" s="37" t="n">
        <v>35.4881</v>
      </c>
      <c r="O46" s="37" t="n">
        <v>37.1154</v>
      </c>
      <c r="P46" s="37" t="n">
        <v>775.1</v>
      </c>
      <c r="Q46" s="37" t="n">
        <v>8.859</v>
      </c>
      <c r="R46" s="57" t="n">
        <f aca="false">P46/3600</f>
        <v>0.215305555555556</v>
      </c>
      <c r="S46" s="55"/>
      <c r="T46" s="58" t="n">
        <v>2737.1168</v>
      </c>
      <c r="U46" s="58" t="n">
        <v>31.8073</v>
      </c>
      <c r="V46" s="58" t="n">
        <v>35.4914</v>
      </c>
      <c r="W46" s="58" t="n">
        <v>37.1204</v>
      </c>
      <c r="X46" s="58" t="n">
        <v>811.56</v>
      </c>
      <c r="Y46" s="58" t="n">
        <v>9.109</v>
      </c>
      <c r="Z46" s="57" t="n">
        <f aca="false">X46/3600</f>
        <v>0.225433333333333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67.0464</v>
      </c>
      <c r="I47" s="63" t="n">
        <f aca="false">V47</f>
        <v>44.8556</v>
      </c>
      <c r="J47" s="63" t="n">
        <f aca="false">T47</f>
        <v>6067.0464</v>
      </c>
      <c r="K47" s="63" t="n">
        <f aca="false">W47</f>
        <v>44.6067</v>
      </c>
      <c r="L47" s="37" t="n">
        <v>6065.3456</v>
      </c>
      <c r="M47" s="37" t="n">
        <v>42.555</v>
      </c>
      <c r="N47" s="37" t="n">
        <v>44.8575</v>
      </c>
      <c r="O47" s="37" t="n">
        <v>44.6104</v>
      </c>
      <c r="P47" s="37" t="n">
        <v>358.55</v>
      </c>
      <c r="Q47" s="37" t="n">
        <v>6.374</v>
      </c>
      <c r="R47" s="61" t="n">
        <f aca="false">P47/3600</f>
        <v>0.0995972222222222</v>
      </c>
      <c r="S47" s="62"/>
      <c r="T47" s="59" t="n">
        <v>6067.0464</v>
      </c>
      <c r="U47" s="59" t="n">
        <v>42.5556</v>
      </c>
      <c r="V47" s="59" t="n">
        <v>44.8556</v>
      </c>
      <c r="W47" s="59" t="n">
        <v>44.6067</v>
      </c>
      <c r="X47" s="59" t="n">
        <v>370.13</v>
      </c>
      <c r="Y47" s="59" t="n">
        <v>6.468</v>
      </c>
      <c r="Z47" s="61" t="n">
        <f aca="false">X47/3600</f>
        <v>0.10281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4.3232</v>
      </c>
      <c r="I48" s="64" t="n">
        <f aca="false">V48</f>
        <v>41.819</v>
      </c>
      <c r="J48" s="64" t="n">
        <f aca="false">T48</f>
        <v>3584.3232</v>
      </c>
      <c r="K48" s="64" t="n">
        <f aca="false">W48</f>
        <v>41.2593</v>
      </c>
      <c r="L48" s="37" t="n">
        <v>3583.3328</v>
      </c>
      <c r="M48" s="37" t="n">
        <v>38.9158</v>
      </c>
      <c r="N48" s="37" t="n">
        <v>41.8146</v>
      </c>
      <c r="O48" s="37" t="n">
        <v>41.2565</v>
      </c>
      <c r="P48" s="37" t="n">
        <v>336.83</v>
      </c>
      <c r="Q48" s="37" t="n">
        <v>5.156</v>
      </c>
      <c r="R48" s="50" t="n">
        <f aca="false">P48/3600</f>
        <v>0.0935638888888889</v>
      </c>
      <c r="S48" s="51"/>
      <c r="T48" s="52" t="n">
        <v>3584.3232</v>
      </c>
      <c r="U48" s="52" t="n">
        <v>38.917</v>
      </c>
      <c r="V48" s="52" t="n">
        <v>41.819</v>
      </c>
      <c r="W48" s="52" t="n">
        <v>41.2593</v>
      </c>
      <c r="X48" s="52" t="n">
        <v>367.86</v>
      </c>
      <c r="Y48" s="52" t="n">
        <v>5.218</v>
      </c>
      <c r="Z48" s="50" t="n">
        <f aca="false">X48/3600</f>
        <v>0.102183333333333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88.1248</v>
      </c>
      <c r="I49" s="64" t="n">
        <f aca="false">V49</f>
        <v>39.2925</v>
      </c>
      <c r="J49" s="64" t="n">
        <f aca="false">T49</f>
        <v>1988.1248</v>
      </c>
      <c r="K49" s="64" t="n">
        <f aca="false">W49</f>
        <v>38.5431</v>
      </c>
      <c r="L49" s="37" t="n">
        <v>1987.612</v>
      </c>
      <c r="M49" s="37" t="n">
        <v>35.53</v>
      </c>
      <c r="N49" s="37" t="n">
        <v>39.2968</v>
      </c>
      <c r="O49" s="37" t="n">
        <v>38.5416</v>
      </c>
      <c r="P49" s="37" t="n">
        <v>331.7</v>
      </c>
      <c r="Q49" s="37" t="n">
        <v>4.265</v>
      </c>
      <c r="R49" s="50" t="n">
        <f aca="false">P49/3600</f>
        <v>0.0921388888888889</v>
      </c>
      <c r="S49" s="51"/>
      <c r="T49" s="52" t="n">
        <v>1988.1248</v>
      </c>
      <c r="U49" s="52" t="n">
        <v>35.5311</v>
      </c>
      <c r="V49" s="52" t="n">
        <v>39.2925</v>
      </c>
      <c r="W49" s="52" t="n">
        <v>38.5431</v>
      </c>
      <c r="X49" s="52" t="n">
        <v>330.83</v>
      </c>
      <c r="Y49" s="52" t="n">
        <v>4.312</v>
      </c>
      <c r="Z49" s="50" t="n">
        <f aca="false">X49/3600</f>
        <v>0.0918972222222222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1.6488</v>
      </c>
      <c r="I50" s="65" t="n">
        <f aca="false">V50</f>
        <v>36.8971</v>
      </c>
      <c r="J50" s="65" t="n">
        <f aca="false">T50</f>
        <v>1071.6488</v>
      </c>
      <c r="K50" s="65" t="n">
        <f aca="false">W50</f>
        <v>35.9406</v>
      </c>
      <c r="L50" s="37" t="n">
        <v>1071.54</v>
      </c>
      <c r="M50" s="37" t="n">
        <v>32.52</v>
      </c>
      <c r="N50" s="37" t="n">
        <v>36.903</v>
      </c>
      <c r="O50" s="37" t="n">
        <v>35.9398</v>
      </c>
      <c r="P50" s="37" t="n">
        <v>307.39</v>
      </c>
      <c r="Q50" s="37" t="n">
        <v>3.593</v>
      </c>
      <c r="R50" s="57" t="n">
        <f aca="false">P50/3600</f>
        <v>0.0853861111111111</v>
      </c>
      <c r="S50" s="55"/>
      <c r="T50" s="58" t="n">
        <v>1071.6488</v>
      </c>
      <c r="U50" s="58" t="n">
        <v>32.5173</v>
      </c>
      <c r="V50" s="58" t="n">
        <v>36.8971</v>
      </c>
      <c r="W50" s="58" t="n">
        <v>35.9406</v>
      </c>
      <c r="X50" s="58" t="n">
        <v>322.02</v>
      </c>
      <c r="Y50" s="58" t="n">
        <v>3.687</v>
      </c>
      <c r="Z50" s="57" t="n">
        <f aca="false">X50/3600</f>
        <v>0.08945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6.3112</v>
      </c>
      <c r="I51" s="60" t="n">
        <f aca="false">V51</f>
        <v>43.0898</v>
      </c>
      <c r="J51" s="60" t="n">
        <f aca="false">T51</f>
        <v>14456.3112</v>
      </c>
      <c r="K51" s="60" t="n">
        <f aca="false">W51</f>
        <v>43.9834</v>
      </c>
      <c r="L51" s="37" t="n">
        <v>14457.8648</v>
      </c>
      <c r="M51" s="37" t="n">
        <v>40.9724</v>
      </c>
      <c r="N51" s="37" t="n">
        <v>43.0908</v>
      </c>
      <c r="O51" s="37" t="n">
        <v>43.9833</v>
      </c>
      <c r="P51" s="37" t="n">
        <v>458.53</v>
      </c>
      <c r="Q51" s="37" t="n">
        <v>10.062</v>
      </c>
      <c r="R51" s="61" t="n">
        <f aca="false">P51/3600</f>
        <v>0.127369444444444</v>
      </c>
      <c r="S51" s="62"/>
      <c r="T51" s="59" t="n">
        <v>14456.3112</v>
      </c>
      <c r="U51" s="59" t="n">
        <v>40.972</v>
      </c>
      <c r="V51" s="59" t="n">
        <v>43.0898</v>
      </c>
      <c r="W51" s="59" t="n">
        <v>43.9834</v>
      </c>
      <c r="X51" s="59" t="n">
        <v>469.99</v>
      </c>
      <c r="Y51" s="59" t="n">
        <v>10.125</v>
      </c>
      <c r="Z51" s="61" t="n">
        <f aca="false">X51/3600</f>
        <v>0.130552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9267.2696</v>
      </c>
      <c r="I52" s="49" t="n">
        <f aca="false">V52</f>
        <v>40.5206</v>
      </c>
      <c r="J52" s="49" t="n">
        <f aca="false">T52</f>
        <v>9267.2696</v>
      </c>
      <c r="K52" s="49" t="n">
        <f aca="false">W52</f>
        <v>41.4321</v>
      </c>
      <c r="L52" s="37" t="n">
        <v>9267.1416</v>
      </c>
      <c r="M52" s="37" t="n">
        <v>36.4878</v>
      </c>
      <c r="N52" s="37" t="n">
        <v>40.5168</v>
      </c>
      <c r="O52" s="37" t="n">
        <v>41.4294</v>
      </c>
      <c r="P52" s="37" t="n">
        <v>430.53</v>
      </c>
      <c r="Q52" s="37" t="n">
        <v>8.281</v>
      </c>
      <c r="R52" s="50" t="n">
        <f aca="false">P52/3600</f>
        <v>0.119591666666667</v>
      </c>
      <c r="S52" s="51"/>
      <c r="T52" s="52" t="n">
        <v>9267.2696</v>
      </c>
      <c r="U52" s="52" t="n">
        <v>36.4884</v>
      </c>
      <c r="V52" s="52" t="n">
        <v>40.5206</v>
      </c>
      <c r="W52" s="52" t="n">
        <v>41.4321</v>
      </c>
      <c r="X52" s="52" t="n">
        <v>437.94</v>
      </c>
      <c r="Y52" s="52" t="n">
        <v>8.328</v>
      </c>
      <c r="Z52" s="50" t="n">
        <f aca="false">X52/3600</f>
        <v>0.12165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5651.9928</v>
      </c>
      <c r="I53" s="49" t="n">
        <f aca="false">V53</f>
        <v>38.7296</v>
      </c>
      <c r="J53" s="49" t="n">
        <f aca="false">T53</f>
        <v>5651.9928</v>
      </c>
      <c r="K53" s="49" t="n">
        <f aca="false">W53</f>
        <v>39.4863</v>
      </c>
      <c r="L53" s="37" t="n">
        <v>5651.8104</v>
      </c>
      <c r="M53" s="37" t="n">
        <v>32.5815</v>
      </c>
      <c r="N53" s="37" t="n">
        <v>38.7336</v>
      </c>
      <c r="O53" s="37" t="n">
        <v>39.4855</v>
      </c>
      <c r="P53" s="37" t="n">
        <v>407</v>
      </c>
      <c r="Q53" s="37" t="n">
        <v>6.828</v>
      </c>
      <c r="R53" s="50" t="n">
        <f aca="false">P53/3600</f>
        <v>0.113055555555556</v>
      </c>
      <c r="S53" s="51"/>
      <c r="T53" s="52" t="n">
        <v>5651.9928</v>
      </c>
      <c r="U53" s="52" t="n">
        <v>32.5818</v>
      </c>
      <c r="V53" s="52" t="n">
        <v>38.7296</v>
      </c>
      <c r="W53" s="52" t="n">
        <v>39.4863</v>
      </c>
      <c r="X53" s="52" t="n">
        <v>412.77</v>
      </c>
      <c r="Y53" s="52" t="n">
        <v>6.843</v>
      </c>
      <c r="Z53" s="50" t="n">
        <f aca="false">X53/3600</f>
        <v>0.114658333333333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6.9624</v>
      </c>
      <c r="I54" s="56" t="n">
        <f aca="false">V54</f>
        <v>37.2394</v>
      </c>
      <c r="J54" s="56" t="n">
        <f aca="false">T54</f>
        <v>3316.9624</v>
      </c>
      <c r="K54" s="56" t="n">
        <f aca="false">W54</f>
        <v>37.5884</v>
      </c>
      <c r="L54" s="37" t="n">
        <v>3317.3488</v>
      </c>
      <c r="M54" s="37" t="n">
        <v>29.0742</v>
      </c>
      <c r="N54" s="37" t="n">
        <v>37.2423</v>
      </c>
      <c r="O54" s="37" t="n">
        <v>37.5965</v>
      </c>
      <c r="P54" s="37" t="n">
        <v>383.68</v>
      </c>
      <c r="Q54" s="37" t="n">
        <v>5.843</v>
      </c>
      <c r="R54" s="57" t="n">
        <f aca="false">P54/3600</f>
        <v>0.106577777777778</v>
      </c>
      <c r="S54" s="55"/>
      <c r="T54" s="58" t="n">
        <v>3316.9624</v>
      </c>
      <c r="U54" s="58" t="n">
        <v>29.0747</v>
      </c>
      <c r="V54" s="58" t="n">
        <v>37.2394</v>
      </c>
      <c r="W54" s="58" t="n">
        <v>37.5884</v>
      </c>
      <c r="X54" s="58" t="n">
        <v>396.23</v>
      </c>
      <c r="Y54" s="58" t="n">
        <v>5.89</v>
      </c>
      <c r="Z54" s="57" t="n">
        <f aca="false">X54/3600</f>
        <v>0.11006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30.2832</v>
      </c>
      <c r="I55" s="63" t="n">
        <f aca="false">V55</f>
        <v>41.9263</v>
      </c>
      <c r="J55" s="63" t="n">
        <f aca="false">T55</f>
        <v>12730.2832</v>
      </c>
      <c r="K55" s="63" t="n">
        <f aca="false">W55</f>
        <v>42.5255</v>
      </c>
      <c r="L55" s="37" t="n">
        <v>12731.6216</v>
      </c>
      <c r="M55" s="37" t="n">
        <v>40.7325</v>
      </c>
      <c r="N55" s="37" t="n">
        <v>41.9274</v>
      </c>
      <c r="O55" s="37" t="n">
        <v>42.5267</v>
      </c>
      <c r="P55" s="37" t="n">
        <v>398.15</v>
      </c>
      <c r="Q55" s="37" t="n">
        <v>8.796</v>
      </c>
      <c r="R55" s="61" t="n">
        <f aca="false">P55/3600</f>
        <v>0.110597222222222</v>
      </c>
      <c r="S55" s="62"/>
      <c r="T55" s="59" t="n">
        <v>12730.2832</v>
      </c>
      <c r="U55" s="59" t="n">
        <v>40.7312</v>
      </c>
      <c r="V55" s="59" t="n">
        <v>41.9263</v>
      </c>
      <c r="W55" s="59" t="n">
        <v>42.5255</v>
      </c>
      <c r="X55" s="59" t="n">
        <v>405.1</v>
      </c>
      <c r="Y55" s="59" t="n">
        <v>8.843</v>
      </c>
      <c r="Z55" s="61" t="n">
        <f aca="false">X55/3600</f>
        <v>0.11252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1.9128</v>
      </c>
      <c r="I56" s="64" t="n">
        <f aca="false">V56</f>
        <v>38.7239</v>
      </c>
      <c r="J56" s="64" t="n">
        <f aca="false">T56</f>
        <v>7831.9128</v>
      </c>
      <c r="K56" s="64" t="n">
        <f aca="false">W56</f>
        <v>39.1841</v>
      </c>
      <c r="L56" s="37" t="n">
        <v>7833.26</v>
      </c>
      <c r="M56" s="37" t="n">
        <v>36.325</v>
      </c>
      <c r="N56" s="37" t="n">
        <v>38.7216</v>
      </c>
      <c r="O56" s="37" t="n">
        <v>39.187</v>
      </c>
      <c r="P56" s="37" t="n">
        <v>364.15</v>
      </c>
      <c r="Q56" s="37" t="n">
        <v>7.406</v>
      </c>
      <c r="R56" s="50" t="n">
        <f aca="false">P56/3600</f>
        <v>0.101152777777778</v>
      </c>
      <c r="S56" s="51"/>
      <c r="T56" s="52" t="n">
        <v>7831.9128</v>
      </c>
      <c r="U56" s="52" t="n">
        <v>36.3241</v>
      </c>
      <c r="V56" s="52" t="n">
        <v>38.7239</v>
      </c>
      <c r="W56" s="52" t="n">
        <v>39.1841</v>
      </c>
      <c r="X56" s="52" t="n">
        <v>379.14</v>
      </c>
      <c r="Y56" s="52" t="n">
        <v>7.406</v>
      </c>
      <c r="Z56" s="50" t="n">
        <f aca="false">X56/3600</f>
        <v>0.105316666666667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2.056</v>
      </c>
      <c r="I57" s="64" t="n">
        <f aca="false">V57</f>
        <v>36.2667</v>
      </c>
      <c r="J57" s="64" t="n">
        <f aca="false">T57</f>
        <v>4352.056</v>
      </c>
      <c r="K57" s="64" t="n">
        <f aca="false">W57</f>
        <v>36.6758</v>
      </c>
      <c r="L57" s="37" t="n">
        <v>4350.872</v>
      </c>
      <c r="M57" s="37" t="n">
        <v>32.3585</v>
      </c>
      <c r="N57" s="37" t="n">
        <v>36.2639</v>
      </c>
      <c r="O57" s="37" t="n">
        <v>36.6767</v>
      </c>
      <c r="P57" s="37" t="n">
        <v>357.26</v>
      </c>
      <c r="Q57" s="37" t="n">
        <v>6.078</v>
      </c>
      <c r="R57" s="50" t="n">
        <f aca="false">P57/3600</f>
        <v>0.0992388888888889</v>
      </c>
      <c r="S57" s="51"/>
      <c r="T57" s="52" t="n">
        <v>4352.056</v>
      </c>
      <c r="U57" s="52" t="n">
        <v>32.3595</v>
      </c>
      <c r="V57" s="52" t="n">
        <v>36.2667</v>
      </c>
      <c r="W57" s="52" t="n">
        <v>36.6758</v>
      </c>
      <c r="X57" s="52" t="n">
        <v>357.52</v>
      </c>
      <c r="Y57" s="52" t="n">
        <v>6.078</v>
      </c>
      <c r="Z57" s="50" t="n">
        <f aca="false">X57/3600</f>
        <v>0.0993111111111111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0.2328</v>
      </c>
      <c r="I58" s="65" t="n">
        <f aca="false">V58</f>
        <v>34.0483</v>
      </c>
      <c r="J58" s="65" t="n">
        <f aca="false">T58</f>
        <v>2190.2328</v>
      </c>
      <c r="K58" s="65" t="n">
        <f aca="false">W58</f>
        <v>34.4616</v>
      </c>
      <c r="L58" s="37" t="n">
        <v>2190.0024</v>
      </c>
      <c r="M58" s="37" t="n">
        <v>28.9873</v>
      </c>
      <c r="N58" s="37" t="n">
        <v>34.0483</v>
      </c>
      <c r="O58" s="37" t="n">
        <v>34.4611</v>
      </c>
      <c r="P58" s="37" t="n">
        <v>327.74</v>
      </c>
      <c r="Q58" s="37" t="n">
        <v>4.828</v>
      </c>
      <c r="R58" s="57" t="n">
        <f aca="false">P58/3600</f>
        <v>0.0910388888888889</v>
      </c>
      <c r="S58" s="55"/>
      <c r="T58" s="58" t="n">
        <v>2190.2328</v>
      </c>
      <c r="U58" s="58" t="n">
        <v>28.9876</v>
      </c>
      <c r="V58" s="58" t="n">
        <v>34.0483</v>
      </c>
      <c r="W58" s="58" t="n">
        <v>34.4616</v>
      </c>
      <c r="X58" s="58" t="n">
        <v>338.61</v>
      </c>
      <c r="Y58" s="58" t="n">
        <v>4.89</v>
      </c>
      <c r="Z58" s="57" t="n">
        <f aca="false">X58/3600</f>
        <v>0.094058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77.8536</v>
      </c>
      <c r="I59" s="60" t="n">
        <f aca="false">V59</f>
        <v>42.8207</v>
      </c>
      <c r="J59" s="60" t="n">
        <f aca="false">T59</f>
        <v>5077.8536</v>
      </c>
      <c r="K59" s="60" t="n">
        <f aca="false">W59</f>
        <v>43.7287</v>
      </c>
      <c r="L59" s="37" t="n">
        <v>5078.42</v>
      </c>
      <c r="M59" s="37" t="n">
        <v>41.9933</v>
      </c>
      <c r="N59" s="37" t="n">
        <v>42.8213</v>
      </c>
      <c r="O59" s="37" t="n">
        <v>43.7281</v>
      </c>
      <c r="P59" s="37" t="n">
        <v>222.06</v>
      </c>
      <c r="Q59" s="37" t="n">
        <v>4.281</v>
      </c>
      <c r="R59" s="61" t="n">
        <f aca="false">P59/3600</f>
        <v>0.0616833333333333</v>
      </c>
      <c r="S59" s="62"/>
      <c r="T59" s="59" t="n">
        <v>5077.8536</v>
      </c>
      <c r="U59" s="59" t="n">
        <v>41.9933</v>
      </c>
      <c r="V59" s="59" t="n">
        <v>42.8207</v>
      </c>
      <c r="W59" s="59" t="n">
        <v>43.7287</v>
      </c>
      <c r="X59" s="59" t="n">
        <v>227.62</v>
      </c>
      <c r="Y59" s="59" t="n">
        <v>4.281</v>
      </c>
      <c r="Z59" s="61" t="n">
        <f aca="false">X59/3600</f>
        <v>0.06322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3034.916</v>
      </c>
      <c r="I60" s="49" t="n">
        <f aca="false">V60</f>
        <v>39.528</v>
      </c>
      <c r="J60" s="49" t="n">
        <f aca="false">T60</f>
        <v>3034.916</v>
      </c>
      <c r="K60" s="49" t="n">
        <f aca="false">W60</f>
        <v>40.7</v>
      </c>
      <c r="L60" s="37" t="n">
        <v>3033.5536</v>
      </c>
      <c r="M60" s="37" t="n">
        <v>37.8637</v>
      </c>
      <c r="N60" s="37" t="n">
        <v>39.5239</v>
      </c>
      <c r="O60" s="37" t="n">
        <v>40.697</v>
      </c>
      <c r="P60" s="37" t="n">
        <v>211.9</v>
      </c>
      <c r="Q60" s="37" t="n">
        <v>3.593</v>
      </c>
      <c r="R60" s="50" t="n">
        <f aca="false">P60/3600</f>
        <v>0.0588611111111111</v>
      </c>
      <c r="S60" s="51"/>
      <c r="T60" s="52" t="n">
        <v>3034.916</v>
      </c>
      <c r="U60" s="52" t="n">
        <v>37.8661</v>
      </c>
      <c r="V60" s="52" t="n">
        <v>39.528</v>
      </c>
      <c r="W60" s="52" t="n">
        <v>40.7</v>
      </c>
      <c r="X60" s="52" t="n">
        <v>217.02</v>
      </c>
      <c r="Y60" s="52" t="n">
        <v>3.64</v>
      </c>
      <c r="Z60" s="50" t="n">
        <f aca="false">X60/3600</f>
        <v>0.0602833333333333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1606.2096</v>
      </c>
      <c r="I61" s="49" t="n">
        <f aca="false">V61</f>
        <v>37.0513</v>
      </c>
      <c r="J61" s="49" t="n">
        <f aca="false">T61</f>
        <v>1606.2096</v>
      </c>
      <c r="K61" s="49" t="n">
        <f aca="false">W61</f>
        <v>38.172</v>
      </c>
      <c r="L61" s="37" t="n">
        <v>1606.3584</v>
      </c>
      <c r="M61" s="37" t="n">
        <v>34.096</v>
      </c>
      <c r="N61" s="37" t="n">
        <v>37.0566</v>
      </c>
      <c r="O61" s="37" t="n">
        <v>38.1759</v>
      </c>
      <c r="P61" s="37" t="n">
        <v>176.45</v>
      </c>
      <c r="Q61" s="37" t="n">
        <v>2.953</v>
      </c>
      <c r="R61" s="50" t="n">
        <f aca="false">P61/3600</f>
        <v>0.0490138888888889</v>
      </c>
      <c r="S61" s="51"/>
      <c r="T61" s="52" t="n">
        <v>1606.2096</v>
      </c>
      <c r="U61" s="52" t="n">
        <v>34.0976</v>
      </c>
      <c r="V61" s="52" t="n">
        <v>37.0513</v>
      </c>
      <c r="W61" s="52" t="n">
        <v>38.172</v>
      </c>
      <c r="X61" s="52" t="n">
        <v>205.56</v>
      </c>
      <c r="Y61" s="52" t="n">
        <v>2.968</v>
      </c>
      <c r="Z61" s="50" t="n">
        <f aca="false">X61/3600</f>
        <v>0.0571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1.568</v>
      </c>
      <c r="I62" s="66" t="n">
        <f aca="false">V62</f>
        <v>34.731</v>
      </c>
      <c r="J62" s="66" t="n">
        <f aca="false">T62</f>
        <v>791.568</v>
      </c>
      <c r="K62" s="66" t="n">
        <f aca="false">W62</f>
        <v>35.7358</v>
      </c>
      <c r="L62" s="37" t="n">
        <v>792.1504</v>
      </c>
      <c r="M62" s="37" t="n">
        <v>31.057</v>
      </c>
      <c r="N62" s="37" t="n">
        <v>34.7362</v>
      </c>
      <c r="O62" s="37" t="n">
        <v>35.7286</v>
      </c>
      <c r="P62" s="37" t="n">
        <v>193.03</v>
      </c>
      <c r="Q62" s="37" t="n">
        <v>2.437</v>
      </c>
      <c r="R62" s="57" t="n">
        <f aca="false">P62/3600</f>
        <v>0.0536194444444444</v>
      </c>
      <c r="S62" s="55"/>
      <c r="T62" s="58" t="n">
        <v>791.568</v>
      </c>
      <c r="U62" s="58" t="n">
        <v>31.0532</v>
      </c>
      <c r="V62" s="58" t="n">
        <v>34.731</v>
      </c>
      <c r="W62" s="58" t="n">
        <v>35.7358</v>
      </c>
      <c r="X62" s="58" t="n">
        <v>197.19</v>
      </c>
      <c r="Y62" s="58" t="n">
        <v>2.453</v>
      </c>
      <c r="Z62" s="57" t="n">
        <f aca="false">X62/3600</f>
        <v>0.054775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867.5376</v>
      </c>
      <c r="I63" s="63" t="n">
        <f aca="false">V63</f>
        <v>47.2812</v>
      </c>
      <c r="J63" s="63" t="n">
        <f aca="false">T63</f>
        <v>24867.5376</v>
      </c>
      <c r="K63" s="63" t="n">
        <f aca="false">W63</f>
        <v>48.1151</v>
      </c>
      <c r="L63" s="37" t="n">
        <v>24844.6936</v>
      </c>
      <c r="M63" s="37" t="n">
        <v>44.2869</v>
      </c>
      <c r="N63" s="37" t="n">
        <v>47.2806</v>
      </c>
      <c r="O63" s="37" t="n">
        <v>48.1146</v>
      </c>
      <c r="P63" s="37" t="n">
        <v>3790.25</v>
      </c>
      <c r="Q63" s="37" t="n">
        <v>46.702</v>
      </c>
      <c r="R63" s="61" t="n">
        <f aca="false">P63/3600</f>
        <v>1.05284722222222</v>
      </c>
      <c r="S63" s="62"/>
      <c r="T63" s="59" t="n">
        <v>24867.5376</v>
      </c>
      <c r="U63" s="59" t="n">
        <v>44.2889</v>
      </c>
      <c r="V63" s="59" t="n">
        <v>47.2812</v>
      </c>
      <c r="W63" s="59" t="n">
        <v>48.1151</v>
      </c>
      <c r="X63" s="59" t="n">
        <v>4245.6</v>
      </c>
      <c r="Y63" s="59" t="n">
        <v>48.031</v>
      </c>
      <c r="Z63" s="61" t="n">
        <f aca="false">X63/3600</f>
        <v>1.1793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460.7016</v>
      </c>
      <c r="I64" s="64" t="n">
        <f aca="false">V64</f>
        <v>45.6821</v>
      </c>
      <c r="J64" s="64" t="n">
        <f aca="false">T64</f>
        <v>14460.7016</v>
      </c>
      <c r="K64" s="64" t="n">
        <f aca="false">W64</f>
        <v>46.3434</v>
      </c>
      <c r="L64" s="37" t="n">
        <v>14447.984</v>
      </c>
      <c r="M64" s="37" t="n">
        <v>41.7426</v>
      </c>
      <c r="N64" s="37" t="n">
        <v>45.679</v>
      </c>
      <c r="O64" s="37" t="n">
        <v>46.3452</v>
      </c>
      <c r="P64" s="37" t="n">
        <v>3603.56</v>
      </c>
      <c r="Q64" s="37" t="n">
        <v>39.343</v>
      </c>
      <c r="R64" s="50" t="n">
        <f aca="false">P64/3600</f>
        <v>1.00098888888889</v>
      </c>
      <c r="S64" s="51"/>
      <c r="T64" s="52" t="n">
        <v>14460.7016</v>
      </c>
      <c r="U64" s="52" t="n">
        <v>41.7421</v>
      </c>
      <c r="V64" s="52" t="n">
        <v>45.6821</v>
      </c>
      <c r="W64" s="52" t="n">
        <v>46.3434</v>
      </c>
      <c r="X64" s="52" t="n">
        <v>3957.27</v>
      </c>
      <c r="Y64" s="52" t="n">
        <v>40.89</v>
      </c>
      <c r="Z64" s="50" t="n">
        <f aca="false">X64/3600</f>
        <v>1.09924166666667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32.7672</v>
      </c>
      <c r="I65" s="64" t="n">
        <f aca="false">V65</f>
        <v>44.0192</v>
      </c>
      <c r="J65" s="64" t="n">
        <f aca="false">T65</f>
        <v>8432.7672</v>
      </c>
      <c r="K65" s="64" t="n">
        <f aca="false">W65</f>
        <v>44.4846</v>
      </c>
      <c r="L65" s="37" t="n">
        <v>8428.7184</v>
      </c>
      <c r="M65" s="37" t="n">
        <v>39.0372</v>
      </c>
      <c r="N65" s="37" t="n">
        <v>44.0151</v>
      </c>
      <c r="O65" s="37" t="n">
        <v>44.4841</v>
      </c>
      <c r="P65" s="37" t="n">
        <v>3149.96</v>
      </c>
      <c r="Q65" s="37" t="n">
        <v>34.781</v>
      </c>
      <c r="R65" s="50" t="n">
        <f aca="false">P65/3600</f>
        <v>0.874988888888889</v>
      </c>
      <c r="S65" s="51"/>
      <c r="T65" s="52" t="n">
        <v>8432.7672</v>
      </c>
      <c r="U65" s="52" t="n">
        <v>39.0385</v>
      </c>
      <c r="V65" s="52" t="n">
        <v>44.0192</v>
      </c>
      <c r="W65" s="52" t="n">
        <v>44.4846</v>
      </c>
      <c r="X65" s="52" t="n">
        <v>3762.42</v>
      </c>
      <c r="Y65" s="52" t="n">
        <v>36.438</v>
      </c>
      <c r="Z65" s="50" t="n">
        <f aca="false">X65/3600</f>
        <v>1.04511666666667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19.688</v>
      </c>
      <c r="I66" s="65" t="n">
        <f aca="false">V66</f>
        <v>42.3664</v>
      </c>
      <c r="J66" s="65" t="n">
        <f aca="false">T66</f>
        <v>5019.688</v>
      </c>
      <c r="K66" s="65" t="n">
        <f aca="false">W66</f>
        <v>42.5949</v>
      </c>
      <c r="L66" s="37" t="n">
        <v>5021.3856</v>
      </c>
      <c r="M66" s="37" t="n">
        <v>36.2884</v>
      </c>
      <c r="N66" s="37" t="n">
        <v>42.3622</v>
      </c>
      <c r="O66" s="37" t="n">
        <v>42.5889</v>
      </c>
      <c r="P66" s="37" t="n">
        <v>3393.01</v>
      </c>
      <c r="Q66" s="37" t="n">
        <v>31.406</v>
      </c>
      <c r="R66" s="57" t="n">
        <f aca="false">P66/3600</f>
        <v>0.942502777777778</v>
      </c>
      <c r="S66" s="55"/>
      <c r="T66" s="58" t="n">
        <v>5019.688</v>
      </c>
      <c r="U66" s="58" t="n">
        <v>36.2836</v>
      </c>
      <c r="V66" s="58" t="n">
        <v>42.3664</v>
      </c>
      <c r="W66" s="58" t="n">
        <v>42.5949</v>
      </c>
      <c r="X66" s="58" t="n">
        <v>3758.66</v>
      </c>
      <c r="Y66" s="58" t="n">
        <v>33.265</v>
      </c>
      <c r="Z66" s="57" t="n">
        <f aca="false">X66/3600</f>
        <v>1.044072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867.3848</v>
      </c>
      <c r="I67" s="60" t="n">
        <f aca="false">V67</f>
        <v>48.4906</v>
      </c>
      <c r="J67" s="60" t="n">
        <f aca="false">T67</f>
        <v>25867.3848</v>
      </c>
      <c r="K67" s="60" t="n">
        <f aca="false">W67</f>
        <v>48.2202</v>
      </c>
      <c r="L67" s="37" t="n">
        <v>25858.4048</v>
      </c>
      <c r="M67" s="37" t="n">
        <v>44.2696</v>
      </c>
      <c r="N67" s="37" t="n">
        <v>48.4869</v>
      </c>
      <c r="O67" s="37" t="n">
        <v>48.2186</v>
      </c>
      <c r="P67" s="37" t="n">
        <v>3700.45</v>
      </c>
      <c r="Q67" s="37" t="n">
        <v>46.39</v>
      </c>
      <c r="R67" s="61" t="n">
        <f aca="false">P67/3600</f>
        <v>1.02790277777778</v>
      </c>
      <c r="S67" s="62"/>
      <c r="T67" s="59" t="n">
        <v>25867.3848</v>
      </c>
      <c r="U67" s="59" t="n">
        <v>44.2729</v>
      </c>
      <c r="V67" s="59" t="n">
        <v>48.4906</v>
      </c>
      <c r="W67" s="59" t="n">
        <v>48.2202</v>
      </c>
      <c r="X67" s="59" t="n">
        <v>3940.99</v>
      </c>
      <c r="Y67" s="59" t="n">
        <v>47.78</v>
      </c>
      <c r="Z67" s="61" t="n">
        <f aca="false">X67/3600</f>
        <v>1.0947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15336.6392</v>
      </c>
      <c r="I68" s="49" t="n">
        <f aca="false">V68</f>
        <v>46.9597</v>
      </c>
      <c r="J68" s="49" t="n">
        <f aca="false">T68</f>
        <v>15336.6392</v>
      </c>
      <c r="K68" s="49" t="n">
        <f aca="false">W68</f>
        <v>46.0494</v>
      </c>
      <c r="L68" s="37" t="n">
        <v>15329.1608</v>
      </c>
      <c r="M68" s="37" t="n">
        <v>41.6267</v>
      </c>
      <c r="N68" s="37" t="n">
        <v>46.9648</v>
      </c>
      <c r="O68" s="37" t="n">
        <v>46.0497</v>
      </c>
      <c r="P68" s="37" t="n">
        <v>3705.19</v>
      </c>
      <c r="Q68" s="37" t="n">
        <v>39.937</v>
      </c>
      <c r="R68" s="50" t="n">
        <f aca="false">P68/3600</f>
        <v>1.02921944444444</v>
      </c>
      <c r="S68" s="51"/>
      <c r="T68" s="52" t="n">
        <v>15336.6392</v>
      </c>
      <c r="U68" s="52" t="n">
        <v>41.6267</v>
      </c>
      <c r="V68" s="52" t="n">
        <v>46.9597</v>
      </c>
      <c r="W68" s="52" t="n">
        <v>46.0494</v>
      </c>
      <c r="X68" s="52" t="n">
        <v>3740.76</v>
      </c>
      <c r="Y68" s="52" t="n">
        <v>41.484</v>
      </c>
      <c r="Z68" s="50" t="n">
        <f aca="false">X68/3600</f>
        <v>1.0391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9229.616</v>
      </c>
      <c r="I69" s="49" t="n">
        <f aca="false">V69</f>
        <v>45.6305</v>
      </c>
      <c r="J69" s="49" t="n">
        <f aca="false">T69</f>
        <v>9229.616</v>
      </c>
      <c r="K69" s="49" t="n">
        <f aca="false">W69</f>
        <v>43.9349</v>
      </c>
      <c r="L69" s="37" t="n">
        <v>9226.1232</v>
      </c>
      <c r="M69" s="37" t="n">
        <v>38.7997</v>
      </c>
      <c r="N69" s="37" t="n">
        <v>45.6309</v>
      </c>
      <c r="O69" s="37" t="n">
        <v>43.9357</v>
      </c>
      <c r="P69" s="37" t="n">
        <v>3519.45</v>
      </c>
      <c r="Q69" s="37" t="n">
        <v>35.624</v>
      </c>
      <c r="R69" s="50" t="n">
        <f aca="false">P69/3600</f>
        <v>0.977625</v>
      </c>
      <c r="S69" s="51"/>
      <c r="T69" s="52" t="n">
        <v>9229.616</v>
      </c>
      <c r="U69" s="52" t="n">
        <v>38.8003</v>
      </c>
      <c r="V69" s="52" t="n">
        <v>45.6305</v>
      </c>
      <c r="W69" s="52" t="n">
        <v>43.9349</v>
      </c>
      <c r="X69" s="52" t="n">
        <v>3593.26</v>
      </c>
      <c r="Y69" s="52" t="n">
        <v>37.249</v>
      </c>
      <c r="Z69" s="50" t="n">
        <f aca="false">X69/3600</f>
        <v>0.998127777777778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8.3816</v>
      </c>
      <c r="I70" s="56" t="n">
        <f aca="false">V70</f>
        <v>44.1581</v>
      </c>
      <c r="J70" s="56" t="n">
        <f aca="false">T70</f>
        <v>5498.3816</v>
      </c>
      <c r="K70" s="56" t="n">
        <f aca="false">W70</f>
        <v>42.0401</v>
      </c>
      <c r="L70" s="37" t="n">
        <v>5495.9176</v>
      </c>
      <c r="M70" s="37" t="n">
        <v>35.7886</v>
      </c>
      <c r="N70" s="37" t="n">
        <v>44.1552</v>
      </c>
      <c r="O70" s="37" t="n">
        <v>42.0399</v>
      </c>
      <c r="P70" s="37" t="n">
        <v>3352.04</v>
      </c>
      <c r="Q70" s="37" t="n">
        <v>32.218</v>
      </c>
      <c r="R70" s="57" t="n">
        <f aca="false">P70/3600</f>
        <v>0.931122222222222</v>
      </c>
      <c r="S70" s="55"/>
      <c r="T70" s="58" t="n">
        <v>5498.3816</v>
      </c>
      <c r="U70" s="58" t="n">
        <v>35.7913</v>
      </c>
      <c r="V70" s="58" t="n">
        <v>44.1581</v>
      </c>
      <c r="W70" s="58" t="n">
        <v>42.0401</v>
      </c>
      <c r="X70" s="58" t="n">
        <v>3636.71</v>
      </c>
      <c r="Y70" s="58" t="n">
        <v>33.89</v>
      </c>
      <c r="Z70" s="57" t="n">
        <f aca="false">X70/3600</f>
        <v>1.010197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44.0352</v>
      </c>
      <c r="I71" s="60" t="n">
        <f aca="false">V71</f>
        <v>48.4686</v>
      </c>
      <c r="J71" s="60" t="n">
        <f aca="false">T71</f>
        <v>27144.0352</v>
      </c>
      <c r="K71" s="60" t="n">
        <f aca="false">W71</f>
        <v>48.6705</v>
      </c>
      <c r="L71" s="37" t="n">
        <v>27123.0096</v>
      </c>
      <c r="M71" s="37" t="n">
        <v>44.2897</v>
      </c>
      <c r="N71" s="37" t="n">
        <v>48.4697</v>
      </c>
      <c r="O71" s="37" t="n">
        <v>48.6719</v>
      </c>
      <c r="P71" s="37" t="n">
        <v>3775.33</v>
      </c>
      <c r="Q71" s="37" t="n">
        <v>47.359</v>
      </c>
      <c r="R71" s="61" t="n">
        <f aca="false">P71/3600</f>
        <v>1.04870277777778</v>
      </c>
      <c r="S71" s="62"/>
      <c r="T71" s="59" t="n">
        <v>27144.0352</v>
      </c>
      <c r="U71" s="59" t="n">
        <v>44.292</v>
      </c>
      <c r="V71" s="59" t="n">
        <v>48.4686</v>
      </c>
      <c r="W71" s="59" t="n">
        <v>48.6705</v>
      </c>
      <c r="X71" s="59" t="n">
        <v>4185.6</v>
      </c>
      <c r="Y71" s="59" t="n">
        <v>48.796</v>
      </c>
      <c r="Z71" s="61" t="n">
        <f aca="false">X71/3600</f>
        <v>1.16266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15566.628</v>
      </c>
      <c r="I72" s="49" t="n">
        <f aca="false">V72</f>
        <v>46.557</v>
      </c>
      <c r="J72" s="49" t="n">
        <f aca="false">T72</f>
        <v>15566.628</v>
      </c>
      <c r="K72" s="49" t="n">
        <f aca="false">W72</f>
        <v>46.7328</v>
      </c>
      <c r="L72" s="37" t="n">
        <v>15559.6616</v>
      </c>
      <c r="M72" s="37" t="n">
        <v>41.4619</v>
      </c>
      <c r="N72" s="37" t="n">
        <v>46.5584</v>
      </c>
      <c r="O72" s="37" t="n">
        <v>46.7338</v>
      </c>
      <c r="P72" s="37" t="n">
        <v>3642.55</v>
      </c>
      <c r="Q72" s="37" t="n">
        <v>39.765</v>
      </c>
      <c r="R72" s="50" t="n">
        <f aca="false">P72/3600</f>
        <v>1.01181944444444</v>
      </c>
      <c r="S72" s="51"/>
      <c r="T72" s="52" t="n">
        <v>15566.628</v>
      </c>
      <c r="U72" s="52" t="n">
        <v>41.463</v>
      </c>
      <c r="V72" s="52" t="n">
        <v>46.557</v>
      </c>
      <c r="W72" s="52" t="n">
        <v>46.7328</v>
      </c>
      <c r="X72" s="52" t="n">
        <v>3864.22</v>
      </c>
      <c r="Y72" s="52" t="n">
        <v>41.249</v>
      </c>
      <c r="Z72" s="50" t="n">
        <f aca="false">X72/3600</f>
        <v>1.07339444444444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8661.528</v>
      </c>
      <c r="I73" s="49" t="n">
        <f aca="false">V73</f>
        <v>44.6783</v>
      </c>
      <c r="J73" s="49" t="n">
        <f aca="false">T73</f>
        <v>8661.528</v>
      </c>
      <c r="K73" s="49" t="n">
        <f aca="false">W73</f>
        <v>44.6472</v>
      </c>
      <c r="L73" s="37" t="n">
        <v>8660.2008</v>
      </c>
      <c r="M73" s="37" t="n">
        <v>38.623</v>
      </c>
      <c r="N73" s="37" t="n">
        <v>44.6743</v>
      </c>
      <c r="O73" s="37" t="n">
        <v>44.6424</v>
      </c>
      <c r="P73" s="37" t="n">
        <v>3750.06</v>
      </c>
      <c r="Q73" s="37" t="n">
        <v>34.874</v>
      </c>
      <c r="R73" s="50" t="n">
        <f aca="false">P73/3600</f>
        <v>1.04168333333333</v>
      </c>
      <c r="S73" s="51"/>
      <c r="T73" s="52" t="n">
        <v>8661.528</v>
      </c>
      <c r="U73" s="52" t="n">
        <v>38.6236</v>
      </c>
      <c r="V73" s="52" t="n">
        <v>44.6783</v>
      </c>
      <c r="W73" s="52" t="n">
        <v>44.6472</v>
      </c>
      <c r="X73" s="52" t="n">
        <v>3729.66</v>
      </c>
      <c r="Y73" s="52" t="n">
        <v>36.546</v>
      </c>
      <c r="Z73" s="50" t="n">
        <f aca="false">X73/3600</f>
        <v>1.03601666666667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22.8552</v>
      </c>
      <c r="I74" s="66" t="n">
        <f aca="false">V74</f>
        <v>42.8521</v>
      </c>
      <c r="J74" s="66" t="n">
        <f aca="false">T74</f>
        <v>4922.8552</v>
      </c>
      <c r="K74" s="66" t="n">
        <f aca="false">W74</f>
        <v>42.7229</v>
      </c>
      <c r="L74" s="37" t="n">
        <v>4919.6704</v>
      </c>
      <c r="M74" s="37" t="n">
        <v>35.9505</v>
      </c>
      <c r="N74" s="37" t="n">
        <v>42.8521</v>
      </c>
      <c r="O74" s="37" t="n">
        <v>42.7123</v>
      </c>
      <c r="P74" s="37" t="n">
        <v>3569.1</v>
      </c>
      <c r="Q74" s="37" t="n">
        <v>31.312</v>
      </c>
      <c r="R74" s="57" t="n">
        <f aca="false">P74/3600</f>
        <v>0.991416666666667</v>
      </c>
      <c r="S74" s="55"/>
      <c r="T74" s="58" t="n">
        <v>4922.8552</v>
      </c>
      <c r="U74" s="58" t="n">
        <v>35.9515</v>
      </c>
      <c r="V74" s="58" t="n">
        <v>42.8521</v>
      </c>
      <c r="W74" s="58" t="n">
        <v>42.7229</v>
      </c>
      <c r="X74" s="58" t="n">
        <v>3712.33</v>
      </c>
      <c r="Y74" s="58" t="n">
        <v>33.046</v>
      </c>
      <c r="Z74" s="57" t="n">
        <f aca="false">X74/3600</f>
        <v>1.03120277777778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25.1394806396247</v>
      </c>
      <c r="R81" s="71" t="n">
        <f aca="false">GEOMEAN(R3:R74)</f>
        <v>0.533893491667013</v>
      </c>
      <c r="S81" s="71"/>
      <c r="T81" s="71"/>
      <c r="U81" s="71"/>
      <c r="V81" s="71"/>
      <c r="W81" s="71"/>
      <c r="X81" s="71"/>
      <c r="Y81" s="71" t="n">
        <f aca="false">GEOMEAN(Y3:Y74)</f>
        <v>25.7066791464329</v>
      </c>
      <c r="Z81" s="71" t="n">
        <f aca="false">GEOMEAN(Z3:Z74)</f>
        <v>0.553123449948595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2256206144188</v>
      </c>
      <c r="Z82" s="81" t="n">
        <f aca="false">Z81/R81</f>
        <v>1.03601834182608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0.765661666666667</v>
      </c>
      <c r="R83" s="70" t="n">
        <f aca="false">SUM(R3:R74)</f>
        <v>61.9809083333333</v>
      </c>
      <c r="X83" s="70"/>
      <c r="Y83" s="70" t="n">
        <f aca="false">SUM(Y3:Y74)/3600</f>
        <v>0.784063333333333</v>
      </c>
      <c r="Z83" s="70" t="n">
        <f aca="false">SUM(Z3:Z74)</f>
        <v>64.1650083333333</v>
      </c>
    </row>
    <row r="84" customFormat="false" ht="11.25" hidden="false" customHeight="false" outlineLevel="0" collapsed="false">
      <c r="R84" s="70" t="n">
        <f aca="false">MAX(R3:R74)</f>
        <v>2.657375</v>
      </c>
      <c r="Z84" s="70" t="n">
        <f aca="false">MAX(Z3:Z74)</f>
        <v>2.73735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717.4128</v>
      </c>
      <c r="I3" s="49" t="n">
        <f aca="false">V3</f>
        <v>41.4713</v>
      </c>
      <c r="J3" s="49" t="n">
        <f aca="false">T3</f>
        <v>13717.4128</v>
      </c>
      <c r="K3" s="49" t="n">
        <f aca="false">W3</f>
        <v>44.0385</v>
      </c>
      <c r="L3" s="37" t="n">
        <v>13714</v>
      </c>
      <c r="M3" s="37" t="n">
        <v>41.7215</v>
      </c>
      <c r="N3" s="37" t="n">
        <v>41.4679</v>
      </c>
      <c r="O3" s="37" t="n">
        <v>44.0127</v>
      </c>
      <c r="P3" s="37" t="n">
        <v>36838.16</v>
      </c>
      <c r="Q3" s="37" t="n">
        <v>84.89</v>
      </c>
      <c r="R3" s="50" t="n">
        <f aca="false">P3/3600</f>
        <v>10.2328222222222</v>
      </c>
      <c r="S3" s="51"/>
      <c r="T3" s="52" t="n">
        <v>13717.4128</v>
      </c>
      <c r="U3" s="52" t="n">
        <v>41.7242</v>
      </c>
      <c r="V3" s="52" t="n">
        <v>41.4713</v>
      </c>
      <c r="W3" s="52" t="n">
        <v>44.0385</v>
      </c>
      <c r="X3" s="52" t="n">
        <v>34511.47</v>
      </c>
      <c r="Y3" s="83" t="n">
        <v>86.218</v>
      </c>
      <c r="Z3" s="50" t="n">
        <f aca="false">X3/3600</f>
        <v>9.5865194444444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17.7216</v>
      </c>
      <c r="I4" s="49" t="n">
        <f aca="false">V4</f>
        <v>39.8481</v>
      </c>
      <c r="J4" s="49" t="n">
        <f aca="false">T4</f>
        <v>5617.7216</v>
      </c>
      <c r="K4" s="49" t="n">
        <f aca="false">W4</f>
        <v>42.2546</v>
      </c>
      <c r="L4" s="37" t="n">
        <v>5615.5952</v>
      </c>
      <c r="M4" s="37" t="n">
        <v>39.2674</v>
      </c>
      <c r="N4" s="37" t="n">
        <v>39.852</v>
      </c>
      <c r="O4" s="37" t="n">
        <v>42.2627</v>
      </c>
      <c r="P4" s="37" t="n">
        <v>30357.88</v>
      </c>
      <c r="Q4" s="37" t="n">
        <v>82.171</v>
      </c>
      <c r="R4" s="50" t="n">
        <f aca="false">P4/3600</f>
        <v>8.43274444444445</v>
      </c>
      <c r="S4" s="51"/>
      <c r="T4" s="52" t="n">
        <v>5617.7216</v>
      </c>
      <c r="U4" s="52" t="n">
        <v>39.2698</v>
      </c>
      <c r="V4" s="52" t="n">
        <v>39.8481</v>
      </c>
      <c r="W4" s="52" t="n">
        <v>42.2546</v>
      </c>
      <c r="X4" s="52" t="n">
        <v>28947.09</v>
      </c>
      <c r="Y4" s="83" t="n">
        <v>83.061</v>
      </c>
      <c r="Z4" s="50" t="n">
        <f aca="false">X4/3600</f>
        <v>8.04085833333333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89.7184</v>
      </c>
      <c r="I5" s="49" t="n">
        <f aca="false">V5</f>
        <v>38.4326</v>
      </c>
      <c r="J5" s="49" t="n">
        <f aca="false">T5</f>
        <v>2689.7184</v>
      </c>
      <c r="K5" s="49" t="n">
        <f aca="false">W5</f>
        <v>40.7311</v>
      </c>
      <c r="L5" s="37" t="n">
        <v>2690.9472</v>
      </c>
      <c r="M5" s="37" t="n">
        <v>36.7429</v>
      </c>
      <c r="N5" s="37" t="n">
        <v>38.4399</v>
      </c>
      <c r="O5" s="37" t="n">
        <v>40.7356</v>
      </c>
      <c r="P5" s="37" t="n">
        <v>27279.95</v>
      </c>
      <c r="Q5" s="37" t="n">
        <v>66.624</v>
      </c>
      <c r="R5" s="50" t="n">
        <f aca="false">P5/3600</f>
        <v>7.57776388888889</v>
      </c>
      <c r="S5" s="51"/>
      <c r="T5" s="52" t="n">
        <v>2689.7184</v>
      </c>
      <c r="U5" s="52" t="n">
        <v>36.7476</v>
      </c>
      <c r="V5" s="52" t="n">
        <v>38.4326</v>
      </c>
      <c r="W5" s="52" t="n">
        <v>40.7311</v>
      </c>
      <c r="X5" s="52" t="n">
        <v>25937.82</v>
      </c>
      <c r="Y5" s="83" t="n">
        <v>69.608</v>
      </c>
      <c r="Z5" s="50" t="n">
        <f aca="false">X5/3600</f>
        <v>7.20495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8832</v>
      </c>
      <c r="I6" s="56" t="n">
        <f aca="false">V6</f>
        <v>36.9332</v>
      </c>
      <c r="J6" s="56" t="n">
        <f aca="false">T6</f>
        <v>1378.8832</v>
      </c>
      <c r="K6" s="56" t="n">
        <f aca="false">W6</f>
        <v>39.2806</v>
      </c>
      <c r="L6" s="37" t="n">
        <v>1379.0864</v>
      </c>
      <c r="M6" s="37" t="n">
        <v>34.1451</v>
      </c>
      <c r="N6" s="37" t="n">
        <v>36.9432</v>
      </c>
      <c r="O6" s="37" t="n">
        <v>39.2969</v>
      </c>
      <c r="P6" s="37" t="n">
        <v>27775.07</v>
      </c>
      <c r="Q6" s="37" t="n">
        <v>61.108</v>
      </c>
      <c r="R6" s="57" t="n">
        <f aca="false">P6/3600</f>
        <v>7.71529722222222</v>
      </c>
      <c r="S6" s="55"/>
      <c r="T6" s="58" t="n">
        <v>1378.8832</v>
      </c>
      <c r="U6" s="58" t="n">
        <v>34.1522</v>
      </c>
      <c r="V6" s="58" t="n">
        <v>36.9332</v>
      </c>
      <c r="W6" s="58" t="n">
        <v>39.2806</v>
      </c>
      <c r="X6" s="58" t="n">
        <v>24761.34</v>
      </c>
      <c r="Y6" s="58" t="n">
        <v>61.702</v>
      </c>
      <c r="Z6" s="57" t="n">
        <f aca="false">X6/3600</f>
        <v>6.8781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728.8432</v>
      </c>
      <c r="I7" s="49" t="n">
        <f aca="false">V7</f>
        <v>44.8623</v>
      </c>
      <c r="J7" s="49" t="n">
        <f aca="false">T7</f>
        <v>34728.8432</v>
      </c>
      <c r="K7" s="49" t="n">
        <f aca="false">W7</f>
        <v>44.6196</v>
      </c>
      <c r="L7" s="37" t="n">
        <v>34683.0528</v>
      </c>
      <c r="M7" s="37" t="n">
        <v>40.3368</v>
      </c>
      <c r="N7" s="37" t="n">
        <v>44.8599</v>
      </c>
      <c r="O7" s="37" t="n">
        <v>44.6256</v>
      </c>
      <c r="P7" s="37" t="n">
        <v>53534.52</v>
      </c>
      <c r="Q7" s="37" t="n">
        <v>107.608</v>
      </c>
      <c r="R7" s="50" t="n">
        <f aca="false">P7/3600</f>
        <v>14.8707</v>
      </c>
      <c r="S7" s="51"/>
      <c r="T7" s="59" t="n">
        <v>34728.8432</v>
      </c>
      <c r="U7" s="59" t="n">
        <v>40.3436</v>
      </c>
      <c r="V7" s="59" t="n">
        <v>44.8623</v>
      </c>
      <c r="W7" s="59" t="n">
        <v>44.6196</v>
      </c>
      <c r="X7" s="52" t="n">
        <v>51778.78</v>
      </c>
      <c r="Y7" s="83" t="n">
        <v>111.421</v>
      </c>
      <c r="Z7" s="50" t="n">
        <f aca="false">X7/3600</f>
        <v>14.3829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70.504</v>
      </c>
      <c r="I8" s="49" t="n">
        <f aca="false">V8</f>
        <v>43.0653</v>
      </c>
      <c r="J8" s="49" t="n">
        <f aca="false">T8</f>
        <v>16770.504</v>
      </c>
      <c r="K8" s="49" t="n">
        <f aca="false">W8</f>
        <v>43.3327</v>
      </c>
      <c r="L8" s="37" t="n">
        <v>16756.0512</v>
      </c>
      <c r="M8" s="37" t="n">
        <v>37.3571</v>
      </c>
      <c r="N8" s="37" t="n">
        <v>43.0732</v>
      </c>
      <c r="O8" s="37" t="n">
        <v>43.3531</v>
      </c>
      <c r="P8" s="37" t="n">
        <v>44829.91</v>
      </c>
      <c r="Q8" s="37" t="n">
        <v>93.577</v>
      </c>
      <c r="R8" s="50" t="n">
        <f aca="false">P8/3600</f>
        <v>12.4527527777778</v>
      </c>
      <c r="S8" s="51"/>
      <c r="T8" s="52" t="n">
        <v>16770.504</v>
      </c>
      <c r="U8" s="52" t="n">
        <v>37.3625</v>
      </c>
      <c r="V8" s="52" t="n">
        <v>43.0653</v>
      </c>
      <c r="W8" s="52" t="n">
        <v>43.3327</v>
      </c>
      <c r="X8" s="52" t="n">
        <v>43188.98</v>
      </c>
      <c r="Y8" s="83" t="n">
        <v>94.265</v>
      </c>
      <c r="Z8" s="50" t="n">
        <f aca="false">X8/3600</f>
        <v>11.9969388888889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800.784</v>
      </c>
      <c r="I9" s="49" t="n">
        <f aca="false">V9</f>
        <v>41.324</v>
      </c>
      <c r="J9" s="49" t="n">
        <f aca="false">T9</f>
        <v>8800.784</v>
      </c>
      <c r="K9" s="49" t="n">
        <f aca="false">W9</f>
        <v>41.9686</v>
      </c>
      <c r="L9" s="37" t="n">
        <v>8794.224</v>
      </c>
      <c r="M9" s="37" t="n">
        <v>34.3886</v>
      </c>
      <c r="N9" s="37" t="n">
        <v>41.2967</v>
      </c>
      <c r="O9" s="37" t="n">
        <v>41.9501</v>
      </c>
      <c r="P9" s="37" t="n">
        <v>38358.43</v>
      </c>
      <c r="Q9" s="37" t="n">
        <v>90.218</v>
      </c>
      <c r="R9" s="50" t="n">
        <f aca="false">P9/3600</f>
        <v>10.6551194444444</v>
      </c>
      <c r="S9" s="51"/>
      <c r="T9" s="52" t="n">
        <v>8800.784</v>
      </c>
      <c r="U9" s="52" t="n">
        <v>34.3913</v>
      </c>
      <c r="V9" s="52" t="n">
        <v>41.324</v>
      </c>
      <c r="W9" s="52" t="n">
        <v>41.9686</v>
      </c>
      <c r="X9" s="52" t="n">
        <v>37045.21</v>
      </c>
      <c r="Y9" s="83" t="n">
        <v>90.811</v>
      </c>
      <c r="Z9" s="50" t="n">
        <f aca="false">X9/3600</f>
        <v>10.2903361111111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8.1664</v>
      </c>
      <c r="I10" s="56" t="n">
        <f aca="false">V10</f>
        <v>39.5955</v>
      </c>
      <c r="J10" s="56" t="n">
        <f aca="false">T10</f>
        <v>4878.1664</v>
      </c>
      <c r="K10" s="56" t="n">
        <f aca="false">W10</f>
        <v>40.5579</v>
      </c>
      <c r="L10" s="37" t="n">
        <v>4874.5616</v>
      </c>
      <c r="M10" s="37" t="n">
        <v>31.5925</v>
      </c>
      <c r="N10" s="37" t="n">
        <v>39.6065</v>
      </c>
      <c r="O10" s="37" t="n">
        <v>40.5416</v>
      </c>
      <c r="P10" s="37" t="n">
        <v>35282.35</v>
      </c>
      <c r="Q10" s="37" t="n">
        <v>88.671</v>
      </c>
      <c r="R10" s="57" t="n">
        <f aca="false">P10/3600</f>
        <v>9.80065277777778</v>
      </c>
      <c r="S10" s="55"/>
      <c r="T10" s="58" t="n">
        <v>4878.1664</v>
      </c>
      <c r="U10" s="58" t="n">
        <v>31.5929</v>
      </c>
      <c r="V10" s="58" t="n">
        <v>39.5955</v>
      </c>
      <c r="W10" s="58" t="n">
        <v>40.5579</v>
      </c>
      <c r="X10" s="58" t="n">
        <v>33399.44</v>
      </c>
      <c r="Y10" s="58" t="n">
        <v>88.702</v>
      </c>
      <c r="Z10" s="57" t="n">
        <f aca="false">X10/3600</f>
        <v>9.27762222222222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24.7216</v>
      </c>
      <c r="I11" s="49" t="n">
        <f aca="false">V11</f>
        <v>43.5211</v>
      </c>
      <c r="J11" s="49" t="n">
        <f aca="false">T11</f>
        <v>4924.7216</v>
      </c>
      <c r="K11" s="49" t="n">
        <f aca="false">W11</f>
        <v>45.2034</v>
      </c>
      <c r="L11" s="37" t="n">
        <v>4911.8872</v>
      </c>
      <c r="M11" s="37" t="n">
        <v>41.7619</v>
      </c>
      <c r="N11" s="37" t="n">
        <v>43.4982</v>
      </c>
      <c r="O11" s="37" t="n">
        <v>45.187</v>
      </c>
      <c r="P11" s="37" t="n">
        <v>33174.71</v>
      </c>
      <c r="Q11" s="37" t="n">
        <v>73.858</v>
      </c>
      <c r="R11" s="50" t="n">
        <f aca="false">P11/3600</f>
        <v>9.21519722222222</v>
      </c>
      <c r="S11" s="51"/>
      <c r="T11" s="52" t="n">
        <v>4924.7216</v>
      </c>
      <c r="U11" s="52" t="n">
        <v>41.7664</v>
      </c>
      <c r="V11" s="52" t="n">
        <v>43.5211</v>
      </c>
      <c r="W11" s="52" t="n">
        <v>45.2034</v>
      </c>
      <c r="X11" s="52" t="n">
        <v>31463.26</v>
      </c>
      <c r="Y11" s="83" t="n">
        <v>74.733</v>
      </c>
      <c r="Z11" s="50" t="n">
        <f aca="false">X11/3600</f>
        <v>8.7397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81.7648</v>
      </c>
      <c r="I12" s="49" t="n">
        <f aca="false">V12</f>
        <v>42.1525</v>
      </c>
      <c r="J12" s="49" t="n">
        <f aca="false">T12</f>
        <v>2281.7648</v>
      </c>
      <c r="K12" s="49" t="n">
        <f aca="false">W12</f>
        <v>43.379</v>
      </c>
      <c r="L12" s="37" t="n">
        <v>2275.9248</v>
      </c>
      <c r="M12" s="37" t="n">
        <v>39.8948</v>
      </c>
      <c r="N12" s="37" t="n">
        <v>42.144</v>
      </c>
      <c r="O12" s="37" t="n">
        <v>43.3703</v>
      </c>
      <c r="P12" s="37" t="n">
        <v>30697.31</v>
      </c>
      <c r="Q12" s="37" t="n">
        <v>71.108</v>
      </c>
      <c r="R12" s="50" t="n">
        <f aca="false">P12/3600</f>
        <v>8.52703055555556</v>
      </c>
      <c r="S12" s="51"/>
      <c r="T12" s="52" t="n">
        <v>2281.7648</v>
      </c>
      <c r="U12" s="52" t="n">
        <v>39.9036</v>
      </c>
      <c r="V12" s="52" t="n">
        <v>42.1525</v>
      </c>
      <c r="W12" s="52" t="n">
        <v>43.379</v>
      </c>
      <c r="X12" s="52" t="n">
        <v>28046.59</v>
      </c>
      <c r="Y12" s="83" t="n">
        <v>71.14</v>
      </c>
      <c r="Z12" s="50" t="n">
        <f aca="false">X12/3600</f>
        <v>7.79071944444444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0.9472</v>
      </c>
      <c r="I13" s="49" t="n">
        <f aca="false">V13</f>
        <v>40.8447</v>
      </c>
      <c r="J13" s="49" t="n">
        <f aca="false">T13</f>
        <v>1110.9472</v>
      </c>
      <c r="K13" s="49" t="n">
        <f aca="false">W13</f>
        <v>41.9262</v>
      </c>
      <c r="L13" s="37" t="n">
        <v>1110.292</v>
      </c>
      <c r="M13" s="37" t="n">
        <v>37.5674</v>
      </c>
      <c r="N13" s="37" t="n">
        <v>40.8441</v>
      </c>
      <c r="O13" s="37" t="n">
        <v>41.9242</v>
      </c>
      <c r="P13" s="37" t="n">
        <v>25885.25</v>
      </c>
      <c r="Q13" s="37" t="n">
        <v>60.843</v>
      </c>
      <c r="R13" s="50" t="n">
        <f aca="false">P13/3600</f>
        <v>7.19034722222222</v>
      </c>
      <c r="S13" s="51"/>
      <c r="T13" s="52" t="n">
        <v>1110.9472</v>
      </c>
      <c r="U13" s="52" t="n">
        <v>37.5686</v>
      </c>
      <c r="V13" s="52" t="n">
        <v>40.8447</v>
      </c>
      <c r="W13" s="52" t="n">
        <v>41.9262</v>
      </c>
      <c r="X13" s="52" t="n">
        <v>24576.12</v>
      </c>
      <c r="Y13" s="83" t="n">
        <v>61.187</v>
      </c>
      <c r="Z13" s="50" t="n">
        <f aca="false">X13/3600</f>
        <v>6.8267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4288</v>
      </c>
      <c r="I14" s="56" t="n">
        <f aca="false">V14</f>
        <v>39.618</v>
      </c>
      <c r="J14" s="56" t="n">
        <f aca="false">T14</f>
        <v>555.4288</v>
      </c>
      <c r="K14" s="56" t="n">
        <f aca="false">W14</f>
        <v>40.861</v>
      </c>
      <c r="L14" s="37" t="n">
        <v>555.4512</v>
      </c>
      <c r="M14" s="37" t="n">
        <v>35.1729</v>
      </c>
      <c r="N14" s="37" t="n">
        <v>39.6132</v>
      </c>
      <c r="O14" s="37" t="n">
        <v>40.8391</v>
      </c>
      <c r="P14" s="37" t="n">
        <v>24215.83</v>
      </c>
      <c r="Q14" s="37" t="n">
        <v>46.859</v>
      </c>
      <c r="R14" s="57" t="n">
        <f aca="false">P14/3600</f>
        <v>6.72661944444445</v>
      </c>
      <c r="S14" s="55"/>
      <c r="T14" s="58" t="n">
        <v>555.4288</v>
      </c>
      <c r="U14" s="58" t="n">
        <v>35.18</v>
      </c>
      <c r="V14" s="58" t="n">
        <v>39.618</v>
      </c>
      <c r="W14" s="58" t="n">
        <v>40.861</v>
      </c>
      <c r="X14" s="58" t="n">
        <v>22489.92</v>
      </c>
      <c r="Y14" s="58" t="n">
        <v>47.343</v>
      </c>
      <c r="Z14" s="57" t="n">
        <f aca="false">X14/3600</f>
        <v>6.247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6.9912</v>
      </c>
      <c r="I15" s="60" t="n">
        <f aca="false">V15</f>
        <v>42.2706</v>
      </c>
      <c r="J15" s="60" t="n">
        <f aca="false">T15</f>
        <v>7966.9912</v>
      </c>
      <c r="K15" s="60" t="n">
        <f aca="false">W15</f>
        <v>43.596</v>
      </c>
      <c r="L15" s="37" t="n">
        <v>7960.5208</v>
      </c>
      <c r="M15" s="37" t="n">
        <v>40.1296</v>
      </c>
      <c r="N15" s="37" t="n">
        <v>42.2745</v>
      </c>
      <c r="O15" s="37" t="n">
        <v>43.5872</v>
      </c>
      <c r="P15" s="37" t="n">
        <v>33622.75</v>
      </c>
      <c r="Q15" s="37" t="n">
        <v>72.906</v>
      </c>
      <c r="R15" s="61" t="n">
        <f aca="false">P15/3600</f>
        <v>9.33965277777778</v>
      </c>
      <c r="S15" s="62"/>
      <c r="T15" s="59" t="n">
        <v>7966.9912</v>
      </c>
      <c r="U15" s="59" t="n">
        <v>40.1316</v>
      </c>
      <c r="V15" s="59" t="n">
        <v>42.2706</v>
      </c>
      <c r="W15" s="59" t="n">
        <v>43.596</v>
      </c>
      <c r="X15" s="59" t="n">
        <v>31581.98</v>
      </c>
      <c r="Y15" s="83" t="n">
        <v>73.499</v>
      </c>
      <c r="Z15" s="61" t="n">
        <f aca="false">X15/3600</f>
        <v>8.77277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23.9496</v>
      </c>
      <c r="I16" s="49" t="n">
        <f aca="false">V16</f>
        <v>40.511</v>
      </c>
      <c r="J16" s="49" t="n">
        <f aca="false">T16</f>
        <v>3523.9496</v>
      </c>
      <c r="K16" s="49" t="n">
        <f aca="false">W16</f>
        <v>41.5058</v>
      </c>
      <c r="L16" s="37" t="n">
        <v>3521.16</v>
      </c>
      <c r="M16" s="37" t="n">
        <v>37.6263</v>
      </c>
      <c r="N16" s="37" t="n">
        <v>40.5171</v>
      </c>
      <c r="O16" s="37" t="n">
        <v>41.4986</v>
      </c>
      <c r="P16" s="37" t="n">
        <v>29385.47</v>
      </c>
      <c r="Q16" s="37" t="n">
        <v>66.671</v>
      </c>
      <c r="R16" s="50" t="n">
        <f aca="false">P16/3600</f>
        <v>8.16263055555556</v>
      </c>
      <c r="S16" s="51"/>
      <c r="T16" s="52" t="n">
        <v>3523.9496</v>
      </c>
      <c r="U16" s="52" t="n">
        <v>37.629</v>
      </c>
      <c r="V16" s="52" t="n">
        <v>40.511</v>
      </c>
      <c r="W16" s="52" t="n">
        <v>41.5058</v>
      </c>
      <c r="X16" s="52" t="n">
        <v>25536.61</v>
      </c>
      <c r="Y16" s="83" t="n">
        <v>66.108</v>
      </c>
      <c r="Z16" s="50" t="n">
        <f aca="false">X16/3600</f>
        <v>7.09350277777778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5.4304</v>
      </c>
      <c r="I17" s="49" t="n">
        <f aca="false">V17</f>
        <v>38.8339</v>
      </c>
      <c r="J17" s="49" t="n">
        <f aca="false">T17</f>
        <v>1615.4304</v>
      </c>
      <c r="K17" s="49" t="n">
        <f aca="false">W17</f>
        <v>39.8952</v>
      </c>
      <c r="L17" s="37" t="n">
        <v>1612.8016</v>
      </c>
      <c r="M17" s="37" t="n">
        <v>35.0125</v>
      </c>
      <c r="N17" s="37" t="n">
        <v>38.8368</v>
      </c>
      <c r="O17" s="37" t="n">
        <v>39.8957</v>
      </c>
      <c r="P17" s="37" t="n">
        <v>24171.87</v>
      </c>
      <c r="Q17" s="37" t="n">
        <v>59.796</v>
      </c>
      <c r="R17" s="50" t="n">
        <f aca="false">P17/3600</f>
        <v>6.71440833333333</v>
      </c>
      <c r="S17" s="51"/>
      <c r="T17" s="52" t="n">
        <v>1615.4304</v>
      </c>
      <c r="U17" s="52" t="n">
        <v>35.0181</v>
      </c>
      <c r="V17" s="52" t="n">
        <v>38.8339</v>
      </c>
      <c r="W17" s="52" t="n">
        <v>39.8952</v>
      </c>
      <c r="X17" s="52" t="n">
        <v>23995.61</v>
      </c>
      <c r="Y17" s="83" t="n">
        <v>61.624</v>
      </c>
      <c r="Z17" s="50" t="n">
        <f aca="false">X17/3600</f>
        <v>6.66544722222222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0.388</v>
      </c>
      <c r="I18" s="56" t="n">
        <f aca="false">V18</f>
        <v>37.2084</v>
      </c>
      <c r="J18" s="56" t="n">
        <f aca="false">T18</f>
        <v>740.388</v>
      </c>
      <c r="K18" s="56" t="n">
        <f aca="false">W18</f>
        <v>38.7868</v>
      </c>
      <c r="L18" s="37" t="n">
        <v>737.8264</v>
      </c>
      <c r="M18" s="37" t="n">
        <v>32.5249</v>
      </c>
      <c r="N18" s="37" t="n">
        <v>37.2067</v>
      </c>
      <c r="O18" s="37" t="n">
        <v>38.7743</v>
      </c>
      <c r="P18" s="37" t="n">
        <v>22979.71</v>
      </c>
      <c r="Q18" s="37" t="n">
        <v>46.468</v>
      </c>
      <c r="R18" s="57" t="n">
        <f aca="false">P18/3600</f>
        <v>6.38325277777778</v>
      </c>
      <c r="S18" s="55"/>
      <c r="T18" s="58" t="n">
        <v>740.388</v>
      </c>
      <c r="U18" s="58" t="n">
        <v>32.5375</v>
      </c>
      <c r="V18" s="58" t="n">
        <v>37.2084</v>
      </c>
      <c r="W18" s="58" t="n">
        <v>38.7868</v>
      </c>
      <c r="X18" s="58" t="n">
        <v>21680.69</v>
      </c>
      <c r="Y18" s="58" t="n">
        <v>46.64</v>
      </c>
      <c r="Z18" s="57" t="n">
        <f aca="false">X18/3600</f>
        <v>6.022413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04.1816</v>
      </c>
      <c r="I19" s="60" t="n">
        <f aca="false">V19</f>
        <v>39.9621</v>
      </c>
      <c r="J19" s="60" t="n">
        <f aca="false">T19</f>
        <v>19004.1816</v>
      </c>
      <c r="K19" s="60" t="n">
        <f aca="false">W19</f>
        <v>43.4157</v>
      </c>
      <c r="L19" s="37" t="n">
        <v>18949.776</v>
      </c>
      <c r="M19" s="37" t="n">
        <v>38.5115</v>
      </c>
      <c r="N19" s="37" t="n">
        <v>39.9648</v>
      </c>
      <c r="O19" s="37" t="n">
        <v>43.4083</v>
      </c>
      <c r="P19" s="37" t="n">
        <v>73726.93</v>
      </c>
      <c r="Q19" s="37" t="n">
        <v>148.874</v>
      </c>
      <c r="R19" s="61" t="n">
        <f aca="false">P19/3600</f>
        <v>20.4797027777778</v>
      </c>
      <c r="S19" s="62"/>
      <c r="T19" s="59" t="n">
        <v>19004.1816</v>
      </c>
      <c r="U19" s="59" t="n">
        <v>38.5147</v>
      </c>
      <c r="V19" s="59" t="n">
        <v>39.9621</v>
      </c>
      <c r="W19" s="59" t="n">
        <v>43.4157</v>
      </c>
      <c r="X19" s="59" t="n">
        <v>72006.19</v>
      </c>
      <c r="Y19" s="83" t="n">
        <v>149.311</v>
      </c>
      <c r="Z19" s="61" t="n">
        <f aca="false">X19/3600</f>
        <v>20.0017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43.2808</v>
      </c>
      <c r="I20" s="49" t="n">
        <f aca="false">V20</f>
        <v>39.0584</v>
      </c>
      <c r="J20" s="49" t="n">
        <f aca="false">T20</f>
        <v>6043.2808</v>
      </c>
      <c r="K20" s="49" t="n">
        <f aca="false">W20</f>
        <v>41.7523</v>
      </c>
      <c r="L20" s="37" t="n">
        <v>6034.8992</v>
      </c>
      <c r="M20" s="37" t="n">
        <v>36.9784</v>
      </c>
      <c r="N20" s="37" t="n">
        <v>39.0589</v>
      </c>
      <c r="O20" s="37" t="n">
        <v>41.7516</v>
      </c>
      <c r="P20" s="37" t="n">
        <v>55921.5</v>
      </c>
      <c r="Q20" s="37" t="n">
        <v>113.405</v>
      </c>
      <c r="R20" s="50" t="n">
        <f aca="false">P20/3600</f>
        <v>15.53375</v>
      </c>
      <c r="S20" s="51"/>
      <c r="T20" s="52" t="n">
        <v>6043.2808</v>
      </c>
      <c r="U20" s="52" t="n">
        <v>36.9808</v>
      </c>
      <c r="V20" s="52" t="n">
        <v>39.0584</v>
      </c>
      <c r="W20" s="52" t="n">
        <v>41.7523</v>
      </c>
      <c r="X20" s="52" t="n">
        <v>53698.81</v>
      </c>
      <c r="Y20" s="83" t="n">
        <v>115.53</v>
      </c>
      <c r="Z20" s="50" t="n">
        <f aca="false">X20/3600</f>
        <v>14.9163361111111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29.7504</v>
      </c>
      <c r="I21" s="49" t="n">
        <f aca="false">V21</f>
        <v>38.1368</v>
      </c>
      <c r="J21" s="49" t="n">
        <f aca="false">T21</f>
        <v>2829.7504</v>
      </c>
      <c r="K21" s="49" t="n">
        <f aca="false">W21</f>
        <v>40.0632</v>
      </c>
      <c r="L21" s="37" t="n">
        <v>2829.2072</v>
      </c>
      <c r="M21" s="37" t="n">
        <v>35.0836</v>
      </c>
      <c r="N21" s="37" t="n">
        <v>38.1375</v>
      </c>
      <c r="O21" s="37" t="n">
        <v>40.0639</v>
      </c>
      <c r="P21" s="37" t="n">
        <v>49944.71</v>
      </c>
      <c r="Q21" s="37" t="n">
        <v>88.202</v>
      </c>
      <c r="R21" s="50" t="n">
        <f aca="false">P21/3600</f>
        <v>13.8735305555556</v>
      </c>
      <c r="S21" s="51"/>
      <c r="T21" s="52" t="n">
        <v>2829.7504</v>
      </c>
      <c r="U21" s="52" t="n">
        <v>35.085</v>
      </c>
      <c r="V21" s="52" t="n">
        <v>38.1368</v>
      </c>
      <c r="W21" s="52" t="n">
        <v>40.0632</v>
      </c>
      <c r="X21" s="52" t="n">
        <v>42027.75</v>
      </c>
      <c r="Y21" s="83" t="n">
        <v>89.89</v>
      </c>
      <c r="Z21" s="50" t="n">
        <f aca="false">X21/3600</f>
        <v>11.674375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8.7416</v>
      </c>
      <c r="I22" s="56" t="n">
        <f aca="false">V22</f>
        <v>37.0907</v>
      </c>
      <c r="J22" s="56" t="n">
        <f aca="false">T22</f>
        <v>1408.7416</v>
      </c>
      <c r="K22" s="56" t="n">
        <f aca="false">W22</f>
        <v>38.3859</v>
      </c>
      <c r="L22" s="37" t="n">
        <v>1405.9976</v>
      </c>
      <c r="M22" s="37" t="n">
        <v>32.8998</v>
      </c>
      <c r="N22" s="37" t="n">
        <v>37.0844</v>
      </c>
      <c r="O22" s="37" t="n">
        <v>38.3768</v>
      </c>
      <c r="P22" s="37" t="n">
        <v>46849.63</v>
      </c>
      <c r="Q22" s="37" t="n">
        <v>74.218</v>
      </c>
      <c r="R22" s="57" t="n">
        <f aca="false">P22/3600</f>
        <v>13.0137861111111</v>
      </c>
      <c r="S22" s="55"/>
      <c r="T22" s="58" t="n">
        <v>1408.7416</v>
      </c>
      <c r="U22" s="58" t="n">
        <v>32.9055</v>
      </c>
      <c r="V22" s="58" t="n">
        <v>37.0907</v>
      </c>
      <c r="W22" s="58" t="n">
        <v>38.3859</v>
      </c>
      <c r="X22" s="58" t="n">
        <v>44471.49</v>
      </c>
      <c r="Y22" s="58" t="n">
        <v>74.671</v>
      </c>
      <c r="Z22" s="57" t="n">
        <f aca="false">X22/3600</f>
        <v>12.353191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64.3608</v>
      </c>
      <c r="I23" s="63" t="n">
        <f aca="false">V23</f>
        <v>43.7387</v>
      </c>
      <c r="J23" s="63" t="n">
        <f aca="false">T23</f>
        <v>18264.3608</v>
      </c>
      <c r="K23" s="63" t="n">
        <f aca="false">W23</f>
        <v>44.8885</v>
      </c>
      <c r="L23" s="37" t="n">
        <v>18222.788</v>
      </c>
      <c r="M23" s="37" t="n">
        <v>39.227</v>
      </c>
      <c r="N23" s="37" t="n">
        <v>43.7355</v>
      </c>
      <c r="O23" s="37" t="n">
        <v>44.8876</v>
      </c>
      <c r="P23" s="37" t="n">
        <v>80512.4</v>
      </c>
      <c r="Q23" s="37" t="n">
        <v>166.858</v>
      </c>
      <c r="R23" s="61" t="n">
        <f aca="false">P23/3600</f>
        <v>22.3645555555556</v>
      </c>
      <c r="S23" s="62"/>
      <c r="T23" s="59" t="n">
        <v>18264.3608</v>
      </c>
      <c r="U23" s="59" t="n">
        <v>39.2316</v>
      </c>
      <c r="V23" s="59" t="n">
        <v>43.7387</v>
      </c>
      <c r="W23" s="59" t="n">
        <v>44.8885</v>
      </c>
      <c r="X23" s="59" t="n">
        <v>67024</v>
      </c>
      <c r="Y23" s="83" t="n">
        <v>167.452</v>
      </c>
      <c r="Z23" s="61" t="n">
        <f aca="false">X23/3600</f>
        <v>18.617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405.456</v>
      </c>
      <c r="I24" s="64" t="n">
        <f aca="false">V24</f>
        <v>42.4695</v>
      </c>
      <c r="J24" s="64" t="n">
        <f aca="false">T24</f>
        <v>6405.456</v>
      </c>
      <c r="K24" s="64" t="n">
        <f aca="false">W24</f>
        <v>42.8731</v>
      </c>
      <c r="L24" s="37" t="n">
        <v>6394.1752</v>
      </c>
      <c r="M24" s="37" t="n">
        <v>37.5491</v>
      </c>
      <c r="N24" s="37" t="n">
        <v>42.4669</v>
      </c>
      <c r="O24" s="37" t="n">
        <v>42.871</v>
      </c>
      <c r="P24" s="37" t="n">
        <v>66711.22</v>
      </c>
      <c r="Q24" s="37" t="n">
        <v>144.53</v>
      </c>
      <c r="R24" s="50" t="n">
        <f aca="false">P24/3600</f>
        <v>18.5308944444444</v>
      </c>
      <c r="S24" s="51"/>
      <c r="T24" s="52" t="n">
        <v>6405.456</v>
      </c>
      <c r="U24" s="52" t="n">
        <v>37.554</v>
      </c>
      <c r="V24" s="52" t="n">
        <v>42.4695</v>
      </c>
      <c r="W24" s="52" t="n">
        <v>42.8731</v>
      </c>
      <c r="X24" s="52" t="n">
        <v>62787.4</v>
      </c>
      <c r="Y24" s="83" t="n">
        <v>145.436</v>
      </c>
      <c r="Z24" s="50" t="n">
        <f aca="false">X24/3600</f>
        <v>17.4409444444444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8.1904</v>
      </c>
      <c r="I25" s="64" t="n">
        <f aca="false">V25</f>
        <v>41.0474</v>
      </c>
      <c r="J25" s="64" t="n">
        <f aca="false">T25</f>
        <v>2958.1904</v>
      </c>
      <c r="K25" s="64" t="n">
        <f aca="false">W25</f>
        <v>40.7541</v>
      </c>
      <c r="L25" s="37" t="n">
        <v>2956.0816</v>
      </c>
      <c r="M25" s="37" t="n">
        <v>35.7215</v>
      </c>
      <c r="N25" s="37" t="n">
        <v>41.0455</v>
      </c>
      <c r="O25" s="37" t="n">
        <v>40.7501</v>
      </c>
      <c r="P25" s="37" t="n">
        <v>58520.14</v>
      </c>
      <c r="Q25" s="37" t="n">
        <v>133.842</v>
      </c>
      <c r="R25" s="50" t="n">
        <f aca="false">P25/3600</f>
        <v>16.2555944444444</v>
      </c>
      <c r="S25" s="51"/>
      <c r="T25" s="52" t="n">
        <v>2958.1904</v>
      </c>
      <c r="U25" s="52" t="n">
        <v>35.7216</v>
      </c>
      <c r="V25" s="52" t="n">
        <v>41.0474</v>
      </c>
      <c r="W25" s="52" t="n">
        <v>40.7541</v>
      </c>
      <c r="X25" s="52" t="n">
        <v>48414.73</v>
      </c>
      <c r="Y25" s="83" t="n">
        <v>135.749</v>
      </c>
      <c r="Z25" s="50" t="n">
        <f aca="false">X25/3600</f>
        <v>13.4485361111111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9.0312</v>
      </c>
      <c r="I26" s="65" t="n">
        <f aca="false">V26</f>
        <v>39.578</v>
      </c>
      <c r="J26" s="65" t="n">
        <f aca="false">T26</f>
        <v>1499.0312</v>
      </c>
      <c r="K26" s="65" t="n">
        <f aca="false">W26</f>
        <v>38.7138</v>
      </c>
      <c r="L26" s="37" t="n">
        <v>1498.3464</v>
      </c>
      <c r="M26" s="37" t="n">
        <v>33.7326</v>
      </c>
      <c r="N26" s="37" t="n">
        <v>39.5591</v>
      </c>
      <c r="O26" s="37" t="n">
        <v>38.7208</v>
      </c>
      <c r="P26" s="37" t="n">
        <v>54129.31</v>
      </c>
      <c r="Q26" s="37" t="n">
        <v>122.702</v>
      </c>
      <c r="R26" s="57" t="n">
        <f aca="false">P26/3600</f>
        <v>15.0359194444444</v>
      </c>
      <c r="S26" s="55"/>
      <c r="T26" s="58" t="n">
        <v>1499.0312</v>
      </c>
      <c r="U26" s="58" t="n">
        <v>33.7385</v>
      </c>
      <c r="V26" s="58" t="n">
        <v>39.578</v>
      </c>
      <c r="W26" s="58" t="n">
        <v>38.7138</v>
      </c>
      <c r="X26" s="58" t="n">
        <v>49235.19</v>
      </c>
      <c r="Y26" s="58" t="n">
        <v>123.28</v>
      </c>
      <c r="Z26" s="57" t="n">
        <f aca="false">X26/3600</f>
        <v>13.676441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2060.3192</v>
      </c>
      <c r="I27" s="63" t="n">
        <f aca="false">V27</f>
        <v>42.0825</v>
      </c>
      <c r="J27" s="63" t="n">
        <f aca="false">T27</f>
        <v>42060.3192</v>
      </c>
      <c r="K27" s="63" t="n">
        <f aca="false">W27</f>
        <v>44.2138</v>
      </c>
      <c r="L27" s="37" t="n">
        <v>42005.2872</v>
      </c>
      <c r="M27" s="37" t="n">
        <v>37.494</v>
      </c>
      <c r="N27" s="37" t="n">
        <v>42.079</v>
      </c>
      <c r="O27" s="37" t="n">
        <v>44.2088</v>
      </c>
      <c r="P27" s="37" t="n">
        <v>106247.32</v>
      </c>
      <c r="Q27" s="37" t="n">
        <v>235.748</v>
      </c>
      <c r="R27" s="61" t="n">
        <f aca="false">P27/3600</f>
        <v>29.5131444444444</v>
      </c>
      <c r="S27" s="62"/>
      <c r="T27" s="59" t="n">
        <v>42060.3192</v>
      </c>
      <c r="U27" s="59" t="n">
        <v>37.4966</v>
      </c>
      <c r="V27" s="59" t="n">
        <v>42.0825</v>
      </c>
      <c r="W27" s="59" t="n">
        <v>44.2138</v>
      </c>
      <c r="X27" s="59" t="n">
        <v>100122.32</v>
      </c>
      <c r="Y27" s="83" t="n">
        <v>236.764</v>
      </c>
      <c r="Z27" s="61" t="n">
        <f aca="false">X27/3600</f>
        <v>27.8117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22.8464</v>
      </c>
      <c r="I28" s="64" t="n">
        <f aca="false">V28</f>
        <v>40.9947</v>
      </c>
      <c r="J28" s="64" t="n">
        <f aca="false">T28</f>
        <v>7722.8464</v>
      </c>
      <c r="K28" s="64" t="n">
        <f aca="false">W28</f>
        <v>43.2328</v>
      </c>
      <c r="L28" s="37" t="n">
        <v>7721.5552</v>
      </c>
      <c r="M28" s="37" t="n">
        <v>35.2812</v>
      </c>
      <c r="N28" s="37" t="n">
        <v>40.9886</v>
      </c>
      <c r="O28" s="37" t="n">
        <v>43.2334</v>
      </c>
      <c r="P28" s="37" t="n">
        <v>68314.63</v>
      </c>
      <c r="Q28" s="37" t="n">
        <v>166.28</v>
      </c>
      <c r="R28" s="50" t="n">
        <f aca="false">P28/3600</f>
        <v>18.9762861111111</v>
      </c>
      <c r="S28" s="51"/>
      <c r="T28" s="52" t="n">
        <v>7722.8464</v>
      </c>
      <c r="U28" s="52" t="n">
        <v>35.2838</v>
      </c>
      <c r="V28" s="52" t="n">
        <v>40.9947</v>
      </c>
      <c r="W28" s="52" t="n">
        <v>43.2328</v>
      </c>
      <c r="X28" s="52" t="n">
        <v>58677.44</v>
      </c>
      <c r="Y28" s="83" t="n">
        <v>166.983</v>
      </c>
      <c r="Z28" s="50" t="n">
        <f aca="false">X28/3600</f>
        <v>16.2992888888889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82.744</v>
      </c>
      <c r="I29" s="64" t="n">
        <f aca="false">V29</f>
        <v>39.6819</v>
      </c>
      <c r="J29" s="64" t="n">
        <f aca="false">T29</f>
        <v>2382.744</v>
      </c>
      <c r="K29" s="64" t="n">
        <f aca="false">W29</f>
        <v>42.171</v>
      </c>
      <c r="L29" s="37" t="n">
        <v>2381.9992</v>
      </c>
      <c r="M29" s="37" t="n">
        <v>33.9135</v>
      </c>
      <c r="N29" s="37" t="n">
        <v>39.6816</v>
      </c>
      <c r="O29" s="37" t="n">
        <v>42.1875</v>
      </c>
      <c r="P29" s="37" t="n">
        <v>57226.61</v>
      </c>
      <c r="Q29" s="37" t="n">
        <v>141.42</v>
      </c>
      <c r="R29" s="50" t="n">
        <f aca="false">P29/3600</f>
        <v>15.8962805555556</v>
      </c>
      <c r="S29" s="51"/>
      <c r="T29" s="52" t="n">
        <v>2382.744</v>
      </c>
      <c r="U29" s="52" t="n">
        <v>33.915</v>
      </c>
      <c r="V29" s="52" t="n">
        <v>39.6819</v>
      </c>
      <c r="W29" s="52" t="n">
        <v>42.171</v>
      </c>
      <c r="X29" s="52" t="n">
        <v>54190.32</v>
      </c>
      <c r="Y29" s="83" t="n">
        <v>140.952</v>
      </c>
      <c r="Z29" s="50" t="n">
        <f aca="false">X29/3600</f>
        <v>15.0528666666667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9.5984</v>
      </c>
      <c r="I30" s="65" t="n">
        <f aca="false">V30</f>
        <v>38.4031</v>
      </c>
      <c r="J30" s="65" t="n">
        <f aca="false">T30</f>
        <v>1009.5984</v>
      </c>
      <c r="K30" s="65" t="n">
        <f aca="false">W30</f>
        <v>41.1857</v>
      </c>
      <c r="L30" s="37" t="n">
        <v>1008.8624</v>
      </c>
      <c r="M30" s="37" t="n">
        <v>32.2168</v>
      </c>
      <c r="N30" s="37" t="n">
        <v>38.4008</v>
      </c>
      <c r="O30" s="37" t="n">
        <v>41.1778</v>
      </c>
      <c r="P30" s="37" t="n">
        <v>54001.03</v>
      </c>
      <c r="Q30" s="37" t="n">
        <v>116.952</v>
      </c>
      <c r="R30" s="57" t="n">
        <f aca="false">P30/3600</f>
        <v>15.0002861111111</v>
      </c>
      <c r="S30" s="55"/>
      <c r="T30" s="58" t="n">
        <v>1009.5984</v>
      </c>
      <c r="U30" s="58" t="n">
        <v>32.2233</v>
      </c>
      <c r="V30" s="58" t="n">
        <v>38.4031</v>
      </c>
      <c r="W30" s="58" t="n">
        <v>41.1857</v>
      </c>
      <c r="X30" s="58" t="n">
        <v>50468.33</v>
      </c>
      <c r="Y30" s="58" t="n">
        <v>118.452</v>
      </c>
      <c r="Z30" s="57" t="n">
        <f aca="false">X30/3600</f>
        <v>14.0189805555556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10.6984</v>
      </c>
      <c r="I31" s="63" t="n">
        <f aca="false">V31</f>
        <v>42.8921</v>
      </c>
      <c r="J31" s="63" t="n">
        <f aca="false">T31</f>
        <v>3710.6984</v>
      </c>
      <c r="K31" s="63" t="n">
        <f aca="false">W31</f>
        <v>43.3631</v>
      </c>
      <c r="L31" s="37" t="n">
        <v>3707.9608</v>
      </c>
      <c r="M31" s="37" t="n">
        <v>40.4584</v>
      </c>
      <c r="N31" s="37" t="n">
        <v>42.8816</v>
      </c>
      <c r="O31" s="37" t="n">
        <v>43.3613</v>
      </c>
      <c r="P31" s="37" t="n">
        <v>14572.09</v>
      </c>
      <c r="Q31" s="37" t="n">
        <v>25.39</v>
      </c>
      <c r="R31" s="61" t="n">
        <f aca="false">P31/3600</f>
        <v>4.04780277777778</v>
      </c>
      <c r="S31" s="62"/>
      <c r="T31" s="59" t="n">
        <v>3710.6984</v>
      </c>
      <c r="U31" s="59" t="n">
        <v>40.4636</v>
      </c>
      <c r="V31" s="59" t="n">
        <v>42.8921</v>
      </c>
      <c r="W31" s="59" t="n">
        <v>43.3631</v>
      </c>
      <c r="X31" s="59" t="n">
        <v>13403.23</v>
      </c>
      <c r="Y31" s="83" t="n">
        <v>25.749</v>
      </c>
      <c r="Z31" s="61" t="n">
        <f aca="false">X31/3600</f>
        <v>3.723119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7.0176</v>
      </c>
      <c r="I32" s="64" t="n">
        <f aca="false">V32</f>
        <v>40.3391</v>
      </c>
      <c r="J32" s="64" t="n">
        <f aca="false">T32</f>
        <v>1787.0176</v>
      </c>
      <c r="K32" s="64" t="n">
        <f aca="false">W32</f>
        <v>40.4947</v>
      </c>
      <c r="L32" s="37" t="n">
        <v>1785.144</v>
      </c>
      <c r="M32" s="37" t="n">
        <v>37.3338</v>
      </c>
      <c r="N32" s="37" t="n">
        <v>40.3306</v>
      </c>
      <c r="O32" s="37" t="n">
        <v>40.494</v>
      </c>
      <c r="P32" s="37" t="n">
        <v>11810.5</v>
      </c>
      <c r="Q32" s="37" t="n">
        <v>19.952</v>
      </c>
      <c r="R32" s="50" t="n">
        <f aca="false">P32/3600</f>
        <v>3.28069444444444</v>
      </c>
      <c r="S32" s="51"/>
      <c r="T32" s="52" t="n">
        <v>1787.0176</v>
      </c>
      <c r="U32" s="52" t="n">
        <v>37.3375</v>
      </c>
      <c r="V32" s="52" t="n">
        <v>40.3391</v>
      </c>
      <c r="W32" s="52" t="n">
        <v>40.4947</v>
      </c>
      <c r="X32" s="52" t="n">
        <v>11057.69</v>
      </c>
      <c r="Y32" s="83" t="n">
        <v>20.187</v>
      </c>
      <c r="Z32" s="50" t="n">
        <f aca="false">X32/3600</f>
        <v>3.07158055555556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2.9952</v>
      </c>
      <c r="I33" s="64" t="n">
        <f aca="false">V33</f>
        <v>38.0233</v>
      </c>
      <c r="J33" s="64" t="n">
        <f aca="false">T33</f>
        <v>862.9952</v>
      </c>
      <c r="K33" s="64" t="n">
        <f aca="false">W33</f>
        <v>37.9303</v>
      </c>
      <c r="L33" s="37" t="n">
        <v>861.5848</v>
      </c>
      <c r="M33" s="37" t="n">
        <v>34.4431</v>
      </c>
      <c r="N33" s="37" t="n">
        <v>38.0159</v>
      </c>
      <c r="O33" s="37" t="n">
        <v>37.933</v>
      </c>
      <c r="P33" s="37" t="n">
        <v>10334.31</v>
      </c>
      <c r="Q33" s="37" t="n">
        <v>15.249</v>
      </c>
      <c r="R33" s="50" t="n">
        <f aca="false">P33/3600</f>
        <v>2.87064166666667</v>
      </c>
      <c r="S33" s="51"/>
      <c r="T33" s="52" t="n">
        <v>862.9952</v>
      </c>
      <c r="U33" s="52" t="n">
        <v>34.449</v>
      </c>
      <c r="V33" s="52" t="n">
        <v>38.0233</v>
      </c>
      <c r="W33" s="52" t="n">
        <v>37.9303</v>
      </c>
      <c r="X33" s="52" t="n">
        <v>10061.29</v>
      </c>
      <c r="Y33" s="83" t="n">
        <v>15.656</v>
      </c>
      <c r="Z33" s="50" t="n">
        <f aca="false">X33/3600</f>
        <v>2.79480277777778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8552</v>
      </c>
      <c r="I34" s="65" t="n">
        <f aca="false">V34</f>
        <v>36.054</v>
      </c>
      <c r="J34" s="65" t="n">
        <f aca="false">T34</f>
        <v>435.8552</v>
      </c>
      <c r="K34" s="65" t="n">
        <f aca="false">W34</f>
        <v>35.7245</v>
      </c>
      <c r="L34" s="37" t="n">
        <v>435.1688</v>
      </c>
      <c r="M34" s="37" t="n">
        <v>31.9574</v>
      </c>
      <c r="N34" s="37" t="n">
        <v>36.055</v>
      </c>
      <c r="O34" s="37" t="n">
        <v>35.7453</v>
      </c>
      <c r="P34" s="37" t="n">
        <v>9386.47</v>
      </c>
      <c r="Q34" s="37" t="n">
        <v>12.421</v>
      </c>
      <c r="R34" s="57" t="n">
        <f aca="false">P34/3600</f>
        <v>2.60735277777778</v>
      </c>
      <c r="S34" s="55"/>
      <c r="T34" s="58" t="n">
        <v>435.8552</v>
      </c>
      <c r="U34" s="58" t="n">
        <v>31.9638</v>
      </c>
      <c r="V34" s="58" t="n">
        <v>36.054</v>
      </c>
      <c r="W34" s="58" t="n">
        <v>35.7245</v>
      </c>
      <c r="X34" s="58" t="n">
        <v>9120.96</v>
      </c>
      <c r="Y34" s="58" t="n">
        <v>12.312</v>
      </c>
      <c r="Z34" s="57" t="n">
        <f aca="false">X34/3600</f>
        <v>2.5336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7.7848</v>
      </c>
      <c r="I35" s="63" t="n">
        <f aca="false">V35</f>
        <v>43.3932</v>
      </c>
      <c r="J35" s="63" t="n">
        <f aca="false">T35</f>
        <v>3817.7848</v>
      </c>
      <c r="K35" s="63" t="n">
        <f aca="false">W35</f>
        <v>44.827</v>
      </c>
      <c r="L35" s="37" t="n">
        <v>3812.7824</v>
      </c>
      <c r="M35" s="37" t="n">
        <v>40.2621</v>
      </c>
      <c r="N35" s="37" t="n">
        <v>43.391</v>
      </c>
      <c r="O35" s="37" t="n">
        <v>44.8298</v>
      </c>
      <c r="P35" s="37" t="n">
        <v>17623.19</v>
      </c>
      <c r="Q35" s="37" t="n">
        <v>32.359</v>
      </c>
      <c r="R35" s="61" t="n">
        <f aca="false">P35/3600</f>
        <v>4.89533055555556</v>
      </c>
      <c r="S35" s="62"/>
      <c r="T35" s="59" t="n">
        <v>3817.7848</v>
      </c>
      <c r="U35" s="59" t="n">
        <v>40.2651</v>
      </c>
      <c r="V35" s="59" t="n">
        <v>43.3932</v>
      </c>
      <c r="W35" s="59" t="n">
        <v>44.827</v>
      </c>
      <c r="X35" s="59" t="n">
        <v>16332.96</v>
      </c>
      <c r="Y35" s="83" t="n">
        <v>32.796</v>
      </c>
      <c r="Z35" s="61" t="n">
        <f aca="false">X35/3600</f>
        <v>4.5369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3.2792</v>
      </c>
      <c r="I36" s="64" t="n">
        <f aca="false">V36</f>
        <v>41.5256</v>
      </c>
      <c r="J36" s="64" t="n">
        <f aca="false">T36</f>
        <v>1813.2792</v>
      </c>
      <c r="K36" s="64" t="n">
        <f aca="false">W36</f>
        <v>42.6422</v>
      </c>
      <c r="L36" s="37" t="n">
        <v>1812.1648</v>
      </c>
      <c r="M36" s="37" t="n">
        <v>37.7514</v>
      </c>
      <c r="N36" s="37" t="n">
        <v>41.5229</v>
      </c>
      <c r="O36" s="37" t="n">
        <v>42.6438</v>
      </c>
      <c r="P36" s="37" t="n">
        <v>14386.78</v>
      </c>
      <c r="Q36" s="37" t="n">
        <v>27.171</v>
      </c>
      <c r="R36" s="50" t="n">
        <f aca="false">P36/3600</f>
        <v>3.99632777777778</v>
      </c>
      <c r="S36" s="51"/>
      <c r="T36" s="52" t="n">
        <v>1813.2792</v>
      </c>
      <c r="U36" s="52" t="n">
        <v>37.7548</v>
      </c>
      <c r="V36" s="52" t="n">
        <v>41.5256</v>
      </c>
      <c r="W36" s="52" t="n">
        <v>42.6422</v>
      </c>
      <c r="X36" s="52" t="n">
        <v>13442.12</v>
      </c>
      <c r="Y36" s="83" t="n">
        <v>27.125</v>
      </c>
      <c r="Z36" s="50" t="n">
        <f aca="false">X36/3600</f>
        <v>3.73392222222222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9.6384</v>
      </c>
      <c r="I37" s="64" t="n">
        <f aca="false">V37</f>
        <v>39.6635</v>
      </c>
      <c r="J37" s="64" t="n">
        <f aca="false">T37</f>
        <v>909.6384</v>
      </c>
      <c r="K37" s="64" t="n">
        <f aca="false">W37</f>
        <v>40.5871</v>
      </c>
      <c r="L37" s="37" t="n">
        <v>909.6376</v>
      </c>
      <c r="M37" s="37" t="n">
        <v>34.9807</v>
      </c>
      <c r="N37" s="37" t="n">
        <v>39.6762</v>
      </c>
      <c r="O37" s="37" t="n">
        <v>40.5928</v>
      </c>
      <c r="P37" s="37" t="n">
        <v>12514.88</v>
      </c>
      <c r="Q37" s="37" t="n">
        <v>20.562</v>
      </c>
      <c r="R37" s="50" t="n">
        <f aca="false">P37/3600</f>
        <v>3.47635555555556</v>
      </c>
      <c r="S37" s="51"/>
      <c r="T37" s="52" t="n">
        <v>909.6384</v>
      </c>
      <c r="U37" s="52" t="n">
        <v>34.9831</v>
      </c>
      <c r="V37" s="52" t="n">
        <v>39.6635</v>
      </c>
      <c r="W37" s="52" t="n">
        <v>40.5871</v>
      </c>
      <c r="X37" s="52" t="n">
        <v>12200</v>
      </c>
      <c r="Y37" s="83" t="n">
        <v>20.499</v>
      </c>
      <c r="Z37" s="50" t="n">
        <f aca="false">X37/3600</f>
        <v>3.388888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1.1432</v>
      </c>
      <c r="I38" s="65" t="n">
        <f aca="false">V38</f>
        <v>37.8095</v>
      </c>
      <c r="J38" s="65" t="n">
        <f aca="false">T38</f>
        <v>471.1432</v>
      </c>
      <c r="K38" s="65" t="n">
        <f aca="false">W38</f>
        <v>38.5765</v>
      </c>
      <c r="L38" s="37" t="n">
        <v>471.4832</v>
      </c>
      <c r="M38" s="37" t="n">
        <v>32.2111</v>
      </c>
      <c r="N38" s="37" t="n">
        <v>37.8429</v>
      </c>
      <c r="O38" s="37" t="n">
        <v>38.583</v>
      </c>
      <c r="P38" s="37" t="n">
        <v>11750.56</v>
      </c>
      <c r="Q38" s="37" t="n">
        <v>16.64</v>
      </c>
      <c r="R38" s="57" t="n">
        <f aca="false">P38/3600</f>
        <v>3.26404444444444</v>
      </c>
      <c r="S38" s="55"/>
      <c r="T38" s="58" t="n">
        <v>471.1432</v>
      </c>
      <c r="U38" s="58" t="n">
        <v>32.2138</v>
      </c>
      <c r="V38" s="58" t="n">
        <v>37.8095</v>
      </c>
      <c r="W38" s="58" t="n">
        <v>38.5765</v>
      </c>
      <c r="X38" s="58" t="n">
        <v>9811.05</v>
      </c>
      <c r="Y38" s="58" t="n">
        <v>16.749</v>
      </c>
      <c r="Z38" s="57" t="n">
        <f aca="false">X38/3600</f>
        <v>2.725291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96.3016</v>
      </c>
      <c r="I39" s="63" t="n">
        <f aca="false">V39</f>
        <v>41.1738</v>
      </c>
      <c r="J39" s="63" t="n">
        <f aca="false">T39</f>
        <v>7096.3016</v>
      </c>
      <c r="K39" s="63" t="n">
        <f aca="false">W39</f>
        <v>42.146</v>
      </c>
      <c r="L39" s="37" t="n">
        <v>7087.8208</v>
      </c>
      <c r="M39" s="37" t="n">
        <v>38.3207</v>
      </c>
      <c r="N39" s="37" t="n">
        <v>41.1725</v>
      </c>
      <c r="O39" s="37" t="n">
        <v>42.1534</v>
      </c>
      <c r="P39" s="37" t="n">
        <v>17231.47</v>
      </c>
      <c r="Q39" s="37" t="n">
        <v>34.843</v>
      </c>
      <c r="R39" s="61" t="n">
        <f aca="false">P39/3600</f>
        <v>4.78651944444445</v>
      </c>
      <c r="S39" s="62"/>
      <c r="T39" s="59" t="n">
        <v>7096.3016</v>
      </c>
      <c r="U39" s="59" t="n">
        <v>38.3279</v>
      </c>
      <c r="V39" s="59" t="n">
        <v>41.1738</v>
      </c>
      <c r="W39" s="59" t="n">
        <v>42.146</v>
      </c>
      <c r="X39" s="59" t="n">
        <v>16685.7</v>
      </c>
      <c r="Y39" s="83" t="n">
        <v>34.843</v>
      </c>
      <c r="Z39" s="61" t="n">
        <f aca="false">X39/3600</f>
        <v>4.6349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8.8672</v>
      </c>
      <c r="I40" s="64" t="n">
        <f aca="false">V40</f>
        <v>38.6321</v>
      </c>
      <c r="J40" s="64" t="n">
        <f aca="false">T40</f>
        <v>3228.8672</v>
      </c>
      <c r="K40" s="64" t="n">
        <f aca="false">W40</f>
        <v>39.526</v>
      </c>
      <c r="L40" s="37" t="n">
        <v>3227.088</v>
      </c>
      <c r="M40" s="37" t="n">
        <v>34.842</v>
      </c>
      <c r="N40" s="37" t="n">
        <v>38.6271</v>
      </c>
      <c r="O40" s="37" t="n">
        <v>39.5215</v>
      </c>
      <c r="P40" s="37" t="n">
        <v>13501.55</v>
      </c>
      <c r="Q40" s="37" t="n">
        <v>30.452</v>
      </c>
      <c r="R40" s="50" t="n">
        <f aca="false">P40/3600</f>
        <v>3.75043055555556</v>
      </c>
      <c r="S40" s="51"/>
      <c r="T40" s="52" t="n">
        <v>3228.8672</v>
      </c>
      <c r="U40" s="52" t="n">
        <v>34.8479</v>
      </c>
      <c r="V40" s="52" t="n">
        <v>38.6321</v>
      </c>
      <c r="W40" s="52" t="n">
        <v>39.526</v>
      </c>
      <c r="X40" s="52" t="n">
        <v>12912.24</v>
      </c>
      <c r="Y40" s="83" t="n">
        <v>30.468</v>
      </c>
      <c r="Z40" s="50" t="n">
        <f aca="false">X40/3600</f>
        <v>3.586733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6.1912</v>
      </c>
      <c r="I41" s="64" t="n">
        <f aca="false">V41</f>
        <v>36.5568</v>
      </c>
      <c r="J41" s="64" t="n">
        <f aca="false">T41</f>
        <v>1516.1912</v>
      </c>
      <c r="K41" s="64" t="n">
        <f aca="false">W41</f>
        <v>37.3742</v>
      </c>
      <c r="L41" s="37" t="n">
        <v>1516.0032</v>
      </c>
      <c r="M41" s="37" t="n">
        <v>31.6801</v>
      </c>
      <c r="N41" s="37" t="n">
        <v>36.5543</v>
      </c>
      <c r="O41" s="37" t="n">
        <v>37.3804</v>
      </c>
      <c r="P41" s="37" t="n">
        <v>11121.23</v>
      </c>
      <c r="Q41" s="37" t="n">
        <v>23.046</v>
      </c>
      <c r="R41" s="50" t="n">
        <f aca="false">P41/3600</f>
        <v>3.08923055555556</v>
      </c>
      <c r="S41" s="51"/>
      <c r="T41" s="52" t="n">
        <v>1516.1912</v>
      </c>
      <c r="U41" s="52" t="n">
        <v>31.6842</v>
      </c>
      <c r="V41" s="52" t="n">
        <v>36.5568</v>
      </c>
      <c r="W41" s="52" t="n">
        <v>37.3742</v>
      </c>
      <c r="X41" s="52" t="n">
        <v>10594.8</v>
      </c>
      <c r="Y41" s="83" t="n">
        <v>23.015</v>
      </c>
      <c r="Z41" s="50" t="n">
        <f aca="false">X41/3600</f>
        <v>2.943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0.8824</v>
      </c>
      <c r="I42" s="65" t="n">
        <f aca="false">V42</f>
        <v>34.8273</v>
      </c>
      <c r="J42" s="65" t="n">
        <f aca="false">T42</f>
        <v>700.8824</v>
      </c>
      <c r="K42" s="65" t="n">
        <f aca="false">W42</f>
        <v>35.6031</v>
      </c>
      <c r="L42" s="37" t="n">
        <v>699.8344</v>
      </c>
      <c r="M42" s="37" t="n">
        <v>28.7724</v>
      </c>
      <c r="N42" s="37" t="n">
        <v>34.8171</v>
      </c>
      <c r="O42" s="37" t="n">
        <v>35.5993</v>
      </c>
      <c r="P42" s="37" t="n">
        <v>10160.51</v>
      </c>
      <c r="Q42" s="37" t="n">
        <v>16.749</v>
      </c>
      <c r="R42" s="57" t="n">
        <f aca="false">P42/3600</f>
        <v>2.82236388888889</v>
      </c>
      <c r="S42" s="55"/>
      <c r="T42" s="58" t="n">
        <v>700.8824</v>
      </c>
      <c r="U42" s="58" t="n">
        <v>28.7748</v>
      </c>
      <c r="V42" s="58" t="n">
        <v>34.8273</v>
      </c>
      <c r="W42" s="58" t="n">
        <v>35.6031</v>
      </c>
      <c r="X42" s="58" t="n">
        <v>9790.54</v>
      </c>
      <c r="Y42" s="58" t="n">
        <v>16.874</v>
      </c>
      <c r="Z42" s="57" t="n">
        <f aca="false">X42/3600</f>
        <v>2.7195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44.324</v>
      </c>
      <c r="I43" s="63" t="n">
        <f aca="false">V43</f>
        <v>41.2049</v>
      </c>
      <c r="J43" s="63" t="n">
        <f aca="false">T43</f>
        <v>5044.324</v>
      </c>
      <c r="K43" s="63" t="n">
        <f aca="false">W43</f>
        <v>42.694</v>
      </c>
      <c r="L43" s="37" t="n">
        <v>5040.5888</v>
      </c>
      <c r="M43" s="37" t="n">
        <v>39.1384</v>
      </c>
      <c r="N43" s="37" t="n">
        <v>41.1974</v>
      </c>
      <c r="O43" s="37" t="n">
        <v>42.6809</v>
      </c>
      <c r="P43" s="37" t="n">
        <v>12491.97</v>
      </c>
      <c r="Q43" s="37" t="n">
        <v>24.312</v>
      </c>
      <c r="R43" s="61" t="n">
        <f aca="false">P43/3600</f>
        <v>3.46999166666667</v>
      </c>
      <c r="S43" s="62"/>
      <c r="T43" s="59" t="n">
        <v>5044.324</v>
      </c>
      <c r="U43" s="59" t="n">
        <v>39.1405</v>
      </c>
      <c r="V43" s="59" t="n">
        <v>41.2049</v>
      </c>
      <c r="W43" s="59" t="n">
        <v>42.694</v>
      </c>
      <c r="X43" s="59" t="n">
        <v>12169.82</v>
      </c>
      <c r="Y43" s="83" t="n">
        <v>24.468</v>
      </c>
      <c r="Z43" s="61" t="n">
        <f aca="false">X43/3600</f>
        <v>3.3805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8.9328</v>
      </c>
      <c r="I44" s="64" t="n">
        <f aca="false">V44</f>
        <v>38.8852</v>
      </c>
      <c r="J44" s="64" t="n">
        <f aca="false">T44</f>
        <v>2138.9328</v>
      </c>
      <c r="K44" s="64" t="n">
        <f aca="false">W44</f>
        <v>40.5249</v>
      </c>
      <c r="L44" s="37" t="n">
        <v>2137.7936</v>
      </c>
      <c r="M44" s="37" t="n">
        <v>35.8834</v>
      </c>
      <c r="N44" s="37" t="n">
        <v>38.8885</v>
      </c>
      <c r="O44" s="37" t="n">
        <v>40.5198</v>
      </c>
      <c r="P44" s="37" t="n">
        <v>10043.13</v>
      </c>
      <c r="Q44" s="37" t="n">
        <v>19.078</v>
      </c>
      <c r="R44" s="50" t="n">
        <f aca="false">P44/3600</f>
        <v>2.78975833333333</v>
      </c>
      <c r="S44" s="51"/>
      <c r="T44" s="52" t="n">
        <v>2138.9328</v>
      </c>
      <c r="U44" s="52" t="n">
        <v>35.8898</v>
      </c>
      <c r="V44" s="52" t="n">
        <v>38.8852</v>
      </c>
      <c r="W44" s="52" t="n">
        <v>40.5249</v>
      </c>
      <c r="X44" s="52" t="n">
        <v>9760.51</v>
      </c>
      <c r="Y44" s="83" t="n">
        <v>19.156</v>
      </c>
      <c r="Z44" s="50" t="n">
        <f aca="false">X44/3600</f>
        <v>2.71125277777778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2.5056</v>
      </c>
      <c r="I45" s="64" t="n">
        <f aca="false">V45</f>
        <v>36.8166</v>
      </c>
      <c r="J45" s="64" t="n">
        <f aca="false">T45</f>
        <v>992.5056</v>
      </c>
      <c r="K45" s="64" t="n">
        <f aca="false">W45</f>
        <v>38.5803</v>
      </c>
      <c r="L45" s="37" t="n">
        <v>991.0056</v>
      </c>
      <c r="M45" s="37" t="n">
        <v>32.9996</v>
      </c>
      <c r="N45" s="37" t="n">
        <v>36.8077</v>
      </c>
      <c r="O45" s="37" t="n">
        <v>38.5738</v>
      </c>
      <c r="P45" s="37" t="n">
        <v>7781.91</v>
      </c>
      <c r="Q45" s="37" t="n">
        <v>15.39</v>
      </c>
      <c r="R45" s="50" t="n">
        <f aca="false">P45/3600</f>
        <v>2.16164166666667</v>
      </c>
      <c r="S45" s="51"/>
      <c r="T45" s="52" t="n">
        <v>992.5056</v>
      </c>
      <c r="U45" s="52" t="n">
        <v>33.0028</v>
      </c>
      <c r="V45" s="52" t="n">
        <v>36.8166</v>
      </c>
      <c r="W45" s="52" t="n">
        <v>38.5803</v>
      </c>
      <c r="X45" s="52" t="n">
        <v>7552.82</v>
      </c>
      <c r="Y45" s="83" t="n">
        <v>15.421</v>
      </c>
      <c r="Z45" s="50" t="n">
        <f aca="false">X45/3600</f>
        <v>2.09800555555556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9.1176</v>
      </c>
      <c r="I46" s="65" t="n">
        <f aca="false">V46</f>
        <v>35.0353</v>
      </c>
      <c r="J46" s="65" t="n">
        <f aca="false">T46</f>
        <v>469.1176</v>
      </c>
      <c r="K46" s="65" t="n">
        <f aca="false">W46</f>
        <v>36.6879</v>
      </c>
      <c r="L46" s="37" t="n">
        <v>468.9032</v>
      </c>
      <c r="M46" s="37" t="n">
        <v>30.3308</v>
      </c>
      <c r="N46" s="37" t="n">
        <v>35.0523</v>
      </c>
      <c r="O46" s="37" t="n">
        <v>36.7094</v>
      </c>
      <c r="P46" s="37" t="n">
        <v>6224.49</v>
      </c>
      <c r="Q46" s="37" t="n">
        <v>11.484</v>
      </c>
      <c r="R46" s="57" t="n">
        <f aca="false">P46/3600</f>
        <v>1.729025</v>
      </c>
      <c r="S46" s="55"/>
      <c r="T46" s="58" t="n">
        <v>469.1176</v>
      </c>
      <c r="U46" s="58" t="n">
        <v>30.3255</v>
      </c>
      <c r="V46" s="58" t="n">
        <v>35.0353</v>
      </c>
      <c r="W46" s="58" t="n">
        <v>36.6879</v>
      </c>
      <c r="X46" s="58" t="n">
        <v>6546.43</v>
      </c>
      <c r="Y46" s="58" t="n">
        <v>11.593</v>
      </c>
      <c r="Z46" s="57" t="n">
        <f aca="false">X46/3600</f>
        <v>1.81845277777778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2.0888</v>
      </c>
      <c r="I47" s="63" t="n">
        <f aca="false">V47</f>
        <v>43.6199</v>
      </c>
      <c r="J47" s="63" t="n">
        <f aca="false">T47</f>
        <v>1592.0888</v>
      </c>
      <c r="K47" s="63" t="n">
        <f aca="false">W47</f>
        <v>42.6907</v>
      </c>
      <c r="L47" s="37" t="n">
        <v>1591.5024</v>
      </c>
      <c r="M47" s="37" t="n">
        <v>40.7668</v>
      </c>
      <c r="N47" s="37" t="n">
        <v>43.6183</v>
      </c>
      <c r="O47" s="37" t="n">
        <v>42.6937</v>
      </c>
      <c r="P47" s="37" t="n">
        <v>4117.35</v>
      </c>
      <c r="Q47" s="37" t="n">
        <v>7.671</v>
      </c>
      <c r="R47" s="61" t="n">
        <f aca="false">P47/3600</f>
        <v>1.14370833333333</v>
      </c>
      <c r="S47" s="62"/>
      <c r="T47" s="59" t="n">
        <v>1592.0888</v>
      </c>
      <c r="U47" s="59" t="n">
        <v>40.7711</v>
      </c>
      <c r="V47" s="59" t="n">
        <v>43.6199</v>
      </c>
      <c r="W47" s="59" t="n">
        <v>42.6907</v>
      </c>
      <c r="X47" s="59" t="n">
        <v>3963.79</v>
      </c>
      <c r="Y47" s="83" t="n">
        <v>7.765</v>
      </c>
      <c r="Z47" s="61" t="n">
        <f aca="false">X47/3600</f>
        <v>1.1010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4456</v>
      </c>
      <c r="I48" s="64" t="n">
        <f aca="false">V48</f>
        <v>41.0489</v>
      </c>
      <c r="J48" s="64" t="n">
        <f aca="false">T48</f>
        <v>798.4456</v>
      </c>
      <c r="K48" s="64" t="n">
        <f aca="false">W48</f>
        <v>39.6548</v>
      </c>
      <c r="L48" s="37" t="n">
        <v>798.3448</v>
      </c>
      <c r="M48" s="37" t="n">
        <v>36.9839</v>
      </c>
      <c r="N48" s="37" t="n">
        <v>41.0341</v>
      </c>
      <c r="O48" s="37" t="n">
        <v>39.6514</v>
      </c>
      <c r="P48" s="37" t="n">
        <v>3652.35</v>
      </c>
      <c r="Q48" s="37" t="n">
        <v>5.968</v>
      </c>
      <c r="R48" s="50" t="n">
        <f aca="false">P48/3600</f>
        <v>1.01454166666667</v>
      </c>
      <c r="S48" s="51"/>
      <c r="T48" s="52" t="n">
        <v>798.4456</v>
      </c>
      <c r="U48" s="52" t="n">
        <v>36.9885</v>
      </c>
      <c r="V48" s="52" t="n">
        <v>41.0489</v>
      </c>
      <c r="W48" s="52" t="n">
        <v>39.6548</v>
      </c>
      <c r="X48" s="52" t="n">
        <v>3839.08</v>
      </c>
      <c r="Y48" s="83" t="n">
        <v>6.078</v>
      </c>
      <c r="Z48" s="50" t="n">
        <f aca="false">X48/3600</f>
        <v>1.06641111111111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1448</v>
      </c>
      <c r="I49" s="64" t="n">
        <f aca="false">V49</f>
        <v>38.7349</v>
      </c>
      <c r="J49" s="64" t="n">
        <f aca="false">T49</f>
        <v>392.1448</v>
      </c>
      <c r="K49" s="64" t="n">
        <f aca="false">W49</f>
        <v>37.0068</v>
      </c>
      <c r="L49" s="37" t="n">
        <v>392.5696</v>
      </c>
      <c r="M49" s="37" t="n">
        <v>33.6022</v>
      </c>
      <c r="N49" s="37" t="n">
        <v>38.7535</v>
      </c>
      <c r="O49" s="37" t="n">
        <v>37.0112</v>
      </c>
      <c r="P49" s="37" t="n">
        <v>3233.94</v>
      </c>
      <c r="Q49" s="37" t="n">
        <v>4.546</v>
      </c>
      <c r="R49" s="50" t="n">
        <f aca="false">P49/3600</f>
        <v>0.898316666666667</v>
      </c>
      <c r="S49" s="51"/>
      <c r="T49" s="52" t="n">
        <v>392.1448</v>
      </c>
      <c r="U49" s="52" t="n">
        <v>33.5938</v>
      </c>
      <c r="V49" s="52" t="n">
        <v>38.7349</v>
      </c>
      <c r="W49" s="52" t="n">
        <v>37.0068</v>
      </c>
      <c r="X49" s="52" t="n">
        <v>2739.42</v>
      </c>
      <c r="Y49" s="83" t="n">
        <v>4.593</v>
      </c>
      <c r="Z49" s="50" t="n">
        <f aca="false">X49/3600</f>
        <v>0.76095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7.1656</v>
      </c>
      <c r="I50" s="65" t="n">
        <f aca="false">V50</f>
        <v>36.7355</v>
      </c>
      <c r="J50" s="65" t="n">
        <f aca="false">T50</f>
        <v>197.1656</v>
      </c>
      <c r="K50" s="65" t="n">
        <f aca="false">W50</f>
        <v>34.7956</v>
      </c>
      <c r="L50" s="37" t="n">
        <v>196.6608</v>
      </c>
      <c r="M50" s="37" t="n">
        <v>30.7416</v>
      </c>
      <c r="N50" s="37" t="n">
        <v>36.7401</v>
      </c>
      <c r="O50" s="37" t="n">
        <v>34.8052</v>
      </c>
      <c r="P50" s="37" t="n">
        <v>2614.25</v>
      </c>
      <c r="Q50" s="37" t="n">
        <v>3.703</v>
      </c>
      <c r="R50" s="57" t="n">
        <f aca="false">P50/3600</f>
        <v>0.726180555555556</v>
      </c>
      <c r="S50" s="55"/>
      <c r="T50" s="58" t="n">
        <v>197.1656</v>
      </c>
      <c r="U50" s="58" t="n">
        <v>30.7518</v>
      </c>
      <c r="V50" s="58" t="n">
        <v>36.7355</v>
      </c>
      <c r="W50" s="58" t="n">
        <v>34.7956</v>
      </c>
      <c r="X50" s="58" t="n">
        <v>2522.23</v>
      </c>
      <c r="Y50" s="58" t="n">
        <v>3.734</v>
      </c>
      <c r="Z50" s="57" t="n">
        <f aca="false">X50/3600</f>
        <v>0.7006194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6.7768</v>
      </c>
      <c r="I51" s="60" t="n">
        <f aca="false">V51</f>
        <v>42.9942</v>
      </c>
      <c r="J51" s="60" t="n">
        <f aca="false">T51</f>
        <v>1656.7768</v>
      </c>
      <c r="K51" s="60" t="n">
        <f aca="false">W51</f>
        <v>44.0098</v>
      </c>
      <c r="L51" s="37" t="n">
        <v>1654.516</v>
      </c>
      <c r="M51" s="37" t="n">
        <v>37.9722</v>
      </c>
      <c r="N51" s="37" t="n">
        <v>42.997</v>
      </c>
      <c r="O51" s="37" t="n">
        <v>44.0147</v>
      </c>
      <c r="P51" s="37" t="n">
        <v>4524.86</v>
      </c>
      <c r="Q51" s="37" t="n">
        <v>10.156</v>
      </c>
      <c r="R51" s="61" t="n">
        <f aca="false">P51/3600</f>
        <v>1.25690555555556</v>
      </c>
      <c r="S51" s="62"/>
      <c r="T51" s="59" t="n">
        <v>1656.7768</v>
      </c>
      <c r="U51" s="59" t="n">
        <v>37.9755</v>
      </c>
      <c r="V51" s="59" t="n">
        <v>42.9942</v>
      </c>
      <c r="W51" s="59" t="n">
        <v>44.0098</v>
      </c>
      <c r="X51" s="59" t="n">
        <v>4337.79</v>
      </c>
      <c r="Y51" s="83" t="n">
        <v>10.124</v>
      </c>
      <c r="Z51" s="61" t="n">
        <f aca="false">X51/3600</f>
        <v>1.2049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4.3424</v>
      </c>
      <c r="I52" s="49" t="n">
        <f aca="false">V52</f>
        <v>40.9967</v>
      </c>
      <c r="J52" s="49" t="n">
        <f aca="false">T52</f>
        <v>634.3424</v>
      </c>
      <c r="K52" s="49" t="n">
        <f aca="false">W52</f>
        <v>41.9081</v>
      </c>
      <c r="L52" s="37" t="n">
        <v>633.8208</v>
      </c>
      <c r="M52" s="37" t="n">
        <v>34.7154</v>
      </c>
      <c r="N52" s="37" t="n">
        <v>41.0182</v>
      </c>
      <c r="O52" s="37" t="n">
        <v>41.9186</v>
      </c>
      <c r="P52" s="37" t="n">
        <v>3564.15</v>
      </c>
      <c r="Q52" s="37" t="n">
        <v>8.703</v>
      </c>
      <c r="R52" s="50" t="n">
        <f aca="false">P52/3600</f>
        <v>0.990041666666667</v>
      </c>
      <c r="S52" s="51"/>
      <c r="T52" s="52" t="n">
        <v>634.3424</v>
      </c>
      <c r="U52" s="52" t="n">
        <v>34.7139</v>
      </c>
      <c r="V52" s="52" t="n">
        <v>40.9967</v>
      </c>
      <c r="W52" s="52" t="n">
        <v>41.9081</v>
      </c>
      <c r="X52" s="52" t="n">
        <v>3273.65</v>
      </c>
      <c r="Y52" s="83" t="n">
        <v>8.687</v>
      </c>
      <c r="Z52" s="50" t="n">
        <f aca="false">X52/3600</f>
        <v>0.909347222222222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9472</v>
      </c>
      <c r="I53" s="49" t="n">
        <f aca="false">V53</f>
        <v>39.4086</v>
      </c>
      <c r="J53" s="49" t="n">
        <f aca="false">T53</f>
        <v>285.9472</v>
      </c>
      <c r="K53" s="49" t="n">
        <f aca="false">W53</f>
        <v>40.1382</v>
      </c>
      <c r="L53" s="37" t="n">
        <v>286.0192</v>
      </c>
      <c r="M53" s="37" t="n">
        <v>31.9564</v>
      </c>
      <c r="N53" s="37" t="n">
        <v>39.3866</v>
      </c>
      <c r="O53" s="37" t="n">
        <v>40.1387</v>
      </c>
      <c r="P53" s="37" t="n">
        <v>2931.45</v>
      </c>
      <c r="Q53" s="37" t="n">
        <v>5.937</v>
      </c>
      <c r="R53" s="50" t="n">
        <f aca="false">P53/3600</f>
        <v>0.814291666666667</v>
      </c>
      <c r="S53" s="51"/>
      <c r="T53" s="52" t="n">
        <v>285.9472</v>
      </c>
      <c r="U53" s="52" t="n">
        <v>31.9529</v>
      </c>
      <c r="V53" s="52" t="n">
        <v>39.4086</v>
      </c>
      <c r="W53" s="52" t="n">
        <v>40.1382</v>
      </c>
      <c r="X53" s="52" t="n">
        <v>2784.77</v>
      </c>
      <c r="Y53" s="83" t="n">
        <v>5.937</v>
      </c>
      <c r="Z53" s="50" t="n">
        <f aca="false">X53/3600</f>
        <v>0.773547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1176</v>
      </c>
      <c r="I54" s="56" t="n">
        <f aca="false">V54</f>
        <v>38.1371</v>
      </c>
      <c r="J54" s="56" t="n">
        <f aca="false">T54</f>
        <v>144.1176</v>
      </c>
      <c r="K54" s="56" t="n">
        <f aca="false">W54</f>
        <v>38.5674</v>
      </c>
      <c r="L54" s="37" t="n">
        <v>144.084</v>
      </c>
      <c r="M54" s="37" t="n">
        <v>29.329</v>
      </c>
      <c r="N54" s="37" t="n">
        <v>38.0946</v>
      </c>
      <c r="O54" s="37" t="n">
        <v>38.5701</v>
      </c>
      <c r="P54" s="37" t="n">
        <v>2711.47</v>
      </c>
      <c r="Q54" s="37" t="n">
        <v>4.781</v>
      </c>
      <c r="R54" s="57" t="n">
        <f aca="false">P54/3600</f>
        <v>0.753186111111111</v>
      </c>
      <c r="S54" s="55"/>
      <c r="T54" s="58" t="n">
        <v>144.1176</v>
      </c>
      <c r="U54" s="58" t="n">
        <v>29.3438</v>
      </c>
      <c r="V54" s="58" t="n">
        <v>38.1371</v>
      </c>
      <c r="W54" s="58" t="n">
        <v>38.5674</v>
      </c>
      <c r="X54" s="58" t="n">
        <v>2749.7</v>
      </c>
      <c r="Y54" s="58" t="n">
        <v>4.749</v>
      </c>
      <c r="Z54" s="57" t="n">
        <f aca="false">X54/3600</f>
        <v>0.76380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7.9536</v>
      </c>
      <c r="I55" s="63" t="n">
        <f aca="false">V55</f>
        <v>41.1181</v>
      </c>
      <c r="J55" s="63" t="n">
        <f aca="false">T55</f>
        <v>1697.9536</v>
      </c>
      <c r="K55" s="63" t="n">
        <f aca="false">W55</f>
        <v>41.9887</v>
      </c>
      <c r="L55" s="37" t="n">
        <v>1696.6928</v>
      </c>
      <c r="M55" s="37" t="n">
        <v>38.2982</v>
      </c>
      <c r="N55" s="37" t="n">
        <v>41.1112</v>
      </c>
      <c r="O55" s="37" t="n">
        <v>41.98</v>
      </c>
      <c r="P55" s="37" t="n">
        <v>4006.69</v>
      </c>
      <c r="Q55" s="37" t="n">
        <v>8.203</v>
      </c>
      <c r="R55" s="61" t="n">
        <f aca="false">P55/3600</f>
        <v>1.11296944444444</v>
      </c>
      <c r="S55" s="62"/>
      <c r="T55" s="59" t="n">
        <v>1697.9536</v>
      </c>
      <c r="U55" s="59" t="n">
        <v>38.2984</v>
      </c>
      <c r="V55" s="59" t="n">
        <v>41.1181</v>
      </c>
      <c r="W55" s="59" t="n">
        <v>41.9887</v>
      </c>
      <c r="X55" s="59" t="n">
        <v>3988.82</v>
      </c>
      <c r="Y55" s="83" t="n">
        <v>8.234</v>
      </c>
      <c r="Z55" s="61" t="n">
        <f aca="false">X55/3600</f>
        <v>1.1080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9.5896</v>
      </c>
      <c r="I56" s="64" t="n">
        <f aca="false">V56</f>
        <v>38.5196</v>
      </c>
      <c r="J56" s="64" t="n">
        <f aca="false">T56</f>
        <v>789.5896</v>
      </c>
      <c r="K56" s="64" t="n">
        <f aca="false">W56</f>
        <v>39.2496</v>
      </c>
      <c r="L56" s="37" t="n">
        <v>789.9216</v>
      </c>
      <c r="M56" s="37" t="n">
        <v>34.9508</v>
      </c>
      <c r="N56" s="37" t="n">
        <v>38.5078</v>
      </c>
      <c r="O56" s="37" t="n">
        <v>39.2507</v>
      </c>
      <c r="P56" s="37" t="n">
        <v>3137.42</v>
      </c>
      <c r="Q56" s="37" t="n">
        <v>6.124</v>
      </c>
      <c r="R56" s="50" t="n">
        <f aca="false">P56/3600</f>
        <v>0.871505555555556</v>
      </c>
      <c r="S56" s="51"/>
      <c r="T56" s="52" t="n">
        <v>789.5896</v>
      </c>
      <c r="U56" s="52" t="n">
        <v>34.9511</v>
      </c>
      <c r="V56" s="52" t="n">
        <v>38.5196</v>
      </c>
      <c r="W56" s="52" t="n">
        <v>39.2496</v>
      </c>
      <c r="X56" s="52" t="n">
        <v>3028.67</v>
      </c>
      <c r="Y56" s="83" t="n">
        <v>6.109</v>
      </c>
      <c r="Z56" s="50" t="n">
        <f aca="false">X56/3600</f>
        <v>0.841297222222222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2848</v>
      </c>
      <c r="I57" s="64" t="n">
        <f aca="false">V57</f>
        <v>36.234</v>
      </c>
      <c r="J57" s="64" t="n">
        <f aca="false">T57</f>
        <v>368.2848</v>
      </c>
      <c r="K57" s="64" t="n">
        <f aca="false">W57</f>
        <v>36.9269</v>
      </c>
      <c r="L57" s="37" t="n">
        <v>368.4416</v>
      </c>
      <c r="M57" s="37" t="n">
        <v>31.7031</v>
      </c>
      <c r="N57" s="37" t="n">
        <v>36.2319</v>
      </c>
      <c r="O57" s="37" t="n">
        <v>36.9553</v>
      </c>
      <c r="P57" s="37" t="n">
        <v>2601.6</v>
      </c>
      <c r="Q57" s="37" t="n">
        <v>4.187</v>
      </c>
      <c r="R57" s="50" t="n">
        <f aca="false">P57/3600</f>
        <v>0.722666666666667</v>
      </c>
      <c r="S57" s="51"/>
      <c r="T57" s="52" t="n">
        <v>368.2848</v>
      </c>
      <c r="U57" s="52" t="n">
        <v>31.7025</v>
      </c>
      <c r="V57" s="52" t="n">
        <v>36.234</v>
      </c>
      <c r="W57" s="52" t="n">
        <v>36.9269</v>
      </c>
      <c r="X57" s="52" t="n">
        <v>2515.73</v>
      </c>
      <c r="Y57" s="83" t="n">
        <v>4.125</v>
      </c>
      <c r="Z57" s="50" t="n">
        <f aca="false">X57/3600</f>
        <v>0.698813888888889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9432</v>
      </c>
      <c r="I58" s="65" t="n">
        <f aca="false">V58</f>
        <v>34.3042</v>
      </c>
      <c r="J58" s="65" t="n">
        <f aca="false">T58</f>
        <v>168.9432</v>
      </c>
      <c r="K58" s="65" t="n">
        <f aca="false">W58</f>
        <v>34.9787</v>
      </c>
      <c r="L58" s="37" t="n">
        <v>168.776</v>
      </c>
      <c r="M58" s="37" t="n">
        <v>28.7861</v>
      </c>
      <c r="N58" s="37" t="n">
        <v>34.2905</v>
      </c>
      <c r="O58" s="37" t="n">
        <v>34.9697</v>
      </c>
      <c r="P58" s="37" t="n">
        <v>2282.96</v>
      </c>
      <c r="Q58" s="37" t="n">
        <v>3.093</v>
      </c>
      <c r="R58" s="57" t="n">
        <f aca="false">P58/3600</f>
        <v>0.634155555555556</v>
      </c>
      <c r="S58" s="55"/>
      <c r="T58" s="58" t="n">
        <v>168.9432</v>
      </c>
      <c r="U58" s="58" t="n">
        <v>28.7803</v>
      </c>
      <c r="V58" s="58" t="n">
        <v>34.3042</v>
      </c>
      <c r="W58" s="58" t="n">
        <v>34.9787</v>
      </c>
      <c r="X58" s="58" t="n">
        <v>2172.39</v>
      </c>
      <c r="Y58" s="58" t="n">
        <v>3.124</v>
      </c>
      <c r="Z58" s="57" t="n">
        <f aca="false">X58/3600</f>
        <v>0.60344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4.9328</v>
      </c>
      <c r="I59" s="60" t="n">
        <f aca="false">V59</f>
        <v>41.2052</v>
      </c>
      <c r="J59" s="60" t="n">
        <f aca="false">T59</f>
        <v>1264.9328</v>
      </c>
      <c r="K59" s="60" t="n">
        <f aca="false">W59</f>
        <v>42.3042</v>
      </c>
      <c r="L59" s="37" t="n">
        <v>1264.348</v>
      </c>
      <c r="M59" s="37" t="n">
        <v>39.6069</v>
      </c>
      <c r="N59" s="37" t="n">
        <v>41.204</v>
      </c>
      <c r="O59" s="37" t="n">
        <v>42.2975</v>
      </c>
      <c r="P59" s="37" t="n">
        <v>3116.94</v>
      </c>
      <c r="Q59" s="37" t="n">
        <v>5.89</v>
      </c>
      <c r="R59" s="61" t="n">
        <f aca="false">P59/3600</f>
        <v>0.865816666666667</v>
      </c>
      <c r="S59" s="62"/>
      <c r="T59" s="59" t="n">
        <v>1264.9328</v>
      </c>
      <c r="U59" s="59" t="n">
        <v>39.6124</v>
      </c>
      <c r="V59" s="59" t="n">
        <v>41.2052</v>
      </c>
      <c r="W59" s="59" t="n">
        <v>42.3042</v>
      </c>
      <c r="X59" s="59" t="n">
        <v>3008.01</v>
      </c>
      <c r="Y59" s="83" t="n">
        <v>5.906</v>
      </c>
      <c r="Z59" s="61" t="n">
        <f aca="false">X59/3600</f>
        <v>0.835558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3.928</v>
      </c>
      <c r="I60" s="49" t="n">
        <f aca="false">V60</f>
        <v>38.5465</v>
      </c>
      <c r="J60" s="49" t="n">
        <f aca="false">T60</f>
        <v>623.928</v>
      </c>
      <c r="K60" s="49" t="n">
        <f aca="false">W60</f>
        <v>39.7779</v>
      </c>
      <c r="L60" s="37" t="n">
        <v>623.9272</v>
      </c>
      <c r="M60" s="37" t="n">
        <v>35.828</v>
      </c>
      <c r="N60" s="37" t="n">
        <v>38.5558</v>
      </c>
      <c r="O60" s="37" t="n">
        <v>39.7736</v>
      </c>
      <c r="P60" s="37" t="n">
        <v>2343.68</v>
      </c>
      <c r="Q60" s="37" t="n">
        <v>4.64</v>
      </c>
      <c r="R60" s="50" t="n">
        <f aca="false">P60/3600</f>
        <v>0.651022222222222</v>
      </c>
      <c r="S60" s="51"/>
      <c r="T60" s="52" t="n">
        <v>623.928</v>
      </c>
      <c r="U60" s="52" t="n">
        <v>35.8259</v>
      </c>
      <c r="V60" s="52" t="n">
        <v>38.5465</v>
      </c>
      <c r="W60" s="52" t="n">
        <v>39.7779</v>
      </c>
      <c r="X60" s="52" t="n">
        <v>2355.27</v>
      </c>
      <c r="Y60" s="83" t="n">
        <v>4.64</v>
      </c>
      <c r="Z60" s="50" t="n">
        <f aca="false">X60/3600</f>
        <v>0.654241666666667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5592</v>
      </c>
      <c r="I61" s="49" t="n">
        <f aca="false">V61</f>
        <v>36.2907</v>
      </c>
      <c r="J61" s="49" t="n">
        <f aca="false">T61</f>
        <v>300.5592</v>
      </c>
      <c r="K61" s="49" t="n">
        <f aca="false">W61</f>
        <v>37.4945</v>
      </c>
      <c r="L61" s="37" t="n">
        <v>300.348</v>
      </c>
      <c r="M61" s="37" t="n">
        <v>32.3424</v>
      </c>
      <c r="N61" s="37" t="n">
        <v>36.2834</v>
      </c>
      <c r="O61" s="37" t="n">
        <v>37.4911</v>
      </c>
      <c r="P61" s="37" t="n">
        <v>1970.38</v>
      </c>
      <c r="Q61" s="37" t="n">
        <v>3.515</v>
      </c>
      <c r="R61" s="50" t="n">
        <f aca="false">P61/3600</f>
        <v>0.547327777777778</v>
      </c>
      <c r="S61" s="51"/>
      <c r="T61" s="52" t="n">
        <v>300.5592</v>
      </c>
      <c r="U61" s="52" t="n">
        <v>32.3507</v>
      </c>
      <c r="V61" s="52" t="n">
        <v>36.2907</v>
      </c>
      <c r="W61" s="52" t="n">
        <v>37.4945</v>
      </c>
      <c r="X61" s="52" t="n">
        <v>1832.07</v>
      </c>
      <c r="Y61" s="83" t="n">
        <v>3.499</v>
      </c>
      <c r="Z61" s="50" t="n">
        <f aca="false">X61/3600</f>
        <v>0.508908333333333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7352</v>
      </c>
      <c r="I62" s="66" t="n">
        <f aca="false">V62</f>
        <v>34.3088</v>
      </c>
      <c r="J62" s="66" t="n">
        <f aca="false">T62</f>
        <v>143.7352</v>
      </c>
      <c r="K62" s="66" t="n">
        <f aca="false">W62</f>
        <v>35.4039</v>
      </c>
      <c r="L62" s="37" t="n">
        <v>143.764</v>
      </c>
      <c r="M62" s="37" t="n">
        <v>29.4883</v>
      </c>
      <c r="N62" s="37" t="n">
        <v>34.3314</v>
      </c>
      <c r="O62" s="37" t="n">
        <v>35.4244</v>
      </c>
      <c r="P62" s="37" t="n">
        <v>1678.49</v>
      </c>
      <c r="Q62" s="37" t="n">
        <v>2.687</v>
      </c>
      <c r="R62" s="57" t="n">
        <f aca="false">P62/3600</f>
        <v>0.466247222222222</v>
      </c>
      <c r="S62" s="55"/>
      <c r="T62" s="58" t="n">
        <v>143.7352</v>
      </c>
      <c r="U62" s="58" t="n">
        <v>29.5006</v>
      </c>
      <c r="V62" s="58" t="n">
        <v>34.3088</v>
      </c>
      <c r="W62" s="58" t="n">
        <v>35.4039</v>
      </c>
      <c r="X62" s="58" t="n">
        <v>1640.25</v>
      </c>
      <c r="Y62" s="58" t="n">
        <v>2.671</v>
      </c>
      <c r="Z62" s="57" t="n">
        <f aca="false">X62/3600</f>
        <v>0.455625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28.8580941483789</v>
      </c>
      <c r="R81" s="71" t="n">
        <f aca="false">GEOMEAN(R3:R62)</f>
        <v>4.07973728796843</v>
      </c>
      <c r="X81" s="71"/>
      <c r="Y81" s="71" t="n">
        <f aca="false">GEOMEAN(Y3:Y62)</f>
        <v>29.0494047308931</v>
      </c>
      <c r="Z81" s="71" t="n">
        <f aca="false">GEOMEAN(Z3:Z62)</f>
        <v>3.84971047475166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662935610129</v>
      </c>
      <c r="Z82" s="81" t="n">
        <f aca="false">Z81/R81</f>
        <v>0.94361724861668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905919166666667</v>
      </c>
      <c r="R83" s="70" t="n">
        <f aca="false">SUM(R3:R62)</f>
        <v>424.977116666667</v>
      </c>
      <c r="X83" s="70"/>
      <c r="Y83" s="70" t="n">
        <f aca="false">SUM(Y3:Y62)/3600</f>
        <v>0.913727222222222</v>
      </c>
      <c r="Z83" s="70" t="n">
        <f aca="false">SUM(Z3:Z62)</f>
        <v>394.5163</v>
      </c>
    </row>
    <row r="84" customFormat="false" ht="11.25" hidden="false" customHeight="false" outlineLevel="0" collapsed="false">
      <c r="R84" s="70" t="n">
        <f aca="false">MAX(R3:R74)</f>
        <v>29.5131444444444</v>
      </c>
      <c r="Z84" s="70" t="n">
        <f aca="false">MAX(Z3:Z74)</f>
        <v>27.8117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390.1616</v>
      </c>
      <c r="I3" s="49" t="n">
        <f aca="false">V3</f>
        <v>41.3885</v>
      </c>
      <c r="J3" s="49" t="n">
        <f aca="false">T3</f>
        <v>14390.1616</v>
      </c>
      <c r="K3" s="49" t="n">
        <f aca="false">W3</f>
        <v>43.9917</v>
      </c>
      <c r="L3" s="37" t="n">
        <v>14385.7552</v>
      </c>
      <c r="M3" s="37" t="n">
        <v>41.406</v>
      </c>
      <c r="N3" s="37" t="n">
        <v>41.3896</v>
      </c>
      <c r="O3" s="37" t="n">
        <v>43.9948</v>
      </c>
      <c r="P3" s="37" t="n">
        <v>17312.47</v>
      </c>
      <c r="Q3" s="37" t="n">
        <v>28.327</v>
      </c>
      <c r="R3" s="50" t="n">
        <f aca="false">P3/3600</f>
        <v>4.80901944444445</v>
      </c>
      <c r="S3" s="51"/>
      <c r="T3" s="52" t="n">
        <v>14390.1616</v>
      </c>
      <c r="U3" s="52" t="n">
        <v>41.4056</v>
      </c>
      <c r="V3" s="52" t="n">
        <v>41.3885</v>
      </c>
      <c r="W3" s="52" t="n">
        <v>43.9917</v>
      </c>
      <c r="X3" s="52" t="n">
        <v>17089.51</v>
      </c>
      <c r="Y3" s="83" t="n">
        <v>28.531</v>
      </c>
      <c r="Z3" s="50" t="n">
        <f aca="false">X3/3600</f>
        <v>4.74708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5998.592</v>
      </c>
      <c r="I4" s="49" t="n">
        <f aca="false">V4</f>
        <v>39.7217</v>
      </c>
      <c r="J4" s="49" t="n">
        <f aca="false">T4</f>
        <v>5998.592</v>
      </c>
      <c r="K4" s="49" t="n">
        <f aca="false">W4</f>
        <v>42.1746</v>
      </c>
      <c r="L4" s="37" t="n">
        <v>5993.6272</v>
      </c>
      <c r="M4" s="37" t="n">
        <v>38.9119</v>
      </c>
      <c r="N4" s="37" t="n">
        <v>39.7208</v>
      </c>
      <c r="O4" s="37" t="n">
        <v>42.177</v>
      </c>
      <c r="P4" s="37" t="n">
        <v>17180.49</v>
      </c>
      <c r="Q4" s="37" t="n">
        <v>22.484</v>
      </c>
      <c r="R4" s="50" t="n">
        <f aca="false">P4/3600</f>
        <v>4.77235833333333</v>
      </c>
      <c r="S4" s="51"/>
      <c r="T4" s="52" t="n">
        <v>5998.592</v>
      </c>
      <c r="U4" s="52" t="n">
        <v>38.9142</v>
      </c>
      <c r="V4" s="52" t="n">
        <v>39.7217</v>
      </c>
      <c r="W4" s="52" t="n">
        <v>42.1746</v>
      </c>
      <c r="X4" s="52" t="n">
        <v>15744.53</v>
      </c>
      <c r="Y4" s="83" t="n">
        <v>22.624</v>
      </c>
      <c r="Z4" s="50" t="n">
        <f aca="false">X4/3600</f>
        <v>4.37348055555556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907.5392</v>
      </c>
      <c r="I5" s="49" t="n">
        <f aca="false">V5</f>
        <v>38.3012</v>
      </c>
      <c r="J5" s="49" t="n">
        <f aca="false">T5</f>
        <v>2907.5392</v>
      </c>
      <c r="K5" s="49" t="n">
        <f aca="false">W5</f>
        <v>40.6569</v>
      </c>
      <c r="L5" s="37" t="n">
        <v>2906.2848</v>
      </c>
      <c r="M5" s="37" t="n">
        <v>36.39</v>
      </c>
      <c r="N5" s="37" t="n">
        <v>38.3023</v>
      </c>
      <c r="O5" s="37" t="n">
        <v>40.6572</v>
      </c>
      <c r="P5" s="37" t="n">
        <v>15561.7</v>
      </c>
      <c r="Q5" s="37" t="n">
        <v>19.906</v>
      </c>
      <c r="R5" s="50" t="n">
        <f aca="false">P5/3600</f>
        <v>4.32269444444445</v>
      </c>
      <c r="S5" s="51"/>
      <c r="T5" s="52" t="n">
        <v>2907.5392</v>
      </c>
      <c r="U5" s="52" t="n">
        <v>36.394</v>
      </c>
      <c r="V5" s="52" t="n">
        <v>38.3012</v>
      </c>
      <c r="W5" s="52" t="n">
        <v>40.6569</v>
      </c>
      <c r="X5" s="52" t="n">
        <v>14902.71</v>
      </c>
      <c r="Y5" s="83" t="n">
        <v>19.999</v>
      </c>
      <c r="Z5" s="50" t="n">
        <f aca="false">X5/3600</f>
        <v>4.13964166666667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688</v>
      </c>
      <c r="I6" s="56" t="n">
        <f aca="false">V6</f>
        <v>36.9193</v>
      </c>
      <c r="J6" s="56" t="n">
        <f aca="false">T6</f>
        <v>1522.8688</v>
      </c>
      <c r="K6" s="56" t="n">
        <f aca="false">W6</f>
        <v>39.2841</v>
      </c>
      <c r="L6" s="37" t="n">
        <v>1522.8144</v>
      </c>
      <c r="M6" s="37" t="n">
        <v>33.8057</v>
      </c>
      <c r="N6" s="37" t="n">
        <v>36.9178</v>
      </c>
      <c r="O6" s="37" t="n">
        <v>39.3021</v>
      </c>
      <c r="P6" s="37" t="n">
        <v>15417.71</v>
      </c>
      <c r="Q6" s="37" t="n">
        <v>18.421</v>
      </c>
      <c r="R6" s="57" t="n">
        <f aca="false">P6/3600</f>
        <v>4.28269722222222</v>
      </c>
      <c r="S6" s="55"/>
      <c r="T6" s="58" t="n">
        <v>1522.8688</v>
      </c>
      <c r="U6" s="58" t="n">
        <v>33.8102</v>
      </c>
      <c r="V6" s="58" t="n">
        <v>36.9193</v>
      </c>
      <c r="W6" s="58" t="n">
        <v>39.2841</v>
      </c>
      <c r="X6" s="58" t="n">
        <v>14232.65</v>
      </c>
      <c r="Y6" s="58" t="n">
        <v>18.546</v>
      </c>
      <c r="Z6" s="57" t="n">
        <f aca="false">X6/3600</f>
        <v>3.95351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5992.672</v>
      </c>
      <c r="I7" s="49" t="n">
        <f aca="false">V7</f>
        <v>44.8708</v>
      </c>
      <c r="J7" s="49" t="n">
        <f aca="false">T7</f>
        <v>35992.672</v>
      </c>
      <c r="K7" s="49" t="n">
        <f aca="false">W7</f>
        <v>44.6529</v>
      </c>
      <c r="L7" s="37" t="n">
        <v>35972.6288</v>
      </c>
      <c r="M7" s="37" t="n">
        <v>39.8146</v>
      </c>
      <c r="N7" s="37" t="n">
        <v>44.8687</v>
      </c>
      <c r="O7" s="37" t="n">
        <v>44.6504</v>
      </c>
      <c r="P7" s="37" t="n">
        <v>26576.25</v>
      </c>
      <c r="Q7" s="37" t="n">
        <v>43.28</v>
      </c>
      <c r="R7" s="50" t="n">
        <f aca="false">P7/3600</f>
        <v>7.38229166666667</v>
      </c>
      <c r="S7" s="51"/>
      <c r="T7" s="59" t="n">
        <v>35992.672</v>
      </c>
      <c r="U7" s="59" t="n">
        <v>39.8151</v>
      </c>
      <c r="V7" s="59" t="n">
        <v>44.8708</v>
      </c>
      <c r="W7" s="59" t="n">
        <v>44.6529</v>
      </c>
      <c r="X7" s="52" t="n">
        <v>22469.15</v>
      </c>
      <c r="Y7" s="83" t="n">
        <v>43.859</v>
      </c>
      <c r="Z7" s="50" t="n">
        <f aca="false">X7/3600</f>
        <v>6.24143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717.9104</v>
      </c>
      <c r="I8" s="49" t="n">
        <f aca="false">V8</f>
        <v>43.0362</v>
      </c>
      <c r="J8" s="49" t="n">
        <f aca="false">T8</f>
        <v>17717.9104</v>
      </c>
      <c r="K8" s="49" t="n">
        <f aca="false">W8</f>
        <v>43.3398</v>
      </c>
      <c r="L8" s="37" t="n">
        <v>17705.456</v>
      </c>
      <c r="M8" s="37" t="n">
        <v>36.8429</v>
      </c>
      <c r="N8" s="37" t="n">
        <v>43.0396</v>
      </c>
      <c r="O8" s="37" t="n">
        <v>43.3409</v>
      </c>
      <c r="P8" s="37" t="n">
        <v>24288.12</v>
      </c>
      <c r="Q8" s="37" t="n">
        <v>33.781</v>
      </c>
      <c r="R8" s="50" t="n">
        <f aca="false">P8/3600</f>
        <v>6.7467</v>
      </c>
      <c r="S8" s="51"/>
      <c r="T8" s="52" t="n">
        <v>17717.9104</v>
      </c>
      <c r="U8" s="52" t="n">
        <v>36.8443</v>
      </c>
      <c r="V8" s="52" t="n">
        <v>43.0362</v>
      </c>
      <c r="W8" s="52" t="n">
        <v>43.3398</v>
      </c>
      <c r="X8" s="52" t="n">
        <v>22960.4</v>
      </c>
      <c r="Y8" s="83" t="n">
        <v>34.156</v>
      </c>
      <c r="Z8" s="50" t="n">
        <f aca="false">X8/3600</f>
        <v>6.37788888888889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426.2208</v>
      </c>
      <c r="I9" s="49" t="n">
        <f aca="false">V9</f>
        <v>41.2909</v>
      </c>
      <c r="J9" s="49" t="n">
        <f aca="false">T9</f>
        <v>9426.2208</v>
      </c>
      <c r="K9" s="49" t="n">
        <f aca="false">W9</f>
        <v>41.944</v>
      </c>
      <c r="L9" s="37" t="n">
        <v>9422.04</v>
      </c>
      <c r="M9" s="37" t="n">
        <v>33.8873</v>
      </c>
      <c r="N9" s="37" t="n">
        <v>41.2985</v>
      </c>
      <c r="O9" s="37" t="n">
        <v>41.9501</v>
      </c>
      <c r="P9" s="37" t="n">
        <v>22493.58</v>
      </c>
      <c r="Q9" s="37" t="n">
        <v>28.171</v>
      </c>
      <c r="R9" s="50" t="n">
        <f aca="false">P9/3600</f>
        <v>6.24821666666667</v>
      </c>
      <c r="S9" s="51"/>
      <c r="T9" s="52" t="n">
        <v>9426.2208</v>
      </c>
      <c r="U9" s="52" t="n">
        <v>33.8892</v>
      </c>
      <c r="V9" s="52" t="n">
        <v>41.2909</v>
      </c>
      <c r="W9" s="52" t="n">
        <v>41.944</v>
      </c>
      <c r="X9" s="52" t="n">
        <v>21353.89</v>
      </c>
      <c r="Y9" s="83" t="n">
        <v>28.421</v>
      </c>
      <c r="Z9" s="50" t="n">
        <f aca="false">X9/3600</f>
        <v>5.93163611111111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1.952</v>
      </c>
      <c r="I10" s="56" t="n">
        <f aca="false">V10</f>
        <v>39.6093</v>
      </c>
      <c r="J10" s="56" t="n">
        <f aca="false">T10</f>
        <v>5301.952</v>
      </c>
      <c r="K10" s="56" t="n">
        <f aca="false">W10</f>
        <v>40.5509</v>
      </c>
      <c r="L10" s="37" t="n">
        <v>5299.1696</v>
      </c>
      <c r="M10" s="37" t="n">
        <v>31.1255</v>
      </c>
      <c r="N10" s="37" t="n">
        <v>39.6177</v>
      </c>
      <c r="O10" s="37" t="n">
        <v>40.5599</v>
      </c>
      <c r="P10" s="37" t="n">
        <v>18719.92</v>
      </c>
      <c r="Q10" s="37" t="n">
        <v>24.702</v>
      </c>
      <c r="R10" s="57" t="n">
        <f aca="false">P10/3600</f>
        <v>5.19997777777778</v>
      </c>
      <c r="S10" s="55"/>
      <c r="T10" s="58" t="n">
        <v>5301.952</v>
      </c>
      <c r="U10" s="58" t="n">
        <v>31.1284</v>
      </c>
      <c r="V10" s="58" t="n">
        <v>39.6093</v>
      </c>
      <c r="W10" s="58" t="n">
        <v>40.5509</v>
      </c>
      <c r="X10" s="58" t="n">
        <v>20915.02</v>
      </c>
      <c r="Y10" s="58" t="n">
        <v>24.89</v>
      </c>
      <c r="Z10" s="57" t="n">
        <f aca="false">X10/3600</f>
        <v>5.80972777777778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229.6352</v>
      </c>
      <c r="I11" s="49" t="n">
        <f aca="false">V11</f>
        <v>43.3267</v>
      </c>
      <c r="J11" s="49" t="n">
        <f aca="false">T11</f>
        <v>5229.6352</v>
      </c>
      <c r="K11" s="49" t="n">
        <f aca="false">W11</f>
        <v>44.9703</v>
      </c>
      <c r="L11" s="37" t="n">
        <v>5221.5904</v>
      </c>
      <c r="M11" s="37" t="n">
        <v>41.3903</v>
      </c>
      <c r="N11" s="37" t="n">
        <v>43.326</v>
      </c>
      <c r="O11" s="37" t="n">
        <v>44.9697</v>
      </c>
      <c r="P11" s="37" t="n">
        <v>18222.53</v>
      </c>
      <c r="Q11" s="37" t="n">
        <v>24.296</v>
      </c>
      <c r="R11" s="50" t="n">
        <f aca="false">P11/3600</f>
        <v>5.06181388888889</v>
      </c>
      <c r="S11" s="51"/>
      <c r="T11" s="52" t="n">
        <v>5229.6352</v>
      </c>
      <c r="U11" s="52" t="n">
        <v>41.3892</v>
      </c>
      <c r="V11" s="52" t="n">
        <v>43.3267</v>
      </c>
      <c r="W11" s="52" t="n">
        <v>44.9703</v>
      </c>
      <c r="X11" s="52" t="n">
        <v>15306.64</v>
      </c>
      <c r="Y11" s="83" t="n">
        <v>24.765</v>
      </c>
      <c r="Z11" s="50" t="n">
        <f aca="false">X11/3600</f>
        <v>4.25184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414.4496</v>
      </c>
      <c r="I12" s="49" t="n">
        <f aca="false">V12</f>
        <v>42.0167</v>
      </c>
      <c r="J12" s="49" t="n">
        <f aca="false">T12</f>
        <v>2414.4496</v>
      </c>
      <c r="K12" s="49" t="n">
        <f aca="false">W12</f>
        <v>43.2736</v>
      </c>
      <c r="L12" s="37" t="n">
        <v>2413.3848</v>
      </c>
      <c r="M12" s="37" t="n">
        <v>39.4712</v>
      </c>
      <c r="N12" s="37" t="n">
        <v>42.0146</v>
      </c>
      <c r="O12" s="37" t="n">
        <v>43.2642</v>
      </c>
      <c r="P12" s="37" t="n">
        <v>16962.13</v>
      </c>
      <c r="Q12" s="37" t="n">
        <v>20.468</v>
      </c>
      <c r="R12" s="50" t="n">
        <f aca="false">P12/3600</f>
        <v>4.71170277777778</v>
      </c>
      <c r="S12" s="51"/>
      <c r="T12" s="52" t="n">
        <v>2414.4496</v>
      </c>
      <c r="U12" s="52" t="n">
        <v>39.4683</v>
      </c>
      <c r="V12" s="52" t="n">
        <v>42.0167</v>
      </c>
      <c r="W12" s="52" t="n">
        <v>43.2736</v>
      </c>
      <c r="X12" s="52" t="n">
        <v>13918.59</v>
      </c>
      <c r="Y12" s="83" t="n">
        <v>20.827</v>
      </c>
      <c r="Z12" s="50" t="n">
        <f aca="false">X12/3600</f>
        <v>3.866275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197.852</v>
      </c>
      <c r="I13" s="49" t="n">
        <f aca="false">V13</f>
        <v>40.767</v>
      </c>
      <c r="J13" s="49" t="n">
        <f aca="false">T13</f>
        <v>1197.852</v>
      </c>
      <c r="K13" s="49" t="n">
        <f aca="false">W13</f>
        <v>41.9252</v>
      </c>
      <c r="L13" s="37" t="n">
        <v>1198.7144</v>
      </c>
      <c r="M13" s="37" t="n">
        <v>37.1605</v>
      </c>
      <c r="N13" s="37" t="n">
        <v>40.765</v>
      </c>
      <c r="O13" s="37" t="n">
        <v>41.9248</v>
      </c>
      <c r="P13" s="37" t="n">
        <v>13949.75</v>
      </c>
      <c r="Q13" s="37" t="n">
        <v>18.406</v>
      </c>
      <c r="R13" s="50" t="n">
        <f aca="false">P13/3600</f>
        <v>3.87493055555556</v>
      </c>
      <c r="S13" s="51"/>
      <c r="T13" s="52" t="n">
        <v>1197.852</v>
      </c>
      <c r="U13" s="52" t="n">
        <v>37.1535</v>
      </c>
      <c r="V13" s="52" t="n">
        <v>40.767</v>
      </c>
      <c r="W13" s="52" t="n">
        <v>41.9252</v>
      </c>
      <c r="X13" s="52" t="n">
        <v>15180.96</v>
      </c>
      <c r="Y13" s="83" t="n">
        <v>18.64</v>
      </c>
      <c r="Z13" s="50" t="n">
        <f aca="false">X13/3600</f>
        <v>4.21693333333333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4.7112</v>
      </c>
      <c r="I14" s="56" t="n">
        <f aca="false">V14</f>
        <v>39.6397</v>
      </c>
      <c r="J14" s="56" t="n">
        <f aca="false">T14</f>
        <v>624.7112</v>
      </c>
      <c r="K14" s="56" t="n">
        <f aca="false">W14</f>
        <v>40.9211</v>
      </c>
      <c r="L14" s="37" t="n">
        <v>625.6912</v>
      </c>
      <c r="M14" s="37" t="n">
        <v>34.8436</v>
      </c>
      <c r="N14" s="37" t="n">
        <v>39.6365</v>
      </c>
      <c r="O14" s="37" t="n">
        <v>40.9261</v>
      </c>
      <c r="P14" s="37" t="n">
        <v>13089.57</v>
      </c>
      <c r="Q14" s="37" t="n">
        <v>17.203</v>
      </c>
      <c r="R14" s="57" t="n">
        <f aca="false">P14/3600</f>
        <v>3.63599166666667</v>
      </c>
      <c r="S14" s="55"/>
      <c r="T14" s="58" t="n">
        <v>624.7112</v>
      </c>
      <c r="U14" s="58" t="n">
        <v>34.8348</v>
      </c>
      <c r="V14" s="58" t="n">
        <v>39.6397</v>
      </c>
      <c r="W14" s="58" t="n">
        <v>40.9211</v>
      </c>
      <c r="X14" s="58" t="n">
        <v>14495.57</v>
      </c>
      <c r="Y14" s="58" t="n">
        <v>17.421</v>
      </c>
      <c r="Z14" s="57" t="n">
        <f aca="false">X14/3600</f>
        <v>4.02654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06.8768</v>
      </c>
      <c r="I15" s="60" t="n">
        <f aca="false">V15</f>
        <v>42.0558</v>
      </c>
      <c r="J15" s="60" t="n">
        <f aca="false">T15</f>
        <v>8606.8768</v>
      </c>
      <c r="K15" s="60" t="n">
        <f aca="false">W15</f>
        <v>43.3817</v>
      </c>
      <c r="L15" s="37" t="n">
        <v>8606.3368</v>
      </c>
      <c r="M15" s="37" t="n">
        <v>39.7279</v>
      </c>
      <c r="N15" s="37" t="n">
        <v>42.0575</v>
      </c>
      <c r="O15" s="37" t="n">
        <v>43.3793</v>
      </c>
      <c r="P15" s="37" t="n">
        <v>14321.55</v>
      </c>
      <c r="Q15" s="37" t="n">
        <v>26.671</v>
      </c>
      <c r="R15" s="61" t="n">
        <f aca="false">P15/3600</f>
        <v>3.97820833333333</v>
      </c>
      <c r="S15" s="62"/>
      <c r="T15" s="59" t="n">
        <v>8606.8768</v>
      </c>
      <c r="U15" s="59" t="n">
        <v>39.7281</v>
      </c>
      <c r="V15" s="59" t="n">
        <v>42.0558</v>
      </c>
      <c r="W15" s="59" t="n">
        <v>43.3817</v>
      </c>
      <c r="X15" s="59" t="n">
        <v>15001.34</v>
      </c>
      <c r="Y15" s="83" t="n">
        <v>26.749</v>
      </c>
      <c r="Z15" s="61" t="n">
        <f aca="false">X15/3600</f>
        <v>4.167038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84.1712</v>
      </c>
      <c r="I16" s="49" t="n">
        <f aca="false">V16</f>
        <v>40.3025</v>
      </c>
      <c r="J16" s="49" t="n">
        <f aca="false">T16</f>
        <v>3784.1712</v>
      </c>
      <c r="K16" s="49" t="n">
        <f aca="false">W16</f>
        <v>41.4046</v>
      </c>
      <c r="L16" s="37" t="n">
        <v>3782.488</v>
      </c>
      <c r="M16" s="37" t="n">
        <v>37.231</v>
      </c>
      <c r="N16" s="37" t="n">
        <v>40.3035</v>
      </c>
      <c r="O16" s="37" t="n">
        <v>41.4045</v>
      </c>
      <c r="P16" s="37" t="n">
        <v>16187.09</v>
      </c>
      <c r="Q16" s="37" t="n">
        <v>21.187</v>
      </c>
      <c r="R16" s="50" t="n">
        <f aca="false">P16/3600</f>
        <v>4.49641388888889</v>
      </c>
      <c r="S16" s="51"/>
      <c r="T16" s="52" t="n">
        <v>3784.1712</v>
      </c>
      <c r="U16" s="52" t="n">
        <v>37.2322</v>
      </c>
      <c r="V16" s="52" t="n">
        <v>40.3025</v>
      </c>
      <c r="W16" s="52" t="n">
        <v>41.4046</v>
      </c>
      <c r="X16" s="52" t="n">
        <v>14486.87</v>
      </c>
      <c r="Y16" s="83" t="n">
        <v>21.296</v>
      </c>
      <c r="Z16" s="50" t="n">
        <f aca="false">X16/3600</f>
        <v>4.02413055555556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47.5872</v>
      </c>
      <c r="I17" s="49" t="n">
        <f aca="false">V17</f>
        <v>38.6728</v>
      </c>
      <c r="J17" s="49" t="n">
        <f aca="false">T17</f>
        <v>1747.5872</v>
      </c>
      <c r="K17" s="49" t="n">
        <f aca="false">W17</f>
        <v>39.893</v>
      </c>
      <c r="L17" s="37" t="n">
        <v>1746.888</v>
      </c>
      <c r="M17" s="37" t="n">
        <v>34.6812</v>
      </c>
      <c r="N17" s="37" t="n">
        <v>38.6735</v>
      </c>
      <c r="O17" s="37" t="n">
        <v>39.899</v>
      </c>
      <c r="P17" s="37" t="n">
        <v>14197.13</v>
      </c>
      <c r="Q17" s="37" t="n">
        <v>18.484</v>
      </c>
      <c r="R17" s="50" t="n">
        <f aca="false">P17/3600</f>
        <v>3.94364722222222</v>
      </c>
      <c r="S17" s="51"/>
      <c r="T17" s="52" t="n">
        <v>1747.5872</v>
      </c>
      <c r="U17" s="52" t="n">
        <v>34.6831</v>
      </c>
      <c r="V17" s="52" t="n">
        <v>38.6728</v>
      </c>
      <c r="W17" s="52" t="n">
        <v>39.893</v>
      </c>
      <c r="X17" s="52" t="n">
        <v>12955.55</v>
      </c>
      <c r="Y17" s="83" t="n">
        <v>18.64</v>
      </c>
      <c r="Z17" s="50" t="n">
        <f aca="false">X17/3600</f>
        <v>3.59876388888889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0712</v>
      </c>
      <c r="I18" s="56" t="n">
        <f aca="false">V18</f>
        <v>37.1895</v>
      </c>
      <c r="J18" s="56" t="n">
        <f aca="false">T18</f>
        <v>823.0712</v>
      </c>
      <c r="K18" s="56" t="n">
        <f aca="false">W18</f>
        <v>38.8219</v>
      </c>
      <c r="L18" s="37" t="n">
        <v>823.6816</v>
      </c>
      <c r="M18" s="37" t="n">
        <v>32.2604</v>
      </c>
      <c r="N18" s="37" t="n">
        <v>37.1887</v>
      </c>
      <c r="O18" s="37" t="n">
        <v>38.8242</v>
      </c>
      <c r="P18" s="37" t="n">
        <v>13412.59</v>
      </c>
      <c r="Q18" s="37" t="n">
        <v>16.921</v>
      </c>
      <c r="R18" s="57" t="n">
        <f aca="false">P18/3600</f>
        <v>3.72571944444444</v>
      </c>
      <c r="S18" s="55"/>
      <c r="T18" s="58" t="n">
        <v>823.0712</v>
      </c>
      <c r="U18" s="58" t="n">
        <v>32.2615</v>
      </c>
      <c r="V18" s="58" t="n">
        <v>37.1895</v>
      </c>
      <c r="W18" s="58" t="n">
        <v>38.8219</v>
      </c>
      <c r="X18" s="58" t="n">
        <v>13541.48</v>
      </c>
      <c r="Y18" s="58" t="n">
        <v>17.031</v>
      </c>
      <c r="Z18" s="57" t="n">
        <f aca="false">X18/3600</f>
        <v>3.76152222222222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377.1904</v>
      </c>
      <c r="I19" s="60" t="n">
        <f aca="false">V19</f>
        <v>39.9058</v>
      </c>
      <c r="J19" s="60" t="n">
        <f aca="false">T19</f>
        <v>19377.1904</v>
      </c>
      <c r="K19" s="60" t="n">
        <f aca="false">W19</f>
        <v>43.355</v>
      </c>
      <c r="L19" s="37" t="n">
        <v>19372.2696</v>
      </c>
      <c r="M19" s="37" t="n">
        <v>38.2399</v>
      </c>
      <c r="N19" s="37" t="n">
        <v>39.9056</v>
      </c>
      <c r="O19" s="37" t="n">
        <v>43.3551</v>
      </c>
      <c r="P19" s="37" t="n">
        <v>32744.14</v>
      </c>
      <c r="Q19" s="37" t="n">
        <v>53.812</v>
      </c>
      <c r="R19" s="61" t="n">
        <f aca="false">P19/3600</f>
        <v>9.09559444444444</v>
      </c>
      <c r="S19" s="62"/>
      <c r="T19" s="59" t="n">
        <v>19377.1904</v>
      </c>
      <c r="U19" s="59" t="n">
        <v>38.2399</v>
      </c>
      <c r="V19" s="59" t="n">
        <v>39.9058</v>
      </c>
      <c r="W19" s="59" t="n">
        <v>43.355</v>
      </c>
      <c r="X19" s="59" t="n">
        <v>34044.81</v>
      </c>
      <c r="Y19" s="83" t="n">
        <v>54.265</v>
      </c>
      <c r="Z19" s="61" t="n">
        <f aca="false">X19/3600</f>
        <v>9.4568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508.22</v>
      </c>
      <c r="I20" s="49" t="n">
        <f aca="false">V20</f>
        <v>39.0309</v>
      </c>
      <c r="J20" s="49" t="n">
        <f aca="false">T20</f>
        <v>6508.22</v>
      </c>
      <c r="K20" s="49" t="n">
        <f aca="false">W20</f>
        <v>41.7115</v>
      </c>
      <c r="L20" s="37" t="n">
        <v>6507.6016</v>
      </c>
      <c r="M20" s="37" t="n">
        <v>36.6834</v>
      </c>
      <c r="N20" s="37" t="n">
        <v>39.0312</v>
      </c>
      <c r="O20" s="37" t="n">
        <v>41.7092</v>
      </c>
      <c r="P20" s="37" t="n">
        <v>31224.71</v>
      </c>
      <c r="Q20" s="37" t="n">
        <v>37.265</v>
      </c>
      <c r="R20" s="50" t="n">
        <f aca="false">P20/3600</f>
        <v>8.67353055555556</v>
      </c>
      <c r="S20" s="51"/>
      <c r="T20" s="52" t="n">
        <v>6508.22</v>
      </c>
      <c r="U20" s="52" t="n">
        <v>36.6831</v>
      </c>
      <c r="V20" s="52" t="n">
        <v>39.0309</v>
      </c>
      <c r="W20" s="52" t="n">
        <v>41.7115</v>
      </c>
      <c r="X20" s="52" t="n">
        <v>29348.04</v>
      </c>
      <c r="Y20" s="83" t="n">
        <v>37.531</v>
      </c>
      <c r="Z20" s="50" t="n">
        <f aca="false">X20/3600</f>
        <v>8.15223333333333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097.6392</v>
      </c>
      <c r="I21" s="49" t="n">
        <f aca="false">V21</f>
        <v>38.1533</v>
      </c>
      <c r="J21" s="49" t="n">
        <f aca="false">T21</f>
        <v>3097.6392</v>
      </c>
      <c r="K21" s="49" t="n">
        <f aca="false">W21</f>
        <v>40.0727</v>
      </c>
      <c r="L21" s="37" t="n">
        <v>3096.2856</v>
      </c>
      <c r="M21" s="37" t="n">
        <v>34.7646</v>
      </c>
      <c r="N21" s="37" t="n">
        <v>38.1487</v>
      </c>
      <c r="O21" s="37" t="n">
        <v>40.0774</v>
      </c>
      <c r="P21" s="37" t="n">
        <v>29588.65</v>
      </c>
      <c r="Q21" s="37" t="n">
        <v>32.202</v>
      </c>
      <c r="R21" s="50" t="n">
        <f aca="false">P21/3600</f>
        <v>8.21906944444445</v>
      </c>
      <c r="S21" s="51"/>
      <c r="T21" s="52" t="n">
        <v>3097.6392</v>
      </c>
      <c r="U21" s="52" t="n">
        <v>34.7659</v>
      </c>
      <c r="V21" s="52" t="n">
        <v>38.1533</v>
      </c>
      <c r="W21" s="52" t="n">
        <v>40.0727</v>
      </c>
      <c r="X21" s="52" t="n">
        <v>28191.42</v>
      </c>
      <c r="Y21" s="83" t="n">
        <v>32.577</v>
      </c>
      <c r="Z21" s="50" t="n">
        <f aca="false">X21/3600</f>
        <v>7.83095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7192</v>
      </c>
      <c r="I22" s="56" t="n">
        <f aca="false">V22</f>
        <v>37.1185</v>
      </c>
      <c r="J22" s="56" t="n">
        <f aca="false">T22</f>
        <v>1578.7192</v>
      </c>
      <c r="K22" s="56" t="n">
        <f aca="false">W22</f>
        <v>38.3796</v>
      </c>
      <c r="L22" s="37" t="n">
        <v>1578.7488</v>
      </c>
      <c r="M22" s="37" t="n">
        <v>32.594</v>
      </c>
      <c r="N22" s="37" t="n">
        <v>37.1154</v>
      </c>
      <c r="O22" s="37" t="n">
        <v>38.3658</v>
      </c>
      <c r="P22" s="37" t="n">
        <v>27896.49</v>
      </c>
      <c r="Q22" s="37" t="n">
        <v>29.593</v>
      </c>
      <c r="R22" s="57" t="n">
        <f aca="false">P22/3600</f>
        <v>7.749025</v>
      </c>
      <c r="S22" s="55"/>
      <c r="T22" s="58" t="n">
        <v>1578.7192</v>
      </c>
      <c r="U22" s="58" t="n">
        <v>32.5907</v>
      </c>
      <c r="V22" s="58" t="n">
        <v>37.1185</v>
      </c>
      <c r="W22" s="58" t="n">
        <v>38.3796</v>
      </c>
      <c r="X22" s="58" t="n">
        <v>26094.24</v>
      </c>
      <c r="Y22" s="58" t="n">
        <v>29.874</v>
      </c>
      <c r="Z22" s="57" t="n">
        <f aca="false">X22/3600</f>
        <v>7.2484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31.5824</v>
      </c>
      <c r="I23" s="63" t="n">
        <f aca="false">V23</f>
        <v>43.6145</v>
      </c>
      <c r="J23" s="63" t="n">
        <f aca="false">T23</f>
        <v>18931.5824</v>
      </c>
      <c r="K23" s="63" t="n">
        <f aca="false">W23</f>
        <v>44.6878</v>
      </c>
      <c r="L23" s="37" t="n">
        <v>18919.2904</v>
      </c>
      <c r="M23" s="37" t="n">
        <v>38.9027</v>
      </c>
      <c r="N23" s="37" t="n">
        <v>43.6173</v>
      </c>
      <c r="O23" s="37" t="n">
        <v>44.689</v>
      </c>
      <c r="P23" s="37" t="n">
        <v>43819.58</v>
      </c>
      <c r="Q23" s="37" t="n">
        <v>57.109</v>
      </c>
      <c r="R23" s="61" t="n">
        <f aca="false">P23/3600</f>
        <v>12.1721055555556</v>
      </c>
      <c r="S23" s="62"/>
      <c r="T23" s="59" t="n">
        <v>18931.5824</v>
      </c>
      <c r="U23" s="59" t="n">
        <v>38.9033</v>
      </c>
      <c r="V23" s="59" t="n">
        <v>43.6145</v>
      </c>
      <c r="W23" s="59" t="n">
        <v>44.6878</v>
      </c>
      <c r="X23" s="59" t="n">
        <v>41111.12</v>
      </c>
      <c r="Y23" s="83" t="n">
        <v>57.89</v>
      </c>
      <c r="Z23" s="61" t="n">
        <f aca="false">X23/3600</f>
        <v>11.4197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76.0304</v>
      </c>
      <c r="I24" s="64" t="n">
        <f aca="false">V24</f>
        <v>42.3458</v>
      </c>
      <c r="J24" s="64" t="n">
        <f aca="false">T24</f>
        <v>6876.0304</v>
      </c>
      <c r="K24" s="64" t="n">
        <f aca="false">W24</f>
        <v>42.6704</v>
      </c>
      <c r="L24" s="37" t="n">
        <v>6873.2872</v>
      </c>
      <c r="M24" s="37" t="n">
        <v>37.1882</v>
      </c>
      <c r="N24" s="37" t="n">
        <v>42.3432</v>
      </c>
      <c r="O24" s="37" t="n">
        <v>42.6686</v>
      </c>
      <c r="P24" s="37" t="n">
        <v>39247.28</v>
      </c>
      <c r="Q24" s="37" t="n">
        <v>44.171</v>
      </c>
      <c r="R24" s="50" t="n">
        <f aca="false">P24/3600</f>
        <v>10.9020222222222</v>
      </c>
      <c r="S24" s="51"/>
      <c r="T24" s="52" t="n">
        <v>6876.0304</v>
      </c>
      <c r="U24" s="52" t="n">
        <v>37.1882</v>
      </c>
      <c r="V24" s="52" t="n">
        <v>42.3458</v>
      </c>
      <c r="W24" s="52" t="n">
        <v>42.6704</v>
      </c>
      <c r="X24" s="52" t="n">
        <v>35768.95</v>
      </c>
      <c r="Y24" s="83" t="n">
        <v>44.952</v>
      </c>
      <c r="Z24" s="50" t="n">
        <f aca="false">X24/3600</f>
        <v>9.93581944444444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27.9368</v>
      </c>
      <c r="I25" s="64" t="n">
        <f aca="false">V25</f>
        <v>40.9644</v>
      </c>
      <c r="J25" s="64" t="n">
        <f aca="false">T25</f>
        <v>3227.9368</v>
      </c>
      <c r="K25" s="64" t="n">
        <f aca="false">W25</f>
        <v>40.5983</v>
      </c>
      <c r="L25" s="37" t="n">
        <v>3226.736</v>
      </c>
      <c r="M25" s="37" t="n">
        <v>35.3199</v>
      </c>
      <c r="N25" s="37" t="n">
        <v>40.9692</v>
      </c>
      <c r="O25" s="37" t="n">
        <v>40.5965</v>
      </c>
      <c r="P25" s="37" t="n">
        <v>37468.82</v>
      </c>
      <c r="Q25" s="37" t="n">
        <v>38.702</v>
      </c>
      <c r="R25" s="50" t="n">
        <f aca="false">P25/3600</f>
        <v>10.4080055555556</v>
      </c>
      <c r="S25" s="51"/>
      <c r="T25" s="52" t="n">
        <v>3227.9368</v>
      </c>
      <c r="U25" s="52" t="n">
        <v>35.3224</v>
      </c>
      <c r="V25" s="52" t="n">
        <v>40.9644</v>
      </c>
      <c r="W25" s="52" t="n">
        <v>40.5983</v>
      </c>
      <c r="X25" s="52" t="n">
        <v>32718.14</v>
      </c>
      <c r="Y25" s="83" t="n">
        <v>39.374</v>
      </c>
      <c r="Z25" s="50" t="n">
        <f aca="false">X25/3600</f>
        <v>9.08837222222222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82.984</v>
      </c>
      <c r="I26" s="65" t="n">
        <f aca="false">V26</f>
        <v>39.5705</v>
      </c>
      <c r="J26" s="65" t="n">
        <f aca="false">T26</f>
        <v>1682.984</v>
      </c>
      <c r="K26" s="65" t="n">
        <f aca="false">W26</f>
        <v>38.6352</v>
      </c>
      <c r="L26" s="37" t="n">
        <v>1684.2896</v>
      </c>
      <c r="M26" s="37" t="n">
        <v>33.3409</v>
      </c>
      <c r="N26" s="37" t="n">
        <v>39.5739</v>
      </c>
      <c r="O26" s="37" t="n">
        <v>38.6447</v>
      </c>
      <c r="P26" s="37" t="n">
        <v>33521.29</v>
      </c>
      <c r="Q26" s="37" t="n">
        <v>35.89</v>
      </c>
      <c r="R26" s="57" t="n">
        <f aca="false">P26/3600</f>
        <v>9.31146944444445</v>
      </c>
      <c r="S26" s="55"/>
      <c r="T26" s="58" t="n">
        <v>1682.984</v>
      </c>
      <c r="U26" s="58" t="n">
        <v>33.3413</v>
      </c>
      <c r="V26" s="58" t="n">
        <v>39.5705</v>
      </c>
      <c r="W26" s="58" t="n">
        <v>38.6352</v>
      </c>
      <c r="X26" s="58" t="n">
        <v>31410.82</v>
      </c>
      <c r="Y26" s="58" t="n">
        <v>36.374</v>
      </c>
      <c r="Z26" s="57" t="n">
        <f aca="false">X26/3600</f>
        <v>8.72522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094.1616</v>
      </c>
      <c r="I27" s="63" t="n">
        <f aca="false">V27</f>
        <v>41.881</v>
      </c>
      <c r="J27" s="63" t="n">
        <f aca="false">T27</f>
        <v>39094.1616</v>
      </c>
      <c r="K27" s="63" t="n">
        <f aca="false">W27</f>
        <v>44.0717</v>
      </c>
      <c r="L27" s="37" t="n">
        <v>39091.9832</v>
      </c>
      <c r="M27" s="37" t="n">
        <v>37.0504</v>
      </c>
      <c r="N27" s="37" t="n">
        <v>41.8812</v>
      </c>
      <c r="O27" s="37" t="n">
        <v>44.0715</v>
      </c>
      <c r="P27" s="37" t="n">
        <v>43325.54</v>
      </c>
      <c r="Q27" s="37" t="n">
        <v>79.405</v>
      </c>
      <c r="R27" s="61" t="n">
        <f aca="false">P27/3600</f>
        <v>12.0348722222222</v>
      </c>
      <c r="S27" s="62"/>
      <c r="T27" s="59" t="n">
        <v>39094.1616</v>
      </c>
      <c r="U27" s="59" t="n">
        <v>37.0507</v>
      </c>
      <c r="V27" s="59" t="n">
        <v>41.881</v>
      </c>
      <c r="W27" s="59" t="n">
        <v>44.0717</v>
      </c>
      <c r="X27" s="59" t="n">
        <v>42415.49</v>
      </c>
      <c r="Y27" s="83" t="n">
        <v>79.733</v>
      </c>
      <c r="Z27" s="61" t="n">
        <f aca="false">X27/3600</f>
        <v>11.7820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47.056</v>
      </c>
      <c r="I28" s="64" t="n">
        <f aca="false">V28</f>
        <v>40.6402</v>
      </c>
      <c r="J28" s="64" t="n">
        <f aca="false">T28</f>
        <v>8047.056</v>
      </c>
      <c r="K28" s="64" t="n">
        <f aca="false">W28</f>
        <v>43.0262</v>
      </c>
      <c r="L28" s="37" t="n">
        <v>8046.6936</v>
      </c>
      <c r="M28" s="37" t="n">
        <v>35.0211</v>
      </c>
      <c r="N28" s="37" t="n">
        <v>40.6435</v>
      </c>
      <c r="O28" s="37" t="n">
        <v>43.0235</v>
      </c>
      <c r="P28" s="37" t="n">
        <v>36111.27</v>
      </c>
      <c r="Q28" s="37" t="n">
        <v>48.327</v>
      </c>
      <c r="R28" s="50" t="n">
        <f aca="false">P28/3600</f>
        <v>10.0309083333333</v>
      </c>
      <c r="S28" s="51"/>
      <c r="T28" s="52" t="n">
        <v>8047.056</v>
      </c>
      <c r="U28" s="52" t="n">
        <v>35.0224</v>
      </c>
      <c r="V28" s="52" t="n">
        <v>40.6402</v>
      </c>
      <c r="W28" s="52" t="n">
        <v>43.0262</v>
      </c>
      <c r="X28" s="52" t="n">
        <v>33392.02</v>
      </c>
      <c r="Y28" s="83" t="n">
        <v>48.577</v>
      </c>
      <c r="Z28" s="50" t="n">
        <f aca="false">X28/3600</f>
        <v>9.27556111111111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86.6312</v>
      </c>
      <c r="I29" s="64" t="n">
        <f aca="false">V29</f>
        <v>39.4277</v>
      </c>
      <c r="J29" s="64" t="n">
        <f aca="false">T29</f>
        <v>2686.6312</v>
      </c>
      <c r="K29" s="64" t="n">
        <f aca="false">W29</f>
        <v>41.994</v>
      </c>
      <c r="L29" s="37" t="n">
        <v>2685.8664</v>
      </c>
      <c r="M29" s="37" t="n">
        <v>33.5581</v>
      </c>
      <c r="N29" s="37" t="n">
        <v>39.4284</v>
      </c>
      <c r="O29" s="37" t="n">
        <v>42.0034</v>
      </c>
      <c r="P29" s="37" t="n">
        <v>32782.35</v>
      </c>
      <c r="Q29" s="37" t="n">
        <v>40.687</v>
      </c>
      <c r="R29" s="50" t="n">
        <f aca="false">P29/3600</f>
        <v>9.10620833333333</v>
      </c>
      <c r="S29" s="51"/>
      <c r="T29" s="52" t="n">
        <v>2686.6312</v>
      </c>
      <c r="U29" s="52" t="n">
        <v>33.5594</v>
      </c>
      <c r="V29" s="52" t="n">
        <v>39.4277</v>
      </c>
      <c r="W29" s="52" t="n">
        <v>41.994</v>
      </c>
      <c r="X29" s="52" t="n">
        <v>30904.94</v>
      </c>
      <c r="Y29" s="83" t="n">
        <v>40.78</v>
      </c>
      <c r="Z29" s="50" t="n">
        <f aca="false">X29/3600</f>
        <v>8.58470555555556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5.6424</v>
      </c>
      <c r="I30" s="65" t="n">
        <f aca="false">V30</f>
        <v>38.2998</v>
      </c>
      <c r="J30" s="65" t="n">
        <f aca="false">T30</f>
        <v>1215.6424</v>
      </c>
      <c r="K30" s="65" t="n">
        <f aca="false">W30</f>
        <v>40.9831</v>
      </c>
      <c r="L30" s="37" t="n">
        <v>1214.936</v>
      </c>
      <c r="M30" s="37" t="n">
        <v>31.6813</v>
      </c>
      <c r="N30" s="37" t="n">
        <v>38.2928</v>
      </c>
      <c r="O30" s="37" t="n">
        <v>40.9709</v>
      </c>
      <c r="P30" s="37" t="n">
        <v>31699.38</v>
      </c>
      <c r="Q30" s="37" t="n">
        <v>37.859</v>
      </c>
      <c r="R30" s="57" t="n">
        <f aca="false">P30/3600</f>
        <v>8.80538333333333</v>
      </c>
      <c r="S30" s="55"/>
      <c r="T30" s="58" t="n">
        <v>1215.6424</v>
      </c>
      <c r="U30" s="58" t="n">
        <v>31.6805</v>
      </c>
      <c r="V30" s="58" t="n">
        <v>38.2998</v>
      </c>
      <c r="W30" s="58" t="n">
        <v>40.9831</v>
      </c>
      <c r="X30" s="58" t="n">
        <v>29507.78</v>
      </c>
      <c r="Y30" s="58" t="n">
        <v>37.968</v>
      </c>
      <c r="Z30" s="57" t="n">
        <f aca="false">X30/3600</f>
        <v>8.19660555555556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80.0056</v>
      </c>
      <c r="I31" s="63" t="n">
        <f aca="false">V31</f>
        <v>42.6571</v>
      </c>
      <c r="J31" s="63" t="n">
        <f aca="false">T31</f>
        <v>3980.0056</v>
      </c>
      <c r="K31" s="63" t="n">
        <f aca="false">W31</f>
        <v>43.0172</v>
      </c>
      <c r="L31" s="37" t="n">
        <v>3979.5096</v>
      </c>
      <c r="M31" s="37" t="n">
        <v>39.9025</v>
      </c>
      <c r="N31" s="37" t="n">
        <v>42.6616</v>
      </c>
      <c r="O31" s="37" t="n">
        <v>43.0185</v>
      </c>
      <c r="P31" s="37" t="n">
        <v>7015.92</v>
      </c>
      <c r="Q31" s="37" t="n">
        <v>10.89</v>
      </c>
      <c r="R31" s="61" t="n">
        <f aca="false">P31/3600</f>
        <v>1.94886666666667</v>
      </c>
      <c r="S31" s="62"/>
      <c r="T31" s="59" t="n">
        <v>3980.0056</v>
      </c>
      <c r="U31" s="59" t="n">
        <v>39.9012</v>
      </c>
      <c r="V31" s="59" t="n">
        <v>42.6571</v>
      </c>
      <c r="W31" s="59" t="n">
        <v>43.0172</v>
      </c>
      <c r="X31" s="59" t="n">
        <v>6540.31</v>
      </c>
      <c r="Y31" s="83" t="n">
        <v>11.062</v>
      </c>
      <c r="Z31" s="61" t="n">
        <f aca="false">X31/3600</f>
        <v>1.81675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1.3704</v>
      </c>
      <c r="I32" s="64" t="n">
        <f aca="false">V32</f>
        <v>40.2316</v>
      </c>
      <c r="J32" s="64" t="n">
        <f aca="false">T32</f>
        <v>1901.3704</v>
      </c>
      <c r="K32" s="64" t="n">
        <f aca="false">W32</f>
        <v>40.177</v>
      </c>
      <c r="L32" s="37" t="n">
        <v>1899.6</v>
      </c>
      <c r="M32" s="37" t="n">
        <v>36.8032</v>
      </c>
      <c r="N32" s="37" t="n">
        <v>40.2308</v>
      </c>
      <c r="O32" s="37" t="n">
        <v>40.1648</v>
      </c>
      <c r="P32" s="37" t="n">
        <v>6538.93</v>
      </c>
      <c r="Q32" s="37" t="n">
        <v>8.734</v>
      </c>
      <c r="R32" s="50" t="n">
        <f aca="false">P32/3600</f>
        <v>1.81636944444444</v>
      </c>
      <c r="S32" s="51"/>
      <c r="T32" s="52" t="n">
        <v>1901.3704</v>
      </c>
      <c r="U32" s="52" t="n">
        <v>36.8073</v>
      </c>
      <c r="V32" s="52" t="n">
        <v>40.2316</v>
      </c>
      <c r="W32" s="52" t="n">
        <v>40.177</v>
      </c>
      <c r="X32" s="52" t="n">
        <v>6033.4</v>
      </c>
      <c r="Y32" s="83" t="n">
        <v>8.859</v>
      </c>
      <c r="Z32" s="50" t="n">
        <f aca="false">X32/3600</f>
        <v>1.67594444444444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6.6672</v>
      </c>
      <c r="I33" s="64" t="n">
        <f aca="false">V33</f>
        <v>37.9876</v>
      </c>
      <c r="J33" s="64" t="n">
        <f aca="false">T33</f>
        <v>916.6672</v>
      </c>
      <c r="K33" s="64" t="n">
        <f aca="false">W33</f>
        <v>37.6563</v>
      </c>
      <c r="L33" s="37" t="n">
        <v>916.5088</v>
      </c>
      <c r="M33" s="37" t="n">
        <v>33.9863</v>
      </c>
      <c r="N33" s="37" t="n">
        <v>37.9898</v>
      </c>
      <c r="O33" s="37" t="n">
        <v>37.6535</v>
      </c>
      <c r="P33" s="37" t="n">
        <v>6119.23</v>
      </c>
      <c r="Q33" s="37" t="n">
        <v>7.203</v>
      </c>
      <c r="R33" s="50" t="n">
        <f aca="false">P33/3600</f>
        <v>1.69978611111111</v>
      </c>
      <c r="S33" s="51"/>
      <c r="T33" s="52" t="n">
        <v>916.6672</v>
      </c>
      <c r="U33" s="52" t="n">
        <v>33.9832</v>
      </c>
      <c r="V33" s="52" t="n">
        <v>37.9876</v>
      </c>
      <c r="W33" s="52" t="n">
        <v>37.6563</v>
      </c>
      <c r="X33" s="52" t="n">
        <v>5672.53</v>
      </c>
      <c r="Y33" s="83" t="n">
        <v>7.265</v>
      </c>
      <c r="Z33" s="50" t="n">
        <f aca="false">X33/3600</f>
        <v>1.57570277777778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4.6072</v>
      </c>
      <c r="I34" s="65" t="n">
        <f aca="false">V34</f>
        <v>35.9863</v>
      </c>
      <c r="J34" s="65" t="n">
        <f aca="false">T34</f>
        <v>464.6072</v>
      </c>
      <c r="K34" s="65" t="n">
        <f aca="false">W34</f>
        <v>35.3867</v>
      </c>
      <c r="L34" s="37" t="n">
        <v>464.6128</v>
      </c>
      <c r="M34" s="37" t="n">
        <v>31.5507</v>
      </c>
      <c r="N34" s="37" t="n">
        <v>35.9695</v>
      </c>
      <c r="O34" s="37" t="n">
        <v>35.3688</v>
      </c>
      <c r="P34" s="37" t="n">
        <v>6038.55</v>
      </c>
      <c r="Q34" s="37" t="n">
        <v>6.265</v>
      </c>
      <c r="R34" s="57" t="n">
        <f aca="false">P34/3600</f>
        <v>1.677375</v>
      </c>
      <c r="S34" s="55"/>
      <c r="T34" s="58" t="n">
        <v>464.6072</v>
      </c>
      <c r="U34" s="58" t="n">
        <v>31.5452</v>
      </c>
      <c r="V34" s="58" t="n">
        <v>35.9863</v>
      </c>
      <c r="W34" s="58" t="n">
        <v>35.3867</v>
      </c>
      <c r="X34" s="58" t="n">
        <v>5320.66</v>
      </c>
      <c r="Y34" s="58" t="n">
        <v>6.312</v>
      </c>
      <c r="Z34" s="57" t="n">
        <f aca="false">X34/3600</f>
        <v>1.47796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01.224</v>
      </c>
      <c r="I35" s="63" t="n">
        <f aca="false">V35</f>
        <v>43.3079</v>
      </c>
      <c r="J35" s="63" t="n">
        <f aca="false">T35</f>
        <v>4201.224</v>
      </c>
      <c r="K35" s="63" t="n">
        <f aca="false">W35</f>
        <v>44.6984</v>
      </c>
      <c r="L35" s="37" t="n">
        <v>4203.0208</v>
      </c>
      <c r="M35" s="37" t="n">
        <v>39.8614</v>
      </c>
      <c r="N35" s="37" t="n">
        <v>43.3052</v>
      </c>
      <c r="O35" s="37" t="n">
        <v>44.6977</v>
      </c>
      <c r="P35" s="37" t="n">
        <v>7983.03</v>
      </c>
      <c r="Q35" s="37" t="n">
        <v>12.515</v>
      </c>
      <c r="R35" s="61" t="n">
        <f aca="false">P35/3600</f>
        <v>2.21750833333333</v>
      </c>
      <c r="S35" s="62"/>
      <c r="T35" s="59" t="n">
        <v>4201.224</v>
      </c>
      <c r="U35" s="59" t="n">
        <v>39.8615</v>
      </c>
      <c r="V35" s="59" t="n">
        <v>43.3079</v>
      </c>
      <c r="W35" s="59" t="n">
        <v>44.6984</v>
      </c>
      <c r="X35" s="59" t="n">
        <v>7694.31</v>
      </c>
      <c r="Y35" s="83" t="n">
        <v>12.546</v>
      </c>
      <c r="Z35" s="61" t="n">
        <f aca="false">X35/3600</f>
        <v>2.1373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69.0416</v>
      </c>
      <c r="I36" s="64" t="n">
        <f aca="false">V36</f>
        <v>41.4697</v>
      </c>
      <c r="J36" s="64" t="n">
        <f aca="false">T36</f>
        <v>1969.0416</v>
      </c>
      <c r="K36" s="64" t="n">
        <f aca="false">W36</f>
        <v>42.5691</v>
      </c>
      <c r="L36" s="37" t="n">
        <v>1968.496</v>
      </c>
      <c r="M36" s="37" t="n">
        <v>37.2768</v>
      </c>
      <c r="N36" s="37" t="n">
        <v>41.466</v>
      </c>
      <c r="O36" s="37" t="n">
        <v>42.5513</v>
      </c>
      <c r="P36" s="37" t="n">
        <v>7697.51</v>
      </c>
      <c r="Q36" s="37" t="n">
        <v>10.109</v>
      </c>
      <c r="R36" s="50" t="n">
        <f aca="false">P36/3600</f>
        <v>2.13819722222222</v>
      </c>
      <c r="S36" s="51"/>
      <c r="T36" s="52" t="n">
        <v>1969.0416</v>
      </c>
      <c r="U36" s="52" t="n">
        <v>37.2746</v>
      </c>
      <c r="V36" s="52" t="n">
        <v>41.4697</v>
      </c>
      <c r="W36" s="52" t="n">
        <v>42.5691</v>
      </c>
      <c r="X36" s="52" t="n">
        <v>7208.56</v>
      </c>
      <c r="Y36" s="83" t="n">
        <v>10.156</v>
      </c>
      <c r="Z36" s="50" t="n">
        <f aca="false">X36/3600</f>
        <v>2.00237777777778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5.6352</v>
      </c>
      <c r="I37" s="64" t="n">
        <f aca="false">V37</f>
        <v>39.6694</v>
      </c>
      <c r="J37" s="64" t="n">
        <f aca="false">T37</f>
        <v>985.6352</v>
      </c>
      <c r="K37" s="64" t="n">
        <f aca="false">W37</f>
        <v>40.5338</v>
      </c>
      <c r="L37" s="37" t="n">
        <v>985.6808</v>
      </c>
      <c r="M37" s="37" t="n">
        <v>34.5394</v>
      </c>
      <c r="N37" s="37" t="n">
        <v>39.661</v>
      </c>
      <c r="O37" s="37" t="n">
        <v>40.555</v>
      </c>
      <c r="P37" s="37" t="n">
        <v>7334.05</v>
      </c>
      <c r="Q37" s="37" t="n">
        <v>8.749</v>
      </c>
      <c r="R37" s="50" t="n">
        <f aca="false">P37/3600</f>
        <v>2.03723611111111</v>
      </c>
      <c r="S37" s="51"/>
      <c r="T37" s="52" t="n">
        <v>985.6352</v>
      </c>
      <c r="U37" s="52" t="n">
        <v>34.5416</v>
      </c>
      <c r="V37" s="52" t="n">
        <v>39.6694</v>
      </c>
      <c r="W37" s="52" t="n">
        <v>40.5338</v>
      </c>
      <c r="X37" s="52" t="n">
        <v>6705.23</v>
      </c>
      <c r="Y37" s="83" t="n">
        <v>8.781</v>
      </c>
      <c r="Z37" s="50" t="n">
        <f aca="false">X37/3600</f>
        <v>1.862563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2.9768</v>
      </c>
      <c r="I38" s="65" t="n">
        <f aca="false">V38</f>
        <v>37.9003</v>
      </c>
      <c r="J38" s="65" t="n">
        <f aca="false">T38</f>
        <v>512.9768</v>
      </c>
      <c r="K38" s="65" t="n">
        <f aca="false">W38</f>
        <v>38.6278</v>
      </c>
      <c r="L38" s="37" t="n">
        <v>513.3864</v>
      </c>
      <c r="M38" s="37" t="n">
        <v>31.8332</v>
      </c>
      <c r="N38" s="37" t="n">
        <v>37.9065</v>
      </c>
      <c r="O38" s="37" t="n">
        <v>38.6363</v>
      </c>
      <c r="P38" s="37" t="n">
        <v>6851.59</v>
      </c>
      <c r="Q38" s="37" t="n">
        <v>7.921</v>
      </c>
      <c r="R38" s="57" t="n">
        <f aca="false">P38/3600</f>
        <v>1.90321944444444</v>
      </c>
      <c r="S38" s="55"/>
      <c r="T38" s="58" t="n">
        <v>512.9768</v>
      </c>
      <c r="U38" s="58" t="n">
        <v>31.8372</v>
      </c>
      <c r="V38" s="58" t="n">
        <v>37.9003</v>
      </c>
      <c r="W38" s="58" t="n">
        <v>38.6278</v>
      </c>
      <c r="X38" s="58" t="n">
        <v>6356.99</v>
      </c>
      <c r="Y38" s="58" t="n">
        <v>7.937</v>
      </c>
      <c r="Z38" s="57" t="n">
        <f aca="false">X38/3600</f>
        <v>1.76583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80.172</v>
      </c>
      <c r="I39" s="63" t="n">
        <f aca="false">V39</f>
        <v>40.9239</v>
      </c>
      <c r="J39" s="63" t="n">
        <f aca="false">T39</f>
        <v>8380.172</v>
      </c>
      <c r="K39" s="63" t="n">
        <f aca="false">W39</f>
        <v>41.8572</v>
      </c>
      <c r="L39" s="37" t="n">
        <v>8383.2168</v>
      </c>
      <c r="M39" s="37" t="n">
        <v>37.5603</v>
      </c>
      <c r="N39" s="37" t="n">
        <v>40.9262</v>
      </c>
      <c r="O39" s="37" t="n">
        <v>41.8558</v>
      </c>
      <c r="P39" s="37" t="n">
        <v>6956.22</v>
      </c>
      <c r="Q39" s="37" t="n">
        <v>14.328</v>
      </c>
      <c r="R39" s="61" t="n">
        <f aca="false">P39/3600</f>
        <v>1.93228333333333</v>
      </c>
      <c r="S39" s="62"/>
      <c r="T39" s="59" t="n">
        <v>8380.172</v>
      </c>
      <c r="U39" s="59" t="n">
        <v>37.5592</v>
      </c>
      <c r="V39" s="59" t="n">
        <v>40.9239</v>
      </c>
      <c r="W39" s="59" t="n">
        <v>41.8572</v>
      </c>
      <c r="X39" s="59" t="n">
        <v>6559.22</v>
      </c>
      <c r="Y39" s="83" t="n">
        <v>14.265</v>
      </c>
      <c r="Z39" s="61" t="n">
        <f aca="false">X39/3600</f>
        <v>1.8220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64.7416</v>
      </c>
      <c r="I40" s="64" t="n">
        <f aca="false">V40</f>
        <v>38.4019</v>
      </c>
      <c r="J40" s="64" t="n">
        <f aca="false">T40</f>
        <v>3664.7416</v>
      </c>
      <c r="K40" s="64" t="n">
        <f aca="false">W40</f>
        <v>39.2764</v>
      </c>
      <c r="L40" s="37" t="n">
        <v>3665.3816</v>
      </c>
      <c r="M40" s="37" t="n">
        <v>33.9423</v>
      </c>
      <c r="N40" s="37" t="n">
        <v>38.401</v>
      </c>
      <c r="O40" s="37" t="n">
        <v>39.2735</v>
      </c>
      <c r="P40" s="37" t="n">
        <v>6403.61</v>
      </c>
      <c r="Q40" s="37" t="n">
        <v>10.609</v>
      </c>
      <c r="R40" s="50" t="n">
        <f aca="false">P40/3600</f>
        <v>1.77878055555556</v>
      </c>
      <c r="S40" s="51"/>
      <c r="T40" s="52" t="n">
        <v>3664.7416</v>
      </c>
      <c r="U40" s="52" t="n">
        <v>33.941</v>
      </c>
      <c r="V40" s="52" t="n">
        <v>38.4019</v>
      </c>
      <c r="W40" s="52" t="n">
        <v>39.2764</v>
      </c>
      <c r="X40" s="52" t="n">
        <v>5873.53</v>
      </c>
      <c r="Y40" s="83" t="n">
        <v>10.64</v>
      </c>
      <c r="Z40" s="50" t="n">
        <f aca="false">X40/3600</f>
        <v>1.63153611111111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59.9184</v>
      </c>
      <c r="I41" s="64" t="n">
        <f aca="false">V41</f>
        <v>36.4143</v>
      </c>
      <c r="J41" s="64" t="n">
        <f aca="false">T41</f>
        <v>1659.9184</v>
      </c>
      <c r="K41" s="64" t="n">
        <f aca="false">W41</f>
        <v>37.2039</v>
      </c>
      <c r="L41" s="37" t="n">
        <v>1660.0504</v>
      </c>
      <c r="M41" s="37" t="n">
        <v>30.8971</v>
      </c>
      <c r="N41" s="37" t="n">
        <v>36.4127</v>
      </c>
      <c r="O41" s="37" t="n">
        <v>37.2109</v>
      </c>
      <c r="P41" s="37" t="n">
        <v>5749.8</v>
      </c>
      <c r="Q41" s="37" t="n">
        <v>8.546</v>
      </c>
      <c r="R41" s="50" t="n">
        <f aca="false">P41/3600</f>
        <v>1.59716666666667</v>
      </c>
      <c r="S41" s="51"/>
      <c r="T41" s="52" t="n">
        <v>1659.9184</v>
      </c>
      <c r="U41" s="52" t="n">
        <v>30.8979</v>
      </c>
      <c r="V41" s="52" t="n">
        <v>36.4143</v>
      </c>
      <c r="W41" s="52" t="n">
        <v>37.2039</v>
      </c>
      <c r="X41" s="52" t="n">
        <v>5481.87</v>
      </c>
      <c r="Y41" s="83" t="n">
        <v>8.593</v>
      </c>
      <c r="Z41" s="50" t="n">
        <f aca="false">X41/3600</f>
        <v>1.52274166666667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49.4048</v>
      </c>
      <c r="I42" s="65" t="n">
        <f aca="false">V42</f>
        <v>34.7148</v>
      </c>
      <c r="J42" s="65" t="n">
        <f aca="false">T42</f>
        <v>749.4048</v>
      </c>
      <c r="K42" s="65" t="n">
        <f aca="false">W42</f>
        <v>35.4534</v>
      </c>
      <c r="L42" s="37" t="n">
        <v>749.3568</v>
      </c>
      <c r="M42" s="37" t="n">
        <v>28.1485</v>
      </c>
      <c r="N42" s="37" t="n">
        <v>34.7216</v>
      </c>
      <c r="O42" s="37" t="n">
        <v>35.4647</v>
      </c>
      <c r="P42" s="37" t="n">
        <v>4922.95</v>
      </c>
      <c r="Q42" s="37" t="n">
        <v>7.312</v>
      </c>
      <c r="R42" s="57" t="n">
        <f aca="false">P42/3600</f>
        <v>1.36748611111111</v>
      </c>
      <c r="S42" s="55"/>
      <c r="T42" s="58" t="n">
        <v>749.4048</v>
      </c>
      <c r="U42" s="58" t="n">
        <v>28.1483</v>
      </c>
      <c r="V42" s="58" t="n">
        <v>34.7148</v>
      </c>
      <c r="W42" s="58" t="n">
        <v>35.4534</v>
      </c>
      <c r="X42" s="58" t="n">
        <v>5388.08</v>
      </c>
      <c r="Y42" s="58" t="n">
        <v>7.343</v>
      </c>
      <c r="Z42" s="57" t="n">
        <f aca="false">X42/3600</f>
        <v>1.49668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10.396</v>
      </c>
      <c r="I43" s="63" t="n">
        <f aca="false">V43</f>
        <v>41.0246</v>
      </c>
      <c r="J43" s="63" t="n">
        <f aca="false">T43</f>
        <v>5210.396</v>
      </c>
      <c r="K43" s="63" t="n">
        <f aca="false">W43</f>
        <v>42.507</v>
      </c>
      <c r="L43" s="37" t="n">
        <v>5209.2944</v>
      </c>
      <c r="M43" s="37" t="n">
        <v>38.6196</v>
      </c>
      <c r="N43" s="37" t="n">
        <v>41.0197</v>
      </c>
      <c r="O43" s="37" t="n">
        <v>42.5068</v>
      </c>
      <c r="P43" s="37" t="n">
        <v>5671.19</v>
      </c>
      <c r="Q43" s="37" t="n">
        <v>9.39</v>
      </c>
      <c r="R43" s="61" t="n">
        <f aca="false">P43/3600</f>
        <v>1.57533055555556</v>
      </c>
      <c r="S43" s="62"/>
      <c r="T43" s="59" t="n">
        <v>5210.396</v>
      </c>
      <c r="U43" s="59" t="n">
        <v>38.6207</v>
      </c>
      <c r="V43" s="59" t="n">
        <v>41.0246</v>
      </c>
      <c r="W43" s="59" t="n">
        <v>42.507</v>
      </c>
      <c r="X43" s="59" t="n">
        <v>5448.2</v>
      </c>
      <c r="Y43" s="83" t="n">
        <v>9.421</v>
      </c>
      <c r="Z43" s="61" t="n">
        <f aca="false">X43/3600</f>
        <v>1.513388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38.0176</v>
      </c>
      <c r="I44" s="64" t="n">
        <f aca="false">V44</f>
        <v>38.7232</v>
      </c>
      <c r="J44" s="64" t="n">
        <f aca="false">T44</f>
        <v>2238.0176</v>
      </c>
      <c r="K44" s="64" t="n">
        <f aca="false">W44</f>
        <v>40.3472</v>
      </c>
      <c r="L44" s="37" t="n">
        <v>2238.516</v>
      </c>
      <c r="M44" s="37" t="n">
        <v>35.4285</v>
      </c>
      <c r="N44" s="37" t="n">
        <v>38.7221</v>
      </c>
      <c r="O44" s="37" t="n">
        <v>40.338</v>
      </c>
      <c r="P44" s="37" t="n">
        <v>5118.76</v>
      </c>
      <c r="Q44" s="37" t="n">
        <v>7</v>
      </c>
      <c r="R44" s="50" t="n">
        <f aca="false">P44/3600</f>
        <v>1.42187777777778</v>
      </c>
      <c r="S44" s="51"/>
      <c r="T44" s="52" t="n">
        <v>2238.0176</v>
      </c>
      <c r="U44" s="52" t="n">
        <v>35.4291</v>
      </c>
      <c r="V44" s="52" t="n">
        <v>38.7232</v>
      </c>
      <c r="W44" s="52" t="n">
        <v>40.3472</v>
      </c>
      <c r="X44" s="52" t="n">
        <v>4762.11</v>
      </c>
      <c r="Y44" s="83" t="n">
        <v>7.031</v>
      </c>
      <c r="Z44" s="50" t="n">
        <f aca="false">X44/3600</f>
        <v>1.32280833333333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4.3488</v>
      </c>
      <c r="I45" s="64" t="n">
        <f aca="false">V45</f>
        <v>36.7251</v>
      </c>
      <c r="J45" s="64" t="n">
        <f aca="false">T45</f>
        <v>1044.3488</v>
      </c>
      <c r="K45" s="64" t="n">
        <f aca="false">W45</f>
        <v>38.403</v>
      </c>
      <c r="L45" s="37" t="n">
        <v>1045.3504</v>
      </c>
      <c r="M45" s="37" t="n">
        <v>32.5984</v>
      </c>
      <c r="N45" s="37" t="n">
        <v>36.7297</v>
      </c>
      <c r="O45" s="37" t="n">
        <v>38.3971</v>
      </c>
      <c r="P45" s="37" t="n">
        <v>4622.44</v>
      </c>
      <c r="Q45" s="37" t="n">
        <v>5.609</v>
      </c>
      <c r="R45" s="50" t="n">
        <f aca="false">P45/3600</f>
        <v>1.28401111111111</v>
      </c>
      <c r="S45" s="51"/>
      <c r="T45" s="52" t="n">
        <v>1044.3488</v>
      </c>
      <c r="U45" s="52" t="n">
        <v>32.5967</v>
      </c>
      <c r="V45" s="52" t="n">
        <v>36.7251</v>
      </c>
      <c r="W45" s="52" t="n">
        <v>38.403</v>
      </c>
      <c r="X45" s="52" t="n">
        <v>4276.35</v>
      </c>
      <c r="Y45" s="83" t="n">
        <v>5.624</v>
      </c>
      <c r="Z45" s="50" t="n">
        <f aca="false">X45/3600</f>
        <v>1.187875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4.892</v>
      </c>
      <c r="I46" s="65" t="n">
        <f aca="false">V46</f>
        <v>34.9926</v>
      </c>
      <c r="J46" s="65" t="n">
        <f aca="false">T46</f>
        <v>494.892</v>
      </c>
      <c r="K46" s="65" t="n">
        <f aca="false">W46</f>
        <v>36.5576</v>
      </c>
      <c r="L46" s="37" t="n">
        <v>494.3768</v>
      </c>
      <c r="M46" s="37" t="n">
        <v>30.0089</v>
      </c>
      <c r="N46" s="37" t="n">
        <v>34.9777</v>
      </c>
      <c r="O46" s="37" t="n">
        <v>36.5675</v>
      </c>
      <c r="P46" s="37" t="n">
        <v>4366.55</v>
      </c>
      <c r="Q46" s="37" t="n">
        <v>4.765</v>
      </c>
      <c r="R46" s="57" t="n">
        <f aca="false">P46/3600</f>
        <v>1.21293055555556</v>
      </c>
      <c r="S46" s="55"/>
      <c r="T46" s="58" t="n">
        <v>494.892</v>
      </c>
      <c r="U46" s="58" t="n">
        <v>30.011</v>
      </c>
      <c r="V46" s="58" t="n">
        <v>34.9926</v>
      </c>
      <c r="W46" s="58" t="n">
        <v>36.5576</v>
      </c>
      <c r="X46" s="58" t="n">
        <v>3907.3</v>
      </c>
      <c r="Y46" s="58" t="n">
        <v>4.859</v>
      </c>
      <c r="Z46" s="57" t="n">
        <f aca="false">X46/3600</f>
        <v>1.08536111111111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0.5352</v>
      </c>
      <c r="I47" s="63" t="n">
        <f aca="false">V47</f>
        <v>43.5642</v>
      </c>
      <c r="J47" s="63" t="n">
        <f aca="false">T47</f>
        <v>1690.5352</v>
      </c>
      <c r="K47" s="63" t="n">
        <f aca="false">W47</f>
        <v>42.5877</v>
      </c>
      <c r="L47" s="37" t="n">
        <v>1690.4016</v>
      </c>
      <c r="M47" s="37" t="n">
        <v>40.1628</v>
      </c>
      <c r="N47" s="37" t="n">
        <v>43.561</v>
      </c>
      <c r="O47" s="37" t="n">
        <v>42.5737</v>
      </c>
      <c r="P47" s="37" t="n">
        <v>1934.68</v>
      </c>
      <c r="Q47" s="37" t="n">
        <v>3.453</v>
      </c>
      <c r="R47" s="61" t="n">
        <f aca="false">P47/3600</f>
        <v>0.537411111111111</v>
      </c>
      <c r="S47" s="62"/>
      <c r="T47" s="59" t="n">
        <v>1690.5352</v>
      </c>
      <c r="U47" s="59" t="n">
        <v>40.164</v>
      </c>
      <c r="V47" s="59" t="n">
        <v>43.5642</v>
      </c>
      <c r="W47" s="59" t="n">
        <v>42.5877</v>
      </c>
      <c r="X47" s="59" t="n">
        <v>1793.39</v>
      </c>
      <c r="Y47" s="83" t="n">
        <v>3.453</v>
      </c>
      <c r="Z47" s="61" t="n">
        <f aca="false">X47/3600</f>
        <v>0.498163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8.4984</v>
      </c>
      <c r="I48" s="64" t="n">
        <f aca="false">V48</f>
        <v>41.0323</v>
      </c>
      <c r="J48" s="64" t="n">
        <f aca="false">T48</f>
        <v>838.4984</v>
      </c>
      <c r="K48" s="64" t="n">
        <f aca="false">W48</f>
        <v>39.5554</v>
      </c>
      <c r="L48" s="37" t="n">
        <v>838.3528</v>
      </c>
      <c r="M48" s="37" t="n">
        <v>36.4537</v>
      </c>
      <c r="N48" s="37" t="n">
        <v>41.034</v>
      </c>
      <c r="O48" s="37" t="n">
        <v>39.5492</v>
      </c>
      <c r="P48" s="37" t="n">
        <v>1799.06</v>
      </c>
      <c r="Q48" s="37" t="n">
        <v>2.781</v>
      </c>
      <c r="R48" s="50" t="n">
        <f aca="false">P48/3600</f>
        <v>0.499738888888889</v>
      </c>
      <c r="S48" s="51"/>
      <c r="T48" s="52" t="n">
        <v>838.4984</v>
      </c>
      <c r="U48" s="52" t="n">
        <v>36.451</v>
      </c>
      <c r="V48" s="52" t="n">
        <v>41.0323</v>
      </c>
      <c r="W48" s="52" t="n">
        <v>39.5554</v>
      </c>
      <c r="X48" s="52" t="n">
        <v>1726.05</v>
      </c>
      <c r="Y48" s="83" t="n">
        <v>2.828</v>
      </c>
      <c r="Z48" s="50" t="n">
        <f aca="false">X48/3600</f>
        <v>0.479458333333333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2.9072</v>
      </c>
      <c r="I49" s="64" t="n">
        <f aca="false">V49</f>
        <v>38.8321</v>
      </c>
      <c r="J49" s="64" t="n">
        <f aca="false">T49</f>
        <v>412.9072</v>
      </c>
      <c r="K49" s="64" t="n">
        <f aca="false">W49</f>
        <v>36.9799</v>
      </c>
      <c r="L49" s="37" t="n">
        <v>412.4832</v>
      </c>
      <c r="M49" s="37" t="n">
        <v>33.1839</v>
      </c>
      <c r="N49" s="37" t="n">
        <v>38.7998</v>
      </c>
      <c r="O49" s="37" t="n">
        <v>36.9719</v>
      </c>
      <c r="P49" s="37" t="n">
        <v>1642.61</v>
      </c>
      <c r="Q49" s="37" t="n">
        <v>2.296</v>
      </c>
      <c r="R49" s="50" t="n">
        <f aca="false">P49/3600</f>
        <v>0.456280555555556</v>
      </c>
      <c r="S49" s="51"/>
      <c r="T49" s="52" t="n">
        <v>412.9072</v>
      </c>
      <c r="U49" s="52" t="n">
        <v>33.188</v>
      </c>
      <c r="V49" s="52" t="n">
        <v>38.8321</v>
      </c>
      <c r="W49" s="52" t="n">
        <v>36.9799</v>
      </c>
      <c r="X49" s="52" t="n">
        <v>1544.49</v>
      </c>
      <c r="Y49" s="83" t="n">
        <v>2.296</v>
      </c>
      <c r="Z49" s="50" t="n">
        <f aca="false">X49/3600</f>
        <v>0.429025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10.012</v>
      </c>
      <c r="I50" s="65" t="n">
        <f aca="false">V50</f>
        <v>36.7885</v>
      </c>
      <c r="J50" s="65" t="n">
        <f aca="false">T50</f>
        <v>210.012</v>
      </c>
      <c r="K50" s="65" t="n">
        <f aca="false">W50</f>
        <v>34.763</v>
      </c>
      <c r="L50" s="37" t="n">
        <v>209.8752</v>
      </c>
      <c r="M50" s="37" t="n">
        <v>30.4546</v>
      </c>
      <c r="N50" s="37" t="n">
        <v>36.7836</v>
      </c>
      <c r="O50" s="37" t="n">
        <v>34.7622</v>
      </c>
      <c r="P50" s="37" t="n">
        <v>1554.54</v>
      </c>
      <c r="Q50" s="37" t="n">
        <v>1.984</v>
      </c>
      <c r="R50" s="57" t="n">
        <f aca="false">P50/3600</f>
        <v>0.431816666666667</v>
      </c>
      <c r="S50" s="55"/>
      <c r="T50" s="58" t="n">
        <v>210.012</v>
      </c>
      <c r="U50" s="58" t="n">
        <v>30.4622</v>
      </c>
      <c r="V50" s="58" t="n">
        <v>36.7885</v>
      </c>
      <c r="W50" s="58" t="n">
        <v>34.763</v>
      </c>
      <c r="X50" s="58" t="n">
        <v>1637.77</v>
      </c>
      <c r="Y50" s="58" t="n">
        <v>1.984</v>
      </c>
      <c r="Z50" s="57" t="n">
        <f aca="false">X50/3600</f>
        <v>0.45493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6.6392</v>
      </c>
      <c r="I51" s="60" t="n">
        <f aca="false">V51</f>
        <v>42.6027</v>
      </c>
      <c r="J51" s="60" t="n">
        <f aca="false">T51</f>
        <v>2236.6392</v>
      </c>
      <c r="K51" s="60" t="n">
        <f aca="false">W51</f>
        <v>43.4775</v>
      </c>
      <c r="L51" s="37" t="n">
        <v>2234.4896</v>
      </c>
      <c r="M51" s="37" t="n">
        <v>37.1614</v>
      </c>
      <c r="N51" s="37" t="n">
        <v>42.5979</v>
      </c>
      <c r="O51" s="37" t="n">
        <v>43.4829</v>
      </c>
      <c r="P51" s="37" t="n">
        <v>1813.68</v>
      </c>
      <c r="Q51" s="37" t="n">
        <v>4.281</v>
      </c>
      <c r="R51" s="61" t="n">
        <f aca="false">P51/3600</f>
        <v>0.5038</v>
      </c>
      <c r="S51" s="62"/>
      <c r="T51" s="59" t="n">
        <v>2236.6392</v>
      </c>
      <c r="U51" s="59" t="n">
        <v>37.1669</v>
      </c>
      <c r="V51" s="59" t="n">
        <v>42.6027</v>
      </c>
      <c r="W51" s="59" t="n">
        <v>43.4775</v>
      </c>
      <c r="X51" s="59" t="n">
        <v>1711.16</v>
      </c>
      <c r="Y51" s="83" t="n">
        <v>4.249</v>
      </c>
      <c r="Z51" s="61" t="n">
        <f aca="false">X51/3600</f>
        <v>0.47532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7.5344</v>
      </c>
      <c r="I52" s="49" t="n">
        <f aca="false">V52</f>
        <v>40.7151</v>
      </c>
      <c r="J52" s="49" t="n">
        <f aca="false">T52</f>
        <v>827.5344</v>
      </c>
      <c r="K52" s="49" t="n">
        <f aca="false">W52</f>
        <v>41.5224</v>
      </c>
      <c r="L52" s="37" t="n">
        <v>826.4696</v>
      </c>
      <c r="M52" s="37" t="n">
        <v>33.5144</v>
      </c>
      <c r="N52" s="37" t="n">
        <v>40.7166</v>
      </c>
      <c r="O52" s="37" t="n">
        <v>41.5421</v>
      </c>
      <c r="P52" s="37" t="n">
        <v>1617.36</v>
      </c>
      <c r="Q52" s="37" t="n">
        <v>2.968</v>
      </c>
      <c r="R52" s="50" t="n">
        <f aca="false">P52/3600</f>
        <v>0.449266666666667</v>
      </c>
      <c r="S52" s="51"/>
      <c r="T52" s="52" t="n">
        <v>827.5344</v>
      </c>
      <c r="U52" s="52" t="n">
        <v>33.5136</v>
      </c>
      <c r="V52" s="52" t="n">
        <v>40.7151</v>
      </c>
      <c r="W52" s="52" t="n">
        <v>41.5224</v>
      </c>
      <c r="X52" s="52" t="n">
        <v>1396.54</v>
      </c>
      <c r="Y52" s="83" t="n">
        <v>2.937</v>
      </c>
      <c r="Z52" s="50" t="n">
        <f aca="false">X52/3600</f>
        <v>0.387927777777778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2.7176</v>
      </c>
      <c r="I53" s="49" t="n">
        <f aca="false">V53</f>
        <v>39.2439</v>
      </c>
      <c r="J53" s="49" t="n">
        <f aca="false">T53</f>
        <v>352.7176</v>
      </c>
      <c r="K53" s="49" t="n">
        <f aca="false">W53</f>
        <v>39.8767</v>
      </c>
      <c r="L53" s="37" t="n">
        <v>352.1944</v>
      </c>
      <c r="M53" s="37" t="n">
        <v>30.7396</v>
      </c>
      <c r="N53" s="37" t="n">
        <v>39.2251</v>
      </c>
      <c r="O53" s="37" t="n">
        <v>39.8806</v>
      </c>
      <c r="P53" s="37" t="n">
        <v>1515.97</v>
      </c>
      <c r="Q53" s="37" t="n">
        <v>2.39</v>
      </c>
      <c r="R53" s="50" t="n">
        <f aca="false">P53/3600</f>
        <v>0.421102777777778</v>
      </c>
      <c r="S53" s="51"/>
      <c r="T53" s="52" t="n">
        <v>352.7176</v>
      </c>
      <c r="U53" s="52" t="n">
        <v>30.7419</v>
      </c>
      <c r="V53" s="52" t="n">
        <v>39.2439</v>
      </c>
      <c r="W53" s="52" t="n">
        <v>39.8767</v>
      </c>
      <c r="X53" s="52" t="n">
        <v>1424.31</v>
      </c>
      <c r="Y53" s="83" t="n">
        <v>2.39</v>
      </c>
      <c r="Z53" s="50" t="n">
        <f aca="false">X53/3600</f>
        <v>0.395641666666667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5888</v>
      </c>
      <c r="I54" s="56" t="n">
        <f aca="false">V54</f>
        <v>37.8591</v>
      </c>
      <c r="J54" s="56" t="n">
        <f aca="false">T54</f>
        <v>174.5888</v>
      </c>
      <c r="K54" s="56" t="n">
        <f aca="false">W54</f>
        <v>38.4305</v>
      </c>
      <c r="L54" s="37" t="n">
        <v>174.5304</v>
      </c>
      <c r="M54" s="37" t="n">
        <v>28.2673</v>
      </c>
      <c r="N54" s="37" t="n">
        <v>37.887</v>
      </c>
      <c r="O54" s="37" t="n">
        <v>38.4001</v>
      </c>
      <c r="P54" s="37" t="n">
        <v>1534.2</v>
      </c>
      <c r="Q54" s="37" t="n">
        <v>2.14</v>
      </c>
      <c r="R54" s="57" t="n">
        <f aca="false">P54/3600</f>
        <v>0.426166666666667</v>
      </c>
      <c r="S54" s="55"/>
      <c r="T54" s="58" t="n">
        <v>174.5888</v>
      </c>
      <c r="U54" s="58" t="n">
        <v>28.2638</v>
      </c>
      <c r="V54" s="58" t="n">
        <v>37.8591</v>
      </c>
      <c r="W54" s="58" t="n">
        <v>38.4305</v>
      </c>
      <c r="X54" s="58" t="n">
        <v>1400.98</v>
      </c>
      <c r="Y54" s="58" t="n">
        <v>2.171</v>
      </c>
      <c r="Z54" s="57" t="n">
        <f aca="false">X54/3600</f>
        <v>0.38916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8.1336</v>
      </c>
      <c r="I55" s="63" t="n">
        <f aca="false">V55</f>
        <v>40.868</v>
      </c>
      <c r="J55" s="63" t="n">
        <f aca="false">T55</f>
        <v>1908.1336</v>
      </c>
      <c r="K55" s="63" t="n">
        <f aca="false">W55</f>
        <v>41.7102</v>
      </c>
      <c r="L55" s="37" t="n">
        <v>1908.288</v>
      </c>
      <c r="M55" s="37" t="n">
        <v>37.7079</v>
      </c>
      <c r="N55" s="37" t="n">
        <v>40.862</v>
      </c>
      <c r="O55" s="37" t="n">
        <v>41.6966</v>
      </c>
      <c r="P55" s="37" t="n">
        <v>1567.64</v>
      </c>
      <c r="Q55" s="37" t="n">
        <v>3.421</v>
      </c>
      <c r="R55" s="61" t="n">
        <f aca="false">P55/3600</f>
        <v>0.435455555555556</v>
      </c>
      <c r="S55" s="62"/>
      <c r="T55" s="59" t="n">
        <v>1908.1336</v>
      </c>
      <c r="U55" s="59" t="n">
        <v>37.7079</v>
      </c>
      <c r="V55" s="59" t="n">
        <v>40.868</v>
      </c>
      <c r="W55" s="59" t="n">
        <v>41.7102</v>
      </c>
      <c r="X55" s="59" t="n">
        <v>1453.28</v>
      </c>
      <c r="Y55" s="83" t="n">
        <v>3.406</v>
      </c>
      <c r="Z55" s="61" t="n">
        <f aca="false">X55/3600</f>
        <v>0.4036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5.6272</v>
      </c>
      <c r="I56" s="64" t="n">
        <f aca="false">V56</f>
        <v>38.314</v>
      </c>
      <c r="J56" s="64" t="n">
        <f aca="false">T56</f>
        <v>855.6272</v>
      </c>
      <c r="K56" s="64" t="n">
        <f aca="false">W56</f>
        <v>39.0483</v>
      </c>
      <c r="L56" s="37" t="n">
        <v>856.4136</v>
      </c>
      <c r="M56" s="37" t="n">
        <v>34.2672</v>
      </c>
      <c r="N56" s="37" t="n">
        <v>38.3144</v>
      </c>
      <c r="O56" s="37" t="n">
        <v>39.0572</v>
      </c>
      <c r="P56" s="37" t="n">
        <v>1402.4</v>
      </c>
      <c r="Q56" s="37" t="n">
        <v>2.64</v>
      </c>
      <c r="R56" s="50" t="n">
        <f aca="false">P56/3600</f>
        <v>0.389555555555556</v>
      </c>
      <c r="S56" s="51"/>
      <c r="T56" s="52" t="n">
        <v>855.6272</v>
      </c>
      <c r="U56" s="52" t="n">
        <v>34.2671</v>
      </c>
      <c r="V56" s="52" t="n">
        <v>38.314</v>
      </c>
      <c r="W56" s="52" t="n">
        <v>39.0483</v>
      </c>
      <c r="X56" s="52" t="n">
        <v>1277.32</v>
      </c>
      <c r="Y56" s="83" t="n">
        <v>2.578</v>
      </c>
      <c r="Z56" s="50" t="n">
        <f aca="false">X56/3600</f>
        <v>0.354811111111111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2.084</v>
      </c>
      <c r="I57" s="64" t="n">
        <f aca="false">V57</f>
        <v>36.1764</v>
      </c>
      <c r="J57" s="64" t="n">
        <f aca="false">T57</f>
        <v>392.084</v>
      </c>
      <c r="K57" s="64" t="n">
        <f aca="false">W57</f>
        <v>36.8634</v>
      </c>
      <c r="L57" s="37" t="n">
        <v>391.6528</v>
      </c>
      <c r="M57" s="37" t="n">
        <v>31.1687</v>
      </c>
      <c r="N57" s="37" t="n">
        <v>36.1787</v>
      </c>
      <c r="O57" s="37" t="n">
        <v>36.8646</v>
      </c>
      <c r="P57" s="37" t="n">
        <v>1306.12</v>
      </c>
      <c r="Q57" s="37" t="n">
        <v>2.062</v>
      </c>
      <c r="R57" s="50" t="n">
        <f aca="false">P57/3600</f>
        <v>0.362811111111111</v>
      </c>
      <c r="S57" s="51"/>
      <c r="T57" s="52" t="n">
        <v>392.084</v>
      </c>
      <c r="U57" s="52" t="n">
        <v>31.1724</v>
      </c>
      <c r="V57" s="52" t="n">
        <v>36.1764</v>
      </c>
      <c r="W57" s="52" t="n">
        <v>36.8634</v>
      </c>
      <c r="X57" s="52" t="n">
        <v>1350.24</v>
      </c>
      <c r="Y57" s="83" t="n">
        <v>2.093</v>
      </c>
      <c r="Z57" s="50" t="n">
        <f aca="false">X57/3600</f>
        <v>0.375066666666667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9.2176</v>
      </c>
      <c r="I58" s="65" t="n">
        <f aca="false">V58</f>
        <v>34.3159</v>
      </c>
      <c r="J58" s="65" t="n">
        <f aca="false">T58</f>
        <v>179.2176</v>
      </c>
      <c r="K58" s="65" t="n">
        <f aca="false">W58</f>
        <v>34.9692</v>
      </c>
      <c r="L58" s="37" t="n">
        <v>178.8272</v>
      </c>
      <c r="M58" s="37" t="n">
        <v>28.4027</v>
      </c>
      <c r="N58" s="37" t="n">
        <v>34.3092</v>
      </c>
      <c r="O58" s="37" t="n">
        <v>34.99</v>
      </c>
      <c r="P58" s="37" t="n">
        <v>1244.15</v>
      </c>
      <c r="Q58" s="37" t="n">
        <v>1.781</v>
      </c>
      <c r="R58" s="57" t="n">
        <f aca="false">P58/3600</f>
        <v>0.345597222222222</v>
      </c>
      <c r="S58" s="55"/>
      <c r="T58" s="58" t="n">
        <v>179.2176</v>
      </c>
      <c r="U58" s="58" t="n">
        <v>28.4048</v>
      </c>
      <c r="V58" s="58" t="n">
        <v>34.3159</v>
      </c>
      <c r="W58" s="58" t="n">
        <v>34.9692</v>
      </c>
      <c r="X58" s="58" t="n">
        <v>1184.06</v>
      </c>
      <c r="Y58" s="58" t="n">
        <v>1.749</v>
      </c>
      <c r="Z58" s="57" t="n">
        <f aca="false">X58/3600</f>
        <v>0.328905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3352</v>
      </c>
      <c r="I59" s="60" t="n">
        <f aca="false">V59</f>
        <v>41.0071</v>
      </c>
      <c r="J59" s="60" t="n">
        <f aca="false">T59</f>
        <v>1347.3352</v>
      </c>
      <c r="K59" s="60" t="n">
        <f aca="false">W59</f>
        <v>42.1232</v>
      </c>
      <c r="L59" s="37" t="n">
        <v>1346.7736</v>
      </c>
      <c r="M59" s="37" t="n">
        <v>38.8942</v>
      </c>
      <c r="N59" s="37" t="n">
        <v>41.0054</v>
      </c>
      <c r="O59" s="37" t="n">
        <v>42.115</v>
      </c>
      <c r="P59" s="37" t="n">
        <v>1323.38</v>
      </c>
      <c r="Q59" s="37" t="n">
        <v>2.562</v>
      </c>
      <c r="R59" s="61" t="n">
        <f aca="false">P59/3600</f>
        <v>0.367605555555556</v>
      </c>
      <c r="S59" s="62"/>
      <c r="T59" s="59" t="n">
        <v>1347.3352</v>
      </c>
      <c r="U59" s="59" t="n">
        <v>38.8965</v>
      </c>
      <c r="V59" s="59" t="n">
        <v>41.0071</v>
      </c>
      <c r="W59" s="59" t="n">
        <v>42.1232</v>
      </c>
      <c r="X59" s="59" t="n">
        <v>1213.49</v>
      </c>
      <c r="Y59" s="83" t="n">
        <v>2.546</v>
      </c>
      <c r="Z59" s="61" t="n">
        <f aca="false">X59/3600</f>
        <v>0.3370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55.7304</v>
      </c>
      <c r="I60" s="49" t="n">
        <f aca="false">V60</f>
        <v>38.3576</v>
      </c>
      <c r="J60" s="49" t="n">
        <f aca="false">T60</f>
        <v>655.7304</v>
      </c>
      <c r="K60" s="49" t="n">
        <f aca="false">W60</f>
        <v>39.5559</v>
      </c>
      <c r="L60" s="37" t="n">
        <v>656.0856</v>
      </c>
      <c r="M60" s="37" t="n">
        <v>35.2349</v>
      </c>
      <c r="N60" s="37" t="n">
        <v>38.3749</v>
      </c>
      <c r="O60" s="37" t="n">
        <v>39.5487</v>
      </c>
      <c r="P60" s="37" t="n">
        <v>1211.17</v>
      </c>
      <c r="Q60" s="37" t="n">
        <v>2.031</v>
      </c>
      <c r="R60" s="50" t="n">
        <f aca="false">P60/3600</f>
        <v>0.336436111111111</v>
      </c>
      <c r="S60" s="51"/>
      <c r="T60" s="52" t="n">
        <v>655.7304</v>
      </c>
      <c r="U60" s="52" t="n">
        <v>35.2268</v>
      </c>
      <c r="V60" s="52" t="n">
        <v>38.3576</v>
      </c>
      <c r="W60" s="52" t="n">
        <v>39.5559</v>
      </c>
      <c r="X60" s="52" t="n">
        <v>979.03</v>
      </c>
      <c r="Y60" s="83" t="n">
        <v>1.999</v>
      </c>
      <c r="Z60" s="50" t="n">
        <f aca="false">X60/3600</f>
        <v>0.271952777777778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15.1736</v>
      </c>
      <c r="I61" s="49" t="n">
        <f aca="false">V61</f>
        <v>36.2179</v>
      </c>
      <c r="J61" s="49" t="n">
        <f aca="false">T61</f>
        <v>315.1736</v>
      </c>
      <c r="K61" s="49" t="n">
        <f aca="false">W61</f>
        <v>37.361</v>
      </c>
      <c r="L61" s="37" t="n">
        <v>315.3952</v>
      </c>
      <c r="M61" s="37" t="n">
        <v>31.9387</v>
      </c>
      <c r="N61" s="37" t="n">
        <v>36.2113</v>
      </c>
      <c r="O61" s="37" t="n">
        <v>37.3698</v>
      </c>
      <c r="P61" s="37" t="n">
        <v>1070.02</v>
      </c>
      <c r="Q61" s="37" t="n">
        <v>1.562</v>
      </c>
      <c r="R61" s="50" t="n">
        <f aca="false">P61/3600</f>
        <v>0.297227777777778</v>
      </c>
      <c r="S61" s="51"/>
      <c r="T61" s="52" t="n">
        <v>315.1736</v>
      </c>
      <c r="U61" s="52" t="n">
        <v>31.9327</v>
      </c>
      <c r="V61" s="52" t="n">
        <v>36.2179</v>
      </c>
      <c r="W61" s="52" t="n">
        <v>37.361</v>
      </c>
      <c r="X61" s="52" t="n">
        <v>924.75</v>
      </c>
      <c r="Y61" s="83" t="n">
        <v>1.593</v>
      </c>
      <c r="Z61" s="50" t="n">
        <f aca="false">X61/3600</f>
        <v>0.256875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2384</v>
      </c>
      <c r="I62" s="66" t="n">
        <f aca="false">V62</f>
        <v>34.3034</v>
      </c>
      <c r="J62" s="66" t="n">
        <f aca="false">T62</f>
        <v>152.2384</v>
      </c>
      <c r="K62" s="66" t="n">
        <f aca="false">W62</f>
        <v>35.3357</v>
      </c>
      <c r="L62" s="37" t="n">
        <v>151.7712</v>
      </c>
      <c r="M62" s="37" t="n">
        <v>29.2397</v>
      </c>
      <c r="N62" s="37" t="n">
        <v>34.2895</v>
      </c>
      <c r="O62" s="37" t="n">
        <v>35.3485</v>
      </c>
      <c r="P62" s="37" t="n">
        <v>981.72</v>
      </c>
      <c r="Q62" s="37" t="n">
        <v>1.328</v>
      </c>
      <c r="R62" s="57" t="n">
        <f aca="false">P62/3600</f>
        <v>0.2727</v>
      </c>
      <c r="S62" s="55"/>
      <c r="T62" s="58" t="n">
        <v>152.2384</v>
      </c>
      <c r="U62" s="58" t="n">
        <v>29.2427</v>
      </c>
      <c r="V62" s="58" t="n">
        <v>34.3034</v>
      </c>
      <c r="W62" s="58" t="n">
        <v>35.3357</v>
      </c>
      <c r="X62" s="58" t="n">
        <v>923.56</v>
      </c>
      <c r="Y62" s="58" t="n">
        <v>1.312</v>
      </c>
      <c r="Z62" s="57" t="n">
        <f aca="false">X62/3600</f>
        <v>0.256544444444444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10.8907080883538</v>
      </c>
      <c r="R81" s="71" t="n">
        <f aca="false">GEOMEAN(R3:R62)</f>
        <v>2.14842820704025</v>
      </c>
      <c r="X81" s="71"/>
      <c r="Y81" s="71" t="n">
        <f aca="false">GEOMEAN(Y3:Y62)</f>
        <v>10.9502090372783</v>
      </c>
      <c r="Z81" s="71" t="n">
        <f aca="false">GEOMEAN(Z3:Z62)</f>
        <v>2.0217276665014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546346008375</v>
      </c>
      <c r="Z82" s="81" t="n">
        <f aca="false">Z81/R81</f>
        <v>0.941026402407275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304820833333333</v>
      </c>
      <c r="R83" s="70" t="n">
        <f aca="false">SUM(R3:R62)</f>
        <v>227.841975</v>
      </c>
      <c r="X83" s="70"/>
      <c r="Y83" s="70" t="n">
        <f aca="false">SUM(Y3:Y62)/3600</f>
        <v>0.30738</v>
      </c>
      <c r="Z83" s="70" t="n">
        <f aca="false">SUM(Z3:Z62)</f>
        <v>215.175472222222</v>
      </c>
    </row>
    <row r="84" customFormat="false" ht="11.25" hidden="false" customHeight="false" outlineLevel="0" collapsed="false">
      <c r="R84" s="70" t="n">
        <f aca="false">MAX(R3:R74)</f>
        <v>12.1721055555556</v>
      </c>
      <c r="Z84" s="70" t="n">
        <f aca="false">MAX(Z3:Z74)</f>
        <v>11.7820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43.82</v>
      </c>
      <c r="I11" s="49" t="n">
        <f aca="false">V11</f>
        <v>43.4515</v>
      </c>
      <c r="J11" s="49" t="n">
        <f aca="false">T11</f>
        <v>6043.82</v>
      </c>
      <c r="K11" s="49" t="n">
        <f aca="false">W11</f>
        <v>44.656</v>
      </c>
      <c r="L11" s="37" t="n">
        <v>6031.3536</v>
      </c>
      <c r="M11" s="37" t="n">
        <v>41.9367</v>
      </c>
      <c r="N11" s="37" t="n">
        <v>43.4451</v>
      </c>
      <c r="O11" s="37" t="n">
        <v>44.6396</v>
      </c>
      <c r="P11" s="37" t="n">
        <v>39471.68</v>
      </c>
      <c r="Q11" s="37" t="n">
        <v>84.311</v>
      </c>
      <c r="R11" s="50" t="n">
        <f aca="false">P11/3600</f>
        <v>10.9643555555556</v>
      </c>
      <c r="S11" s="51"/>
      <c r="T11" s="52" t="n">
        <v>6043.82</v>
      </c>
      <c r="U11" s="52" t="n">
        <v>41.9419</v>
      </c>
      <c r="V11" s="52" t="n">
        <v>43.4515</v>
      </c>
      <c r="W11" s="52" t="n">
        <v>44.656</v>
      </c>
      <c r="X11" s="52" t="n">
        <v>36752.39</v>
      </c>
      <c r="Y11" s="83" t="n">
        <v>85.577</v>
      </c>
      <c r="Z11" s="50" t="n">
        <f aca="false">X11/3600</f>
        <v>10.20899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98.4184</v>
      </c>
      <c r="I12" s="49" t="n">
        <f aca="false">V12</f>
        <v>41.7052</v>
      </c>
      <c r="J12" s="49" t="n">
        <f aca="false">T12</f>
        <v>2998.4184</v>
      </c>
      <c r="K12" s="49" t="n">
        <f aca="false">W12</f>
        <v>42.5947</v>
      </c>
      <c r="L12" s="37" t="n">
        <v>2997.3896</v>
      </c>
      <c r="M12" s="37" t="n">
        <v>40.1469</v>
      </c>
      <c r="N12" s="37" t="n">
        <v>41.6984</v>
      </c>
      <c r="O12" s="37" t="n">
        <v>42.5858</v>
      </c>
      <c r="P12" s="37" t="n">
        <v>30500.52</v>
      </c>
      <c r="Q12" s="37" t="n">
        <v>78.358</v>
      </c>
      <c r="R12" s="50" t="n">
        <f aca="false">P12/3600</f>
        <v>8.47236666666667</v>
      </c>
      <c r="S12" s="51"/>
      <c r="T12" s="52" t="n">
        <v>2998.4184</v>
      </c>
      <c r="U12" s="52" t="n">
        <v>40.1483</v>
      </c>
      <c r="V12" s="52" t="n">
        <v>41.7052</v>
      </c>
      <c r="W12" s="52" t="n">
        <v>42.5947</v>
      </c>
      <c r="X12" s="52" t="n">
        <v>31429.13</v>
      </c>
      <c r="Y12" s="83" t="n">
        <v>79.249</v>
      </c>
      <c r="Z12" s="50" t="n">
        <f aca="false">X12/3600</f>
        <v>8.73031388888889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29.964</v>
      </c>
      <c r="I13" s="49" t="n">
        <f aca="false">V13</f>
        <v>39.9939</v>
      </c>
      <c r="J13" s="49" t="n">
        <f aca="false">T13</f>
        <v>1529.964</v>
      </c>
      <c r="K13" s="49" t="n">
        <f aca="false">W13</f>
        <v>41.0225</v>
      </c>
      <c r="L13" s="37" t="n">
        <v>1531.5248</v>
      </c>
      <c r="M13" s="37" t="n">
        <v>37.8786</v>
      </c>
      <c r="N13" s="37" t="n">
        <v>39.9866</v>
      </c>
      <c r="O13" s="37" t="n">
        <v>41.014</v>
      </c>
      <c r="P13" s="37" t="n">
        <v>36573.17</v>
      </c>
      <c r="Q13" s="37" t="n">
        <v>74.983</v>
      </c>
      <c r="R13" s="50" t="n">
        <f aca="false">P13/3600</f>
        <v>10.1592138888889</v>
      </c>
      <c r="S13" s="51"/>
      <c r="T13" s="52" t="n">
        <v>1529.964</v>
      </c>
      <c r="U13" s="52" t="n">
        <v>37.8784</v>
      </c>
      <c r="V13" s="52" t="n">
        <v>39.9939</v>
      </c>
      <c r="W13" s="52" t="n">
        <v>41.0225</v>
      </c>
      <c r="X13" s="52" t="n">
        <v>28789.78</v>
      </c>
      <c r="Y13" s="83" t="n">
        <v>76.796</v>
      </c>
      <c r="Z13" s="50" t="n">
        <f aca="false">X13/3600</f>
        <v>7.99716111111111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4776</v>
      </c>
      <c r="I14" s="56" t="n">
        <f aca="false">V14</f>
        <v>38.2446</v>
      </c>
      <c r="J14" s="56" t="n">
        <f aca="false">T14</f>
        <v>730.4776</v>
      </c>
      <c r="K14" s="56" t="n">
        <f aca="false">W14</f>
        <v>39.7071</v>
      </c>
      <c r="L14" s="37" t="n">
        <v>730.1264</v>
      </c>
      <c r="M14" s="37" t="n">
        <v>35.183</v>
      </c>
      <c r="N14" s="37" t="n">
        <v>38.2203</v>
      </c>
      <c r="O14" s="37" t="n">
        <v>39.6826</v>
      </c>
      <c r="P14" s="37" t="n">
        <v>29198.55</v>
      </c>
      <c r="Q14" s="37" t="n">
        <v>66.171</v>
      </c>
      <c r="R14" s="57" t="n">
        <f aca="false">P14/3600</f>
        <v>8.11070833333333</v>
      </c>
      <c r="S14" s="55"/>
      <c r="T14" s="58" t="n">
        <v>730.4776</v>
      </c>
      <c r="U14" s="58" t="n">
        <v>35.1776</v>
      </c>
      <c r="V14" s="58" t="n">
        <v>38.2446</v>
      </c>
      <c r="W14" s="58" t="n">
        <v>39.7071</v>
      </c>
      <c r="X14" s="58" t="n">
        <v>29142.72</v>
      </c>
      <c r="Y14" s="58" t="n">
        <v>66.671</v>
      </c>
      <c r="Z14" s="57" t="n">
        <f aca="false">X14/3600</f>
        <v>8.095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7.5832</v>
      </c>
      <c r="I15" s="60" t="n">
        <f aca="false">V15</f>
        <v>41.7882</v>
      </c>
      <c r="J15" s="60" t="n">
        <f aca="false">T15</f>
        <v>9657.5832</v>
      </c>
      <c r="K15" s="60" t="n">
        <f aca="false">W15</f>
        <v>42.6231</v>
      </c>
      <c r="L15" s="37" t="n">
        <v>9648.0304</v>
      </c>
      <c r="M15" s="37" t="n">
        <v>40.0191</v>
      </c>
      <c r="N15" s="37" t="n">
        <v>41.7816</v>
      </c>
      <c r="O15" s="37" t="n">
        <v>42.6163</v>
      </c>
      <c r="P15" s="37" t="n">
        <v>41923.64</v>
      </c>
      <c r="Q15" s="37" t="n">
        <v>86.671</v>
      </c>
      <c r="R15" s="61" t="n">
        <f aca="false">P15/3600</f>
        <v>11.6454555555556</v>
      </c>
      <c r="S15" s="62"/>
      <c r="T15" s="59" t="n">
        <v>9657.5832</v>
      </c>
      <c r="U15" s="59" t="n">
        <v>40.023</v>
      </c>
      <c r="V15" s="59" t="n">
        <v>41.7882</v>
      </c>
      <c r="W15" s="59" t="n">
        <v>42.6231</v>
      </c>
      <c r="X15" s="59" t="n">
        <v>40500.66</v>
      </c>
      <c r="Y15" s="83" t="n">
        <v>86.858</v>
      </c>
      <c r="Z15" s="61" t="n">
        <f aca="false">X15/3600</f>
        <v>11.2501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33.48</v>
      </c>
      <c r="I16" s="49" t="n">
        <f aca="false">V16</f>
        <v>39.4306</v>
      </c>
      <c r="J16" s="49" t="n">
        <f aca="false">T16</f>
        <v>4033.48</v>
      </c>
      <c r="K16" s="49" t="n">
        <f aca="false">W16</f>
        <v>40.358</v>
      </c>
      <c r="L16" s="37" t="n">
        <v>4030.0432</v>
      </c>
      <c r="M16" s="37" t="n">
        <v>36.9992</v>
      </c>
      <c r="N16" s="37" t="n">
        <v>39.4315</v>
      </c>
      <c r="O16" s="37" t="n">
        <v>40.3549</v>
      </c>
      <c r="P16" s="37" t="n">
        <v>34318.25</v>
      </c>
      <c r="Q16" s="37" t="n">
        <v>74.687</v>
      </c>
      <c r="R16" s="50" t="n">
        <f aca="false">P16/3600</f>
        <v>9.53284722222222</v>
      </c>
      <c r="S16" s="51"/>
      <c r="T16" s="52" t="n">
        <v>4033.48</v>
      </c>
      <c r="U16" s="52" t="n">
        <v>37.0011</v>
      </c>
      <c r="V16" s="52" t="n">
        <v>39.4306</v>
      </c>
      <c r="W16" s="52" t="n">
        <v>40.358</v>
      </c>
      <c r="X16" s="52" t="n">
        <v>28741.81</v>
      </c>
      <c r="Y16" s="83" t="n">
        <v>74.608</v>
      </c>
      <c r="Z16" s="50" t="n">
        <f aca="false">X16/3600</f>
        <v>7.98383611111111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7.9272</v>
      </c>
      <c r="I17" s="49" t="n">
        <f aca="false">V17</f>
        <v>37.3863</v>
      </c>
      <c r="J17" s="49" t="n">
        <f aca="false">T17</f>
        <v>1697.9272</v>
      </c>
      <c r="K17" s="49" t="n">
        <f aca="false">W17</f>
        <v>38.8125</v>
      </c>
      <c r="L17" s="37" t="n">
        <v>1698.0728</v>
      </c>
      <c r="M17" s="37" t="n">
        <v>34.0805</v>
      </c>
      <c r="N17" s="37" t="n">
        <v>37.393</v>
      </c>
      <c r="O17" s="37" t="n">
        <v>38.8173</v>
      </c>
      <c r="P17" s="37" t="n">
        <v>30465.1</v>
      </c>
      <c r="Q17" s="37" t="n">
        <v>65.64</v>
      </c>
      <c r="R17" s="50" t="n">
        <f aca="false">P17/3600</f>
        <v>8.46252777777778</v>
      </c>
      <c r="S17" s="51"/>
      <c r="T17" s="52" t="n">
        <v>1697.9272</v>
      </c>
      <c r="U17" s="52" t="n">
        <v>34.0833</v>
      </c>
      <c r="V17" s="52" t="n">
        <v>37.3863</v>
      </c>
      <c r="W17" s="52" t="n">
        <v>38.8125</v>
      </c>
      <c r="X17" s="52" t="n">
        <v>28529.68</v>
      </c>
      <c r="Y17" s="83" t="n">
        <v>65.593</v>
      </c>
      <c r="Z17" s="50" t="n">
        <f aca="false">X17/3600</f>
        <v>7.924911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8848</v>
      </c>
      <c r="I18" s="56" t="n">
        <f aca="false">V18</f>
        <v>35.5375</v>
      </c>
      <c r="J18" s="56" t="n">
        <f aca="false">T18</f>
        <v>679.8848</v>
      </c>
      <c r="K18" s="56" t="n">
        <f aca="false">W18</f>
        <v>37.6141</v>
      </c>
      <c r="L18" s="37" t="n">
        <v>678.9096</v>
      </c>
      <c r="M18" s="37" t="n">
        <v>31.3914</v>
      </c>
      <c r="N18" s="37" t="n">
        <v>35.5469</v>
      </c>
      <c r="O18" s="37" t="n">
        <v>37.6562</v>
      </c>
      <c r="P18" s="37" t="n">
        <v>27945.1</v>
      </c>
      <c r="Q18" s="37" t="n">
        <v>67.999</v>
      </c>
      <c r="R18" s="57" t="n">
        <f aca="false">P18/3600</f>
        <v>7.76252777777778</v>
      </c>
      <c r="S18" s="55"/>
      <c r="T18" s="58" t="n">
        <v>679.8848</v>
      </c>
      <c r="U18" s="58" t="n">
        <v>31.397</v>
      </c>
      <c r="V18" s="58" t="n">
        <v>35.5375</v>
      </c>
      <c r="W18" s="58" t="n">
        <v>37.6141</v>
      </c>
      <c r="X18" s="58" t="n">
        <v>26420.07</v>
      </c>
      <c r="Y18" s="58" t="n">
        <v>68.218</v>
      </c>
      <c r="Z18" s="57" t="n">
        <f aca="false">X18/3600</f>
        <v>7.338908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055.1016</v>
      </c>
      <c r="I19" s="60" t="n">
        <f aca="false">V19</f>
        <v>40.3448</v>
      </c>
      <c r="J19" s="60" t="n">
        <f aca="false">T19</f>
        <v>27055.1016</v>
      </c>
      <c r="K19" s="60" t="n">
        <f aca="false">W19</f>
        <v>42.975</v>
      </c>
      <c r="L19" s="37" t="n">
        <v>26941.3672</v>
      </c>
      <c r="M19" s="37" t="n">
        <v>39.0004</v>
      </c>
      <c r="N19" s="37" t="n">
        <v>40.338</v>
      </c>
      <c r="O19" s="37" t="n">
        <v>42.9722</v>
      </c>
      <c r="P19" s="37" t="n">
        <v>88757.51</v>
      </c>
      <c r="Q19" s="37" t="n">
        <v>162.936</v>
      </c>
      <c r="R19" s="61" t="n">
        <f aca="false">P19/3600</f>
        <v>24.6548638888889</v>
      </c>
      <c r="S19" s="62"/>
      <c r="T19" s="59" t="n">
        <v>27055.1016</v>
      </c>
      <c r="U19" s="59" t="n">
        <v>39.0061</v>
      </c>
      <c r="V19" s="59" t="n">
        <v>40.3448</v>
      </c>
      <c r="W19" s="59" t="n">
        <v>42.975</v>
      </c>
      <c r="X19" s="59" t="n">
        <v>76965.92</v>
      </c>
      <c r="Y19" s="83" t="n">
        <v>164.248</v>
      </c>
      <c r="Z19" s="61" t="n">
        <f aca="false">X19/3600</f>
        <v>21.3794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32.2016</v>
      </c>
      <c r="I20" s="49" t="n">
        <f aca="false">V20</f>
        <v>38.6518</v>
      </c>
      <c r="J20" s="49" t="n">
        <f aca="false">T20</f>
        <v>7632.2016</v>
      </c>
      <c r="K20" s="49" t="n">
        <f aca="false">W20</f>
        <v>40.8473</v>
      </c>
      <c r="L20" s="37" t="n">
        <v>7624.0696</v>
      </c>
      <c r="M20" s="37" t="n">
        <v>36.7697</v>
      </c>
      <c r="N20" s="37" t="n">
        <v>38.6527</v>
      </c>
      <c r="O20" s="37" t="n">
        <v>40.8417</v>
      </c>
      <c r="P20" s="37" t="n">
        <v>67780.84</v>
      </c>
      <c r="Q20" s="37" t="n">
        <v>115.546</v>
      </c>
      <c r="R20" s="50" t="n">
        <f aca="false">P20/3600</f>
        <v>18.8280111111111</v>
      </c>
      <c r="S20" s="51"/>
      <c r="T20" s="52" t="n">
        <v>7632.2016</v>
      </c>
      <c r="U20" s="52" t="n">
        <v>36.7708</v>
      </c>
      <c r="V20" s="52" t="n">
        <v>38.6518</v>
      </c>
      <c r="W20" s="52" t="n">
        <v>40.8473</v>
      </c>
      <c r="X20" s="52" t="n">
        <v>62662.36</v>
      </c>
      <c r="Y20" s="83" t="n">
        <v>117.108</v>
      </c>
      <c r="Z20" s="50" t="n">
        <f aca="false">X20/3600</f>
        <v>17.4062111111111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82.9208</v>
      </c>
      <c r="I21" s="49" t="n">
        <f aca="false">V21</f>
        <v>37.3492</v>
      </c>
      <c r="J21" s="49" t="n">
        <f aca="false">T21</f>
        <v>3482.9208</v>
      </c>
      <c r="K21" s="49" t="n">
        <f aca="false">W21</f>
        <v>38.7247</v>
      </c>
      <c r="L21" s="37" t="n">
        <v>3478.9296</v>
      </c>
      <c r="M21" s="37" t="n">
        <v>34.6228</v>
      </c>
      <c r="N21" s="37" t="n">
        <v>37.3309</v>
      </c>
      <c r="O21" s="37" t="n">
        <v>38.7059</v>
      </c>
      <c r="P21" s="37" t="n">
        <v>59409.33</v>
      </c>
      <c r="Q21" s="37" t="n">
        <v>107.202</v>
      </c>
      <c r="R21" s="50" t="n">
        <f aca="false">P21/3600</f>
        <v>16.5025916666667</v>
      </c>
      <c r="S21" s="51"/>
      <c r="T21" s="52" t="n">
        <v>3482.9208</v>
      </c>
      <c r="U21" s="52" t="n">
        <v>34.627</v>
      </c>
      <c r="V21" s="52" t="n">
        <v>37.3492</v>
      </c>
      <c r="W21" s="52" t="n">
        <v>38.7247</v>
      </c>
      <c r="X21" s="52" t="n">
        <v>57986.27</v>
      </c>
      <c r="Y21" s="83" t="n">
        <v>108.202</v>
      </c>
      <c r="Z21" s="50" t="n">
        <f aca="false">X21/3600</f>
        <v>16.1072972222222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5.5144</v>
      </c>
      <c r="I22" s="56" t="n">
        <f aca="false">V22</f>
        <v>35.894</v>
      </c>
      <c r="J22" s="56" t="n">
        <f aca="false">T22</f>
        <v>1595.5144</v>
      </c>
      <c r="K22" s="56" t="n">
        <f aca="false">W22</f>
        <v>36.4694</v>
      </c>
      <c r="L22" s="37" t="n">
        <v>1594.4672</v>
      </c>
      <c r="M22" s="37" t="n">
        <v>32.2237</v>
      </c>
      <c r="N22" s="37" t="n">
        <v>35.8942</v>
      </c>
      <c r="O22" s="37" t="n">
        <v>36.4254</v>
      </c>
      <c r="P22" s="37" t="n">
        <v>55972.47</v>
      </c>
      <c r="Q22" s="37" t="n">
        <v>107.53</v>
      </c>
      <c r="R22" s="57" t="n">
        <f aca="false">P22/3600</f>
        <v>15.5479083333333</v>
      </c>
      <c r="S22" s="55"/>
      <c r="T22" s="58" t="n">
        <v>1595.5144</v>
      </c>
      <c r="U22" s="58" t="n">
        <v>32.2181</v>
      </c>
      <c r="V22" s="58" t="n">
        <v>35.894</v>
      </c>
      <c r="W22" s="58" t="n">
        <v>36.4694</v>
      </c>
      <c r="X22" s="58" t="n">
        <v>46625.52</v>
      </c>
      <c r="Y22" s="58" t="n">
        <v>109.874</v>
      </c>
      <c r="Z22" s="57" t="n">
        <f aca="false">X22/3600</f>
        <v>12.95153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312.8992</v>
      </c>
      <c r="I23" s="63" t="n">
        <f aca="false">V23</f>
        <v>43.6672</v>
      </c>
      <c r="J23" s="63" t="n">
        <f aca="false">T23</f>
        <v>25312.8992</v>
      </c>
      <c r="K23" s="63" t="n">
        <f aca="false">W23</f>
        <v>44.9131</v>
      </c>
      <c r="L23" s="37" t="n">
        <v>25257.8432</v>
      </c>
      <c r="M23" s="37" t="n">
        <v>39.8053</v>
      </c>
      <c r="N23" s="37" t="n">
        <v>43.6622</v>
      </c>
      <c r="O23" s="37" t="n">
        <v>44.9092</v>
      </c>
      <c r="P23" s="37" t="n">
        <v>93983.99</v>
      </c>
      <c r="Q23" s="37" t="n">
        <v>196.608</v>
      </c>
      <c r="R23" s="61" t="n">
        <f aca="false">P23/3600</f>
        <v>26.1066638888889</v>
      </c>
      <c r="S23" s="62"/>
      <c r="T23" s="59" t="n">
        <v>25312.8992</v>
      </c>
      <c r="U23" s="59" t="n">
        <v>39.8107</v>
      </c>
      <c r="V23" s="59" t="n">
        <v>43.6672</v>
      </c>
      <c r="W23" s="59" t="n">
        <v>44.9131</v>
      </c>
      <c r="X23" s="59" t="n">
        <v>89099.3</v>
      </c>
      <c r="Y23" s="83" t="n">
        <v>199.748</v>
      </c>
      <c r="Z23" s="61" t="n">
        <f aca="false">X23/3600</f>
        <v>24.7498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71.6096</v>
      </c>
      <c r="I24" s="64" t="n">
        <f aca="false">V24</f>
        <v>42.0831</v>
      </c>
      <c r="J24" s="64" t="n">
        <f aca="false">T24</f>
        <v>8771.6096</v>
      </c>
      <c r="K24" s="64" t="n">
        <f aca="false">W24</f>
        <v>42.6308</v>
      </c>
      <c r="L24" s="37" t="n">
        <v>8761.9952</v>
      </c>
      <c r="M24" s="37" t="n">
        <v>37.863</v>
      </c>
      <c r="N24" s="37" t="n">
        <v>42.0802</v>
      </c>
      <c r="O24" s="37" t="n">
        <v>42.6291</v>
      </c>
      <c r="P24" s="37" t="n">
        <v>76802.1</v>
      </c>
      <c r="Q24" s="37" t="n">
        <v>166.061</v>
      </c>
      <c r="R24" s="50" t="n">
        <f aca="false">P24/3600</f>
        <v>21.3339166666667</v>
      </c>
      <c r="S24" s="51"/>
      <c r="T24" s="52" t="n">
        <v>8771.6096</v>
      </c>
      <c r="U24" s="52" t="n">
        <v>37.8653</v>
      </c>
      <c r="V24" s="52" t="n">
        <v>42.0831</v>
      </c>
      <c r="W24" s="52" t="n">
        <v>42.6308</v>
      </c>
      <c r="X24" s="52" t="n">
        <v>73435.97</v>
      </c>
      <c r="Y24" s="83" t="n">
        <v>167.467</v>
      </c>
      <c r="Z24" s="50" t="n">
        <f aca="false">X24/3600</f>
        <v>20.3988805555556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36.8568</v>
      </c>
      <c r="I25" s="64" t="n">
        <f aca="false">V25</f>
        <v>40.3031</v>
      </c>
      <c r="J25" s="64" t="n">
        <f aca="false">T25</f>
        <v>4236.8568</v>
      </c>
      <c r="K25" s="64" t="n">
        <f aca="false">W25</f>
        <v>40.2365</v>
      </c>
      <c r="L25" s="37" t="n">
        <v>4232.4824</v>
      </c>
      <c r="M25" s="37" t="n">
        <v>36.068</v>
      </c>
      <c r="N25" s="37" t="n">
        <v>40.2995</v>
      </c>
      <c r="O25" s="37" t="n">
        <v>40.2636</v>
      </c>
      <c r="P25" s="37" t="n">
        <v>68968.99</v>
      </c>
      <c r="Q25" s="37" t="n">
        <v>153.499</v>
      </c>
      <c r="R25" s="50" t="n">
        <f aca="false">P25/3600</f>
        <v>19.1580527777778</v>
      </c>
      <c r="S25" s="51"/>
      <c r="T25" s="52" t="n">
        <v>4236.8568</v>
      </c>
      <c r="U25" s="52" t="n">
        <v>36.0714</v>
      </c>
      <c r="V25" s="52" t="n">
        <v>40.3031</v>
      </c>
      <c r="W25" s="52" t="n">
        <v>40.2365</v>
      </c>
      <c r="X25" s="52" t="n">
        <v>65254.65</v>
      </c>
      <c r="Y25" s="83" t="n">
        <v>153.749</v>
      </c>
      <c r="Z25" s="50" t="n">
        <f aca="false">X25/3600</f>
        <v>18.1262916666667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7.0864</v>
      </c>
      <c r="I26" s="65" t="n">
        <f aca="false">V26</f>
        <v>38.1338</v>
      </c>
      <c r="J26" s="65" t="n">
        <f aca="false">T26</f>
        <v>2067.0864</v>
      </c>
      <c r="K26" s="65" t="n">
        <f aca="false">W26</f>
        <v>37.5407</v>
      </c>
      <c r="L26" s="37" t="n">
        <v>2064.4576</v>
      </c>
      <c r="M26" s="37" t="n">
        <v>33.9376</v>
      </c>
      <c r="N26" s="37" t="n">
        <v>38.1135</v>
      </c>
      <c r="O26" s="37" t="n">
        <v>37.5682</v>
      </c>
      <c r="P26" s="37" t="n">
        <v>63175.97</v>
      </c>
      <c r="Q26" s="37" t="n">
        <v>149.186</v>
      </c>
      <c r="R26" s="57" t="n">
        <f aca="false">P26/3600</f>
        <v>17.5488805555556</v>
      </c>
      <c r="S26" s="55"/>
      <c r="T26" s="58" t="n">
        <v>2067.0864</v>
      </c>
      <c r="U26" s="58" t="n">
        <v>33.9476</v>
      </c>
      <c r="V26" s="58" t="n">
        <v>38.1338</v>
      </c>
      <c r="W26" s="58" t="n">
        <v>37.5407</v>
      </c>
      <c r="X26" s="58" t="n">
        <v>60061.8</v>
      </c>
      <c r="Y26" s="58" t="n">
        <v>148.577</v>
      </c>
      <c r="Z26" s="57" t="n">
        <f aca="false">X26/3600</f>
        <v>16.6838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068.3656</v>
      </c>
      <c r="I27" s="63" t="n">
        <f aca="false">V27</f>
        <v>41.8032</v>
      </c>
      <c r="J27" s="63" t="n">
        <f aca="false">T27</f>
        <v>82068.3656</v>
      </c>
      <c r="K27" s="63" t="n">
        <f aca="false">W27</f>
        <v>43.7281</v>
      </c>
      <c r="L27" s="37" t="n">
        <v>82036.196</v>
      </c>
      <c r="M27" s="37" t="n">
        <v>39.5651</v>
      </c>
      <c r="N27" s="37" t="n">
        <v>41.8043</v>
      </c>
      <c r="O27" s="37" t="n">
        <v>43.7263</v>
      </c>
      <c r="P27" s="37" t="n">
        <v>135543.82</v>
      </c>
      <c r="Q27" s="37" t="n">
        <v>324.06</v>
      </c>
      <c r="R27" s="61" t="n">
        <f aca="false">P27/3600</f>
        <v>37.6510611111111</v>
      </c>
      <c r="S27" s="62"/>
      <c r="T27" s="59" t="n">
        <v>82068.3656</v>
      </c>
      <c r="U27" s="59" t="n">
        <v>39.5669</v>
      </c>
      <c r="V27" s="59" t="n">
        <v>41.8032</v>
      </c>
      <c r="W27" s="59" t="n">
        <v>43.7281</v>
      </c>
      <c r="X27" s="59" t="n">
        <v>122849.92</v>
      </c>
      <c r="Y27" s="83" t="n">
        <v>324.122</v>
      </c>
      <c r="Z27" s="61" t="n">
        <f aca="false">X27/3600</f>
        <v>34.124977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34.98</v>
      </c>
      <c r="I28" s="64" t="n">
        <f aca="false">V28</f>
        <v>40.0378</v>
      </c>
      <c r="J28" s="64" t="n">
        <f aca="false">T28</f>
        <v>11334.98</v>
      </c>
      <c r="K28" s="64" t="n">
        <f aca="false">W28</f>
        <v>42.4285</v>
      </c>
      <c r="L28" s="37" t="n">
        <v>11317.492</v>
      </c>
      <c r="M28" s="37" t="n">
        <v>35.5941</v>
      </c>
      <c r="N28" s="37" t="n">
        <v>40.0367</v>
      </c>
      <c r="O28" s="37" t="n">
        <v>42.4157</v>
      </c>
      <c r="P28" s="37" t="n">
        <v>84617.8</v>
      </c>
      <c r="Q28" s="37" t="n">
        <v>189.983</v>
      </c>
      <c r="R28" s="50" t="n">
        <f aca="false">P28/3600</f>
        <v>23.5049444444444</v>
      </c>
      <c r="S28" s="51"/>
      <c r="T28" s="52" t="n">
        <v>11334.98</v>
      </c>
      <c r="U28" s="52" t="n">
        <v>35.5965</v>
      </c>
      <c r="V28" s="52" t="n">
        <v>40.0378</v>
      </c>
      <c r="W28" s="52" t="n">
        <v>42.4285</v>
      </c>
      <c r="X28" s="52" t="n">
        <v>70817.47</v>
      </c>
      <c r="Y28" s="83" t="n">
        <v>189.295</v>
      </c>
      <c r="Z28" s="50" t="n">
        <f aca="false">X28/3600</f>
        <v>19.6715194444444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6.2712</v>
      </c>
      <c r="I29" s="64" t="n">
        <f aca="false">V29</f>
        <v>38.4704</v>
      </c>
      <c r="J29" s="64" t="n">
        <f aca="false">T29</f>
        <v>2636.2712</v>
      </c>
      <c r="K29" s="64" t="n">
        <f aca="false">W29</f>
        <v>41.0562</v>
      </c>
      <c r="L29" s="37" t="n">
        <v>2635.6152</v>
      </c>
      <c r="M29" s="37" t="n">
        <v>33.3173</v>
      </c>
      <c r="N29" s="37" t="n">
        <v>38.4652</v>
      </c>
      <c r="O29" s="37" t="n">
        <v>41.0773</v>
      </c>
      <c r="P29" s="37" t="n">
        <v>71010.79</v>
      </c>
      <c r="Q29" s="37" t="n">
        <v>157.952</v>
      </c>
      <c r="R29" s="50" t="n">
        <f aca="false">P29/3600</f>
        <v>19.7252194444444</v>
      </c>
      <c r="S29" s="51"/>
      <c r="T29" s="52" t="n">
        <v>2636.2712</v>
      </c>
      <c r="U29" s="52" t="n">
        <v>33.322</v>
      </c>
      <c r="V29" s="52" t="n">
        <v>38.4704</v>
      </c>
      <c r="W29" s="52" t="n">
        <v>41.0562</v>
      </c>
      <c r="X29" s="52" t="n">
        <v>60160.38</v>
      </c>
      <c r="Y29" s="83" t="n">
        <v>156.842</v>
      </c>
      <c r="Z29" s="50" t="n">
        <f aca="false">X29/3600</f>
        <v>16.7112166666667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7.7904</v>
      </c>
      <c r="I30" s="65" t="n">
        <f aca="false">V30</f>
        <v>37.0522</v>
      </c>
      <c r="J30" s="65" t="n">
        <f aca="false">T30</f>
        <v>917.7904</v>
      </c>
      <c r="K30" s="65" t="n">
        <f aca="false">W30</f>
        <v>39.7543</v>
      </c>
      <c r="L30" s="37" t="n">
        <v>917.4984</v>
      </c>
      <c r="M30" s="37" t="n">
        <v>31.011</v>
      </c>
      <c r="N30" s="37" t="n">
        <v>37.0378</v>
      </c>
      <c r="O30" s="37" t="n">
        <v>39.7578</v>
      </c>
      <c r="P30" s="37" t="n">
        <v>64625.52</v>
      </c>
      <c r="Q30" s="37" t="n">
        <v>161.295</v>
      </c>
      <c r="R30" s="57" t="n">
        <f aca="false">P30/3600</f>
        <v>17.9515333333333</v>
      </c>
      <c r="S30" s="55"/>
      <c r="T30" s="58" t="n">
        <v>917.7904</v>
      </c>
      <c r="U30" s="58" t="n">
        <v>31.0133</v>
      </c>
      <c r="V30" s="58" t="n">
        <v>37.0522</v>
      </c>
      <c r="W30" s="58" t="n">
        <v>39.7543</v>
      </c>
      <c r="X30" s="58" t="n">
        <v>60575.32</v>
      </c>
      <c r="Y30" s="58" t="n">
        <v>162.936</v>
      </c>
      <c r="Z30" s="57" t="n">
        <f aca="false">X30/3600</f>
        <v>16.8264777777778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3.9384</v>
      </c>
      <c r="I31" s="63" t="n">
        <f aca="false">V31</f>
        <v>42.1788</v>
      </c>
      <c r="J31" s="63" t="n">
        <f aca="false">T31</f>
        <v>4553.9384</v>
      </c>
      <c r="K31" s="63" t="n">
        <f aca="false">W31</f>
        <v>42.7008</v>
      </c>
      <c r="L31" s="37" t="n">
        <v>4550.0392</v>
      </c>
      <c r="M31" s="37" t="n">
        <v>39.9283</v>
      </c>
      <c r="N31" s="37" t="n">
        <v>42.177</v>
      </c>
      <c r="O31" s="37" t="n">
        <v>42.6961</v>
      </c>
      <c r="P31" s="37" t="n">
        <v>17662.3</v>
      </c>
      <c r="Q31" s="37" t="n">
        <v>31.218</v>
      </c>
      <c r="R31" s="61" t="n">
        <f aca="false">P31/3600</f>
        <v>4.90619444444444</v>
      </c>
      <c r="S31" s="62"/>
      <c r="T31" s="59" t="n">
        <v>4553.9384</v>
      </c>
      <c r="U31" s="59" t="n">
        <v>39.9413</v>
      </c>
      <c r="V31" s="59" t="n">
        <v>42.1788</v>
      </c>
      <c r="W31" s="59" t="n">
        <v>42.7008</v>
      </c>
      <c r="X31" s="59" t="n">
        <v>17115.26</v>
      </c>
      <c r="Y31" s="83" t="n">
        <v>31.562</v>
      </c>
      <c r="Z31" s="61" t="n">
        <f aca="false">X31/3600</f>
        <v>4.75423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9.2208</v>
      </c>
      <c r="I32" s="64" t="n">
        <f aca="false">V32</f>
        <v>39.3561</v>
      </c>
      <c r="J32" s="64" t="n">
        <f aca="false">T32</f>
        <v>2319.2208</v>
      </c>
      <c r="K32" s="64" t="n">
        <f aca="false">W32</f>
        <v>39.5986</v>
      </c>
      <c r="L32" s="37" t="n">
        <v>2319.3672</v>
      </c>
      <c r="M32" s="37" t="n">
        <v>36.9637</v>
      </c>
      <c r="N32" s="37" t="n">
        <v>39.3454</v>
      </c>
      <c r="O32" s="37" t="n">
        <v>39.584</v>
      </c>
      <c r="P32" s="37" t="n">
        <v>15013.27</v>
      </c>
      <c r="Q32" s="37" t="n">
        <v>27.219</v>
      </c>
      <c r="R32" s="50" t="n">
        <f aca="false">P32/3600</f>
        <v>4.17035277777778</v>
      </c>
      <c r="S32" s="51"/>
      <c r="T32" s="52" t="n">
        <v>2319.2208</v>
      </c>
      <c r="U32" s="52" t="n">
        <v>36.9544</v>
      </c>
      <c r="V32" s="52" t="n">
        <v>39.3561</v>
      </c>
      <c r="W32" s="52" t="n">
        <v>39.5986</v>
      </c>
      <c r="X32" s="52" t="n">
        <v>14948.82</v>
      </c>
      <c r="Y32" s="83" t="n">
        <v>27.531</v>
      </c>
      <c r="Z32" s="50" t="n">
        <f aca="false">X32/3600</f>
        <v>4.15245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70.496</v>
      </c>
      <c r="I33" s="64" t="n">
        <f aca="false">V33</f>
        <v>36.7739</v>
      </c>
      <c r="J33" s="64" t="n">
        <f aca="false">T33</f>
        <v>1170.496</v>
      </c>
      <c r="K33" s="64" t="n">
        <f aca="false">W33</f>
        <v>36.6583</v>
      </c>
      <c r="L33" s="37" t="n">
        <v>1170.9496</v>
      </c>
      <c r="M33" s="37" t="n">
        <v>34.3159</v>
      </c>
      <c r="N33" s="37" t="n">
        <v>36.7364</v>
      </c>
      <c r="O33" s="37" t="n">
        <v>36.6598</v>
      </c>
      <c r="P33" s="37" t="n">
        <v>13089.58</v>
      </c>
      <c r="Q33" s="37" t="n">
        <v>25.781</v>
      </c>
      <c r="R33" s="50" t="n">
        <f aca="false">P33/3600</f>
        <v>3.63599444444444</v>
      </c>
      <c r="S33" s="51"/>
      <c r="T33" s="52" t="n">
        <v>1170.496</v>
      </c>
      <c r="U33" s="52" t="n">
        <v>34.3103</v>
      </c>
      <c r="V33" s="52" t="n">
        <v>36.7739</v>
      </c>
      <c r="W33" s="52" t="n">
        <v>36.6583</v>
      </c>
      <c r="X33" s="52" t="n">
        <v>10944.18</v>
      </c>
      <c r="Y33" s="83" t="n">
        <v>25.702</v>
      </c>
      <c r="Z33" s="50" t="n">
        <f aca="false">X33/3600</f>
        <v>3.04005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9.0384</v>
      </c>
      <c r="I34" s="65" t="n">
        <f aca="false">V34</f>
        <v>34.4894</v>
      </c>
      <c r="J34" s="65" t="n">
        <f aca="false">T34</f>
        <v>569.0384</v>
      </c>
      <c r="K34" s="65" t="n">
        <f aca="false">W34</f>
        <v>33.9797</v>
      </c>
      <c r="L34" s="37" t="n">
        <v>568.0048</v>
      </c>
      <c r="M34" s="37" t="n">
        <v>31.7358</v>
      </c>
      <c r="N34" s="37" t="n">
        <v>34.4912</v>
      </c>
      <c r="O34" s="37" t="n">
        <v>33.992</v>
      </c>
      <c r="P34" s="37" t="n">
        <v>11758.43</v>
      </c>
      <c r="Q34" s="37" t="n">
        <v>20.343</v>
      </c>
      <c r="R34" s="57" t="n">
        <f aca="false">P34/3600</f>
        <v>3.26623055555556</v>
      </c>
      <c r="S34" s="55"/>
      <c r="T34" s="58" t="n">
        <v>569.0384</v>
      </c>
      <c r="U34" s="58" t="n">
        <v>31.7385</v>
      </c>
      <c r="V34" s="58" t="n">
        <v>34.4894</v>
      </c>
      <c r="W34" s="58" t="n">
        <v>33.9797</v>
      </c>
      <c r="X34" s="58" t="n">
        <v>10807.97</v>
      </c>
      <c r="Y34" s="58" t="n">
        <v>20.218</v>
      </c>
      <c r="Z34" s="57" t="n">
        <f aca="false">X34/3600</f>
        <v>3.00221388888889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4.0952</v>
      </c>
      <c r="I35" s="63" t="n">
        <f aca="false">V35</f>
        <v>42.6976</v>
      </c>
      <c r="J35" s="63" t="n">
        <f aca="false">T35</f>
        <v>4874.0952</v>
      </c>
      <c r="K35" s="63" t="n">
        <f aca="false">W35</f>
        <v>43.9954</v>
      </c>
      <c r="L35" s="37" t="n">
        <v>4871.4728</v>
      </c>
      <c r="M35" s="37" t="n">
        <v>40.2915</v>
      </c>
      <c r="N35" s="37" t="n">
        <v>42.7007</v>
      </c>
      <c r="O35" s="37" t="n">
        <v>43.9947</v>
      </c>
      <c r="P35" s="37" t="n">
        <v>20057.52</v>
      </c>
      <c r="Q35" s="37" t="n">
        <v>37.781</v>
      </c>
      <c r="R35" s="61" t="n">
        <f aca="false">P35/3600</f>
        <v>5.57153333333333</v>
      </c>
      <c r="S35" s="62"/>
      <c r="T35" s="59" t="n">
        <v>4874.0952</v>
      </c>
      <c r="U35" s="59" t="n">
        <v>40.2938</v>
      </c>
      <c r="V35" s="59" t="n">
        <v>42.6976</v>
      </c>
      <c r="W35" s="59" t="n">
        <v>43.9954</v>
      </c>
      <c r="X35" s="59" t="n">
        <v>19222.59</v>
      </c>
      <c r="Y35" s="83" t="n">
        <v>37.937</v>
      </c>
      <c r="Z35" s="61" t="n">
        <f aca="false">X35/3600</f>
        <v>5.33960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5.0416</v>
      </c>
      <c r="I36" s="64" t="n">
        <f aca="false">V36</f>
        <v>40.4763</v>
      </c>
      <c r="J36" s="64" t="n">
        <f aca="false">T36</f>
        <v>2275.0416</v>
      </c>
      <c r="K36" s="64" t="n">
        <f aca="false">W36</f>
        <v>41.5119</v>
      </c>
      <c r="L36" s="37" t="n">
        <v>2274.764</v>
      </c>
      <c r="M36" s="37" t="n">
        <v>37.3664</v>
      </c>
      <c r="N36" s="37" t="n">
        <v>40.4905</v>
      </c>
      <c r="O36" s="37" t="n">
        <v>41.5114</v>
      </c>
      <c r="P36" s="37" t="n">
        <v>17006.8</v>
      </c>
      <c r="Q36" s="37" t="n">
        <v>32.577</v>
      </c>
      <c r="R36" s="50" t="n">
        <f aca="false">P36/3600</f>
        <v>4.72411111111111</v>
      </c>
      <c r="S36" s="51"/>
      <c r="T36" s="52" t="n">
        <v>2275.0416</v>
      </c>
      <c r="U36" s="52" t="n">
        <v>37.3734</v>
      </c>
      <c r="V36" s="52" t="n">
        <v>40.4763</v>
      </c>
      <c r="W36" s="52" t="n">
        <v>41.5119</v>
      </c>
      <c r="X36" s="52" t="n">
        <v>16136.49</v>
      </c>
      <c r="Y36" s="83" t="n">
        <v>32.687</v>
      </c>
      <c r="Z36" s="50" t="n">
        <f aca="false">X36/3600</f>
        <v>4.48235833333333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1.6152</v>
      </c>
      <c r="I37" s="64" t="n">
        <f aca="false">V37</f>
        <v>38.1463</v>
      </c>
      <c r="J37" s="64" t="n">
        <f aca="false">T37</f>
        <v>1111.6152</v>
      </c>
      <c r="K37" s="64" t="n">
        <f aca="false">W37</f>
        <v>39.0835</v>
      </c>
      <c r="L37" s="37" t="n">
        <v>1110.976</v>
      </c>
      <c r="M37" s="37" t="n">
        <v>34.3448</v>
      </c>
      <c r="N37" s="37" t="n">
        <v>38.1631</v>
      </c>
      <c r="O37" s="37" t="n">
        <v>39.0625</v>
      </c>
      <c r="P37" s="37" t="n">
        <v>15324.71</v>
      </c>
      <c r="Q37" s="37" t="n">
        <v>28.781</v>
      </c>
      <c r="R37" s="50" t="n">
        <f aca="false">P37/3600</f>
        <v>4.25686388888889</v>
      </c>
      <c r="S37" s="51"/>
      <c r="T37" s="52" t="n">
        <v>1111.6152</v>
      </c>
      <c r="U37" s="52" t="n">
        <v>34.3479</v>
      </c>
      <c r="V37" s="52" t="n">
        <v>38.1463</v>
      </c>
      <c r="W37" s="52" t="n">
        <v>39.0835</v>
      </c>
      <c r="X37" s="52" t="n">
        <v>14555.63</v>
      </c>
      <c r="Y37" s="83" t="n">
        <v>28.906</v>
      </c>
      <c r="Z37" s="50" t="n">
        <f aca="false">X37/3600</f>
        <v>4.04323055555556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1.4</v>
      </c>
      <c r="I38" s="65" t="n">
        <f aca="false">V38</f>
        <v>35.8878</v>
      </c>
      <c r="J38" s="65" t="n">
        <f aca="false">T38</f>
        <v>541.4</v>
      </c>
      <c r="K38" s="65" t="n">
        <f aca="false">W38</f>
        <v>36.545</v>
      </c>
      <c r="L38" s="37" t="n">
        <v>540.5112</v>
      </c>
      <c r="M38" s="37" t="n">
        <v>31.3116</v>
      </c>
      <c r="N38" s="37" t="n">
        <v>35.8933</v>
      </c>
      <c r="O38" s="37" t="n">
        <v>36.5505</v>
      </c>
      <c r="P38" s="37" t="n">
        <v>13844.75</v>
      </c>
      <c r="Q38" s="37" t="n">
        <v>24.374</v>
      </c>
      <c r="R38" s="57" t="n">
        <f aca="false">P38/3600</f>
        <v>3.84576388888889</v>
      </c>
      <c r="S38" s="55"/>
      <c r="T38" s="58" t="n">
        <v>541.4</v>
      </c>
      <c r="U38" s="58" t="n">
        <v>31.3229</v>
      </c>
      <c r="V38" s="58" t="n">
        <v>35.8878</v>
      </c>
      <c r="W38" s="58" t="n">
        <v>36.545</v>
      </c>
      <c r="X38" s="58" t="n">
        <v>13458.84</v>
      </c>
      <c r="Y38" s="58" t="n">
        <v>24.218</v>
      </c>
      <c r="Z38" s="57" t="n">
        <f aca="false">X38/3600</f>
        <v>3.73856666666667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38.2864</v>
      </c>
      <c r="I39" s="63" t="n">
        <f aca="false">V39</f>
        <v>40.5443</v>
      </c>
      <c r="J39" s="63" t="n">
        <f aca="false">T39</f>
        <v>10538.2864</v>
      </c>
      <c r="K39" s="63" t="n">
        <f aca="false">W39</f>
        <v>41.2961</v>
      </c>
      <c r="L39" s="37" t="n">
        <v>10527.92</v>
      </c>
      <c r="M39" s="37" t="n">
        <v>38.6452</v>
      </c>
      <c r="N39" s="37" t="n">
        <v>40.5439</v>
      </c>
      <c r="O39" s="37" t="n">
        <v>41.299</v>
      </c>
      <c r="P39" s="37" t="n">
        <v>21407.33</v>
      </c>
      <c r="Q39" s="37" t="n">
        <v>42.671</v>
      </c>
      <c r="R39" s="61" t="n">
        <f aca="false">P39/3600</f>
        <v>5.94648055555556</v>
      </c>
      <c r="S39" s="62"/>
      <c r="T39" s="59" t="n">
        <v>10538.2864</v>
      </c>
      <c r="U39" s="59" t="n">
        <v>38.6527</v>
      </c>
      <c r="V39" s="59" t="n">
        <v>40.5443</v>
      </c>
      <c r="W39" s="59" t="n">
        <v>41.2961</v>
      </c>
      <c r="X39" s="59" t="n">
        <v>21102.28</v>
      </c>
      <c r="Y39" s="83" t="n">
        <v>42.984</v>
      </c>
      <c r="Z39" s="61" t="n">
        <f aca="false">X39/3600</f>
        <v>5.8617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8.9688</v>
      </c>
      <c r="I40" s="64" t="n">
        <f aca="false">V40</f>
        <v>37.6289</v>
      </c>
      <c r="J40" s="64" t="n">
        <f aca="false">T40</f>
        <v>4778.9688</v>
      </c>
      <c r="K40" s="64" t="n">
        <f aca="false">W40</f>
        <v>38.326</v>
      </c>
      <c r="L40" s="37" t="n">
        <v>4774.4744</v>
      </c>
      <c r="M40" s="37" t="n">
        <v>34.5487</v>
      </c>
      <c r="N40" s="37" t="n">
        <v>37.6325</v>
      </c>
      <c r="O40" s="37" t="n">
        <v>38.3323</v>
      </c>
      <c r="P40" s="37" t="n">
        <v>17560.94</v>
      </c>
      <c r="Q40" s="37" t="n">
        <v>34.765</v>
      </c>
      <c r="R40" s="50" t="n">
        <f aca="false">P40/3600</f>
        <v>4.87803888888889</v>
      </c>
      <c r="S40" s="51"/>
      <c r="T40" s="52" t="n">
        <v>4778.9688</v>
      </c>
      <c r="U40" s="52" t="n">
        <v>34.551</v>
      </c>
      <c r="V40" s="52" t="n">
        <v>37.6289</v>
      </c>
      <c r="W40" s="52" t="n">
        <v>38.326</v>
      </c>
      <c r="X40" s="52" t="n">
        <v>16478.2</v>
      </c>
      <c r="Y40" s="83" t="n">
        <v>34.984</v>
      </c>
      <c r="Z40" s="50" t="n">
        <f aca="false">X40/3600</f>
        <v>4.57727777777778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7.5904</v>
      </c>
      <c r="I41" s="64" t="n">
        <f aca="false">V41</f>
        <v>35.1968</v>
      </c>
      <c r="J41" s="64" t="n">
        <f aca="false">T41</f>
        <v>2067.5904</v>
      </c>
      <c r="K41" s="64" t="n">
        <f aca="false">W41</f>
        <v>35.9206</v>
      </c>
      <c r="L41" s="37" t="n">
        <v>2066.3984</v>
      </c>
      <c r="M41" s="37" t="n">
        <v>30.7003</v>
      </c>
      <c r="N41" s="37" t="n">
        <v>35.2051</v>
      </c>
      <c r="O41" s="37" t="n">
        <v>35.9141</v>
      </c>
      <c r="P41" s="37" t="n">
        <v>13955.35</v>
      </c>
      <c r="Q41" s="37" t="n">
        <v>28.359</v>
      </c>
      <c r="R41" s="50" t="n">
        <f aca="false">P41/3600</f>
        <v>3.87648611111111</v>
      </c>
      <c r="S41" s="51"/>
      <c r="T41" s="52" t="n">
        <v>2067.5904</v>
      </c>
      <c r="U41" s="52" t="n">
        <v>30.7086</v>
      </c>
      <c r="V41" s="52" t="n">
        <v>35.1968</v>
      </c>
      <c r="W41" s="52" t="n">
        <v>35.9206</v>
      </c>
      <c r="X41" s="52" t="n">
        <v>13333.27</v>
      </c>
      <c r="Y41" s="83" t="n">
        <v>28.077</v>
      </c>
      <c r="Z41" s="50" t="n">
        <f aca="false">X41/3600</f>
        <v>3.70368611111111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6.1616</v>
      </c>
      <c r="I42" s="65" t="n">
        <f aca="false">V42</f>
        <v>33.0702</v>
      </c>
      <c r="J42" s="65" t="n">
        <f aca="false">T42</f>
        <v>846.1616</v>
      </c>
      <c r="K42" s="65" t="n">
        <f aca="false">W42</f>
        <v>33.7377</v>
      </c>
      <c r="L42" s="37" t="n">
        <v>845.9648</v>
      </c>
      <c r="M42" s="37" t="n">
        <v>27.2856</v>
      </c>
      <c r="N42" s="37" t="n">
        <v>33.0609</v>
      </c>
      <c r="O42" s="37" t="n">
        <v>33.7036</v>
      </c>
      <c r="P42" s="37" t="n">
        <v>12356.36</v>
      </c>
      <c r="Q42" s="37" t="n">
        <v>22.406</v>
      </c>
      <c r="R42" s="57" t="n">
        <f aca="false">P42/3600</f>
        <v>3.43232222222222</v>
      </c>
      <c r="S42" s="55"/>
      <c r="T42" s="58" t="n">
        <v>846.1616</v>
      </c>
      <c r="U42" s="58" t="n">
        <v>27.2934</v>
      </c>
      <c r="V42" s="58" t="n">
        <v>33.0702</v>
      </c>
      <c r="W42" s="58" t="n">
        <v>33.7377</v>
      </c>
      <c r="X42" s="58" t="n">
        <v>11234.71</v>
      </c>
      <c r="Y42" s="58" t="n">
        <v>22.499</v>
      </c>
      <c r="Z42" s="57" t="n">
        <f aca="false">X42/3600</f>
        <v>3.12075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10.2096</v>
      </c>
      <c r="I43" s="63" t="n">
        <f aca="false">V43</f>
        <v>41.6976</v>
      </c>
      <c r="J43" s="63" t="n">
        <f aca="false">T43</f>
        <v>7210.2096</v>
      </c>
      <c r="K43" s="63" t="n">
        <f aca="false">W43</f>
        <v>42.9248</v>
      </c>
      <c r="L43" s="37" t="n">
        <v>7205.6136</v>
      </c>
      <c r="M43" s="37" t="n">
        <v>40.8278</v>
      </c>
      <c r="N43" s="37" t="n">
        <v>41.6952</v>
      </c>
      <c r="O43" s="37" t="n">
        <v>42.9239</v>
      </c>
      <c r="P43" s="37" t="n">
        <v>14588.11</v>
      </c>
      <c r="Q43" s="37" t="n">
        <v>31.015</v>
      </c>
      <c r="R43" s="61" t="n">
        <f aca="false">P43/3600</f>
        <v>4.05225277777778</v>
      </c>
      <c r="S43" s="62"/>
      <c r="T43" s="59" t="n">
        <v>7210.2096</v>
      </c>
      <c r="U43" s="59" t="n">
        <v>40.8322</v>
      </c>
      <c r="V43" s="59" t="n">
        <v>41.6976</v>
      </c>
      <c r="W43" s="59" t="n">
        <v>42.9248</v>
      </c>
      <c r="X43" s="59" t="n">
        <v>13920.53</v>
      </c>
      <c r="Y43" s="83" t="n">
        <v>31.109</v>
      </c>
      <c r="Z43" s="61" t="n">
        <f aca="false">X43/3600</f>
        <v>3.8668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8.9648</v>
      </c>
      <c r="I44" s="64" t="n">
        <f aca="false">V44</f>
        <v>38.8655</v>
      </c>
      <c r="J44" s="64" t="n">
        <f aca="false">T44</f>
        <v>3258.9648</v>
      </c>
      <c r="K44" s="64" t="n">
        <f aca="false">W44</f>
        <v>40.5072</v>
      </c>
      <c r="L44" s="37" t="n">
        <v>3257.8088</v>
      </c>
      <c r="M44" s="37" t="n">
        <v>37.3543</v>
      </c>
      <c r="N44" s="37" t="n">
        <v>38.8688</v>
      </c>
      <c r="O44" s="37" t="n">
        <v>40.506</v>
      </c>
      <c r="P44" s="37" t="n">
        <v>12154.08</v>
      </c>
      <c r="Q44" s="37" t="n">
        <v>25.359</v>
      </c>
      <c r="R44" s="50" t="n">
        <f aca="false">P44/3600</f>
        <v>3.37613333333333</v>
      </c>
      <c r="S44" s="51"/>
      <c r="T44" s="52" t="n">
        <v>3258.9648</v>
      </c>
      <c r="U44" s="52" t="n">
        <v>37.3583</v>
      </c>
      <c r="V44" s="52" t="n">
        <v>38.8655</v>
      </c>
      <c r="W44" s="52" t="n">
        <v>40.5072</v>
      </c>
      <c r="X44" s="52" t="n">
        <v>11245.82</v>
      </c>
      <c r="Y44" s="83" t="n">
        <v>25.437</v>
      </c>
      <c r="Z44" s="50" t="n">
        <f aca="false">X44/3600</f>
        <v>3.12383888888889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9.8464</v>
      </c>
      <c r="I45" s="64" t="n">
        <f aca="false">V45</f>
        <v>36.4975</v>
      </c>
      <c r="J45" s="64" t="n">
        <f aca="false">T45</f>
        <v>1389.8464</v>
      </c>
      <c r="K45" s="64" t="n">
        <f aca="false">W45</f>
        <v>38.1302</v>
      </c>
      <c r="L45" s="37" t="n">
        <v>1391.4512</v>
      </c>
      <c r="M45" s="37" t="n">
        <v>33.9638</v>
      </c>
      <c r="N45" s="37" t="n">
        <v>36.4906</v>
      </c>
      <c r="O45" s="37" t="n">
        <v>38.1304</v>
      </c>
      <c r="P45" s="37" t="n">
        <v>9814.97</v>
      </c>
      <c r="Q45" s="37" t="n">
        <v>21.624</v>
      </c>
      <c r="R45" s="50" t="n">
        <f aca="false">P45/3600</f>
        <v>2.72638055555556</v>
      </c>
      <c r="S45" s="51"/>
      <c r="T45" s="52" t="n">
        <v>1389.8464</v>
      </c>
      <c r="U45" s="52" t="n">
        <v>33.9651</v>
      </c>
      <c r="V45" s="52" t="n">
        <v>36.4975</v>
      </c>
      <c r="W45" s="52" t="n">
        <v>38.1302</v>
      </c>
      <c r="X45" s="52" t="n">
        <v>9378.31</v>
      </c>
      <c r="Y45" s="83" t="n">
        <v>21.656</v>
      </c>
      <c r="Z45" s="50" t="n">
        <f aca="false">X45/3600</f>
        <v>2.60508611111111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3096</v>
      </c>
      <c r="I46" s="65" t="n">
        <f aca="false">V46</f>
        <v>34.1329</v>
      </c>
      <c r="J46" s="65" t="n">
        <f aca="false">T46</f>
        <v>589.3096</v>
      </c>
      <c r="K46" s="65" t="n">
        <f aca="false">W46</f>
        <v>35.5589</v>
      </c>
      <c r="L46" s="37" t="n">
        <v>589.1448</v>
      </c>
      <c r="M46" s="37" t="n">
        <v>30.6883</v>
      </c>
      <c r="N46" s="37" t="n">
        <v>34.1307</v>
      </c>
      <c r="O46" s="37" t="n">
        <v>35.5483</v>
      </c>
      <c r="P46" s="37" t="n">
        <v>8669.33</v>
      </c>
      <c r="Q46" s="37" t="n">
        <v>18.265</v>
      </c>
      <c r="R46" s="57" t="n">
        <f aca="false">P46/3600</f>
        <v>2.40814722222222</v>
      </c>
      <c r="S46" s="55"/>
      <c r="T46" s="58" t="n">
        <v>589.3096</v>
      </c>
      <c r="U46" s="58" t="n">
        <v>30.6897</v>
      </c>
      <c r="V46" s="58" t="n">
        <v>34.1329</v>
      </c>
      <c r="W46" s="58" t="n">
        <v>35.5589</v>
      </c>
      <c r="X46" s="58" t="n">
        <v>8119.82</v>
      </c>
      <c r="Y46" s="58" t="n">
        <v>18.203</v>
      </c>
      <c r="Z46" s="57" t="n">
        <f aca="false">X46/3600</f>
        <v>2.25550555555556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4.4864</v>
      </c>
      <c r="I47" s="63" t="n">
        <f aca="false">V47</f>
        <v>43.2682</v>
      </c>
      <c r="J47" s="63" t="n">
        <f aca="false">T47</f>
        <v>2064.4864</v>
      </c>
      <c r="K47" s="63" t="n">
        <f aca="false">W47</f>
        <v>43.0141</v>
      </c>
      <c r="L47" s="37" t="n">
        <v>2063.2536</v>
      </c>
      <c r="M47" s="37" t="n">
        <v>41.2476</v>
      </c>
      <c r="N47" s="37" t="n">
        <v>43.268</v>
      </c>
      <c r="O47" s="37" t="n">
        <v>43.0071</v>
      </c>
      <c r="P47" s="37" t="n">
        <v>4742.39</v>
      </c>
      <c r="Q47" s="37" t="n">
        <v>9.343</v>
      </c>
      <c r="R47" s="61" t="n">
        <f aca="false">P47/3600</f>
        <v>1.31733055555556</v>
      </c>
      <c r="S47" s="62"/>
      <c r="T47" s="59" t="n">
        <v>2064.4864</v>
      </c>
      <c r="U47" s="59" t="n">
        <v>41.2556</v>
      </c>
      <c r="V47" s="59" t="n">
        <v>43.2682</v>
      </c>
      <c r="W47" s="59" t="n">
        <v>43.0141</v>
      </c>
      <c r="X47" s="59" t="n">
        <v>4573.14</v>
      </c>
      <c r="Y47" s="83" t="n">
        <v>9.359</v>
      </c>
      <c r="Z47" s="61" t="n">
        <f aca="false">X47/3600</f>
        <v>1.2703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1.7632</v>
      </c>
      <c r="I48" s="64" t="n">
        <f aca="false">V48</f>
        <v>40.3559</v>
      </c>
      <c r="J48" s="64" t="n">
        <f aca="false">T48</f>
        <v>1121.7632</v>
      </c>
      <c r="K48" s="64" t="n">
        <f aca="false">W48</f>
        <v>39.7627</v>
      </c>
      <c r="L48" s="37" t="n">
        <v>1120.896</v>
      </c>
      <c r="M48" s="37" t="n">
        <v>37.7068</v>
      </c>
      <c r="N48" s="37" t="n">
        <v>40.3475</v>
      </c>
      <c r="O48" s="37" t="n">
        <v>39.7498</v>
      </c>
      <c r="P48" s="37" t="n">
        <v>4162.2</v>
      </c>
      <c r="Q48" s="37" t="n">
        <v>8.218</v>
      </c>
      <c r="R48" s="50" t="n">
        <f aca="false">P48/3600</f>
        <v>1.15616666666667</v>
      </c>
      <c r="S48" s="51"/>
      <c r="T48" s="52" t="n">
        <v>1121.7632</v>
      </c>
      <c r="U48" s="52" t="n">
        <v>37.7081</v>
      </c>
      <c r="V48" s="52" t="n">
        <v>40.3559</v>
      </c>
      <c r="W48" s="52" t="n">
        <v>39.7627</v>
      </c>
      <c r="X48" s="52" t="n">
        <v>3886.03</v>
      </c>
      <c r="Y48" s="83" t="n">
        <v>8.218</v>
      </c>
      <c r="Z48" s="50" t="n">
        <f aca="false">X48/3600</f>
        <v>1.07945277777778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0.1112</v>
      </c>
      <c r="I49" s="64" t="n">
        <f aca="false">V49</f>
        <v>37.6707</v>
      </c>
      <c r="J49" s="64" t="n">
        <f aca="false">T49</f>
        <v>570.1112</v>
      </c>
      <c r="K49" s="64" t="n">
        <f aca="false">W49</f>
        <v>36.7024</v>
      </c>
      <c r="L49" s="37" t="n">
        <v>569.8032</v>
      </c>
      <c r="M49" s="37" t="n">
        <v>34.3138</v>
      </c>
      <c r="N49" s="37" t="n">
        <v>37.6413</v>
      </c>
      <c r="O49" s="37" t="n">
        <v>36.6843</v>
      </c>
      <c r="P49" s="37" t="n">
        <v>3597.69</v>
      </c>
      <c r="Q49" s="37" t="n">
        <v>6.765</v>
      </c>
      <c r="R49" s="50" t="n">
        <f aca="false">P49/3600</f>
        <v>0.999358333333333</v>
      </c>
      <c r="S49" s="51"/>
      <c r="T49" s="52" t="n">
        <v>570.1112</v>
      </c>
      <c r="U49" s="52" t="n">
        <v>34.3165</v>
      </c>
      <c r="V49" s="52" t="n">
        <v>37.6707</v>
      </c>
      <c r="W49" s="52" t="n">
        <v>36.7024</v>
      </c>
      <c r="X49" s="52" t="n">
        <v>3290.76</v>
      </c>
      <c r="Y49" s="83" t="n">
        <v>6.765</v>
      </c>
      <c r="Z49" s="50" t="n">
        <f aca="false">X49/3600</f>
        <v>0.9141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9.1352</v>
      </c>
      <c r="I50" s="65" t="n">
        <f aca="false">V50</f>
        <v>35.1399</v>
      </c>
      <c r="J50" s="65" t="n">
        <f aca="false">T50</f>
        <v>269.1352</v>
      </c>
      <c r="K50" s="65" t="n">
        <f aca="false">W50</f>
        <v>33.784</v>
      </c>
      <c r="L50" s="37" t="n">
        <v>268.4232</v>
      </c>
      <c r="M50" s="37" t="n">
        <v>31.1601</v>
      </c>
      <c r="N50" s="37" t="n">
        <v>35.1672</v>
      </c>
      <c r="O50" s="37" t="n">
        <v>33.7833</v>
      </c>
      <c r="P50" s="37" t="n">
        <v>3159.98</v>
      </c>
      <c r="Q50" s="37" t="n">
        <v>4.921</v>
      </c>
      <c r="R50" s="57" t="n">
        <f aca="false">P50/3600</f>
        <v>0.877772222222222</v>
      </c>
      <c r="S50" s="55"/>
      <c r="T50" s="58" t="n">
        <v>269.1352</v>
      </c>
      <c r="U50" s="58" t="n">
        <v>31.1614</v>
      </c>
      <c r="V50" s="58" t="n">
        <v>35.1399</v>
      </c>
      <c r="W50" s="58" t="n">
        <v>33.784</v>
      </c>
      <c r="X50" s="58" t="n">
        <v>2954.51</v>
      </c>
      <c r="Y50" s="58" t="n">
        <v>4.921</v>
      </c>
      <c r="Z50" s="57" t="n">
        <f aca="false">X50/3600</f>
        <v>0.820697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8.024</v>
      </c>
      <c r="I51" s="60" t="n">
        <f aca="false">V51</f>
        <v>41.7826</v>
      </c>
      <c r="J51" s="60" t="n">
        <f aca="false">T51</f>
        <v>3018.024</v>
      </c>
      <c r="K51" s="60" t="n">
        <f aca="false">W51</f>
        <v>42.6783</v>
      </c>
      <c r="L51" s="37" t="n">
        <v>3018.1336</v>
      </c>
      <c r="M51" s="37" t="n">
        <v>38.6573</v>
      </c>
      <c r="N51" s="37" t="n">
        <v>41.7869</v>
      </c>
      <c r="O51" s="37" t="n">
        <v>42.6897</v>
      </c>
      <c r="P51" s="37" t="n">
        <v>5815.04</v>
      </c>
      <c r="Q51" s="37" t="n">
        <v>11.687</v>
      </c>
      <c r="R51" s="61" t="n">
        <f aca="false">P51/3600</f>
        <v>1.61528888888889</v>
      </c>
      <c r="S51" s="62"/>
      <c r="T51" s="59" t="n">
        <v>3018.024</v>
      </c>
      <c r="U51" s="59" t="n">
        <v>38.6579</v>
      </c>
      <c r="V51" s="59" t="n">
        <v>41.7826</v>
      </c>
      <c r="W51" s="59" t="n">
        <v>42.6783</v>
      </c>
      <c r="X51" s="59" t="n">
        <v>5398.11</v>
      </c>
      <c r="Y51" s="83" t="n">
        <v>11.562</v>
      </c>
      <c r="Z51" s="61" t="n">
        <f aca="false">X51/3600</f>
        <v>1.4994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5.9408</v>
      </c>
      <c r="I52" s="49" t="n">
        <f aca="false">V52</f>
        <v>39.7508</v>
      </c>
      <c r="J52" s="49" t="n">
        <f aca="false">T52</f>
        <v>1175.9408</v>
      </c>
      <c r="K52" s="49" t="n">
        <f aca="false">W52</f>
        <v>40.5122</v>
      </c>
      <c r="L52" s="37" t="n">
        <v>1176.1672</v>
      </c>
      <c r="M52" s="37" t="n">
        <v>34.4373</v>
      </c>
      <c r="N52" s="37" t="n">
        <v>39.7508</v>
      </c>
      <c r="O52" s="37" t="n">
        <v>40.5072</v>
      </c>
      <c r="P52" s="37" t="n">
        <v>4628.14</v>
      </c>
      <c r="Q52" s="37" t="n">
        <v>9.437</v>
      </c>
      <c r="R52" s="50" t="n">
        <f aca="false">P52/3600</f>
        <v>1.28559444444444</v>
      </c>
      <c r="S52" s="51"/>
      <c r="T52" s="52" t="n">
        <v>1175.9408</v>
      </c>
      <c r="U52" s="52" t="n">
        <v>34.4364</v>
      </c>
      <c r="V52" s="52" t="n">
        <v>39.7508</v>
      </c>
      <c r="W52" s="52" t="n">
        <v>40.5122</v>
      </c>
      <c r="X52" s="52" t="n">
        <v>4314.28</v>
      </c>
      <c r="Y52" s="83" t="n">
        <v>9.421</v>
      </c>
      <c r="Z52" s="50" t="n">
        <f aca="false">X52/3600</f>
        <v>1.19841111111111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7232</v>
      </c>
      <c r="I53" s="49" t="n">
        <f aca="false">V53</f>
        <v>38.1634</v>
      </c>
      <c r="J53" s="49" t="n">
        <f aca="false">T53</f>
        <v>391.7232</v>
      </c>
      <c r="K53" s="49" t="n">
        <f aca="false">W53</f>
        <v>38.5226</v>
      </c>
      <c r="L53" s="37" t="n">
        <v>391.452</v>
      </c>
      <c r="M53" s="37" t="n">
        <v>30.5598</v>
      </c>
      <c r="N53" s="37" t="n">
        <v>38.1108</v>
      </c>
      <c r="O53" s="37" t="n">
        <v>38.545</v>
      </c>
      <c r="P53" s="37" t="n">
        <v>3702.51</v>
      </c>
      <c r="Q53" s="37" t="n">
        <v>7.203</v>
      </c>
      <c r="R53" s="50" t="n">
        <f aca="false">P53/3600</f>
        <v>1.028475</v>
      </c>
      <c r="S53" s="51"/>
      <c r="T53" s="52" t="n">
        <v>391.7232</v>
      </c>
      <c r="U53" s="52" t="n">
        <v>30.5612</v>
      </c>
      <c r="V53" s="52" t="n">
        <v>38.1634</v>
      </c>
      <c r="W53" s="52" t="n">
        <v>38.5226</v>
      </c>
      <c r="X53" s="52" t="n">
        <v>3470.7</v>
      </c>
      <c r="Y53" s="83" t="n">
        <v>7.171</v>
      </c>
      <c r="Z53" s="50" t="n">
        <f aca="false">X53/3600</f>
        <v>0.964083333333333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1048</v>
      </c>
      <c r="I54" s="56" t="n">
        <f aca="false">V54</f>
        <v>36.8201</v>
      </c>
      <c r="J54" s="56" t="n">
        <f aca="false">T54</f>
        <v>138.1048</v>
      </c>
      <c r="K54" s="56" t="n">
        <f aca="false">W54</f>
        <v>36.6362</v>
      </c>
      <c r="L54" s="37" t="n">
        <v>138.4352</v>
      </c>
      <c r="M54" s="37" t="n">
        <v>27.0583</v>
      </c>
      <c r="N54" s="37" t="n">
        <v>36.6508</v>
      </c>
      <c r="O54" s="37" t="n">
        <v>36.5963</v>
      </c>
      <c r="P54" s="37" t="n">
        <v>3185.36</v>
      </c>
      <c r="Q54" s="37" t="n">
        <v>5.812</v>
      </c>
      <c r="R54" s="57" t="n">
        <f aca="false">P54/3600</f>
        <v>0.884822222222222</v>
      </c>
      <c r="S54" s="55"/>
      <c r="T54" s="58" t="n">
        <v>138.1048</v>
      </c>
      <c r="U54" s="58" t="n">
        <v>27.0453</v>
      </c>
      <c r="V54" s="58" t="n">
        <v>36.8201</v>
      </c>
      <c r="W54" s="58" t="n">
        <v>36.6362</v>
      </c>
      <c r="X54" s="58" t="n">
        <v>3000.45</v>
      </c>
      <c r="Y54" s="58" t="n">
        <v>5.812</v>
      </c>
      <c r="Z54" s="57" t="n">
        <f aca="false">X54/3600</f>
        <v>0.833458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3.9816</v>
      </c>
      <c r="I55" s="63" t="n">
        <f aca="false">V55</f>
        <v>40.1594</v>
      </c>
      <c r="J55" s="63" t="n">
        <f aca="false">T55</f>
        <v>2373.9816</v>
      </c>
      <c r="K55" s="63" t="n">
        <f aca="false">W55</f>
        <v>40.7275</v>
      </c>
      <c r="L55" s="37" t="n">
        <v>2374.76</v>
      </c>
      <c r="M55" s="37" t="n">
        <v>38.3187</v>
      </c>
      <c r="N55" s="37" t="n">
        <v>40.1472</v>
      </c>
      <c r="O55" s="37" t="n">
        <v>40.7332</v>
      </c>
      <c r="P55" s="37" t="n">
        <v>4949.15</v>
      </c>
      <c r="Q55" s="37" t="n">
        <v>9.171</v>
      </c>
      <c r="R55" s="61" t="n">
        <f aca="false">P55/3600</f>
        <v>1.37476388888889</v>
      </c>
      <c r="S55" s="62"/>
      <c r="T55" s="59" t="n">
        <v>2373.9816</v>
      </c>
      <c r="U55" s="59" t="n">
        <v>38.3198</v>
      </c>
      <c r="V55" s="59" t="n">
        <v>40.1594</v>
      </c>
      <c r="W55" s="59" t="n">
        <v>40.7275</v>
      </c>
      <c r="X55" s="59" t="n">
        <v>4687.13</v>
      </c>
      <c r="Y55" s="83" t="n">
        <v>9.171</v>
      </c>
      <c r="Z55" s="61" t="n">
        <f aca="false">X55/3600</f>
        <v>1.3019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6.708</v>
      </c>
      <c r="I56" s="64" t="n">
        <f aca="false">V56</f>
        <v>37.2014</v>
      </c>
      <c r="J56" s="64" t="n">
        <f aca="false">T56</f>
        <v>1036.708</v>
      </c>
      <c r="K56" s="64" t="n">
        <f aca="false">W56</f>
        <v>37.6965</v>
      </c>
      <c r="L56" s="37" t="n">
        <v>1035.8024</v>
      </c>
      <c r="M56" s="37" t="n">
        <v>34.1798</v>
      </c>
      <c r="N56" s="37" t="n">
        <v>37.1974</v>
      </c>
      <c r="O56" s="37" t="n">
        <v>37.6663</v>
      </c>
      <c r="P56" s="37" t="n">
        <v>3928.94</v>
      </c>
      <c r="Q56" s="37" t="n">
        <v>7.124</v>
      </c>
      <c r="R56" s="50" t="n">
        <f aca="false">P56/3600</f>
        <v>1.09137222222222</v>
      </c>
      <c r="S56" s="51"/>
      <c r="T56" s="52" t="n">
        <v>1036.708</v>
      </c>
      <c r="U56" s="52" t="n">
        <v>34.1855</v>
      </c>
      <c r="V56" s="52" t="n">
        <v>37.2014</v>
      </c>
      <c r="W56" s="52" t="n">
        <v>37.6965</v>
      </c>
      <c r="X56" s="52" t="n">
        <v>3659.5</v>
      </c>
      <c r="Y56" s="83" t="n">
        <v>7.062</v>
      </c>
      <c r="Z56" s="50" t="n">
        <f aca="false">X56/3600</f>
        <v>1.01652777777778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9656</v>
      </c>
      <c r="I57" s="64" t="n">
        <f aca="false">V57</f>
        <v>34.7067</v>
      </c>
      <c r="J57" s="64" t="n">
        <f aca="false">T57</f>
        <v>451.9656</v>
      </c>
      <c r="K57" s="64" t="n">
        <f aca="false">W57</f>
        <v>35.1712</v>
      </c>
      <c r="L57" s="37" t="n">
        <v>451.964</v>
      </c>
      <c r="M57" s="37" t="n">
        <v>30.469</v>
      </c>
      <c r="N57" s="37" t="n">
        <v>34.6983</v>
      </c>
      <c r="O57" s="37" t="n">
        <v>35.1553</v>
      </c>
      <c r="P57" s="37" t="n">
        <v>3285.07</v>
      </c>
      <c r="Q57" s="37" t="n">
        <v>5.187</v>
      </c>
      <c r="R57" s="50" t="n">
        <f aca="false">P57/3600</f>
        <v>0.912519444444444</v>
      </c>
      <c r="S57" s="51"/>
      <c r="T57" s="52" t="n">
        <v>451.9656</v>
      </c>
      <c r="U57" s="52" t="n">
        <v>30.4711</v>
      </c>
      <c r="V57" s="52" t="n">
        <v>34.7067</v>
      </c>
      <c r="W57" s="52" t="n">
        <v>35.1712</v>
      </c>
      <c r="X57" s="52" t="n">
        <v>3059.39</v>
      </c>
      <c r="Y57" s="83" t="n">
        <v>5.249</v>
      </c>
      <c r="Z57" s="50" t="n">
        <f aca="false">X57/3600</f>
        <v>0.849830555555556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6688</v>
      </c>
      <c r="I58" s="65" t="n">
        <f aca="false">V58</f>
        <v>32.4295</v>
      </c>
      <c r="J58" s="65" t="n">
        <f aca="false">T58</f>
        <v>179.6688</v>
      </c>
      <c r="K58" s="65" t="n">
        <f aca="false">W58</f>
        <v>32.8418</v>
      </c>
      <c r="L58" s="37" t="n">
        <v>179.1776</v>
      </c>
      <c r="M58" s="37" t="n">
        <v>27.2337</v>
      </c>
      <c r="N58" s="37" t="n">
        <v>32.3736</v>
      </c>
      <c r="O58" s="37" t="n">
        <v>32.8286</v>
      </c>
      <c r="P58" s="37" t="n">
        <v>2933.74</v>
      </c>
      <c r="Q58" s="37" t="n">
        <v>3.718</v>
      </c>
      <c r="R58" s="57" t="n">
        <f aca="false">P58/3600</f>
        <v>0.814927777777778</v>
      </c>
      <c r="S58" s="55"/>
      <c r="T58" s="58" t="n">
        <v>179.6688</v>
      </c>
      <c r="U58" s="58" t="n">
        <v>27.233</v>
      </c>
      <c r="V58" s="58" t="n">
        <v>32.4295</v>
      </c>
      <c r="W58" s="58" t="n">
        <v>32.8418</v>
      </c>
      <c r="X58" s="58" t="n">
        <v>2651.89</v>
      </c>
      <c r="Y58" s="58" t="n">
        <v>3.656</v>
      </c>
      <c r="Z58" s="57" t="n">
        <f aca="false">X58/3600</f>
        <v>0.736636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9.052</v>
      </c>
      <c r="I59" s="60" t="n">
        <f aca="false">V59</f>
        <v>41.3356</v>
      </c>
      <c r="J59" s="60" t="n">
        <f aca="false">T59</f>
        <v>1629.052</v>
      </c>
      <c r="K59" s="60" t="n">
        <f aca="false">W59</f>
        <v>42.4016</v>
      </c>
      <c r="L59" s="37" t="n">
        <v>1628.7216</v>
      </c>
      <c r="M59" s="37" t="n">
        <v>40.5248</v>
      </c>
      <c r="N59" s="37" t="n">
        <v>41.3382</v>
      </c>
      <c r="O59" s="37" t="n">
        <v>42.3966</v>
      </c>
      <c r="P59" s="37" t="n">
        <v>3596.73</v>
      </c>
      <c r="Q59" s="37" t="n">
        <v>7.546</v>
      </c>
      <c r="R59" s="61" t="n">
        <f aca="false">P59/3600</f>
        <v>0.999091666666667</v>
      </c>
      <c r="S59" s="62"/>
      <c r="T59" s="59" t="n">
        <v>1629.052</v>
      </c>
      <c r="U59" s="59" t="n">
        <v>40.5271</v>
      </c>
      <c r="V59" s="59" t="n">
        <v>41.3356</v>
      </c>
      <c r="W59" s="59" t="n">
        <v>42.4016</v>
      </c>
      <c r="X59" s="59" t="n">
        <v>3341.96</v>
      </c>
      <c r="Y59" s="83" t="n">
        <v>7.546</v>
      </c>
      <c r="Z59" s="61" t="n">
        <f aca="false">X59/3600</f>
        <v>0.92832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7.5424</v>
      </c>
      <c r="I60" s="49" t="n">
        <f aca="false">V60</f>
        <v>38.3667</v>
      </c>
      <c r="J60" s="49" t="n">
        <f aca="false">T60</f>
        <v>837.5424</v>
      </c>
      <c r="K60" s="49" t="n">
        <f aca="false">W60</f>
        <v>39.4851</v>
      </c>
      <c r="L60" s="37" t="n">
        <v>837.668</v>
      </c>
      <c r="M60" s="37" t="n">
        <v>36.6229</v>
      </c>
      <c r="N60" s="37" t="n">
        <v>38.3585</v>
      </c>
      <c r="O60" s="37" t="n">
        <v>39.4832</v>
      </c>
      <c r="P60" s="37" t="n">
        <v>2884.39</v>
      </c>
      <c r="Q60" s="37" t="n">
        <v>6.593</v>
      </c>
      <c r="R60" s="50" t="n">
        <f aca="false">P60/3600</f>
        <v>0.801219444444444</v>
      </c>
      <c r="S60" s="51"/>
      <c r="T60" s="52" t="n">
        <v>837.5424</v>
      </c>
      <c r="U60" s="52" t="n">
        <v>36.6266</v>
      </c>
      <c r="V60" s="52" t="n">
        <v>38.3667</v>
      </c>
      <c r="W60" s="52" t="n">
        <v>39.4851</v>
      </c>
      <c r="X60" s="52" t="n">
        <v>2738.83</v>
      </c>
      <c r="Y60" s="83" t="n">
        <v>6.593</v>
      </c>
      <c r="Z60" s="50" t="n">
        <f aca="false">X60/3600</f>
        <v>0.760786111111111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3.9576</v>
      </c>
      <c r="I61" s="49" t="n">
        <f aca="false">V61</f>
        <v>35.6327</v>
      </c>
      <c r="J61" s="49" t="n">
        <f aca="false">T61</f>
        <v>403.9576</v>
      </c>
      <c r="K61" s="49" t="n">
        <f aca="false">W61</f>
        <v>36.6196</v>
      </c>
      <c r="L61" s="37" t="n">
        <v>403.5248</v>
      </c>
      <c r="M61" s="37" t="n">
        <v>32.9324</v>
      </c>
      <c r="N61" s="37" t="n">
        <v>35.6422</v>
      </c>
      <c r="O61" s="37" t="n">
        <v>36.6672</v>
      </c>
      <c r="P61" s="37" t="n">
        <v>2456.06</v>
      </c>
      <c r="Q61" s="37" t="n">
        <v>5.609</v>
      </c>
      <c r="R61" s="50" t="n">
        <f aca="false">P61/3600</f>
        <v>0.682238888888889</v>
      </c>
      <c r="S61" s="51"/>
      <c r="T61" s="52" t="n">
        <v>403.9576</v>
      </c>
      <c r="U61" s="52" t="n">
        <v>32.9359</v>
      </c>
      <c r="V61" s="52" t="n">
        <v>35.6327</v>
      </c>
      <c r="W61" s="52" t="n">
        <v>36.6196</v>
      </c>
      <c r="X61" s="52" t="n">
        <v>2275.85</v>
      </c>
      <c r="Y61" s="83" t="n">
        <v>5.593</v>
      </c>
      <c r="Z61" s="50" t="n">
        <f aca="false">X61/3600</f>
        <v>0.632180555555556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8.8704</v>
      </c>
      <c r="I62" s="66" t="n">
        <f aca="false">V62</f>
        <v>32.9741</v>
      </c>
      <c r="J62" s="66" t="n">
        <f aca="false">T62</f>
        <v>178.8704</v>
      </c>
      <c r="K62" s="66" t="n">
        <f aca="false">W62</f>
        <v>33.832</v>
      </c>
      <c r="L62" s="37" t="n">
        <v>179.3024</v>
      </c>
      <c r="M62" s="37" t="n">
        <v>29.8489</v>
      </c>
      <c r="N62" s="37" t="n">
        <v>32.9317</v>
      </c>
      <c r="O62" s="37" t="n">
        <v>33.8861</v>
      </c>
      <c r="P62" s="37" t="n">
        <v>2069.98</v>
      </c>
      <c r="Q62" s="37" t="n">
        <v>3.749</v>
      </c>
      <c r="R62" s="57" t="n">
        <f aca="false">P62/3600</f>
        <v>0.574994444444445</v>
      </c>
      <c r="S62" s="55"/>
      <c r="T62" s="58" t="n">
        <v>178.8704</v>
      </c>
      <c r="U62" s="58" t="n">
        <v>29.8483</v>
      </c>
      <c r="V62" s="58" t="n">
        <v>32.9741</v>
      </c>
      <c r="W62" s="58" t="n">
        <v>33.832</v>
      </c>
      <c r="X62" s="58" t="n">
        <v>1908.05</v>
      </c>
      <c r="Y62" s="58" t="n">
        <v>3.781</v>
      </c>
      <c r="Z62" s="57" t="n">
        <f aca="false">X62/3600</f>
        <v>0.530013888888889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9.2184</v>
      </c>
      <c r="I63" s="63" t="n">
        <f aca="false">V63</f>
        <v>46.41</v>
      </c>
      <c r="J63" s="63" t="n">
        <f aca="false">T63</f>
        <v>2519.2184</v>
      </c>
      <c r="K63" s="63" t="n">
        <f aca="false">W63</f>
        <v>47.2506</v>
      </c>
      <c r="L63" s="37" t="n">
        <v>2515.3088</v>
      </c>
      <c r="M63" s="37" t="n">
        <v>43.4296</v>
      </c>
      <c r="N63" s="37" t="n">
        <v>46.402</v>
      </c>
      <c r="O63" s="37" t="n">
        <v>47.2548</v>
      </c>
      <c r="P63" s="37" t="n">
        <v>30967.11</v>
      </c>
      <c r="Q63" s="37" t="n">
        <v>56.077</v>
      </c>
      <c r="R63" s="61" t="n">
        <f aca="false">P63/3600</f>
        <v>8.601975</v>
      </c>
      <c r="S63" s="62"/>
      <c r="T63" s="59" t="n">
        <v>2519.2184</v>
      </c>
      <c r="U63" s="59" t="n">
        <v>43.4345</v>
      </c>
      <c r="V63" s="59" t="n">
        <v>46.41</v>
      </c>
      <c r="W63" s="59" t="n">
        <v>47.2506</v>
      </c>
      <c r="X63" s="59" t="n">
        <v>28974.32</v>
      </c>
      <c r="Y63" s="83" t="n">
        <v>56.249</v>
      </c>
      <c r="Z63" s="61" t="n">
        <f aca="false">X63/3600</f>
        <v>8.0484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8.2192</v>
      </c>
      <c r="I64" s="64" t="n">
        <f aca="false">V64</f>
        <v>44.8677</v>
      </c>
      <c r="J64" s="64" t="n">
        <f aca="false">T64</f>
        <v>888.2192</v>
      </c>
      <c r="K64" s="64" t="n">
        <f aca="false">W64</f>
        <v>45.4453</v>
      </c>
      <c r="L64" s="37" t="n">
        <v>888.104</v>
      </c>
      <c r="M64" s="37" t="n">
        <v>41.0621</v>
      </c>
      <c r="N64" s="37" t="n">
        <v>44.8837</v>
      </c>
      <c r="O64" s="37" t="n">
        <v>45.414</v>
      </c>
      <c r="P64" s="37" t="n">
        <v>27839.74</v>
      </c>
      <c r="Q64" s="37" t="n">
        <v>47.484</v>
      </c>
      <c r="R64" s="50" t="n">
        <f aca="false">P64/3600</f>
        <v>7.73326111111111</v>
      </c>
      <c r="S64" s="51"/>
      <c r="T64" s="52" t="n">
        <v>888.2192</v>
      </c>
      <c r="U64" s="52" t="n">
        <v>41.0813</v>
      </c>
      <c r="V64" s="52" t="n">
        <v>44.8677</v>
      </c>
      <c r="W64" s="52" t="n">
        <v>45.4453</v>
      </c>
      <c r="X64" s="52" t="n">
        <v>27890.85</v>
      </c>
      <c r="Y64" s="83" t="n">
        <v>47.499</v>
      </c>
      <c r="Z64" s="50" t="n">
        <f aca="false">X64/3600</f>
        <v>7.74745833333333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9944</v>
      </c>
      <c r="I65" s="64" t="n">
        <f aca="false">V65</f>
        <v>43.0756</v>
      </c>
      <c r="J65" s="64" t="n">
        <f aca="false">T65</f>
        <v>414.9944</v>
      </c>
      <c r="K65" s="64" t="n">
        <f aca="false">W65</f>
        <v>43.3523</v>
      </c>
      <c r="L65" s="37" t="n">
        <v>415.1432</v>
      </c>
      <c r="M65" s="37" t="n">
        <v>38.4038</v>
      </c>
      <c r="N65" s="37" t="n">
        <v>43.1044</v>
      </c>
      <c r="O65" s="37" t="n">
        <v>43.3607</v>
      </c>
      <c r="P65" s="37" t="n">
        <v>26761.05</v>
      </c>
      <c r="Q65" s="37" t="n">
        <v>35.952</v>
      </c>
      <c r="R65" s="50" t="n">
        <f aca="false">P65/3600</f>
        <v>7.433625</v>
      </c>
      <c r="S65" s="51"/>
      <c r="T65" s="52" t="n">
        <v>414.9944</v>
      </c>
      <c r="U65" s="52" t="n">
        <v>38.404</v>
      </c>
      <c r="V65" s="52" t="n">
        <v>43.0756</v>
      </c>
      <c r="W65" s="52" t="n">
        <v>43.3523</v>
      </c>
      <c r="X65" s="52" t="n">
        <v>25794.48</v>
      </c>
      <c r="Y65" s="83" t="n">
        <v>35.312</v>
      </c>
      <c r="Z65" s="50" t="n">
        <f aca="false">X65/3600</f>
        <v>7.16513333333333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6328</v>
      </c>
      <c r="I66" s="65" t="n">
        <f aca="false">V66</f>
        <v>41.5435</v>
      </c>
      <c r="J66" s="65" t="n">
        <f aca="false">T66</f>
        <v>209.6328</v>
      </c>
      <c r="K66" s="65" t="n">
        <f aca="false">W66</f>
        <v>41.3279</v>
      </c>
      <c r="L66" s="37" t="n">
        <v>209.7608</v>
      </c>
      <c r="M66" s="37" t="n">
        <v>35.5332</v>
      </c>
      <c r="N66" s="37" t="n">
        <v>41.555</v>
      </c>
      <c r="O66" s="37" t="n">
        <v>41.2675</v>
      </c>
      <c r="P66" s="37" t="n">
        <v>26229.3</v>
      </c>
      <c r="Q66" s="37" t="n">
        <v>25.296</v>
      </c>
      <c r="R66" s="57" t="n">
        <f aca="false">P66/3600</f>
        <v>7.28591666666667</v>
      </c>
      <c r="S66" s="55"/>
      <c r="T66" s="58" t="n">
        <v>209.6328</v>
      </c>
      <c r="U66" s="58" t="n">
        <v>35.5266</v>
      </c>
      <c r="V66" s="58" t="n">
        <v>41.5435</v>
      </c>
      <c r="W66" s="58" t="n">
        <v>41.3279</v>
      </c>
      <c r="X66" s="58" t="n">
        <v>25036.91</v>
      </c>
      <c r="Y66" s="58" t="n">
        <v>25.249</v>
      </c>
      <c r="Z66" s="57" t="n">
        <f aca="false">X66/3600</f>
        <v>6.95469722222222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21.396</v>
      </c>
      <c r="I67" s="60" t="n">
        <f aca="false">V67</f>
        <v>47.693</v>
      </c>
      <c r="J67" s="60" t="n">
        <f aca="false">T67</f>
        <v>3621.396</v>
      </c>
      <c r="K67" s="60" t="n">
        <f aca="false">W67</f>
        <v>47.0882</v>
      </c>
      <c r="L67" s="37" t="n">
        <v>3612.7176</v>
      </c>
      <c r="M67" s="37" t="n">
        <v>43.3933</v>
      </c>
      <c r="N67" s="37" t="n">
        <v>47.7003</v>
      </c>
      <c r="O67" s="37" t="n">
        <v>47.118</v>
      </c>
      <c r="P67" s="37" t="n">
        <v>31585.47</v>
      </c>
      <c r="Q67" s="37" t="n">
        <v>57.921</v>
      </c>
      <c r="R67" s="61" t="n">
        <f aca="false">P67/3600</f>
        <v>8.77374166666667</v>
      </c>
      <c r="S67" s="62"/>
      <c r="T67" s="59" t="n">
        <v>3621.396</v>
      </c>
      <c r="U67" s="59" t="n">
        <v>43.4008</v>
      </c>
      <c r="V67" s="59" t="n">
        <v>47.693</v>
      </c>
      <c r="W67" s="59" t="n">
        <v>47.0882</v>
      </c>
      <c r="X67" s="59" t="n">
        <v>30615.86</v>
      </c>
      <c r="Y67" s="83" t="n">
        <v>57.827</v>
      </c>
      <c r="Z67" s="61" t="n">
        <f aca="false">X67/3600</f>
        <v>8.5044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59.1032</v>
      </c>
      <c r="I68" s="49" t="n">
        <f aca="false">V68</f>
        <v>46.2868</v>
      </c>
      <c r="J68" s="49" t="n">
        <f aca="false">T68</f>
        <v>1159.1032</v>
      </c>
      <c r="K68" s="49" t="n">
        <f aca="false">W68</f>
        <v>44.996</v>
      </c>
      <c r="L68" s="37" t="n">
        <v>1158.8064</v>
      </c>
      <c r="M68" s="37" t="n">
        <v>40.8802</v>
      </c>
      <c r="N68" s="37" t="n">
        <v>46.2404</v>
      </c>
      <c r="O68" s="37" t="n">
        <v>44.974</v>
      </c>
      <c r="P68" s="37" t="n">
        <v>28035.87</v>
      </c>
      <c r="Q68" s="37" t="n">
        <v>48.796</v>
      </c>
      <c r="R68" s="50" t="n">
        <f aca="false">P68/3600</f>
        <v>7.78774166666667</v>
      </c>
      <c r="S68" s="51"/>
      <c r="T68" s="52" t="n">
        <v>1159.1032</v>
      </c>
      <c r="U68" s="52" t="n">
        <v>40.8829</v>
      </c>
      <c r="V68" s="52" t="n">
        <v>46.2868</v>
      </c>
      <c r="W68" s="52" t="n">
        <v>44.996</v>
      </c>
      <c r="X68" s="52" t="n">
        <v>27893.73</v>
      </c>
      <c r="Y68" s="83" t="n">
        <v>49.265</v>
      </c>
      <c r="Z68" s="50" t="n">
        <f aca="false">X68/3600</f>
        <v>7.74825833333333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4.8048</v>
      </c>
      <c r="I69" s="49" t="n">
        <f aca="false">V69</f>
        <v>44.7447</v>
      </c>
      <c r="J69" s="49" t="n">
        <f aca="false">T69</f>
        <v>504.8048</v>
      </c>
      <c r="K69" s="49" t="n">
        <f aca="false">W69</f>
        <v>42.8457</v>
      </c>
      <c r="L69" s="37" t="n">
        <v>503.8296</v>
      </c>
      <c r="M69" s="37" t="n">
        <v>38.0526</v>
      </c>
      <c r="N69" s="37" t="n">
        <v>44.7435</v>
      </c>
      <c r="O69" s="37" t="n">
        <v>42.8092</v>
      </c>
      <c r="P69" s="37" t="n">
        <v>23576.23</v>
      </c>
      <c r="Q69" s="37" t="n">
        <v>41.421</v>
      </c>
      <c r="R69" s="50" t="n">
        <f aca="false">P69/3600</f>
        <v>6.54895277777778</v>
      </c>
      <c r="S69" s="51"/>
      <c r="T69" s="52" t="n">
        <v>504.8048</v>
      </c>
      <c r="U69" s="52" t="n">
        <v>38.0334</v>
      </c>
      <c r="V69" s="52" t="n">
        <v>44.7447</v>
      </c>
      <c r="W69" s="52" t="n">
        <v>42.8457</v>
      </c>
      <c r="X69" s="52" t="n">
        <v>25479.81</v>
      </c>
      <c r="Y69" s="83" t="n">
        <v>41.843</v>
      </c>
      <c r="Z69" s="50" t="n">
        <f aca="false">X69/3600</f>
        <v>7.077725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3232</v>
      </c>
      <c r="I70" s="56" t="n">
        <f aca="false">V70</f>
        <v>43.2587</v>
      </c>
      <c r="J70" s="56" t="n">
        <f aca="false">T70</f>
        <v>255.3232</v>
      </c>
      <c r="K70" s="56" t="n">
        <f aca="false">W70</f>
        <v>41.1091</v>
      </c>
      <c r="L70" s="37" t="n">
        <v>254.6712</v>
      </c>
      <c r="M70" s="37" t="n">
        <v>34.9054</v>
      </c>
      <c r="N70" s="37" t="n">
        <v>43.075</v>
      </c>
      <c r="O70" s="37" t="n">
        <v>41.1084</v>
      </c>
      <c r="P70" s="37" t="n">
        <v>25845.37</v>
      </c>
      <c r="Q70" s="37" t="n">
        <v>33.734</v>
      </c>
      <c r="R70" s="57" t="n">
        <f aca="false">P70/3600</f>
        <v>7.17926944444444</v>
      </c>
      <c r="S70" s="55"/>
      <c r="T70" s="58" t="n">
        <v>255.3232</v>
      </c>
      <c r="U70" s="58" t="n">
        <v>34.9369</v>
      </c>
      <c r="V70" s="58" t="n">
        <v>43.2587</v>
      </c>
      <c r="W70" s="58" t="n">
        <v>41.1091</v>
      </c>
      <c r="X70" s="58" t="n">
        <v>23991.42</v>
      </c>
      <c r="Y70" s="58" t="n">
        <v>34.031</v>
      </c>
      <c r="Z70" s="57" t="n">
        <f aca="false">X70/3600</f>
        <v>6.66428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32.416</v>
      </c>
      <c r="I71" s="60" t="n">
        <f aca="false">V71</f>
        <v>47.6328</v>
      </c>
      <c r="J71" s="60" t="n">
        <f aca="false">T71</f>
        <v>3132.416</v>
      </c>
      <c r="K71" s="60" t="n">
        <f aca="false">W71</f>
        <v>47.7324</v>
      </c>
      <c r="L71" s="37" t="n">
        <v>3118.948</v>
      </c>
      <c r="M71" s="37" t="n">
        <v>43.272</v>
      </c>
      <c r="N71" s="37" t="n">
        <v>47.6381</v>
      </c>
      <c r="O71" s="37" t="n">
        <v>47.7332</v>
      </c>
      <c r="P71" s="37" t="n">
        <v>30890.64</v>
      </c>
      <c r="Q71" s="37" t="n">
        <v>57.03</v>
      </c>
      <c r="R71" s="61" t="n">
        <f aca="false">P71/3600</f>
        <v>8.58073333333333</v>
      </c>
      <c r="S71" s="62"/>
      <c r="T71" s="59" t="n">
        <v>3132.416</v>
      </c>
      <c r="U71" s="59" t="n">
        <v>43.2788</v>
      </c>
      <c r="V71" s="59" t="n">
        <v>47.6328</v>
      </c>
      <c r="W71" s="59" t="n">
        <v>47.7324</v>
      </c>
      <c r="X71" s="59" t="n">
        <v>30781.15</v>
      </c>
      <c r="Y71" s="83" t="n">
        <v>57.64</v>
      </c>
      <c r="Z71" s="61" t="n">
        <f aca="false">X71/3600</f>
        <v>8.5503194444444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6.2472</v>
      </c>
      <c r="I72" s="49" t="n">
        <f aca="false">V72</f>
        <v>45.7254</v>
      </c>
      <c r="J72" s="49" t="n">
        <f aca="false">T72</f>
        <v>896.2472</v>
      </c>
      <c r="K72" s="49" t="n">
        <f aca="false">W72</f>
        <v>45.7168</v>
      </c>
      <c r="L72" s="37" t="n">
        <v>896.4376</v>
      </c>
      <c r="M72" s="37" t="n">
        <v>40.6776</v>
      </c>
      <c r="N72" s="37" t="n">
        <v>45.729</v>
      </c>
      <c r="O72" s="37" t="n">
        <v>45.7364</v>
      </c>
      <c r="P72" s="37" t="n">
        <v>27307.85</v>
      </c>
      <c r="Q72" s="37" t="n">
        <v>47.53</v>
      </c>
      <c r="R72" s="50" t="n">
        <f aca="false">P72/3600</f>
        <v>7.58551388888889</v>
      </c>
      <c r="S72" s="51"/>
      <c r="T72" s="52" t="n">
        <v>896.2472</v>
      </c>
      <c r="U72" s="52" t="n">
        <v>40.6785</v>
      </c>
      <c r="V72" s="52" t="n">
        <v>45.7254</v>
      </c>
      <c r="W72" s="52" t="n">
        <v>45.7168</v>
      </c>
      <c r="X72" s="52" t="n">
        <v>26561.78</v>
      </c>
      <c r="Y72" s="83" t="n">
        <v>46.952</v>
      </c>
      <c r="Z72" s="50" t="n">
        <f aca="false">X72/3600</f>
        <v>7.37827222222222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7.1</v>
      </c>
      <c r="I73" s="49" t="n">
        <f aca="false">V73</f>
        <v>43.7352</v>
      </c>
      <c r="J73" s="49" t="n">
        <f aca="false">T73</f>
        <v>387.1</v>
      </c>
      <c r="K73" s="49" t="n">
        <f aca="false">W73</f>
        <v>43.4546</v>
      </c>
      <c r="L73" s="37" t="n">
        <v>388.256</v>
      </c>
      <c r="M73" s="37" t="n">
        <v>37.9509</v>
      </c>
      <c r="N73" s="37" t="n">
        <v>43.7649</v>
      </c>
      <c r="O73" s="37" t="n">
        <v>43.4567</v>
      </c>
      <c r="P73" s="37" t="n">
        <v>28314.4</v>
      </c>
      <c r="Q73" s="37" t="n">
        <v>40.562</v>
      </c>
      <c r="R73" s="50" t="n">
        <f aca="false">P73/3600</f>
        <v>7.86511111111111</v>
      </c>
      <c r="S73" s="51"/>
      <c r="T73" s="52" t="n">
        <v>387.1</v>
      </c>
      <c r="U73" s="52" t="n">
        <v>37.9611</v>
      </c>
      <c r="V73" s="52" t="n">
        <v>43.7352</v>
      </c>
      <c r="W73" s="52" t="n">
        <v>43.4546</v>
      </c>
      <c r="X73" s="52" t="n">
        <v>25541.98</v>
      </c>
      <c r="Y73" s="83" t="n">
        <v>40.359</v>
      </c>
      <c r="Z73" s="50" t="n">
        <f aca="false">X73/3600</f>
        <v>7.09499444444445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4848</v>
      </c>
      <c r="I74" s="66" t="n">
        <f aca="false">V74</f>
        <v>41.6712</v>
      </c>
      <c r="J74" s="66" t="n">
        <f aca="false">T74</f>
        <v>193.4848</v>
      </c>
      <c r="K74" s="66" t="n">
        <f aca="false">W74</f>
        <v>40.9159</v>
      </c>
      <c r="L74" s="37" t="n">
        <v>193.7096</v>
      </c>
      <c r="M74" s="37" t="n">
        <v>35.1776</v>
      </c>
      <c r="N74" s="37" t="n">
        <v>41.6663</v>
      </c>
      <c r="O74" s="37" t="n">
        <v>40.8704</v>
      </c>
      <c r="P74" s="37" t="n">
        <v>26137.15</v>
      </c>
      <c r="Q74" s="37" t="n">
        <v>30.093</v>
      </c>
      <c r="R74" s="57" t="n">
        <f aca="false">P74/3600</f>
        <v>7.26031944444445</v>
      </c>
      <c r="S74" s="55"/>
      <c r="T74" s="58" t="n">
        <v>193.4848</v>
      </c>
      <c r="U74" s="58" t="n">
        <v>35.1794</v>
      </c>
      <c r="V74" s="58" t="n">
        <v>41.6712</v>
      </c>
      <c r="W74" s="58" t="n">
        <v>40.9159</v>
      </c>
      <c r="X74" s="58" t="n">
        <v>24704.79</v>
      </c>
      <c r="Y74" s="58" t="n">
        <v>31.577</v>
      </c>
      <c r="Z74" s="57" t="n">
        <f aca="false">X74/3600</f>
        <v>6.86244166666667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32.9302344787197</v>
      </c>
      <c r="R81" s="71" t="n">
        <f aca="false">GEOMEAN(R11:R74)</f>
        <v>4.82285697980515</v>
      </c>
      <c r="X81" s="71"/>
      <c r="Y81" s="71" t="n">
        <f aca="false">GEOMEAN(Y11:Y74)</f>
        <v>33.030262127975</v>
      </c>
      <c r="Z81" s="71" t="n">
        <f aca="false">GEOMEAN(Z11:Z74)</f>
        <v>4.51891305195918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303756261802</v>
      </c>
      <c r="Z82" s="81" t="n">
        <f aca="false">Z81/R81</f>
        <v>0.936978448849161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1.02144305555556</v>
      </c>
      <c r="R83" s="70" t="n">
        <f aca="false">SUM(R11:R74)</f>
        <v>507.749033333333</v>
      </c>
      <c r="X83" s="70"/>
      <c r="Y83" s="70" t="n">
        <f aca="false">SUM(Y11:Y74)/3600</f>
        <v>1.02642527777778</v>
      </c>
      <c r="Z83" s="70" t="n">
        <f aca="false">SUM(Z11:Z74)</f>
        <v>471.467083333333</v>
      </c>
    </row>
    <row r="84" customFormat="false" ht="11.25" hidden="false" customHeight="false" outlineLevel="0" collapsed="false">
      <c r="R84" s="70" t="n">
        <f aca="false">MAX(R3:R74)</f>
        <v>37.6510611111111</v>
      </c>
      <c r="Z84" s="70" t="n">
        <f aca="false">MAX(Z3:Z74)</f>
        <v>34.1249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6280.032</v>
      </c>
      <c r="I11" s="49" t="n">
        <f aca="false">V11</f>
        <v>43.1831</v>
      </c>
      <c r="J11" s="49" t="n">
        <f aca="false">T11</f>
        <v>6280.032</v>
      </c>
      <c r="K11" s="49" t="n">
        <f aca="false">W11</f>
        <v>44.4906</v>
      </c>
      <c r="L11" s="37" t="n">
        <v>6273.0336</v>
      </c>
      <c r="M11" s="37" t="n">
        <v>41.5942</v>
      </c>
      <c r="N11" s="37" t="n">
        <v>43.1805</v>
      </c>
      <c r="O11" s="37" t="n">
        <v>44.487</v>
      </c>
      <c r="P11" s="37" t="n">
        <v>21927.68</v>
      </c>
      <c r="Q11" s="37" t="n">
        <v>26.843</v>
      </c>
      <c r="R11" s="50" t="n">
        <f aca="false">P11/3600</f>
        <v>6.09102222222222</v>
      </c>
      <c r="S11" s="51"/>
      <c r="T11" s="52" t="n">
        <v>6280.032</v>
      </c>
      <c r="U11" s="52" t="n">
        <v>41.5942</v>
      </c>
      <c r="V11" s="52" t="n">
        <v>43.1831</v>
      </c>
      <c r="W11" s="52" t="n">
        <v>44.4906</v>
      </c>
      <c r="X11" s="52" t="n">
        <v>18150.75</v>
      </c>
      <c r="Y11" s="83" t="n">
        <v>27.531</v>
      </c>
      <c r="Z11" s="50" t="n">
        <f aca="false">X11/3600</f>
        <v>5.0418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3120.788</v>
      </c>
      <c r="I12" s="49" t="n">
        <f aca="false">V12</f>
        <v>41.579</v>
      </c>
      <c r="J12" s="49" t="n">
        <f aca="false">T12</f>
        <v>3120.788</v>
      </c>
      <c r="K12" s="49" t="n">
        <f aca="false">W12</f>
        <v>42.6484</v>
      </c>
      <c r="L12" s="37" t="n">
        <v>3118.6832</v>
      </c>
      <c r="M12" s="37" t="n">
        <v>39.7303</v>
      </c>
      <c r="N12" s="37" t="n">
        <v>41.5782</v>
      </c>
      <c r="O12" s="37" t="n">
        <v>42.6458</v>
      </c>
      <c r="P12" s="37" t="n">
        <v>18402.48</v>
      </c>
      <c r="Q12" s="37" t="n">
        <v>22.687</v>
      </c>
      <c r="R12" s="50" t="n">
        <f aca="false">P12/3600</f>
        <v>5.1118</v>
      </c>
      <c r="S12" s="51"/>
      <c r="T12" s="52" t="n">
        <v>3120.788</v>
      </c>
      <c r="U12" s="52" t="n">
        <v>39.7308</v>
      </c>
      <c r="V12" s="52" t="n">
        <v>41.579</v>
      </c>
      <c r="W12" s="52" t="n">
        <v>42.6484</v>
      </c>
      <c r="X12" s="52" t="n">
        <v>19527.79</v>
      </c>
      <c r="Y12" s="83" t="n">
        <v>23.374</v>
      </c>
      <c r="Z12" s="50" t="n">
        <f aca="false">X12/3600</f>
        <v>5.42438611111111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1595.5128</v>
      </c>
      <c r="I13" s="49" t="n">
        <f aca="false">V13</f>
        <v>40.0827</v>
      </c>
      <c r="J13" s="49" t="n">
        <f aca="false">T13</f>
        <v>1595.5128</v>
      </c>
      <c r="K13" s="49" t="n">
        <f aca="false">W13</f>
        <v>41.2078</v>
      </c>
      <c r="L13" s="37" t="n">
        <v>1597.5552</v>
      </c>
      <c r="M13" s="37" t="n">
        <v>37.4525</v>
      </c>
      <c r="N13" s="37" t="n">
        <v>40.0702</v>
      </c>
      <c r="O13" s="37" t="n">
        <v>41.2037</v>
      </c>
      <c r="P13" s="37" t="n">
        <v>19627.13</v>
      </c>
      <c r="Q13" s="37" t="n">
        <v>20.312</v>
      </c>
      <c r="R13" s="50" t="n">
        <f aca="false">P13/3600</f>
        <v>5.45198055555556</v>
      </c>
      <c r="S13" s="51"/>
      <c r="T13" s="52" t="n">
        <v>1595.5128</v>
      </c>
      <c r="U13" s="52" t="n">
        <v>37.4453</v>
      </c>
      <c r="V13" s="52" t="n">
        <v>40.0827</v>
      </c>
      <c r="W13" s="52" t="n">
        <v>41.2078</v>
      </c>
      <c r="X13" s="52" t="n">
        <v>18326.85</v>
      </c>
      <c r="Y13" s="83" t="n">
        <v>20.859</v>
      </c>
      <c r="Z13" s="50" t="n">
        <f aca="false">X13/3600</f>
        <v>5.09079166666667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0.9424</v>
      </c>
      <c r="I14" s="56" t="n">
        <f aca="false">V14</f>
        <v>38.7475</v>
      </c>
      <c r="J14" s="56" t="n">
        <f aca="false">T14</f>
        <v>780.9424</v>
      </c>
      <c r="K14" s="56" t="n">
        <f aca="false">W14</f>
        <v>40.2048</v>
      </c>
      <c r="L14" s="37" t="n">
        <v>782.6072</v>
      </c>
      <c r="M14" s="37" t="n">
        <v>34.8355</v>
      </c>
      <c r="N14" s="37" t="n">
        <v>38.7502</v>
      </c>
      <c r="O14" s="37" t="n">
        <v>40.1852</v>
      </c>
      <c r="P14" s="37" t="n">
        <v>18568.36</v>
      </c>
      <c r="Q14" s="37" t="n">
        <v>18.734</v>
      </c>
      <c r="R14" s="57" t="n">
        <f aca="false">P14/3600</f>
        <v>5.15787777777778</v>
      </c>
      <c r="S14" s="55"/>
      <c r="T14" s="58" t="n">
        <v>780.9424</v>
      </c>
      <c r="U14" s="58" t="n">
        <v>34.8313</v>
      </c>
      <c r="V14" s="58" t="n">
        <v>38.7475</v>
      </c>
      <c r="W14" s="58" t="n">
        <v>40.2048</v>
      </c>
      <c r="X14" s="58" t="n">
        <v>17256.14</v>
      </c>
      <c r="Y14" s="58" t="n">
        <v>19.171</v>
      </c>
      <c r="Z14" s="57" t="n">
        <f aca="false">X14/3600</f>
        <v>4.79337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56.7096</v>
      </c>
      <c r="I15" s="60" t="n">
        <f aca="false">V15</f>
        <v>41.6765</v>
      </c>
      <c r="J15" s="60" t="n">
        <f aca="false">T15</f>
        <v>10656.7096</v>
      </c>
      <c r="K15" s="60" t="n">
        <f aca="false">W15</f>
        <v>42.5536</v>
      </c>
      <c r="L15" s="37" t="n">
        <v>10655.64</v>
      </c>
      <c r="M15" s="37" t="n">
        <v>39.6342</v>
      </c>
      <c r="N15" s="37" t="n">
        <v>41.6791</v>
      </c>
      <c r="O15" s="37" t="n">
        <v>42.5529</v>
      </c>
      <c r="P15" s="37" t="n">
        <v>20671.47</v>
      </c>
      <c r="Q15" s="37" t="n">
        <v>32.406</v>
      </c>
      <c r="R15" s="61" t="n">
        <f aca="false">P15/3600</f>
        <v>5.742075</v>
      </c>
      <c r="S15" s="62"/>
      <c r="T15" s="59" t="n">
        <v>10656.7096</v>
      </c>
      <c r="U15" s="59" t="n">
        <v>39.634</v>
      </c>
      <c r="V15" s="59" t="n">
        <v>41.6765</v>
      </c>
      <c r="W15" s="59" t="n">
        <v>42.5536</v>
      </c>
      <c r="X15" s="59" t="n">
        <v>17236.85</v>
      </c>
      <c r="Y15" s="83" t="n">
        <v>32.796</v>
      </c>
      <c r="Z15" s="61" t="n">
        <f aca="false">X15/3600</f>
        <v>4.7880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4317.2648</v>
      </c>
      <c r="I16" s="49" t="n">
        <f aca="false">V16</f>
        <v>39.364</v>
      </c>
      <c r="J16" s="49" t="n">
        <f aca="false">T16</f>
        <v>4317.2648</v>
      </c>
      <c r="K16" s="49" t="n">
        <f aca="false">W16</f>
        <v>40.3925</v>
      </c>
      <c r="L16" s="37" t="n">
        <v>4315.2168</v>
      </c>
      <c r="M16" s="37" t="n">
        <v>36.5911</v>
      </c>
      <c r="N16" s="37" t="n">
        <v>39.3693</v>
      </c>
      <c r="O16" s="37" t="n">
        <v>40.4</v>
      </c>
      <c r="P16" s="37" t="n">
        <v>18895.1</v>
      </c>
      <c r="Q16" s="37" t="n">
        <v>24.749</v>
      </c>
      <c r="R16" s="50" t="n">
        <f aca="false">P16/3600</f>
        <v>5.24863888888889</v>
      </c>
      <c r="S16" s="51"/>
      <c r="T16" s="52" t="n">
        <v>4317.2648</v>
      </c>
      <c r="U16" s="52" t="n">
        <v>36.5953</v>
      </c>
      <c r="V16" s="52" t="n">
        <v>39.364</v>
      </c>
      <c r="W16" s="52" t="n">
        <v>40.3925</v>
      </c>
      <c r="X16" s="52" t="n">
        <v>18582.52</v>
      </c>
      <c r="Y16" s="83" t="n">
        <v>25.093</v>
      </c>
      <c r="Z16" s="50" t="n">
        <f aca="false">X16/3600</f>
        <v>5.16181111111111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1772.3752</v>
      </c>
      <c r="I17" s="49" t="n">
        <f aca="false">V17</f>
        <v>37.453</v>
      </c>
      <c r="J17" s="49" t="n">
        <f aca="false">T17</f>
        <v>1772.3752</v>
      </c>
      <c r="K17" s="49" t="n">
        <f aca="false">W17</f>
        <v>38.9812</v>
      </c>
      <c r="L17" s="37" t="n">
        <v>1770.48</v>
      </c>
      <c r="M17" s="37" t="n">
        <v>33.729</v>
      </c>
      <c r="N17" s="37" t="n">
        <v>37.4528</v>
      </c>
      <c r="O17" s="37" t="n">
        <v>38.9823</v>
      </c>
      <c r="P17" s="37" t="n">
        <v>18659.25</v>
      </c>
      <c r="Q17" s="37" t="n">
        <v>20.062</v>
      </c>
      <c r="R17" s="50" t="n">
        <f aca="false">P17/3600</f>
        <v>5.183125</v>
      </c>
      <c r="S17" s="51"/>
      <c r="T17" s="52" t="n">
        <v>1772.3752</v>
      </c>
      <c r="U17" s="52" t="n">
        <v>33.7314</v>
      </c>
      <c r="V17" s="52" t="n">
        <v>37.453</v>
      </c>
      <c r="W17" s="52" t="n">
        <v>38.9812</v>
      </c>
      <c r="X17" s="52" t="n">
        <v>17150.71</v>
      </c>
      <c r="Y17" s="83" t="n">
        <v>20.359</v>
      </c>
      <c r="Z17" s="50" t="n">
        <f aca="false">X17/3600</f>
        <v>4.76408611111111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0512</v>
      </c>
      <c r="I18" s="56" t="n">
        <f aca="false">V18</f>
        <v>35.9567</v>
      </c>
      <c r="J18" s="56" t="n">
        <f aca="false">T18</f>
        <v>730.0512</v>
      </c>
      <c r="K18" s="56" t="n">
        <f aca="false">W18</f>
        <v>38.0334</v>
      </c>
      <c r="L18" s="37" t="n">
        <v>730.6192</v>
      </c>
      <c r="M18" s="37" t="n">
        <v>31.1081</v>
      </c>
      <c r="N18" s="37" t="n">
        <v>35.9497</v>
      </c>
      <c r="O18" s="37" t="n">
        <v>38.0201</v>
      </c>
      <c r="P18" s="37" t="n">
        <v>17509.91</v>
      </c>
      <c r="Q18" s="37" t="n">
        <v>17.437</v>
      </c>
      <c r="R18" s="57" t="n">
        <f aca="false">P18/3600</f>
        <v>4.86386388888889</v>
      </c>
      <c r="S18" s="55"/>
      <c r="T18" s="58" t="n">
        <v>730.0512</v>
      </c>
      <c r="U18" s="58" t="n">
        <v>31.1099</v>
      </c>
      <c r="V18" s="58" t="n">
        <v>35.9567</v>
      </c>
      <c r="W18" s="58" t="n">
        <v>38.0334</v>
      </c>
      <c r="X18" s="58" t="n">
        <v>17239.29</v>
      </c>
      <c r="Y18" s="58" t="n">
        <v>17.671</v>
      </c>
      <c r="Z18" s="57" t="n">
        <f aca="false">X18/3600</f>
        <v>4.788691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97.9784</v>
      </c>
      <c r="I19" s="60" t="n">
        <f aca="false">V19</f>
        <v>40.2135</v>
      </c>
      <c r="J19" s="60" t="n">
        <f aca="false">T19</f>
        <v>25297.9784</v>
      </c>
      <c r="K19" s="60" t="n">
        <f aca="false">W19</f>
        <v>43.0448</v>
      </c>
      <c r="L19" s="37" t="n">
        <v>25286.1432</v>
      </c>
      <c r="M19" s="37" t="n">
        <v>38.6677</v>
      </c>
      <c r="N19" s="37" t="n">
        <v>40.2137</v>
      </c>
      <c r="O19" s="37" t="n">
        <v>43.0467</v>
      </c>
      <c r="P19" s="37" t="n">
        <v>42875.17</v>
      </c>
      <c r="Q19" s="37" t="n">
        <v>62.515</v>
      </c>
      <c r="R19" s="61" t="n">
        <f aca="false">P19/3600</f>
        <v>11.9097694444444</v>
      </c>
      <c r="S19" s="62"/>
      <c r="T19" s="59" t="n">
        <v>25297.9784</v>
      </c>
      <c r="U19" s="59" t="n">
        <v>38.6681</v>
      </c>
      <c r="V19" s="59" t="n">
        <v>40.2135</v>
      </c>
      <c r="W19" s="59" t="n">
        <v>43.0448</v>
      </c>
      <c r="X19" s="59" t="n">
        <v>40327.71</v>
      </c>
      <c r="Y19" s="83" t="n">
        <v>63.577</v>
      </c>
      <c r="Z19" s="61" t="n">
        <f aca="false">X19/3600</f>
        <v>11.2021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8090.0664</v>
      </c>
      <c r="I20" s="49" t="n">
        <f aca="false">V20</f>
        <v>38.731</v>
      </c>
      <c r="J20" s="49" t="n">
        <f aca="false">T20</f>
        <v>8090.0664</v>
      </c>
      <c r="K20" s="49" t="n">
        <f aca="false">W20</f>
        <v>40.9497</v>
      </c>
      <c r="L20" s="37" t="n">
        <v>8083.4352</v>
      </c>
      <c r="M20" s="37" t="n">
        <v>36.5129</v>
      </c>
      <c r="N20" s="37" t="n">
        <v>38.7332</v>
      </c>
      <c r="O20" s="37" t="n">
        <v>40.9349</v>
      </c>
      <c r="P20" s="37" t="n">
        <v>39266.2</v>
      </c>
      <c r="Q20" s="37" t="n">
        <v>43.312</v>
      </c>
      <c r="R20" s="50" t="n">
        <f aca="false">P20/3600</f>
        <v>10.9072777777778</v>
      </c>
      <c r="S20" s="51"/>
      <c r="T20" s="52" t="n">
        <v>8090.0664</v>
      </c>
      <c r="U20" s="52" t="n">
        <v>36.5183</v>
      </c>
      <c r="V20" s="52" t="n">
        <v>38.731</v>
      </c>
      <c r="W20" s="52" t="n">
        <v>40.9497</v>
      </c>
      <c r="X20" s="52" t="n">
        <v>35452.16</v>
      </c>
      <c r="Y20" s="83" t="n">
        <v>44.218</v>
      </c>
      <c r="Z20" s="50" t="n">
        <f aca="false">X20/3600</f>
        <v>9.84782222222222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3695.496</v>
      </c>
      <c r="I21" s="49" t="n">
        <f aca="false">V21</f>
        <v>37.5513</v>
      </c>
      <c r="J21" s="49" t="n">
        <f aca="false">T21</f>
        <v>3695.496</v>
      </c>
      <c r="K21" s="49" t="n">
        <f aca="false">W21</f>
        <v>38.9737</v>
      </c>
      <c r="L21" s="37" t="n">
        <v>3693.596</v>
      </c>
      <c r="M21" s="37" t="n">
        <v>34.2997</v>
      </c>
      <c r="N21" s="37" t="n">
        <v>37.5464</v>
      </c>
      <c r="O21" s="37" t="n">
        <v>38.9605</v>
      </c>
      <c r="P21" s="37" t="n">
        <v>36641.65</v>
      </c>
      <c r="Q21" s="37" t="n">
        <v>36.827</v>
      </c>
      <c r="R21" s="50" t="n">
        <f aca="false">P21/3600</f>
        <v>10.1782361111111</v>
      </c>
      <c r="S21" s="51"/>
      <c r="T21" s="52" t="n">
        <v>3695.496</v>
      </c>
      <c r="U21" s="52" t="n">
        <v>34.2998</v>
      </c>
      <c r="V21" s="52" t="n">
        <v>37.5513</v>
      </c>
      <c r="W21" s="52" t="n">
        <v>38.9737</v>
      </c>
      <c r="X21" s="52" t="n">
        <v>35165.29</v>
      </c>
      <c r="Y21" s="83" t="n">
        <v>37.734</v>
      </c>
      <c r="Z21" s="50" t="n">
        <f aca="false">X21/3600</f>
        <v>9.76813611111111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4.6984</v>
      </c>
      <c r="I22" s="56" t="n">
        <f aca="false">V22</f>
        <v>36.2782</v>
      </c>
      <c r="J22" s="56" t="n">
        <f aca="false">T22</f>
        <v>1734.6984</v>
      </c>
      <c r="K22" s="56" t="n">
        <f aca="false">W22</f>
        <v>36.9417</v>
      </c>
      <c r="L22" s="37" t="n">
        <v>1734.9752</v>
      </c>
      <c r="M22" s="37" t="n">
        <v>31.9203</v>
      </c>
      <c r="N22" s="37" t="n">
        <v>36.3008</v>
      </c>
      <c r="O22" s="37" t="n">
        <v>36.9079</v>
      </c>
      <c r="P22" s="37" t="n">
        <v>35532.6</v>
      </c>
      <c r="Q22" s="37" t="n">
        <v>32.624</v>
      </c>
      <c r="R22" s="57" t="n">
        <f aca="false">P22/3600</f>
        <v>9.87016666666667</v>
      </c>
      <c r="S22" s="55"/>
      <c r="T22" s="58" t="n">
        <v>1734.6984</v>
      </c>
      <c r="U22" s="58" t="n">
        <v>31.9146</v>
      </c>
      <c r="V22" s="58" t="n">
        <v>36.2782</v>
      </c>
      <c r="W22" s="58" t="n">
        <v>36.9417</v>
      </c>
      <c r="X22" s="58" t="n">
        <v>32173.94</v>
      </c>
      <c r="Y22" s="58" t="n">
        <v>33.265</v>
      </c>
      <c r="Z22" s="57" t="n">
        <f aca="false">X22/3600</f>
        <v>8.93720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63.7328</v>
      </c>
      <c r="I23" s="63" t="n">
        <f aca="false">V23</f>
        <v>43.5054</v>
      </c>
      <c r="J23" s="63" t="n">
        <f aca="false">T23</f>
        <v>25163.7328</v>
      </c>
      <c r="K23" s="63" t="n">
        <f aca="false">W23</f>
        <v>44.6722</v>
      </c>
      <c r="L23" s="37" t="n">
        <v>25152.9664</v>
      </c>
      <c r="M23" s="37" t="n">
        <v>39.4139</v>
      </c>
      <c r="N23" s="37" t="n">
        <v>43.5063</v>
      </c>
      <c r="O23" s="37" t="n">
        <v>44.6723</v>
      </c>
      <c r="P23" s="37" t="n">
        <v>48835.47</v>
      </c>
      <c r="Q23" s="37" t="n">
        <v>67.655</v>
      </c>
      <c r="R23" s="61" t="n">
        <f aca="false">P23/3600</f>
        <v>13.5654083333333</v>
      </c>
      <c r="S23" s="62"/>
      <c r="T23" s="59" t="n">
        <v>25163.7328</v>
      </c>
      <c r="U23" s="59" t="n">
        <v>39.414</v>
      </c>
      <c r="V23" s="59" t="n">
        <v>43.5054</v>
      </c>
      <c r="W23" s="59" t="n">
        <v>44.6722</v>
      </c>
      <c r="X23" s="59" t="n">
        <v>45860.89</v>
      </c>
      <c r="Y23" s="83" t="n">
        <v>69.046</v>
      </c>
      <c r="Z23" s="61" t="n">
        <f aca="false">X23/3600</f>
        <v>12.73913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68.0432</v>
      </c>
      <c r="I24" s="64" t="n">
        <f aca="false">V24</f>
        <v>41.9499</v>
      </c>
      <c r="J24" s="64" t="n">
        <f aca="false">T24</f>
        <v>9468.0432</v>
      </c>
      <c r="K24" s="64" t="n">
        <f aca="false">W24</f>
        <v>42.4657</v>
      </c>
      <c r="L24" s="37" t="n">
        <v>9465.2136</v>
      </c>
      <c r="M24" s="37" t="n">
        <v>37.5161</v>
      </c>
      <c r="N24" s="37" t="n">
        <v>41.9482</v>
      </c>
      <c r="O24" s="37" t="n">
        <v>42.4622</v>
      </c>
      <c r="P24" s="37" t="n">
        <v>45559.68</v>
      </c>
      <c r="Q24" s="37" t="n">
        <v>51.89</v>
      </c>
      <c r="R24" s="50" t="n">
        <f aca="false">P24/3600</f>
        <v>12.6554666666667</v>
      </c>
      <c r="S24" s="51"/>
      <c r="T24" s="52" t="n">
        <v>9468.0432</v>
      </c>
      <c r="U24" s="52" t="n">
        <v>37.5174</v>
      </c>
      <c r="V24" s="52" t="n">
        <v>41.9499</v>
      </c>
      <c r="W24" s="52" t="n">
        <v>42.4657</v>
      </c>
      <c r="X24" s="52" t="n">
        <v>41603.35</v>
      </c>
      <c r="Y24" s="83" t="n">
        <v>53.234</v>
      </c>
      <c r="Z24" s="50" t="n">
        <f aca="false">X24/3600</f>
        <v>11.5564861111111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57.3272</v>
      </c>
      <c r="I25" s="64" t="n">
        <f aca="false">V25</f>
        <v>40.2322</v>
      </c>
      <c r="J25" s="64" t="n">
        <f aca="false">T25</f>
        <v>4557.3272</v>
      </c>
      <c r="K25" s="64" t="n">
        <f aca="false">W25</f>
        <v>40.1441</v>
      </c>
      <c r="L25" s="37" t="n">
        <v>4556.4728</v>
      </c>
      <c r="M25" s="37" t="n">
        <v>35.6281</v>
      </c>
      <c r="N25" s="37" t="n">
        <v>40.2201</v>
      </c>
      <c r="O25" s="37" t="n">
        <v>40.1383</v>
      </c>
      <c r="P25" s="37" t="n">
        <v>43324.12</v>
      </c>
      <c r="Q25" s="37" t="n">
        <v>44.327</v>
      </c>
      <c r="R25" s="50" t="n">
        <f aca="false">P25/3600</f>
        <v>12.0344777777778</v>
      </c>
      <c r="S25" s="51"/>
      <c r="T25" s="52" t="n">
        <v>4557.3272</v>
      </c>
      <c r="U25" s="52" t="n">
        <v>35.63</v>
      </c>
      <c r="V25" s="52" t="n">
        <v>40.2322</v>
      </c>
      <c r="W25" s="52" t="n">
        <v>40.1441</v>
      </c>
      <c r="X25" s="52" t="n">
        <v>39288.49</v>
      </c>
      <c r="Y25" s="83" t="n">
        <v>45.499</v>
      </c>
      <c r="Z25" s="50" t="n">
        <f aca="false">X25/3600</f>
        <v>10.9134694444444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42.2832</v>
      </c>
      <c r="I26" s="65" t="n">
        <f aca="false">V26</f>
        <v>38.4964</v>
      </c>
      <c r="J26" s="65" t="n">
        <f aca="false">T26</f>
        <v>2242.2832</v>
      </c>
      <c r="K26" s="65" t="n">
        <f aca="false">W26</f>
        <v>37.8638</v>
      </c>
      <c r="L26" s="37" t="n">
        <v>2241.9008</v>
      </c>
      <c r="M26" s="37" t="n">
        <v>33.4167</v>
      </c>
      <c r="N26" s="37" t="n">
        <v>38.4935</v>
      </c>
      <c r="O26" s="37" t="n">
        <v>37.8501</v>
      </c>
      <c r="P26" s="37" t="n">
        <v>41043.5</v>
      </c>
      <c r="Q26" s="37" t="n">
        <v>39.655</v>
      </c>
      <c r="R26" s="57" t="n">
        <f aca="false">P26/3600</f>
        <v>11.4009722222222</v>
      </c>
      <c r="S26" s="55"/>
      <c r="T26" s="58" t="n">
        <v>2242.2832</v>
      </c>
      <c r="U26" s="58" t="n">
        <v>33.4204</v>
      </c>
      <c r="V26" s="58" t="n">
        <v>38.4964</v>
      </c>
      <c r="W26" s="58" t="n">
        <v>37.8638</v>
      </c>
      <c r="X26" s="58" t="n">
        <v>37563.01</v>
      </c>
      <c r="Y26" s="58" t="n">
        <v>40.452</v>
      </c>
      <c r="Z26" s="57" t="n">
        <f aca="false">X26/3600</f>
        <v>10.434169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72.02</v>
      </c>
      <c r="I27" s="63" t="n">
        <f aca="false">V27</f>
        <v>41.7829</v>
      </c>
      <c r="J27" s="63" t="n">
        <f aca="false">T27</f>
        <v>72472.02</v>
      </c>
      <c r="K27" s="63" t="n">
        <f aca="false">W27</f>
        <v>43.7166</v>
      </c>
      <c r="L27" s="37" t="n">
        <v>72474.22</v>
      </c>
      <c r="M27" s="37" t="n">
        <v>38.6616</v>
      </c>
      <c r="N27" s="37" t="n">
        <v>41.786</v>
      </c>
      <c r="O27" s="37" t="n">
        <v>43.7157</v>
      </c>
      <c r="P27" s="37" t="n">
        <v>55458.65</v>
      </c>
      <c r="Q27" s="37" t="n">
        <v>108.374</v>
      </c>
      <c r="R27" s="61" t="n">
        <f aca="false">P27/3600</f>
        <v>15.4051805555556</v>
      </c>
      <c r="S27" s="62"/>
      <c r="T27" s="59" t="n">
        <v>72472.02</v>
      </c>
      <c r="U27" s="59" t="n">
        <v>38.6616</v>
      </c>
      <c r="V27" s="59" t="n">
        <v>41.7829</v>
      </c>
      <c r="W27" s="59" t="n">
        <v>43.7166</v>
      </c>
      <c r="X27" s="59" t="n">
        <v>53195.69</v>
      </c>
      <c r="Y27" s="83" t="n">
        <v>109.499</v>
      </c>
      <c r="Z27" s="61" t="n">
        <f aca="false">X27/3600</f>
        <v>14.7765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55.7272</v>
      </c>
      <c r="I28" s="64" t="n">
        <f aca="false">V28</f>
        <v>39.8562</v>
      </c>
      <c r="J28" s="64" t="n">
        <f aca="false">T28</f>
        <v>11455.7272</v>
      </c>
      <c r="K28" s="64" t="n">
        <f aca="false">W28</f>
        <v>42.2637</v>
      </c>
      <c r="L28" s="37" t="n">
        <v>11447.2424</v>
      </c>
      <c r="M28" s="37" t="n">
        <v>35.2196</v>
      </c>
      <c r="N28" s="37" t="n">
        <v>39.8561</v>
      </c>
      <c r="O28" s="37" t="n">
        <v>42.263</v>
      </c>
      <c r="P28" s="37" t="n">
        <v>48694.58</v>
      </c>
      <c r="Q28" s="37" t="n">
        <v>59.874</v>
      </c>
      <c r="R28" s="50" t="n">
        <f aca="false">P28/3600</f>
        <v>13.5262722222222</v>
      </c>
      <c r="S28" s="51"/>
      <c r="T28" s="52" t="n">
        <v>11455.7272</v>
      </c>
      <c r="U28" s="52" t="n">
        <v>35.2223</v>
      </c>
      <c r="V28" s="52" t="n">
        <v>39.8562</v>
      </c>
      <c r="W28" s="52" t="n">
        <v>42.2637</v>
      </c>
      <c r="X28" s="52" t="n">
        <v>42203.08</v>
      </c>
      <c r="Y28" s="83" t="n">
        <v>60.827</v>
      </c>
      <c r="Z28" s="50" t="n">
        <f aca="false">X28/3600</f>
        <v>11.7230777777778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4.6776</v>
      </c>
      <c r="I29" s="64" t="n">
        <f aca="false">V29</f>
        <v>38.3065</v>
      </c>
      <c r="J29" s="64" t="n">
        <f aca="false">T29</f>
        <v>3204.6776</v>
      </c>
      <c r="K29" s="64" t="n">
        <f aca="false">W29</f>
        <v>41.0126</v>
      </c>
      <c r="L29" s="37" t="n">
        <v>3204.564</v>
      </c>
      <c r="M29" s="37" t="n">
        <v>32.8328</v>
      </c>
      <c r="N29" s="37" t="n">
        <v>38.2994</v>
      </c>
      <c r="O29" s="37" t="n">
        <v>41.0054</v>
      </c>
      <c r="P29" s="37" t="n">
        <v>40764.69</v>
      </c>
      <c r="Q29" s="37" t="n">
        <v>45.077</v>
      </c>
      <c r="R29" s="50" t="n">
        <f aca="false">P29/3600</f>
        <v>11.323525</v>
      </c>
      <c r="S29" s="51"/>
      <c r="T29" s="52" t="n">
        <v>3204.6776</v>
      </c>
      <c r="U29" s="52" t="n">
        <v>32.835</v>
      </c>
      <c r="V29" s="52" t="n">
        <v>38.3065</v>
      </c>
      <c r="W29" s="52" t="n">
        <v>41.0126</v>
      </c>
      <c r="X29" s="52" t="n">
        <v>41028.83</v>
      </c>
      <c r="Y29" s="83" t="n">
        <v>45.562</v>
      </c>
      <c r="Z29" s="50" t="n">
        <f aca="false">X29/3600</f>
        <v>11.3968972222222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39.1952</v>
      </c>
      <c r="I30" s="65" t="n">
        <f aca="false">V30</f>
        <v>36.9965</v>
      </c>
      <c r="J30" s="65" t="n">
        <f aca="false">T30</f>
        <v>1139.1952</v>
      </c>
      <c r="K30" s="65" t="n">
        <f aca="false">W30</f>
        <v>39.8948</v>
      </c>
      <c r="L30" s="37" t="n">
        <v>1137.4608</v>
      </c>
      <c r="M30" s="37" t="n">
        <v>30.2637</v>
      </c>
      <c r="N30" s="37" t="n">
        <v>37.01</v>
      </c>
      <c r="O30" s="37" t="n">
        <v>39.8997</v>
      </c>
      <c r="P30" s="37" t="n">
        <v>41759.08</v>
      </c>
      <c r="Q30" s="37" t="n">
        <v>39.062</v>
      </c>
      <c r="R30" s="57" t="n">
        <f aca="false">P30/3600</f>
        <v>11.5997444444444</v>
      </c>
      <c r="S30" s="55"/>
      <c r="T30" s="58" t="n">
        <v>1139.1952</v>
      </c>
      <c r="U30" s="58" t="n">
        <v>30.2601</v>
      </c>
      <c r="V30" s="58" t="n">
        <v>36.9965</v>
      </c>
      <c r="W30" s="58" t="n">
        <v>39.8948</v>
      </c>
      <c r="X30" s="58" t="n">
        <v>38818.15</v>
      </c>
      <c r="Y30" s="58" t="n">
        <v>39.405</v>
      </c>
      <c r="Z30" s="57" t="n">
        <f aca="false">X30/3600</f>
        <v>10.7828194444444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25.5096</v>
      </c>
      <c r="I31" s="63" t="n">
        <f aca="false">V31</f>
        <v>41.8826</v>
      </c>
      <c r="J31" s="63" t="n">
        <f aca="false">T31</f>
        <v>4925.5096</v>
      </c>
      <c r="K31" s="63" t="n">
        <f aca="false">W31</f>
        <v>42.2107</v>
      </c>
      <c r="L31" s="37" t="n">
        <v>4924.4864</v>
      </c>
      <c r="M31" s="37" t="n">
        <v>39.3673</v>
      </c>
      <c r="N31" s="37" t="n">
        <v>41.8801</v>
      </c>
      <c r="O31" s="37" t="n">
        <v>42.2109</v>
      </c>
      <c r="P31" s="37" t="n">
        <v>8724.55</v>
      </c>
      <c r="Q31" s="37" t="n">
        <v>12.859</v>
      </c>
      <c r="R31" s="61" t="n">
        <f aca="false">P31/3600</f>
        <v>2.42348611111111</v>
      </c>
      <c r="S31" s="62"/>
      <c r="T31" s="59" t="n">
        <v>4925.5096</v>
      </c>
      <c r="U31" s="59" t="n">
        <v>39.3674</v>
      </c>
      <c r="V31" s="59" t="n">
        <v>41.8826</v>
      </c>
      <c r="W31" s="59" t="n">
        <v>42.2107</v>
      </c>
      <c r="X31" s="59" t="n">
        <v>7983.86</v>
      </c>
      <c r="Y31" s="83" t="n">
        <v>13.078</v>
      </c>
      <c r="Z31" s="61" t="n">
        <f aca="false">X31/3600</f>
        <v>2.21773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58.372</v>
      </c>
      <c r="I32" s="64" t="n">
        <f aca="false">V32</f>
        <v>39.1396</v>
      </c>
      <c r="J32" s="64" t="n">
        <f aca="false">T32</f>
        <v>2458.372</v>
      </c>
      <c r="K32" s="64" t="n">
        <f aca="false">W32</f>
        <v>39.1632</v>
      </c>
      <c r="L32" s="37" t="n">
        <v>2458.6496</v>
      </c>
      <c r="M32" s="37" t="n">
        <v>36.3656</v>
      </c>
      <c r="N32" s="37" t="n">
        <v>39.1376</v>
      </c>
      <c r="O32" s="37" t="n">
        <v>39.1709</v>
      </c>
      <c r="P32" s="37" t="n">
        <v>7978.93</v>
      </c>
      <c r="Q32" s="37" t="n">
        <v>10.562</v>
      </c>
      <c r="R32" s="50" t="n">
        <f aca="false">P32/3600</f>
        <v>2.21636944444444</v>
      </c>
      <c r="S32" s="51"/>
      <c r="T32" s="52" t="n">
        <v>2458.372</v>
      </c>
      <c r="U32" s="52" t="n">
        <v>36.3671</v>
      </c>
      <c r="V32" s="52" t="n">
        <v>39.1396</v>
      </c>
      <c r="W32" s="52" t="n">
        <v>39.1632</v>
      </c>
      <c r="X32" s="52" t="n">
        <v>7387.12</v>
      </c>
      <c r="Y32" s="83" t="n">
        <v>10.734</v>
      </c>
      <c r="Z32" s="50" t="n">
        <f aca="false">X32/3600</f>
        <v>2.05197777777778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3.5224</v>
      </c>
      <c r="I33" s="64" t="n">
        <f aca="false">V33</f>
        <v>36.7074</v>
      </c>
      <c r="J33" s="64" t="n">
        <f aca="false">T33</f>
        <v>1213.5224</v>
      </c>
      <c r="K33" s="64" t="n">
        <f aca="false">W33</f>
        <v>36.4328</v>
      </c>
      <c r="L33" s="37" t="n">
        <v>1212.0304</v>
      </c>
      <c r="M33" s="37" t="n">
        <v>33.6826</v>
      </c>
      <c r="N33" s="37" t="n">
        <v>36.7008</v>
      </c>
      <c r="O33" s="37" t="n">
        <v>36.4321</v>
      </c>
      <c r="P33" s="37" t="n">
        <v>7068.49</v>
      </c>
      <c r="Q33" s="37" t="n">
        <v>8.906</v>
      </c>
      <c r="R33" s="50" t="n">
        <f aca="false">P33/3600</f>
        <v>1.96346944444444</v>
      </c>
      <c r="S33" s="51"/>
      <c r="T33" s="52" t="n">
        <v>1213.5224</v>
      </c>
      <c r="U33" s="52" t="n">
        <v>33.6728</v>
      </c>
      <c r="V33" s="52" t="n">
        <v>36.7074</v>
      </c>
      <c r="W33" s="52" t="n">
        <v>36.4328</v>
      </c>
      <c r="X33" s="52" t="n">
        <v>7023.95</v>
      </c>
      <c r="Y33" s="83" t="n">
        <v>9.062</v>
      </c>
      <c r="Z33" s="50" t="n">
        <f aca="false">X33/3600</f>
        <v>1.95109722222222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4.3176</v>
      </c>
      <c r="I34" s="65" t="n">
        <f aca="false">V34</f>
        <v>34.5393</v>
      </c>
      <c r="J34" s="65" t="n">
        <f aca="false">T34</f>
        <v>584.3176</v>
      </c>
      <c r="K34" s="65" t="n">
        <f aca="false">W34</f>
        <v>33.9906</v>
      </c>
      <c r="L34" s="37" t="n">
        <v>585.6456</v>
      </c>
      <c r="M34" s="37" t="n">
        <v>31.1007</v>
      </c>
      <c r="N34" s="37" t="n">
        <v>34.516</v>
      </c>
      <c r="O34" s="37" t="n">
        <v>33.9668</v>
      </c>
      <c r="P34" s="37" t="n">
        <v>7335.21</v>
      </c>
      <c r="Q34" s="37" t="n">
        <v>7.437</v>
      </c>
      <c r="R34" s="57" t="n">
        <f aca="false">P34/3600</f>
        <v>2.03755833333333</v>
      </c>
      <c r="S34" s="55"/>
      <c r="T34" s="58" t="n">
        <v>584.3176</v>
      </c>
      <c r="U34" s="58" t="n">
        <v>31.0916</v>
      </c>
      <c r="V34" s="58" t="n">
        <v>34.5393</v>
      </c>
      <c r="W34" s="58" t="n">
        <v>33.9906</v>
      </c>
      <c r="X34" s="58" t="n">
        <v>6610.74</v>
      </c>
      <c r="Y34" s="58" t="n">
        <v>7.562</v>
      </c>
      <c r="Z34" s="57" t="n">
        <f aca="false">X34/3600</f>
        <v>1.83631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1.9848</v>
      </c>
      <c r="I35" s="63" t="n">
        <f aca="false">V35</f>
        <v>42.6585</v>
      </c>
      <c r="J35" s="63" t="n">
        <f aca="false">T35</f>
        <v>5461.9848</v>
      </c>
      <c r="K35" s="63" t="n">
        <f aca="false">W35</f>
        <v>43.8637</v>
      </c>
      <c r="L35" s="37" t="n">
        <v>5461.2968</v>
      </c>
      <c r="M35" s="37" t="n">
        <v>39.9461</v>
      </c>
      <c r="N35" s="37" t="n">
        <v>42.6568</v>
      </c>
      <c r="O35" s="37" t="n">
        <v>43.8614</v>
      </c>
      <c r="P35" s="37" t="n">
        <v>8694.29</v>
      </c>
      <c r="Q35" s="37" t="n">
        <v>15.781</v>
      </c>
      <c r="R35" s="61" t="n">
        <f aca="false">P35/3600</f>
        <v>2.41508055555556</v>
      </c>
      <c r="S35" s="62"/>
      <c r="T35" s="59" t="n">
        <v>5461.9848</v>
      </c>
      <c r="U35" s="59" t="n">
        <v>39.9458</v>
      </c>
      <c r="V35" s="59" t="n">
        <v>42.6585</v>
      </c>
      <c r="W35" s="59" t="n">
        <v>43.8637</v>
      </c>
      <c r="X35" s="59" t="n">
        <v>9158.68</v>
      </c>
      <c r="Y35" s="83" t="n">
        <v>15.874</v>
      </c>
      <c r="Z35" s="61" t="n">
        <f aca="false">X35/3600</f>
        <v>2.54407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33.8104</v>
      </c>
      <c r="I36" s="64" t="n">
        <f aca="false">V36</f>
        <v>40.42</v>
      </c>
      <c r="J36" s="64" t="n">
        <f aca="false">T36</f>
        <v>2533.8104</v>
      </c>
      <c r="K36" s="64" t="n">
        <f aca="false">W36</f>
        <v>41.4268</v>
      </c>
      <c r="L36" s="37" t="n">
        <v>2533.4664</v>
      </c>
      <c r="M36" s="37" t="n">
        <v>36.9716</v>
      </c>
      <c r="N36" s="37" t="n">
        <v>40.4184</v>
      </c>
      <c r="O36" s="37" t="n">
        <v>41.4315</v>
      </c>
      <c r="P36" s="37" t="n">
        <v>9354.61</v>
      </c>
      <c r="Q36" s="37" t="n">
        <v>12.656</v>
      </c>
      <c r="R36" s="50" t="n">
        <f aca="false">P36/3600</f>
        <v>2.59850277777778</v>
      </c>
      <c r="S36" s="51"/>
      <c r="T36" s="52" t="n">
        <v>2533.8104</v>
      </c>
      <c r="U36" s="52" t="n">
        <v>36.9729</v>
      </c>
      <c r="V36" s="52" t="n">
        <v>40.42</v>
      </c>
      <c r="W36" s="52" t="n">
        <v>41.4268</v>
      </c>
      <c r="X36" s="52" t="n">
        <v>8514.58</v>
      </c>
      <c r="Y36" s="83" t="n">
        <v>12.765</v>
      </c>
      <c r="Z36" s="50" t="n">
        <f aca="false">X36/3600</f>
        <v>2.3651611111111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09.8176</v>
      </c>
      <c r="I37" s="64" t="n">
        <f aca="false">V37</f>
        <v>38.2936</v>
      </c>
      <c r="J37" s="64" t="n">
        <f aca="false">T37</f>
        <v>1209.8176</v>
      </c>
      <c r="K37" s="64" t="n">
        <f aca="false">W37</f>
        <v>39.1386</v>
      </c>
      <c r="L37" s="37" t="n">
        <v>1210.696</v>
      </c>
      <c r="M37" s="37" t="n">
        <v>33.9344</v>
      </c>
      <c r="N37" s="37" t="n">
        <v>38.2855</v>
      </c>
      <c r="O37" s="37" t="n">
        <v>39.1312</v>
      </c>
      <c r="P37" s="37" t="n">
        <v>8956.91</v>
      </c>
      <c r="Q37" s="37" t="n">
        <v>10.656</v>
      </c>
      <c r="R37" s="50" t="n">
        <f aca="false">P37/3600</f>
        <v>2.48803055555556</v>
      </c>
      <c r="S37" s="51"/>
      <c r="T37" s="52" t="n">
        <v>1209.8176</v>
      </c>
      <c r="U37" s="52" t="n">
        <v>33.9284</v>
      </c>
      <c r="V37" s="52" t="n">
        <v>38.2936</v>
      </c>
      <c r="W37" s="52" t="n">
        <v>39.1386</v>
      </c>
      <c r="X37" s="52" t="n">
        <v>8060.63</v>
      </c>
      <c r="Y37" s="83" t="n">
        <v>10.718</v>
      </c>
      <c r="Z37" s="50" t="n">
        <f aca="false">X37/3600</f>
        <v>2.23906388888889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4.4312</v>
      </c>
      <c r="I38" s="65" t="n">
        <f aca="false">V38</f>
        <v>36.2777</v>
      </c>
      <c r="J38" s="65" t="n">
        <f aca="false">T38</f>
        <v>584.4312</v>
      </c>
      <c r="K38" s="65" t="n">
        <f aca="false">W38</f>
        <v>36.9532</v>
      </c>
      <c r="L38" s="37" t="n">
        <v>583.108</v>
      </c>
      <c r="M38" s="37" t="n">
        <v>30.9277</v>
      </c>
      <c r="N38" s="37" t="n">
        <v>36.2565</v>
      </c>
      <c r="O38" s="37" t="n">
        <v>36.9581</v>
      </c>
      <c r="P38" s="37" t="n">
        <v>7821.5</v>
      </c>
      <c r="Q38" s="37" t="n">
        <v>9.078</v>
      </c>
      <c r="R38" s="57" t="n">
        <f aca="false">P38/3600</f>
        <v>2.17263888888889</v>
      </c>
      <c r="S38" s="55"/>
      <c r="T38" s="58" t="n">
        <v>584.4312</v>
      </c>
      <c r="U38" s="58" t="n">
        <v>30.9251</v>
      </c>
      <c r="V38" s="58" t="n">
        <v>36.2777</v>
      </c>
      <c r="W38" s="58" t="n">
        <v>36.9532</v>
      </c>
      <c r="X38" s="58" t="n">
        <v>7857.34</v>
      </c>
      <c r="Y38" s="58" t="n">
        <v>9.14</v>
      </c>
      <c r="Z38" s="57" t="n">
        <f aca="false">X38/3600</f>
        <v>2.18259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08.5152</v>
      </c>
      <c r="I39" s="63" t="n">
        <f aca="false">V39</f>
        <v>40.3794</v>
      </c>
      <c r="J39" s="63" t="n">
        <f aca="false">T39</f>
        <v>13408.5152</v>
      </c>
      <c r="K39" s="63" t="n">
        <f aca="false">W39</f>
        <v>41.0404</v>
      </c>
      <c r="L39" s="37" t="n">
        <v>13404.7664</v>
      </c>
      <c r="M39" s="37" t="n">
        <v>38.2029</v>
      </c>
      <c r="N39" s="37" t="n">
        <v>40.3791</v>
      </c>
      <c r="O39" s="37" t="n">
        <v>41.0384</v>
      </c>
      <c r="P39" s="37" t="n">
        <v>9011.21</v>
      </c>
      <c r="Q39" s="37" t="n">
        <v>19.952</v>
      </c>
      <c r="R39" s="61" t="n">
        <f aca="false">P39/3600</f>
        <v>2.50311388888889</v>
      </c>
      <c r="S39" s="62"/>
      <c r="T39" s="59" t="n">
        <v>13408.5152</v>
      </c>
      <c r="U39" s="59" t="n">
        <v>38.2038</v>
      </c>
      <c r="V39" s="59" t="n">
        <v>40.3794</v>
      </c>
      <c r="W39" s="59" t="n">
        <v>41.0404</v>
      </c>
      <c r="X39" s="59" t="n">
        <v>8504.32</v>
      </c>
      <c r="Y39" s="83" t="n">
        <v>19.843</v>
      </c>
      <c r="Z39" s="61" t="n">
        <f aca="false">X39/3600</f>
        <v>2.3623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7.0624</v>
      </c>
      <c r="I40" s="64" t="n">
        <f aca="false">V40</f>
        <v>37.4919</v>
      </c>
      <c r="J40" s="64" t="n">
        <f aca="false">T40</f>
        <v>6227.0624</v>
      </c>
      <c r="K40" s="64" t="n">
        <f aca="false">W40</f>
        <v>38.1768</v>
      </c>
      <c r="L40" s="37" t="n">
        <v>6226.4568</v>
      </c>
      <c r="M40" s="37" t="n">
        <v>34.1708</v>
      </c>
      <c r="N40" s="37" t="n">
        <v>37.4946</v>
      </c>
      <c r="O40" s="37" t="n">
        <v>38.1733</v>
      </c>
      <c r="P40" s="37" t="n">
        <v>7241.51</v>
      </c>
      <c r="Q40" s="37" t="n">
        <v>15.328</v>
      </c>
      <c r="R40" s="50" t="n">
        <f aca="false">P40/3600</f>
        <v>2.01153055555556</v>
      </c>
      <c r="S40" s="51"/>
      <c r="T40" s="52" t="n">
        <v>6227.0624</v>
      </c>
      <c r="U40" s="52" t="n">
        <v>34.1738</v>
      </c>
      <c r="V40" s="52" t="n">
        <v>37.4919</v>
      </c>
      <c r="W40" s="52" t="n">
        <v>38.1768</v>
      </c>
      <c r="X40" s="52" t="n">
        <v>7641.2</v>
      </c>
      <c r="Y40" s="83" t="n">
        <v>15.296</v>
      </c>
      <c r="Z40" s="50" t="n">
        <f aca="false">X40/3600</f>
        <v>2.12255555555556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4.2376</v>
      </c>
      <c r="I41" s="64" t="n">
        <f aca="false">V41</f>
        <v>35.1129</v>
      </c>
      <c r="J41" s="64" t="n">
        <f aca="false">T41</f>
        <v>2564.2376</v>
      </c>
      <c r="K41" s="64" t="n">
        <f aca="false">W41</f>
        <v>35.8209</v>
      </c>
      <c r="L41" s="37" t="n">
        <v>2561.6464</v>
      </c>
      <c r="M41" s="37" t="n">
        <v>30.3501</v>
      </c>
      <c r="N41" s="37" t="n">
        <v>35.119</v>
      </c>
      <c r="O41" s="37" t="n">
        <v>35.8225</v>
      </c>
      <c r="P41" s="37" t="n">
        <v>6772.21</v>
      </c>
      <c r="Q41" s="37" t="n">
        <v>11.515</v>
      </c>
      <c r="R41" s="50" t="n">
        <f aca="false">P41/3600</f>
        <v>1.88116944444444</v>
      </c>
      <c r="S41" s="51"/>
      <c r="T41" s="52" t="n">
        <v>2564.2376</v>
      </c>
      <c r="U41" s="52" t="n">
        <v>30.3509</v>
      </c>
      <c r="V41" s="52" t="n">
        <v>35.1129</v>
      </c>
      <c r="W41" s="52" t="n">
        <v>35.8209</v>
      </c>
      <c r="X41" s="52" t="n">
        <v>7179.28</v>
      </c>
      <c r="Y41" s="83" t="n">
        <v>11.515</v>
      </c>
      <c r="Z41" s="50" t="n">
        <f aca="false">X41/3600</f>
        <v>1.99424444444444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7.192</v>
      </c>
      <c r="I42" s="65" t="n">
        <f aca="false">V42</f>
        <v>33.038</v>
      </c>
      <c r="J42" s="65" t="n">
        <f aca="false">T42</f>
        <v>927.192</v>
      </c>
      <c r="K42" s="65" t="n">
        <f aca="false">W42</f>
        <v>33.7106</v>
      </c>
      <c r="L42" s="37" t="n">
        <v>927.7768</v>
      </c>
      <c r="M42" s="37" t="n">
        <v>26.9238</v>
      </c>
      <c r="N42" s="37" t="n">
        <v>33.045</v>
      </c>
      <c r="O42" s="37" t="n">
        <v>33.7181</v>
      </c>
      <c r="P42" s="37" t="n">
        <v>6483.89</v>
      </c>
      <c r="Q42" s="37" t="n">
        <v>8.781</v>
      </c>
      <c r="R42" s="57" t="n">
        <f aca="false">P42/3600</f>
        <v>1.80108055555556</v>
      </c>
      <c r="S42" s="55"/>
      <c r="T42" s="58" t="n">
        <v>927.192</v>
      </c>
      <c r="U42" s="58" t="n">
        <v>26.9192</v>
      </c>
      <c r="V42" s="58" t="n">
        <v>33.038</v>
      </c>
      <c r="W42" s="58" t="n">
        <v>33.7106</v>
      </c>
      <c r="X42" s="58" t="n">
        <v>6587.66</v>
      </c>
      <c r="Y42" s="58" t="n">
        <v>8.812</v>
      </c>
      <c r="Z42" s="57" t="n">
        <f aca="false">X42/3600</f>
        <v>1.829905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78.0752</v>
      </c>
      <c r="I43" s="63" t="n">
        <f aca="false">V43</f>
        <v>41.4724</v>
      </c>
      <c r="J43" s="63" t="n">
        <f aca="false">T43</f>
        <v>7378.0752</v>
      </c>
      <c r="K43" s="63" t="n">
        <f aca="false">W43</f>
        <v>42.7621</v>
      </c>
      <c r="L43" s="37" t="n">
        <v>7379.1968</v>
      </c>
      <c r="M43" s="37" t="n">
        <v>40.1639</v>
      </c>
      <c r="N43" s="37" t="n">
        <v>41.4716</v>
      </c>
      <c r="O43" s="37" t="n">
        <v>42.7574</v>
      </c>
      <c r="P43" s="37" t="n">
        <v>6456.6</v>
      </c>
      <c r="Q43" s="37" t="n">
        <v>11.343</v>
      </c>
      <c r="R43" s="61" t="n">
        <f aca="false">P43/3600</f>
        <v>1.7935</v>
      </c>
      <c r="S43" s="62"/>
      <c r="T43" s="59" t="n">
        <v>7378.0752</v>
      </c>
      <c r="U43" s="59" t="n">
        <v>40.1645</v>
      </c>
      <c r="V43" s="59" t="n">
        <v>41.4724</v>
      </c>
      <c r="W43" s="59" t="n">
        <v>42.7621</v>
      </c>
      <c r="X43" s="59" t="n">
        <v>6189.99</v>
      </c>
      <c r="Y43" s="83" t="n">
        <v>11.39</v>
      </c>
      <c r="Z43" s="61" t="n">
        <f aca="false">X43/3600</f>
        <v>1.71944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48.9592</v>
      </c>
      <c r="I44" s="64" t="n">
        <f aca="false">V44</f>
        <v>38.6971</v>
      </c>
      <c r="J44" s="64" t="n">
        <f aca="false">T44</f>
        <v>3348.9592</v>
      </c>
      <c r="K44" s="64" t="n">
        <f aca="false">W44</f>
        <v>40.3478</v>
      </c>
      <c r="L44" s="37" t="n">
        <v>3347.068</v>
      </c>
      <c r="M44" s="37" t="n">
        <v>36.831</v>
      </c>
      <c r="N44" s="37" t="n">
        <v>38.6967</v>
      </c>
      <c r="O44" s="37" t="n">
        <v>40.3494</v>
      </c>
      <c r="P44" s="37" t="n">
        <v>6061.9</v>
      </c>
      <c r="Q44" s="37" t="n">
        <v>8.781</v>
      </c>
      <c r="R44" s="50" t="n">
        <f aca="false">P44/3600</f>
        <v>1.68386111111111</v>
      </c>
      <c r="S44" s="51"/>
      <c r="T44" s="52" t="n">
        <v>3348.9592</v>
      </c>
      <c r="U44" s="52" t="n">
        <v>36.8299</v>
      </c>
      <c r="V44" s="52" t="n">
        <v>38.6971</v>
      </c>
      <c r="W44" s="52" t="n">
        <v>40.3478</v>
      </c>
      <c r="X44" s="52" t="n">
        <v>5627.9</v>
      </c>
      <c r="Y44" s="83" t="n">
        <v>8.828</v>
      </c>
      <c r="Z44" s="50" t="n">
        <f aca="false">X44/3600</f>
        <v>1.56330555555556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49.4792</v>
      </c>
      <c r="I45" s="64" t="n">
        <f aca="false">V45</f>
        <v>36.3561</v>
      </c>
      <c r="J45" s="64" t="n">
        <f aca="false">T45</f>
        <v>1449.4792</v>
      </c>
      <c r="K45" s="64" t="n">
        <f aca="false">W45</f>
        <v>38.0328</v>
      </c>
      <c r="L45" s="37" t="n">
        <v>1448.1968</v>
      </c>
      <c r="M45" s="37" t="n">
        <v>33.5509</v>
      </c>
      <c r="N45" s="37" t="n">
        <v>36.3572</v>
      </c>
      <c r="O45" s="37" t="n">
        <v>38.0389</v>
      </c>
      <c r="P45" s="37" t="n">
        <v>5493.91</v>
      </c>
      <c r="Q45" s="37" t="n">
        <v>6.953</v>
      </c>
      <c r="R45" s="50" t="n">
        <f aca="false">P45/3600</f>
        <v>1.52608611111111</v>
      </c>
      <c r="S45" s="51"/>
      <c r="T45" s="52" t="n">
        <v>1449.4792</v>
      </c>
      <c r="U45" s="52" t="n">
        <v>33.5551</v>
      </c>
      <c r="V45" s="52" t="n">
        <v>36.3561</v>
      </c>
      <c r="W45" s="52" t="n">
        <v>38.0328</v>
      </c>
      <c r="X45" s="52" t="n">
        <v>5218.78</v>
      </c>
      <c r="Y45" s="83" t="n">
        <v>7.062</v>
      </c>
      <c r="Z45" s="50" t="n">
        <f aca="false">X45/3600</f>
        <v>1.44966111111111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07.6224</v>
      </c>
      <c r="I46" s="65" t="n">
        <f aca="false">V46</f>
        <v>34.298</v>
      </c>
      <c r="J46" s="65" t="n">
        <f aca="false">T46</f>
        <v>607.6224</v>
      </c>
      <c r="K46" s="65" t="n">
        <f aca="false">W46</f>
        <v>35.7742</v>
      </c>
      <c r="L46" s="37" t="n">
        <v>607.66</v>
      </c>
      <c r="M46" s="37" t="n">
        <v>30.3734</v>
      </c>
      <c r="N46" s="37" t="n">
        <v>34.2882</v>
      </c>
      <c r="O46" s="37" t="n">
        <v>35.7737</v>
      </c>
      <c r="P46" s="37" t="n">
        <v>5182.84</v>
      </c>
      <c r="Q46" s="37" t="n">
        <v>5.687</v>
      </c>
      <c r="R46" s="57" t="n">
        <f aca="false">P46/3600</f>
        <v>1.43967777777778</v>
      </c>
      <c r="S46" s="55"/>
      <c r="T46" s="58" t="n">
        <v>607.6224</v>
      </c>
      <c r="U46" s="58" t="n">
        <v>30.3684</v>
      </c>
      <c r="V46" s="58" t="n">
        <v>34.298</v>
      </c>
      <c r="W46" s="58" t="n">
        <v>35.7742</v>
      </c>
      <c r="X46" s="58" t="n">
        <v>4886.07</v>
      </c>
      <c r="Y46" s="58" t="n">
        <v>5.781</v>
      </c>
      <c r="Z46" s="57" t="n">
        <f aca="false">X46/3600</f>
        <v>1.35724166666667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2.8336</v>
      </c>
      <c r="I47" s="63" t="n">
        <f aca="false">V47</f>
        <v>43.2777</v>
      </c>
      <c r="J47" s="63" t="n">
        <f aca="false">T47</f>
        <v>2172.8336</v>
      </c>
      <c r="K47" s="63" t="n">
        <f aca="false">W47</f>
        <v>42.9462</v>
      </c>
      <c r="L47" s="37" t="n">
        <v>2170.7912</v>
      </c>
      <c r="M47" s="37" t="n">
        <v>40.6583</v>
      </c>
      <c r="N47" s="37" t="n">
        <v>43.2668</v>
      </c>
      <c r="O47" s="37" t="n">
        <v>42.9362</v>
      </c>
      <c r="P47" s="37" t="n">
        <v>2212.72</v>
      </c>
      <c r="Q47" s="37" t="n">
        <v>4.171</v>
      </c>
      <c r="R47" s="61" t="n">
        <f aca="false">P47/3600</f>
        <v>0.614644444444444</v>
      </c>
      <c r="S47" s="62"/>
      <c r="T47" s="59" t="n">
        <v>2172.8336</v>
      </c>
      <c r="U47" s="59" t="n">
        <v>40.6617</v>
      </c>
      <c r="V47" s="59" t="n">
        <v>43.2777</v>
      </c>
      <c r="W47" s="59" t="n">
        <v>42.9462</v>
      </c>
      <c r="X47" s="59" t="n">
        <v>2042.9</v>
      </c>
      <c r="Y47" s="83" t="n">
        <v>4.187</v>
      </c>
      <c r="Z47" s="61" t="n">
        <f aca="false">X47/3600</f>
        <v>0.56747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1.9712</v>
      </c>
      <c r="I48" s="64" t="n">
        <f aca="false">V48</f>
        <v>40.4847</v>
      </c>
      <c r="J48" s="64" t="n">
        <f aca="false">T48</f>
        <v>1161.9712</v>
      </c>
      <c r="K48" s="64" t="n">
        <f aca="false">W48</f>
        <v>39.8387</v>
      </c>
      <c r="L48" s="37" t="n">
        <v>1161.4528</v>
      </c>
      <c r="M48" s="37" t="n">
        <v>37.1765</v>
      </c>
      <c r="N48" s="37" t="n">
        <v>40.5046</v>
      </c>
      <c r="O48" s="37" t="n">
        <v>39.8457</v>
      </c>
      <c r="P48" s="37" t="n">
        <v>2074.07</v>
      </c>
      <c r="Q48" s="37" t="n">
        <v>3.624</v>
      </c>
      <c r="R48" s="50" t="n">
        <f aca="false">P48/3600</f>
        <v>0.576130555555556</v>
      </c>
      <c r="S48" s="51"/>
      <c r="T48" s="52" t="n">
        <v>1161.9712</v>
      </c>
      <c r="U48" s="52" t="n">
        <v>37.1819</v>
      </c>
      <c r="V48" s="52" t="n">
        <v>40.4847</v>
      </c>
      <c r="W48" s="52" t="n">
        <v>39.8387</v>
      </c>
      <c r="X48" s="52" t="n">
        <v>1906.19</v>
      </c>
      <c r="Y48" s="83" t="n">
        <v>3.578</v>
      </c>
      <c r="Z48" s="50" t="n">
        <f aca="false">X48/3600</f>
        <v>0.529497222222222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3.32</v>
      </c>
      <c r="I49" s="64" t="n">
        <f aca="false">V49</f>
        <v>37.983</v>
      </c>
      <c r="J49" s="64" t="n">
        <f aca="false">T49</f>
        <v>583.32</v>
      </c>
      <c r="K49" s="64" t="n">
        <f aca="false">W49</f>
        <v>36.9677</v>
      </c>
      <c r="L49" s="37" t="n">
        <v>584.3888</v>
      </c>
      <c r="M49" s="37" t="n">
        <v>33.9307</v>
      </c>
      <c r="N49" s="37" t="n">
        <v>37.958</v>
      </c>
      <c r="O49" s="37" t="n">
        <v>36.9671</v>
      </c>
      <c r="P49" s="37" t="n">
        <v>1954.57</v>
      </c>
      <c r="Q49" s="37" t="n">
        <v>2.999</v>
      </c>
      <c r="R49" s="50" t="n">
        <f aca="false">P49/3600</f>
        <v>0.542936111111111</v>
      </c>
      <c r="S49" s="51"/>
      <c r="T49" s="52" t="n">
        <v>583.32</v>
      </c>
      <c r="U49" s="52" t="n">
        <v>33.9305</v>
      </c>
      <c r="V49" s="52" t="n">
        <v>37.983</v>
      </c>
      <c r="W49" s="52" t="n">
        <v>36.9677</v>
      </c>
      <c r="X49" s="52" t="n">
        <v>1916.21</v>
      </c>
      <c r="Y49" s="83" t="n">
        <v>2.999</v>
      </c>
      <c r="Z49" s="50" t="n">
        <f aca="false">X49/3600</f>
        <v>0.532280555555556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8.88</v>
      </c>
      <c r="I50" s="65" t="n">
        <f aca="false">V50</f>
        <v>35.7074</v>
      </c>
      <c r="J50" s="65" t="n">
        <f aca="false">T50</f>
        <v>278.88</v>
      </c>
      <c r="K50" s="65" t="n">
        <f aca="false">W50</f>
        <v>34.1956</v>
      </c>
      <c r="L50" s="37" t="n">
        <v>279.0936</v>
      </c>
      <c r="M50" s="37" t="n">
        <v>30.9548</v>
      </c>
      <c r="N50" s="37" t="n">
        <v>35.7041</v>
      </c>
      <c r="O50" s="37" t="n">
        <v>34.2068</v>
      </c>
      <c r="P50" s="37" t="n">
        <v>1894.22</v>
      </c>
      <c r="Q50" s="37" t="n">
        <v>2.499</v>
      </c>
      <c r="R50" s="57" t="n">
        <f aca="false">P50/3600</f>
        <v>0.526172222222222</v>
      </c>
      <c r="S50" s="55"/>
      <c r="T50" s="58" t="n">
        <v>278.88</v>
      </c>
      <c r="U50" s="58" t="n">
        <v>30.9617</v>
      </c>
      <c r="V50" s="58" t="n">
        <v>35.7074</v>
      </c>
      <c r="W50" s="58" t="n">
        <v>34.1956</v>
      </c>
      <c r="X50" s="58" t="n">
        <v>1566</v>
      </c>
      <c r="Y50" s="58" t="n">
        <v>2.484</v>
      </c>
      <c r="Z50" s="57" t="n">
        <f aca="false">X50/3600</f>
        <v>0.435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1.6368</v>
      </c>
      <c r="I51" s="60" t="n">
        <f aca="false">V51</f>
        <v>41.6097</v>
      </c>
      <c r="J51" s="60" t="n">
        <f aca="false">T51</f>
        <v>4111.6368</v>
      </c>
      <c r="K51" s="60" t="n">
        <f aca="false">W51</f>
        <v>42.3366</v>
      </c>
      <c r="L51" s="37" t="n">
        <v>4111.9776</v>
      </c>
      <c r="M51" s="37" t="n">
        <v>38.2716</v>
      </c>
      <c r="N51" s="37" t="n">
        <v>41.6137</v>
      </c>
      <c r="O51" s="37" t="n">
        <v>42.3385</v>
      </c>
      <c r="P51" s="37" t="n">
        <v>2392.28</v>
      </c>
      <c r="Q51" s="37" t="n">
        <v>6.14</v>
      </c>
      <c r="R51" s="61" t="n">
        <f aca="false">P51/3600</f>
        <v>0.664522222222222</v>
      </c>
      <c r="S51" s="62"/>
      <c r="T51" s="59" t="n">
        <v>4111.6368</v>
      </c>
      <c r="U51" s="59" t="n">
        <v>38.2726</v>
      </c>
      <c r="V51" s="59" t="n">
        <v>41.6097</v>
      </c>
      <c r="W51" s="59" t="n">
        <v>42.3366</v>
      </c>
      <c r="X51" s="59" t="n">
        <v>2208.86</v>
      </c>
      <c r="Y51" s="83" t="n">
        <v>6.171</v>
      </c>
      <c r="Z51" s="61" t="n">
        <f aca="false">X51/3600</f>
        <v>0.61357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1880.48</v>
      </c>
      <c r="I52" s="49" t="n">
        <f aca="false">V52</f>
        <v>39.5208</v>
      </c>
      <c r="J52" s="49" t="n">
        <f aca="false">T52</f>
        <v>1880.48</v>
      </c>
      <c r="K52" s="49" t="n">
        <f aca="false">W52</f>
        <v>40.1314</v>
      </c>
      <c r="L52" s="37" t="n">
        <v>1881.1592</v>
      </c>
      <c r="M52" s="37" t="n">
        <v>34.1359</v>
      </c>
      <c r="N52" s="37" t="n">
        <v>39.5259</v>
      </c>
      <c r="O52" s="37" t="n">
        <v>40.1341</v>
      </c>
      <c r="P52" s="37" t="n">
        <v>2235.81</v>
      </c>
      <c r="Q52" s="37" t="n">
        <v>4.859</v>
      </c>
      <c r="R52" s="50" t="n">
        <f aca="false">P52/3600</f>
        <v>0.621058333333333</v>
      </c>
      <c r="S52" s="51"/>
      <c r="T52" s="52" t="n">
        <v>1880.48</v>
      </c>
      <c r="U52" s="52" t="n">
        <v>34.1365</v>
      </c>
      <c r="V52" s="52" t="n">
        <v>39.5208</v>
      </c>
      <c r="W52" s="52" t="n">
        <v>40.1314</v>
      </c>
      <c r="X52" s="52" t="n">
        <v>2175.27</v>
      </c>
      <c r="Y52" s="83" t="n">
        <v>4.843</v>
      </c>
      <c r="Z52" s="50" t="n">
        <f aca="false">X52/3600</f>
        <v>0.604241666666667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738.7632</v>
      </c>
      <c r="I53" s="49" t="n">
        <f aca="false">V53</f>
        <v>37.8725</v>
      </c>
      <c r="J53" s="49" t="n">
        <f aca="false">T53</f>
        <v>738.7632</v>
      </c>
      <c r="K53" s="49" t="n">
        <f aca="false">W53</f>
        <v>38.2872</v>
      </c>
      <c r="L53" s="37" t="n">
        <v>739.7816</v>
      </c>
      <c r="M53" s="37" t="n">
        <v>30.351</v>
      </c>
      <c r="N53" s="37" t="n">
        <v>37.8753</v>
      </c>
      <c r="O53" s="37" t="n">
        <v>38.2806</v>
      </c>
      <c r="P53" s="37" t="n">
        <v>2133.85</v>
      </c>
      <c r="Q53" s="37" t="n">
        <v>3.656</v>
      </c>
      <c r="R53" s="50" t="n">
        <f aca="false">P53/3600</f>
        <v>0.592736111111111</v>
      </c>
      <c r="S53" s="51"/>
      <c r="T53" s="52" t="n">
        <v>738.7632</v>
      </c>
      <c r="U53" s="52" t="n">
        <v>30.3515</v>
      </c>
      <c r="V53" s="52" t="n">
        <v>37.8725</v>
      </c>
      <c r="W53" s="52" t="n">
        <v>38.2872</v>
      </c>
      <c r="X53" s="52" t="n">
        <v>2018.15</v>
      </c>
      <c r="Y53" s="83" t="n">
        <v>3.624</v>
      </c>
      <c r="Z53" s="50" t="n">
        <f aca="false">X53/3600</f>
        <v>0.560597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9552</v>
      </c>
      <c r="I54" s="56" t="n">
        <f aca="false">V54</f>
        <v>36.4258</v>
      </c>
      <c r="J54" s="56" t="n">
        <f aca="false">T54</f>
        <v>223.9552</v>
      </c>
      <c r="K54" s="56" t="n">
        <f aca="false">W54</f>
        <v>36.2922</v>
      </c>
      <c r="L54" s="37" t="n">
        <v>223.732</v>
      </c>
      <c r="M54" s="37" t="n">
        <v>26.6752</v>
      </c>
      <c r="N54" s="37" t="n">
        <v>36.4246</v>
      </c>
      <c r="O54" s="37" t="n">
        <v>36.3091</v>
      </c>
      <c r="P54" s="37" t="n">
        <v>1907.39</v>
      </c>
      <c r="Q54" s="37" t="n">
        <v>2.703</v>
      </c>
      <c r="R54" s="57" t="n">
        <f aca="false">P54/3600</f>
        <v>0.529830555555556</v>
      </c>
      <c r="S54" s="55"/>
      <c r="T54" s="58" t="n">
        <v>223.9552</v>
      </c>
      <c r="U54" s="58" t="n">
        <v>26.67</v>
      </c>
      <c r="V54" s="58" t="n">
        <v>36.4258</v>
      </c>
      <c r="W54" s="58" t="n">
        <v>36.2922</v>
      </c>
      <c r="X54" s="58" t="n">
        <v>1754.68</v>
      </c>
      <c r="Y54" s="58" t="n">
        <v>2.703</v>
      </c>
      <c r="Z54" s="57" t="n">
        <f aca="false">X54/3600</f>
        <v>0.4874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2.5616</v>
      </c>
      <c r="I55" s="63" t="n">
        <f aca="false">V55</f>
        <v>40.0446</v>
      </c>
      <c r="J55" s="63" t="n">
        <f aca="false">T55</f>
        <v>2802.5616</v>
      </c>
      <c r="K55" s="63" t="n">
        <f aca="false">W55</f>
        <v>40.5309</v>
      </c>
      <c r="L55" s="37" t="n">
        <v>2801.7672</v>
      </c>
      <c r="M55" s="37" t="n">
        <v>37.9288</v>
      </c>
      <c r="N55" s="37" t="n">
        <v>40.0504</v>
      </c>
      <c r="O55" s="37" t="n">
        <v>40.5246</v>
      </c>
      <c r="P55" s="37" t="n">
        <v>2009.18</v>
      </c>
      <c r="Q55" s="37" t="n">
        <v>4.921</v>
      </c>
      <c r="R55" s="61" t="n">
        <f aca="false">P55/3600</f>
        <v>0.558105555555556</v>
      </c>
      <c r="S55" s="62"/>
      <c r="T55" s="59" t="n">
        <v>2802.5616</v>
      </c>
      <c r="U55" s="59" t="n">
        <v>37.9302</v>
      </c>
      <c r="V55" s="59" t="n">
        <v>40.0446</v>
      </c>
      <c r="W55" s="59" t="n">
        <v>40.5309</v>
      </c>
      <c r="X55" s="59" t="n">
        <v>1768.92</v>
      </c>
      <c r="Y55" s="83" t="n">
        <v>4.906</v>
      </c>
      <c r="Z55" s="61" t="n">
        <f aca="false">X55/3600</f>
        <v>0.49136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8.2232</v>
      </c>
      <c r="I56" s="64" t="n">
        <f aca="false">V56</f>
        <v>37.1595</v>
      </c>
      <c r="J56" s="64" t="n">
        <f aca="false">T56</f>
        <v>1238.2232</v>
      </c>
      <c r="K56" s="64" t="n">
        <f aca="false">W56</f>
        <v>37.605</v>
      </c>
      <c r="L56" s="37" t="n">
        <v>1239.1824</v>
      </c>
      <c r="M56" s="37" t="n">
        <v>33.8473</v>
      </c>
      <c r="N56" s="37" t="n">
        <v>37.1582</v>
      </c>
      <c r="O56" s="37" t="n">
        <v>37.6082</v>
      </c>
      <c r="P56" s="37" t="n">
        <v>1881.31</v>
      </c>
      <c r="Q56" s="37" t="n">
        <v>3.843</v>
      </c>
      <c r="R56" s="50" t="n">
        <f aca="false">P56/3600</f>
        <v>0.522586111111111</v>
      </c>
      <c r="S56" s="51"/>
      <c r="T56" s="52" t="n">
        <v>1238.2232</v>
      </c>
      <c r="U56" s="52" t="n">
        <v>33.8483</v>
      </c>
      <c r="V56" s="52" t="n">
        <v>37.1595</v>
      </c>
      <c r="W56" s="52" t="n">
        <v>37.605</v>
      </c>
      <c r="X56" s="52" t="n">
        <v>1718.39</v>
      </c>
      <c r="Y56" s="83" t="n">
        <v>3.828</v>
      </c>
      <c r="Z56" s="50" t="n">
        <f aca="false">X56/3600</f>
        <v>0.477330555555556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4.9432</v>
      </c>
      <c r="I57" s="64" t="n">
        <f aca="false">V57</f>
        <v>34.6977</v>
      </c>
      <c r="J57" s="64" t="n">
        <f aca="false">T57</f>
        <v>504.9432</v>
      </c>
      <c r="K57" s="64" t="n">
        <f aca="false">W57</f>
        <v>35.197</v>
      </c>
      <c r="L57" s="37" t="n">
        <v>505.6008</v>
      </c>
      <c r="M57" s="37" t="n">
        <v>30.1853</v>
      </c>
      <c r="N57" s="37" t="n">
        <v>34.7101</v>
      </c>
      <c r="O57" s="37" t="n">
        <v>35.1756</v>
      </c>
      <c r="P57" s="37" t="n">
        <v>1703.8</v>
      </c>
      <c r="Q57" s="37" t="n">
        <v>3.687</v>
      </c>
      <c r="R57" s="50" t="n">
        <f aca="false">P57/3600</f>
        <v>0.473277777777778</v>
      </c>
      <c r="S57" s="51"/>
      <c r="T57" s="52" t="n">
        <v>504.9432</v>
      </c>
      <c r="U57" s="52" t="n">
        <v>30.1894</v>
      </c>
      <c r="V57" s="52" t="n">
        <v>34.6977</v>
      </c>
      <c r="W57" s="52" t="n">
        <v>35.197</v>
      </c>
      <c r="X57" s="52" t="n">
        <v>1615.13</v>
      </c>
      <c r="Y57" s="83" t="n">
        <v>2.89</v>
      </c>
      <c r="Z57" s="50" t="n">
        <f aca="false">X57/3600</f>
        <v>0.448647222222222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1312</v>
      </c>
      <c r="I58" s="65" t="n">
        <f aca="false">V58</f>
        <v>32.526</v>
      </c>
      <c r="J58" s="65" t="n">
        <f aca="false">T58</f>
        <v>189.1312</v>
      </c>
      <c r="K58" s="65" t="n">
        <f aca="false">W58</f>
        <v>33.0716</v>
      </c>
      <c r="L58" s="37" t="n">
        <v>189.9272</v>
      </c>
      <c r="M58" s="37" t="n">
        <v>27.0618</v>
      </c>
      <c r="N58" s="37" t="n">
        <v>32.5456</v>
      </c>
      <c r="O58" s="37" t="n">
        <v>33.0668</v>
      </c>
      <c r="P58" s="37" t="n">
        <v>1629.83</v>
      </c>
      <c r="Q58" s="37" t="n">
        <v>2.234</v>
      </c>
      <c r="R58" s="57" t="n">
        <f aca="false">P58/3600</f>
        <v>0.452730555555556</v>
      </c>
      <c r="S58" s="55"/>
      <c r="T58" s="58" t="n">
        <v>189.1312</v>
      </c>
      <c r="U58" s="58" t="n">
        <v>27.058</v>
      </c>
      <c r="V58" s="58" t="n">
        <v>32.526</v>
      </c>
      <c r="W58" s="58" t="n">
        <v>33.0716</v>
      </c>
      <c r="X58" s="58" t="n">
        <v>1577.75</v>
      </c>
      <c r="Y58" s="58" t="n">
        <v>2.203</v>
      </c>
      <c r="Z58" s="57" t="n">
        <f aca="false">X58/3600</f>
        <v>0.43826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2632</v>
      </c>
      <c r="I59" s="60" t="n">
        <f aca="false">V59</f>
        <v>41.1479</v>
      </c>
      <c r="J59" s="60" t="n">
        <f aca="false">T59</f>
        <v>1755.2632</v>
      </c>
      <c r="K59" s="60" t="n">
        <f aca="false">W59</f>
        <v>42.2777</v>
      </c>
      <c r="L59" s="37" t="n">
        <v>1754.6448</v>
      </c>
      <c r="M59" s="37" t="n">
        <v>39.8698</v>
      </c>
      <c r="N59" s="37" t="n">
        <v>41.1449</v>
      </c>
      <c r="O59" s="37" t="n">
        <v>42.2807</v>
      </c>
      <c r="P59" s="37" t="n">
        <v>1504.98</v>
      </c>
      <c r="Q59" s="37" t="n">
        <v>3.109</v>
      </c>
      <c r="R59" s="61" t="n">
        <f aca="false">P59/3600</f>
        <v>0.41805</v>
      </c>
      <c r="S59" s="62"/>
      <c r="T59" s="59" t="n">
        <v>1755.2632</v>
      </c>
      <c r="U59" s="59" t="n">
        <v>39.8704</v>
      </c>
      <c r="V59" s="59" t="n">
        <v>41.1479</v>
      </c>
      <c r="W59" s="59" t="n">
        <v>42.2777</v>
      </c>
      <c r="X59" s="59" t="n">
        <v>1464.21</v>
      </c>
      <c r="Y59" s="83" t="n">
        <v>3.109</v>
      </c>
      <c r="Z59" s="61" t="n">
        <f aca="false">X59/3600</f>
        <v>0.4067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883.7384</v>
      </c>
      <c r="I60" s="49" t="n">
        <f aca="false">V60</f>
        <v>38.2494</v>
      </c>
      <c r="J60" s="49" t="n">
        <f aca="false">T60</f>
        <v>883.7384</v>
      </c>
      <c r="K60" s="49" t="n">
        <f aca="false">W60</f>
        <v>39.45</v>
      </c>
      <c r="L60" s="37" t="n">
        <v>883.1</v>
      </c>
      <c r="M60" s="37" t="n">
        <v>36.061</v>
      </c>
      <c r="N60" s="37" t="n">
        <v>38.2486</v>
      </c>
      <c r="O60" s="37" t="n">
        <v>39.4542</v>
      </c>
      <c r="P60" s="37" t="n">
        <v>1355.59</v>
      </c>
      <c r="Q60" s="37" t="n">
        <v>2.562</v>
      </c>
      <c r="R60" s="50" t="n">
        <f aca="false">P60/3600</f>
        <v>0.376552777777778</v>
      </c>
      <c r="S60" s="51"/>
      <c r="T60" s="52" t="n">
        <v>883.7384</v>
      </c>
      <c r="U60" s="52" t="n">
        <v>36.0662</v>
      </c>
      <c r="V60" s="52" t="n">
        <v>38.2494</v>
      </c>
      <c r="W60" s="52" t="n">
        <v>39.45</v>
      </c>
      <c r="X60" s="52" t="n">
        <v>1404.12</v>
      </c>
      <c r="Y60" s="83" t="n">
        <v>2.546</v>
      </c>
      <c r="Z60" s="50" t="n">
        <f aca="false">X60/3600</f>
        <v>0.390033333333333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416.5248</v>
      </c>
      <c r="I61" s="49" t="n">
        <f aca="false">V61</f>
        <v>35.6598</v>
      </c>
      <c r="J61" s="49" t="n">
        <f aca="false">T61</f>
        <v>416.5248</v>
      </c>
      <c r="K61" s="49" t="n">
        <f aca="false">W61</f>
        <v>36.7491</v>
      </c>
      <c r="L61" s="37" t="n">
        <v>417.2632</v>
      </c>
      <c r="M61" s="37" t="n">
        <v>32.5625</v>
      </c>
      <c r="N61" s="37" t="n">
        <v>35.6747</v>
      </c>
      <c r="O61" s="37" t="n">
        <v>36.7574</v>
      </c>
      <c r="P61" s="37" t="n">
        <v>1312.1</v>
      </c>
      <c r="Q61" s="37" t="n">
        <v>2.046</v>
      </c>
      <c r="R61" s="50" t="n">
        <f aca="false">P61/3600</f>
        <v>0.364472222222222</v>
      </c>
      <c r="S61" s="51"/>
      <c r="T61" s="52" t="n">
        <v>416.5248</v>
      </c>
      <c r="U61" s="52" t="n">
        <v>32.5584</v>
      </c>
      <c r="V61" s="52" t="n">
        <v>35.6598</v>
      </c>
      <c r="W61" s="52" t="n">
        <v>36.7491</v>
      </c>
      <c r="X61" s="52" t="n">
        <v>1257</v>
      </c>
      <c r="Y61" s="83" t="n">
        <v>2.031</v>
      </c>
      <c r="Z61" s="50" t="n">
        <f aca="false">X61/3600</f>
        <v>0.349166666666667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6.4984</v>
      </c>
      <c r="I62" s="66" t="n">
        <f aca="false">V62</f>
        <v>33.2416</v>
      </c>
      <c r="J62" s="66" t="n">
        <f aca="false">T62</f>
        <v>186.4984</v>
      </c>
      <c r="K62" s="66" t="n">
        <f aca="false">W62</f>
        <v>34.2076</v>
      </c>
      <c r="L62" s="37" t="n">
        <v>186.7896</v>
      </c>
      <c r="M62" s="37" t="n">
        <v>29.6545</v>
      </c>
      <c r="N62" s="37" t="n">
        <v>33.2543</v>
      </c>
      <c r="O62" s="37" t="n">
        <v>34.2122</v>
      </c>
      <c r="P62" s="37" t="n">
        <v>1187.85</v>
      </c>
      <c r="Q62" s="37" t="n">
        <v>1.64</v>
      </c>
      <c r="R62" s="57" t="n">
        <f aca="false">P62/3600</f>
        <v>0.329958333333333</v>
      </c>
      <c r="S62" s="55"/>
      <c r="T62" s="58" t="n">
        <v>186.4984</v>
      </c>
      <c r="U62" s="58" t="n">
        <v>29.6429</v>
      </c>
      <c r="V62" s="58" t="n">
        <v>33.2416</v>
      </c>
      <c r="W62" s="58" t="n">
        <v>34.2076</v>
      </c>
      <c r="X62" s="58" t="n">
        <v>1093.75</v>
      </c>
      <c r="Y62" s="58" t="n">
        <v>1.64</v>
      </c>
      <c r="Z62" s="57" t="n">
        <f aca="false">X62/3600</f>
        <v>0.303819444444444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19.1864</v>
      </c>
      <c r="I63" s="63" t="n">
        <f aca="false">V63</f>
        <v>46.3957</v>
      </c>
      <c r="J63" s="63" t="n">
        <f aca="false">T63</f>
        <v>2519.1864</v>
      </c>
      <c r="K63" s="63" t="n">
        <f aca="false">W63</f>
        <v>47.3421</v>
      </c>
      <c r="L63" s="37" t="n">
        <v>2517.9432</v>
      </c>
      <c r="M63" s="37" t="n">
        <v>43.1337</v>
      </c>
      <c r="N63" s="37" t="n">
        <v>46.405</v>
      </c>
      <c r="O63" s="37" t="n">
        <v>47.3465</v>
      </c>
      <c r="P63" s="37" t="n">
        <v>18225.57</v>
      </c>
      <c r="Q63" s="37" t="n">
        <v>19.812</v>
      </c>
      <c r="R63" s="61" t="n">
        <f aca="false">P63/3600</f>
        <v>5.06265833333333</v>
      </c>
      <c r="S63" s="62"/>
      <c r="T63" s="59" t="n">
        <v>2519.1864</v>
      </c>
      <c r="U63" s="59" t="n">
        <v>43.1365</v>
      </c>
      <c r="V63" s="59" t="n">
        <v>46.3957</v>
      </c>
      <c r="W63" s="59" t="n">
        <v>47.3421</v>
      </c>
      <c r="X63" s="59" t="n">
        <v>17053.28</v>
      </c>
      <c r="Y63" s="83" t="n">
        <v>19.827</v>
      </c>
      <c r="Z63" s="61" t="n">
        <f aca="false">X63/3600</f>
        <v>4.7370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2.204</v>
      </c>
      <c r="I64" s="64" t="n">
        <f aca="false">V64</f>
        <v>45.042</v>
      </c>
      <c r="J64" s="64" t="n">
        <f aca="false">T64</f>
        <v>962.204</v>
      </c>
      <c r="K64" s="64" t="n">
        <f aca="false">W64</f>
        <v>45.7145</v>
      </c>
      <c r="L64" s="37" t="n">
        <v>963.432</v>
      </c>
      <c r="M64" s="37" t="n">
        <v>40.6799</v>
      </c>
      <c r="N64" s="37" t="n">
        <v>45.0399</v>
      </c>
      <c r="O64" s="37" t="n">
        <v>45.7171</v>
      </c>
      <c r="P64" s="37" t="n">
        <v>18241.15</v>
      </c>
      <c r="Q64" s="37" t="n">
        <v>16.374</v>
      </c>
      <c r="R64" s="50" t="n">
        <f aca="false">P64/3600</f>
        <v>5.06698611111111</v>
      </c>
      <c r="S64" s="51"/>
      <c r="T64" s="52" t="n">
        <v>962.204</v>
      </c>
      <c r="U64" s="52" t="n">
        <v>40.688</v>
      </c>
      <c r="V64" s="52" t="n">
        <v>45.042</v>
      </c>
      <c r="W64" s="52" t="n">
        <v>45.7145</v>
      </c>
      <c r="X64" s="52" t="n">
        <v>16916.99</v>
      </c>
      <c r="Y64" s="83" t="n">
        <v>16.453</v>
      </c>
      <c r="Z64" s="50" t="n">
        <f aca="false">X64/3600</f>
        <v>4.69916388888889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9.6656</v>
      </c>
      <c r="I65" s="64" t="n">
        <f aca="false">V65</f>
        <v>43.4977</v>
      </c>
      <c r="J65" s="64" t="n">
        <f aca="false">T65</f>
        <v>459.6656</v>
      </c>
      <c r="K65" s="64" t="n">
        <f aca="false">W65</f>
        <v>43.8506</v>
      </c>
      <c r="L65" s="37" t="n">
        <v>459.4272</v>
      </c>
      <c r="M65" s="37" t="n">
        <v>37.9408</v>
      </c>
      <c r="N65" s="37" t="n">
        <v>43.4529</v>
      </c>
      <c r="O65" s="37" t="n">
        <v>43.8852</v>
      </c>
      <c r="P65" s="37" t="n">
        <v>15273.22</v>
      </c>
      <c r="Q65" s="37" t="n">
        <v>14.499</v>
      </c>
      <c r="R65" s="50" t="n">
        <f aca="false">P65/3600</f>
        <v>4.24256111111111</v>
      </c>
      <c r="S65" s="51"/>
      <c r="T65" s="52" t="n">
        <v>459.6656</v>
      </c>
      <c r="U65" s="52" t="n">
        <v>37.9431</v>
      </c>
      <c r="V65" s="52" t="n">
        <v>43.4977</v>
      </c>
      <c r="W65" s="52" t="n">
        <v>43.8506</v>
      </c>
      <c r="X65" s="52" t="n">
        <v>15497.22</v>
      </c>
      <c r="Y65" s="83" t="n">
        <v>14.546</v>
      </c>
      <c r="Z65" s="50" t="n">
        <f aca="false">X65/3600</f>
        <v>4.30478333333333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2.7616</v>
      </c>
      <c r="I66" s="65" t="n">
        <f aca="false">V66</f>
        <v>41.9469</v>
      </c>
      <c r="J66" s="65" t="n">
        <f aca="false">T66</f>
        <v>242.7616</v>
      </c>
      <c r="K66" s="65" t="n">
        <f aca="false">W66</f>
        <v>42.0379</v>
      </c>
      <c r="L66" s="37" t="n">
        <v>242.936</v>
      </c>
      <c r="M66" s="37" t="n">
        <v>35.0646</v>
      </c>
      <c r="N66" s="37" t="n">
        <v>41.966</v>
      </c>
      <c r="O66" s="37" t="n">
        <v>42.0497</v>
      </c>
      <c r="P66" s="37" t="n">
        <v>17492.66</v>
      </c>
      <c r="Q66" s="37" t="n">
        <v>13.421</v>
      </c>
      <c r="R66" s="57" t="n">
        <f aca="false">P66/3600</f>
        <v>4.85907222222222</v>
      </c>
      <c r="S66" s="55"/>
      <c r="T66" s="58" t="n">
        <v>242.7616</v>
      </c>
      <c r="U66" s="58" t="n">
        <v>35.0743</v>
      </c>
      <c r="V66" s="58" t="n">
        <v>41.9469</v>
      </c>
      <c r="W66" s="58" t="n">
        <v>42.0379</v>
      </c>
      <c r="X66" s="58" t="n">
        <v>16447.84</v>
      </c>
      <c r="Y66" s="58" t="n">
        <v>13.468</v>
      </c>
      <c r="Z66" s="57" t="n">
        <f aca="false">X66/3600</f>
        <v>4.56884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4.924</v>
      </c>
      <c r="I67" s="60" t="n">
        <f aca="false">V67</f>
        <v>47.9979</v>
      </c>
      <c r="J67" s="60" t="n">
        <f aca="false">T67</f>
        <v>3604.924</v>
      </c>
      <c r="K67" s="60" t="n">
        <f aca="false">W67</f>
        <v>47.3187</v>
      </c>
      <c r="L67" s="37" t="n">
        <v>3602.9344</v>
      </c>
      <c r="M67" s="37" t="n">
        <v>42.9746</v>
      </c>
      <c r="N67" s="37" t="n">
        <v>48.0197</v>
      </c>
      <c r="O67" s="37" t="n">
        <v>47.3096</v>
      </c>
      <c r="P67" s="37" t="n">
        <v>18427.04</v>
      </c>
      <c r="Q67" s="37" t="n">
        <v>20.515</v>
      </c>
      <c r="R67" s="61" t="n">
        <f aca="false">P67/3600</f>
        <v>5.11862222222222</v>
      </c>
      <c r="S67" s="62"/>
      <c r="T67" s="59" t="n">
        <v>3604.924</v>
      </c>
      <c r="U67" s="59" t="n">
        <v>42.9746</v>
      </c>
      <c r="V67" s="59" t="n">
        <v>47.9979</v>
      </c>
      <c r="W67" s="59" t="n">
        <v>47.3187</v>
      </c>
      <c r="X67" s="59" t="n">
        <v>18400.17</v>
      </c>
      <c r="Y67" s="83" t="n">
        <v>20.531</v>
      </c>
      <c r="Z67" s="61" t="n">
        <f aca="false">X67/3600</f>
        <v>5.1111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1226.1928</v>
      </c>
      <c r="I68" s="49" t="n">
        <f aca="false">V68</f>
        <v>46.6815</v>
      </c>
      <c r="J68" s="49" t="n">
        <f aca="false">T68</f>
        <v>1226.1928</v>
      </c>
      <c r="K68" s="49" t="n">
        <f aca="false">W68</f>
        <v>45.3471</v>
      </c>
      <c r="L68" s="37" t="n">
        <v>1225.9544</v>
      </c>
      <c r="M68" s="37" t="n">
        <v>40.2881</v>
      </c>
      <c r="N68" s="37" t="n">
        <v>46.6674</v>
      </c>
      <c r="O68" s="37" t="n">
        <v>45.3808</v>
      </c>
      <c r="P68" s="37" t="n">
        <v>17516.29</v>
      </c>
      <c r="Q68" s="37" t="n">
        <v>16.656</v>
      </c>
      <c r="R68" s="50" t="n">
        <f aca="false">P68/3600</f>
        <v>4.86563611111111</v>
      </c>
      <c r="S68" s="51"/>
      <c r="T68" s="52" t="n">
        <v>1226.1928</v>
      </c>
      <c r="U68" s="52" t="n">
        <v>40.2883</v>
      </c>
      <c r="V68" s="52" t="n">
        <v>46.6815</v>
      </c>
      <c r="W68" s="52" t="n">
        <v>45.3471</v>
      </c>
      <c r="X68" s="52" t="n">
        <v>16503.7</v>
      </c>
      <c r="Y68" s="83" t="n">
        <v>16.687</v>
      </c>
      <c r="Z68" s="50" t="n">
        <f aca="false">X68/3600</f>
        <v>4.58436111111111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563.596</v>
      </c>
      <c r="I69" s="49" t="n">
        <f aca="false">V69</f>
        <v>45.3758</v>
      </c>
      <c r="J69" s="49" t="n">
        <f aca="false">T69</f>
        <v>563.596</v>
      </c>
      <c r="K69" s="49" t="n">
        <f aca="false">W69</f>
        <v>43.4938</v>
      </c>
      <c r="L69" s="37" t="n">
        <v>564.1952</v>
      </c>
      <c r="M69" s="37" t="n">
        <v>37.293</v>
      </c>
      <c r="N69" s="37" t="n">
        <v>45.3678</v>
      </c>
      <c r="O69" s="37" t="n">
        <v>43.5395</v>
      </c>
      <c r="P69" s="37" t="n">
        <v>17200.76</v>
      </c>
      <c r="Q69" s="37" t="n">
        <v>14.656</v>
      </c>
      <c r="R69" s="50" t="n">
        <f aca="false">P69/3600</f>
        <v>4.77798888888889</v>
      </c>
      <c r="S69" s="51"/>
      <c r="T69" s="52" t="n">
        <v>563.596</v>
      </c>
      <c r="U69" s="52" t="n">
        <v>37.313</v>
      </c>
      <c r="V69" s="52" t="n">
        <v>45.3758</v>
      </c>
      <c r="W69" s="52" t="n">
        <v>43.4938</v>
      </c>
      <c r="X69" s="52" t="n">
        <v>16446.36</v>
      </c>
      <c r="Y69" s="83" t="n">
        <v>14.624</v>
      </c>
      <c r="Z69" s="50" t="n">
        <f aca="false">X69/3600</f>
        <v>4.56843333333333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7.5016</v>
      </c>
      <c r="I70" s="56" t="n">
        <f aca="false">V70</f>
        <v>44.0395</v>
      </c>
      <c r="J70" s="56" t="n">
        <f aca="false">T70</f>
        <v>297.5016</v>
      </c>
      <c r="K70" s="56" t="n">
        <f aca="false">W70</f>
        <v>42.007</v>
      </c>
      <c r="L70" s="37" t="n">
        <v>297.976</v>
      </c>
      <c r="M70" s="37" t="n">
        <v>34.1453</v>
      </c>
      <c r="N70" s="37" t="n">
        <v>44.0071</v>
      </c>
      <c r="O70" s="37" t="n">
        <v>41.8668</v>
      </c>
      <c r="P70" s="37" t="n">
        <v>17076.64</v>
      </c>
      <c r="Q70" s="37" t="n">
        <v>13.374</v>
      </c>
      <c r="R70" s="57" t="n">
        <f aca="false">P70/3600</f>
        <v>4.74351111111111</v>
      </c>
      <c r="S70" s="55"/>
      <c r="T70" s="58" t="n">
        <v>297.5016</v>
      </c>
      <c r="U70" s="58" t="n">
        <v>34.1262</v>
      </c>
      <c r="V70" s="58" t="n">
        <v>44.0395</v>
      </c>
      <c r="W70" s="58" t="n">
        <v>42.007</v>
      </c>
      <c r="X70" s="58" t="n">
        <v>15440.4</v>
      </c>
      <c r="Y70" s="58" t="n">
        <v>13.359</v>
      </c>
      <c r="Z70" s="57" t="n">
        <f aca="false">X70/3600</f>
        <v>4.289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1224</v>
      </c>
      <c r="I71" s="60" t="n">
        <f aca="false">V71</f>
        <v>47.7276</v>
      </c>
      <c r="J71" s="60" t="n">
        <f aca="false">T71</f>
        <v>3044.1224</v>
      </c>
      <c r="K71" s="60" t="n">
        <f aca="false">W71</f>
        <v>47.8923</v>
      </c>
      <c r="L71" s="37" t="n">
        <v>3044.5088</v>
      </c>
      <c r="M71" s="37" t="n">
        <v>42.9164</v>
      </c>
      <c r="N71" s="37" t="n">
        <v>47.7238</v>
      </c>
      <c r="O71" s="37" t="n">
        <v>47.8928</v>
      </c>
      <c r="P71" s="37" t="n">
        <v>17792.4</v>
      </c>
      <c r="Q71" s="37" t="n">
        <v>19.874</v>
      </c>
      <c r="R71" s="61" t="n">
        <f aca="false">P71/3600</f>
        <v>4.94233333333333</v>
      </c>
      <c r="S71" s="62"/>
      <c r="T71" s="59" t="n">
        <v>3044.1224</v>
      </c>
      <c r="U71" s="59" t="n">
        <v>42.9206</v>
      </c>
      <c r="V71" s="59" t="n">
        <v>47.7276</v>
      </c>
      <c r="W71" s="59" t="n">
        <v>47.8923</v>
      </c>
      <c r="X71" s="59" t="n">
        <v>16945.03</v>
      </c>
      <c r="Y71" s="83" t="n">
        <v>19.968</v>
      </c>
      <c r="Z71" s="61" t="n">
        <f aca="false">X71/3600</f>
        <v>4.7069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974.5832</v>
      </c>
      <c r="I72" s="49" t="n">
        <f aca="false">V72</f>
        <v>45.9774</v>
      </c>
      <c r="J72" s="49" t="n">
        <f aca="false">T72</f>
        <v>974.5832</v>
      </c>
      <c r="K72" s="49" t="n">
        <f aca="false">W72</f>
        <v>46.0181</v>
      </c>
      <c r="L72" s="37" t="n">
        <v>974.528</v>
      </c>
      <c r="M72" s="37" t="n">
        <v>40.2677</v>
      </c>
      <c r="N72" s="37" t="n">
        <v>45.9938</v>
      </c>
      <c r="O72" s="37" t="n">
        <v>45.9955</v>
      </c>
      <c r="P72" s="37" t="n">
        <v>17323.91</v>
      </c>
      <c r="Q72" s="37" t="n">
        <v>15.953</v>
      </c>
      <c r="R72" s="50" t="n">
        <f aca="false">P72/3600</f>
        <v>4.81219722222222</v>
      </c>
      <c r="S72" s="51"/>
      <c r="T72" s="52" t="n">
        <v>974.5832</v>
      </c>
      <c r="U72" s="52" t="n">
        <v>40.2661</v>
      </c>
      <c r="V72" s="52" t="n">
        <v>45.9774</v>
      </c>
      <c r="W72" s="52" t="n">
        <v>46.0181</v>
      </c>
      <c r="X72" s="52" t="n">
        <v>16023.92</v>
      </c>
      <c r="Y72" s="83" t="n">
        <v>16.046</v>
      </c>
      <c r="Z72" s="50" t="n">
        <f aca="false">X72/3600</f>
        <v>4.45108888888889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430.0664</v>
      </c>
      <c r="I73" s="49" t="n">
        <f aca="false">V73</f>
        <v>44.0998</v>
      </c>
      <c r="J73" s="49" t="n">
        <f aca="false">T73</f>
        <v>430.0664</v>
      </c>
      <c r="K73" s="49" t="n">
        <f aca="false">W73</f>
        <v>43.8126</v>
      </c>
      <c r="L73" s="37" t="n">
        <v>429.3136</v>
      </c>
      <c r="M73" s="37" t="n">
        <v>37.5434</v>
      </c>
      <c r="N73" s="37" t="n">
        <v>44.1287</v>
      </c>
      <c r="O73" s="37" t="n">
        <v>43.7968</v>
      </c>
      <c r="P73" s="37" t="n">
        <v>17121.55</v>
      </c>
      <c r="Q73" s="37" t="n">
        <v>14.062</v>
      </c>
      <c r="R73" s="50" t="n">
        <f aca="false">P73/3600</f>
        <v>4.75598611111111</v>
      </c>
      <c r="S73" s="51"/>
      <c r="T73" s="52" t="n">
        <v>430.0664</v>
      </c>
      <c r="U73" s="52" t="n">
        <v>37.555</v>
      </c>
      <c r="V73" s="52" t="n">
        <v>44.0998</v>
      </c>
      <c r="W73" s="52" t="n">
        <v>43.8126</v>
      </c>
      <c r="X73" s="52" t="n">
        <v>15613.15</v>
      </c>
      <c r="Y73" s="83" t="n">
        <v>14.218</v>
      </c>
      <c r="Z73" s="50" t="n">
        <f aca="false">X73/3600</f>
        <v>4.33698611111111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3192</v>
      </c>
      <c r="I74" s="66" t="n">
        <f aca="false">V74</f>
        <v>42.3274</v>
      </c>
      <c r="J74" s="66" t="n">
        <f aca="false">T74</f>
        <v>226.3192</v>
      </c>
      <c r="K74" s="66" t="n">
        <f aca="false">W74</f>
        <v>41.8479</v>
      </c>
      <c r="L74" s="37" t="n">
        <v>226.0424</v>
      </c>
      <c r="M74" s="37" t="n">
        <v>34.8247</v>
      </c>
      <c r="N74" s="37" t="n">
        <v>42.2896</v>
      </c>
      <c r="O74" s="37" t="n">
        <v>41.8589</v>
      </c>
      <c r="P74" s="37" t="n">
        <v>16686.05</v>
      </c>
      <c r="Q74" s="37" t="n">
        <v>13.046</v>
      </c>
      <c r="R74" s="57" t="n">
        <f aca="false">P74/3600</f>
        <v>4.63501388888889</v>
      </c>
      <c r="S74" s="55"/>
      <c r="T74" s="58" t="n">
        <v>226.3192</v>
      </c>
      <c r="U74" s="58" t="n">
        <v>34.8309</v>
      </c>
      <c r="V74" s="58" t="n">
        <v>42.3274</v>
      </c>
      <c r="W74" s="58" t="n">
        <v>41.8479</v>
      </c>
      <c r="X74" s="58" t="n">
        <v>15615.44</v>
      </c>
      <c r="Y74" s="58" t="n">
        <v>13.093</v>
      </c>
      <c r="Z74" s="57" t="n">
        <f aca="false">X74/3600</f>
        <v>4.33762222222222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12.4241825420606</v>
      </c>
      <c r="R81" s="71" t="n">
        <f aca="false">GEOMEAN(R11:R74)</f>
        <v>2.64637316108787</v>
      </c>
      <c r="X81" s="71"/>
      <c r="Y81" s="71" t="n">
        <f aca="false">GEOMEAN(Y11:Y74)</f>
        <v>12.4719422104887</v>
      </c>
      <c r="Z81" s="71" t="n">
        <f aca="false">GEOMEAN(Z11:Z74)</f>
        <v>2.49522537131335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384408940117</v>
      </c>
      <c r="Z82" s="81" t="n">
        <f aca="false">Z81/R81</f>
        <v>0.942884929458555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0.343786666666667</v>
      </c>
      <c r="R83" s="70" t="n">
        <f aca="false">SUM(R11:R74)</f>
        <v>286.228366666667</v>
      </c>
      <c r="X83" s="70"/>
      <c r="Y83" s="70" t="n">
        <f aca="false">SUM(Y11:Y74)/3600</f>
        <v>0.348109444444444</v>
      </c>
      <c r="Z83" s="70" t="n">
        <f aca="false">SUM(Z11:Z74)</f>
        <v>268.048505555556</v>
      </c>
    </row>
    <row r="84" customFormat="false" ht="11.25" hidden="false" customHeight="false" outlineLevel="0" collapsed="false">
      <c r="R84" s="70" t="n">
        <f aca="false">MAX(R3:R74)</f>
        <v>15.4051805555556</v>
      </c>
      <c r="Z84" s="70" t="n">
        <f aca="false">MAX(Z3:Z74)</f>
        <v>14.7765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5T20:21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