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2" sheetId="2" state="visible" r:id="rId3"/>
    <sheet name="Summary3" sheetId="3" state="visible" r:id="rId4"/>
    <sheet name="Intra" sheetId="4" state="visible" r:id="rId5"/>
    <sheet name="Intra LoCo" sheetId="5" state="visible" r:id="rId6"/>
    <sheet name="Random access" sheetId="6" state="visible" r:id="rId7"/>
    <sheet name="Random access LoCo" sheetId="7" state="visible" r:id="rId8"/>
    <sheet name="Low delay" sheetId="8" state="visible" r:id="rId9"/>
    <sheet name="Low delay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92">
  <si>
    <t xml:space="preserve">Baseline:</t>
  </si>
  <si>
    <t xml:space="preserve">HM 0.9</t>
  </si>
  <si>
    <t xml:space="preserve">Experiment:</t>
  </si>
  <si>
    <t xml:space="preserve">Test setting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High Efficiency</t>
  </si>
  <si>
    <t xml:space="preserve">Low Complexity</t>
  </si>
  <si>
    <t xml:space="preserve">Random access Loco</t>
  </si>
  <si>
    <t xml:space="preserve">Low delay Loco</t>
  </si>
  <si>
    <t xml:space="preserve">conditions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Avg</t>
  </si>
  <si>
    <t xml:space="preserve">Basketball</t>
  </si>
  <si>
    <t xml:space="preserve">BQSquare</t>
  </si>
  <si>
    <t xml:space="preserve">Partyscene</t>
  </si>
  <si>
    <t xml:space="preserve">Racehorse</t>
  </si>
  <si>
    <t xml:space="preserve">Vidyo1</t>
  </si>
  <si>
    <t xml:space="preserve">Vidyo3</t>
  </si>
  <si>
    <t xml:space="preserve">Vidyo4</t>
  </si>
  <si>
    <t xml:space="preserve">Traffic</t>
  </si>
  <si>
    <t xml:space="preserve">PeopleOnStreet</t>
  </si>
  <si>
    <t xml:space="preserve">ref</t>
  </si>
  <si>
    <t xml:space="preserve">comp</t>
  </si>
  <si>
    <t xml:space="preserve">TI result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S02</t>
  </si>
  <si>
    <t xml:space="preserve">S03</t>
  </si>
  <si>
    <t xml:space="preserve">1080p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S17</t>
  </si>
  <si>
    <t xml:space="preserve">S18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6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/>
    </row>
    <row r="2" customFormat="false" ht="12.75" hidden="false" customHeight="false" outlineLevel="0" collapsed="false">
      <c r="B2" s="1" t="s">
        <v>2</v>
      </c>
      <c r="C2" s="1" t="s">
        <v>3</v>
      </c>
      <c r="D2" s="2"/>
    </row>
    <row r="3" customFormat="false" ht="12.75" hidden="false" customHeight="true" outlineLevel="0" collapsed="false"/>
    <row r="4" customFormat="false" ht="13.5" hidden="false" customHeight="false" outlineLevel="0" collapsed="false">
      <c r="B4" s="3" t="s">
        <v>4</v>
      </c>
      <c r="C4" s="4" t="s">
        <v>5</v>
      </c>
      <c r="D4" s="4"/>
      <c r="E4" s="4"/>
      <c r="F4" s="4" t="s">
        <v>6</v>
      </c>
      <c r="G4" s="4"/>
      <c r="H4" s="4"/>
    </row>
    <row r="5" customFormat="false" ht="13.5" hidden="false" customHeight="false" outlineLevel="0" collapsed="false">
      <c r="B5" s="3"/>
      <c r="C5" s="5" t="s">
        <v>7</v>
      </c>
      <c r="D5" s="6" t="s">
        <v>8</v>
      </c>
      <c r="E5" s="7" t="s">
        <v>9</v>
      </c>
      <c r="F5" s="5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e">
        <f aca="false">Intra!$AA75</f>
        <v>#VALUE!</v>
      </c>
      <c r="D6" s="9" t="e">
        <f aca="false">Intra!$AB75</f>
        <v>#VALUE!</v>
      </c>
      <c r="E6" s="10" t="e">
        <f aca="false">Intra!$AC75</f>
        <v>#VALUE!</v>
      </c>
      <c r="F6" s="9" t="e">
        <f aca="false">'Intra LoCo'!$AA75</f>
        <v>#VALUE!</v>
      </c>
      <c r="G6" s="9" t="e">
        <f aca="false">'Intra LoCo'!$AB75</f>
        <v>#VALUE!</v>
      </c>
      <c r="H6" s="10" t="e">
        <f aca="false">'Intra LoCo'!$AC75</f>
        <v>#VALUE!</v>
      </c>
      <c r="I6" s="11"/>
    </row>
    <row r="7" customFormat="false" ht="12.75" hidden="false" customHeight="false" outlineLevel="0" collapsed="false">
      <c r="B7" s="12" t="s">
        <v>11</v>
      </c>
      <c r="C7" s="13" t="e">
        <f aca="false">Intra!$AA76</f>
        <v>#VALUE!</v>
      </c>
      <c r="D7" s="13" t="e">
        <f aca="false">Intra!$AB76</f>
        <v>#VALUE!</v>
      </c>
      <c r="E7" s="14" t="e">
        <f aca="false">Intra!$AC76</f>
        <v>#VALUE!</v>
      </c>
      <c r="F7" s="13" t="e">
        <f aca="false">'Intra LoCo'!$AA76</f>
        <v>#VALUE!</v>
      </c>
      <c r="G7" s="13" t="e">
        <f aca="false">'Intra LoCo'!$AB76</f>
        <v>#VALUE!</v>
      </c>
      <c r="H7" s="14" t="e">
        <f aca="false">'Intra LoCo'!$AC76</f>
        <v>#VALUE!</v>
      </c>
      <c r="I7" s="11"/>
    </row>
    <row r="8" customFormat="false" ht="12.75" hidden="false" customHeight="false" outlineLevel="0" collapsed="false">
      <c r="B8" s="12" t="s">
        <v>12</v>
      </c>
      <c r="C8" s="13" t="e">
        <f aca="false">Intra!$AA77</f>
        <v>#VALUE!</v>
      </c>
      <c r="D8" s="13" t="e">
        <f aca="false">Intra!$AB77</f>
        <v>#VALUE!</v>
      </c>
      <c r="E8" s="14" t="e">
        <f aca="false">Intra!$AC77</f>
        <v>#VALUE!</v>
      </c>
      <c r="F8" s="13" t="e">
        <f aca="false">'Intra LoCo'!$AA77</f>
        <v>#VALUE!</v>
      </c>
      <c r="G8" s="13" t="e">
        <f aca="false">'Intra LoCo'!$AB77</f>
        <v>#VALUE!</v>
      </c>
      <c r="H8" s="14" t="e">
        <f aca="false">'Intra LoCo'!$AC77</f>
        <v>#VALUE!</v>
      </c>
      <c r="I8" s="11"/>
    </row>
    <row r="9" customFormat="false" ht="12.75" hidden="false" customHeight="false" outlineLevel="0" collapsed="false">
      <c r="B9" s="12" t="s">
        <v>13</v>
      </c>
      <c r="C9" s="13" t="e">
        <f aca="false">Intra!$AA78</f>
        <v>#VALUE!</v>
      </c>
      <c r="D9" s="13" t="e">
        <f aca="false">Intra!$AB78</f>
        <v>#VALUE!</v>
      </c>
      <c r="E9" s="14" t="e">
        <f aca="false">Intra!$AC78</f>
        <v>#VALUE!</v>
      </c>
      <c r="F9" s="13" t="e">
        <f aca="false">'Intra LoCo'!$AA78</f>
        <v>#VALUE!</v>
      </c>
      <c r="G9" s="13" t="e">
        <f aca="false">'Intra LoCo'!$AB78</f>
        <v>#VALUE!</v>
      </c>
      <c r="H9" s="14" t="e">
        <f aca="false">'Intra LoCo'!$AC78</f>
        <v>#VALUE!</v>
      </c>
      <c r="I9" s="11"/>
    </row>
    <row r="10" customFormat="false" ht="12.75" hidden="false" customHeight="false" outlineLevel="0" collapsed="false">
      <c r="B10" s="15" t="s">
        <v>14</v>
      </c>
      <c r="C10" s="16" t="e">
        <f aca="false">Intra!$AA79</f>
        <v>#VALUE!</v>
      </c>
      <c r="D10" s="16" t="e">
        <f aca="false">Intra!$AB79</f>
        <v>#VALUE!</v>
      </c>
      <c r="E10" s="17" t="e">
        <f aca="false">Intra!$AC79</f>
        <v>#VALUE!</v>
      </c>
      <c r="F10" s="16" t="e">
        <f aca="false">'Intra LoCo'!$AA79</f>
        <v>#VALUE!</v>
      </c>
      <c r="G10" s="16" t="e">
        <f aca="false">'Intra LoCo'!$AB79</f>
        <v>#VALUE!</v>
      </c>
      <c r="H10" s="17" t="e">
        <f aca="false">'Intra LoCo'!$AC79</f>
        <v>#VALUE!</v>
      </c>
      <c r="I10" s="11"/>
    </row>
    <row r="11" customFormat="false" ht="12.75" hidden="false" customHeight="true" outlineLevel="0" collapsed="false">
      <c r="B11" s="18" t="s">
        <v>15</v>
      </c>
      <c r="C11" s="19" t="e">
        <f aca="false">Intra!$AA80</f>
        <v>#VALUE!</v>
      </c>
      <c r="D11" s="20" t="e">
        <f aca="false">Intra!$AB80</f>
        <v>#VALUE!</v>
      </c>
      <c r="E11" s="21" t="e">
        <f aca="false">Intra!$AC80</f>
        <v>#VALUE!</v>
      </c>
      <c r="F11" s="19" t="e">
        <f aca="false">'Intra LoCo'!$AA80</f>
        <v>#VALUE!</v>
      </c>
      <c r="G11" s="20" t="e">
        <f aca="false">'Intra LoCo'!$AB80</f>
        <v>#VALUE!</v>
      </c>
      <c r="H11" s="21" t="e">
        <f aca="false">'Intra LoCo'!$AC80</f>
        <v>#VALUE!</v>
      </c>
      <c r="I11" s="11"/>
    </row>
    <row r="12" customFormat="false" ht="12.75" hidden="false" customHeight="false" outlineLevel="0" collapsed="false">
      <c r="B12" s="22" t="s">
        <v>16</v>
      </c>
      <c r="C12" s="23" t="n">
        <f aca="false">Intra!$Z83</f>
        <v>0.949327538102974</v>
      </c>
      <c r="D12" s="23"/>
      <c r="E12" s="23"/>
      <c r="F12" s="23" t="n">
        <f aca="false">'Intra LoCo'!$Z83</f>
        <v>0.971177511088324</v>
      </c>
      <c r="G12" s="23"/>
      <c r="H12" s="23"/>
      <c r="I12" s="24"/>
    </row>
    <row r="13" customFormat="false" ht="13.5" hidden="false" customHeight="false" outlineLevel="0" collapsed="false">
      <c r="B13" s="25" t="s">
        <v>17</v>
      </c>
      <c r="C13" s="26" t="n">
        <f aca="false">Intra!$Y83</f>
        <v>0.589988382488798</v>
      </c>
      <c r="D13" s="26"/>
      <c r="E13" s="26"/>
      <c r="F13" s="26" t="n">
        <f aca="false">'Intra LoCo'!$Y83</f>
        <v>0.623359381501952</v>
      </c>
      <c r="G13" s="26"/>
      <c r="H13" s="26"/>
      <c r="I13" s="24"/>
    </row>
    <row r="14" customFormat="false" ht="13.5" hidden="false" customHeight="false" outlineLevel="0" collapsed="false"/>
    <row r="15" customFormat="false" ht="13.5" hidden="false" customHeight="false" outlineLevel="0" collapsed="false">
      <c r="B15" s="3" t="s">
        <v>4</v>
      </c>
      <c r="C15" s="27"/>
      <c r="D15" s="28" t="s">
        <v>18</v>
      </c>
      <c r="E15" s="29"/>
      <c r="F15" s="27"/>
      <c r="G15" s="28" t="s">
        <v>19</v>
      </c>
      <c r="H15" s="29"/>
    </row>
    <row r="16" customFormat="false" ht="13.5" hidden="false" customHeight="false" outlineLevel="0" collapsed="false">
      <c r="B16" s="3"/>
      <c r="C16" s="5" t="s">
        <v>7</v>
      </c>
      <c r="D16" s="6" t="s">
        <v>8</v>
      </c>
      <c r="E16" s="7" t="s">
        <v>9</v>
      </c>
      <c r="F16" s="5" t="s">
        <v>7</v>
      </c>
      <c r="G16" s="6" t="s">
        <v>8</v>
      </c>
      <c r="H16" s="7" t="s">
        <v>9</v>
      </c>
    </row>
    <row r="17" customFormat="false" ht="12.75" hidden="false" customHeight="false" outlineLevel="0" collapsed="false">
      <c r="B17" s="8" t="s">
        <v>10</v>
      </c>
      <c r="C17" s="9" t="e">
        <f aca="false">'Random access'!$AA75</f>
        <v>#VALUE!</v>
      </c>
      <c r="D17" s="9" t="e">
        <f aca="false">'Random access'!$AB75</f>
        <v>#VALUE!</v>
      </c>
      <c r="E17" s="10" t="e">
        <f aca="false">'Random access'!$AC75</f>
        <v>#VALUE!</v>
      </c>
      <c r="F17" s="9" t="e">
        <f aca="false">'Random access LoCo'!$AA75</f>
        <v>#VALUE!</v>
      </c>
      <c r="G17" s="9" t="e">
        <f aca="false">'Random access LoCo'!$AB75</f>
        <v>#VALUE!</v>
      </c>
      <c r="H17" s="10" t="e">
        <f aca="false">'Random access LoCo'!$AC75</f>
        <v>#VALUE!</v>
      </c>
      <c r="I17" s="30"/>
    </row>
    <row r="18" customFormat="false" ht="12.75" hidden="false" customHeight="false" outlineLevel="0" collapsed="false">
      <c r="B18" s="12" t="s">
        <v>11</v>
      </c>
      <c r="C18" s="13" t="e">
        <f aca="false">'Random access'!$AA76</f>
        <v>#VALUE!</v>
      </c>
      <c r="D18" s="13" t="e">
        <f aca="false">'Random access'!$AB76</f>
        <v>#VALUE!</v>
      </c>
      <c r="E18" s="14" t="e">
        <f aca="false">'Random access'!$AC76</f>
        <v>#VALUE!</v>
      </c>
      <c r="F18" s="13" t="e">
        <f aca="false">'Random access LoCo'!$AA76</f>
        <v>#VALUE!</v>
      </c>
      <c r="G18" s="13" t="e">
        <f aca="false">'Random access LoCo'!$AB76</f>
        <v>#VALUE!</v>
      </c>
      <c r="H18" s="14" t="e">
        <f aca="false">'Random access LoCo'!$AC76</f>
        <v>#VALUE!</v>
      </c>
      <c r="I18" s="30"/>
    </row>
    <row r="19" customFormat="false" ht="12.75" hidden="false" customHeight="false" outlineLevel="0" collapsed="false">
      <c r="B19" s="12" t="s">
        <v>12</v>
      </c>
      <c r="C19" s="13" t="e">
        <f aca="false">'Random access'!$AA77</f>
        <v>#VALUE!</v>
      </c>
      <c r="D19" s="13" t="e">
        <f aca="false">'Random access'!$AB77</f>
        <v>#VALUE!</v>
      </c>
      <c r="E19" s="14" t="e">
        <f aca="false">'Random access'!$AC77</f>
        <v>#VALUE!</v>
      </c>
      <c r="F19" s="13" t="e">
        <f aca="false">'Random access LoCo'!$AA77</f>
        <v>#VALUE!</v>
      </c>
      <c r="G19" s="13" t="e">
        <f aca="false">'Random access LoCo'!$AB77</f>
        <v>#VALUE!</v>
      </c>
      <c r="H19" s="14" t="e">
        <f aca="false">'Random access LoCo'!$AC77</f>
        <v>#VALUE!</v>
      </c>
      <c r="I19" s="30"/>
    </row>
    <row r="20" customFormat="false" ht="12.75" hidden="false" customHeight="false" outlineLevel="0" collapsed="false">
      <c r="B20" s="12" t="s">
        <v>13</v>
      </c>
      <c r="C20" s="13" t="e">
        <f aca="false">'Random access'!$AA78</f>
        <v>#VALUE!</v>
      </c>
      <c r="D20" s="13" t="e">
        <f aca="false">'Random access'!$AB78</f>
        <v>#VALUE!</v>
      </c>
      <c r="E20" s="14" t="e">
        <f aca="false">'Random access'!$AC78</f>
        <v>#VALUE!</v>
      </c>
      <c r="F20" s="13" t="e">
        <f aca="false">'Random access LoCo'!$AA78</f>
        <v>#VALUE!</v>
      </c>
      <c r="G20" s="13" t="e">
        <f aca="false">'Random access LoCo'!$AB78</f>
        <v>#VALUE!</v>
      </c>
      <c r="H20" s="14" t="e">
        <f aca="false">'Random access LoCo'!$AC78</f>
        <v>#VALUE!</v>
      </c>
      <c r="I20" s="30"/>
    </row>
    <row r="21" customFormat="false" ht="12.75" hidden="false" customHeight="false" outlineLevel="0" collapsed="false">
      <c r="B21" s="31" t="s">
        <v>14</v>
      </c>
      <c r="C21" s="32"/>
      <c r="D21" s="32"/>
      <c r="E21" s="33"/>
      <c r="F21" s="32"/>
      <c r="G21" s="32"/>
      <c r="H21" s="33"/>
      <c r="I21" s="30"/>
    </row>
    <row r="22" customFormat="false" ht="13.5" hidden="false" customHeight="false" outlineLevel="0" collapsed="false">
      <c r="B22" s="18" t="s">
        <v>15</v>
      </c>
      <c r="C22" s="19" t="e">
        <f aca="false">'Random access'!$AA80</f>
        <v>#VALUE!</v>
      </c>
      <c r="D22" s="20" t="e">
        <f aca="false">'Random access'!$AB80</f>
        <v>#VALUE!</v>
      </c>
      <c r="E22" s="21" t="e">
        <f aca="false">'Random access'!$AC80</f>
        <v>#VALUE!</v>
      </c>
      <c r="F22" s="19" t="e">
        <f aca="false">'Random access LoCo'!$AA80</f>
        <v>#VALUE!</v>
      </c>
      <c r="G22" s="20" t="e">
        <f aca="false">'Random access LoCo'!$AB80</f>
        <v>#VALUE!</v>
      </c>
      <c r="H22" s="21" t="e">
        <f aca="false">'Random access LoCo'!$AC80</f>
        <v>#VALUE!</v>
      </c>
      <c r="I22" s="30"/>
    </row>
    <row r="23" customFormat="false" ht="12.75" hidden="false" customHeight="false" outlineLevel="0" collapsed="false">
      <c r="B23" s="22" t="s">
        <v>16</v>
      </c>
      <c r="C23" s="23" t="n">
        <f aca="false">'Random access'!$Z83</f>
        <v>1.02976475756272</v>
      </c>
      <c r="D23" s="23"/>
      <c r="E23" s="23"/>
      <c r="F23" s="23" t="n">
        <f aca="false">'Random access LoCo'!$Z83</f>
        <v>1.01811043427976</v>
      </c>
      <c r="G23" s="23"/>
      <c r="H23" s="23"/>
      <c r="I23" s="24"/>
    </row>
    <row r="24" customFormat="false" ht="13.5" hidden="false" customHeight="false" outlineLevel="0" collapsed="false">
      <c r="B24" s="25" t="s">
        <v>17</v>
      </c>
      <c r="C24" s="26" t="n">
        <f aca="false">'Random access'!$Y83</f>
        <v>0.554503143434591</v>
      </c>
      <c r="D24" s="26"/>
      <c r="E24" s="26"/>
      <c r="F24" s="26" t="n">
        <f aca="false">'Random access LoCo'!$Y83</f>
        <v>0.581531347493693</v>
      </c>
      <c r="G24" s="26"/>
      <c r="H24" s="26"/>
      <c r="I24" s="24"/>
    </row>
    <row r="25" customFormat="false" ht="13.5" hidden="false" customHeight="false" outlineLevel="0" collapsed="false"/>
    <row r="26" customFormat="false" ht="13.5" hidden="false" customHeight="false" outlineLevel="0" collapsed="false">
      <c r="B26" s="3" t="s">
        <v>4</v>
      </c>
      <c r="C26" s="4" t="s">
        <v>20</v>
      </c>
      <c r="D26" s="4"/>
      <c r="E26" s="4"/>
      <c r="F26" s="4" t="s">
        <v>21</v>
      </c>
      <c r="G26" s="4"/>
      <c r="H26" s="4"/>
    </row>
    <row r="27" customFormat="false" ht="13.5" hidden="false" customHeight="false" outlineLevel="0" collapsed="false">
      <c r="B27" s="3"/>
      <c r="C27" s="5" t="s">
        <v>7</v>
      </c>
      <c r="D27" s="6" t="s">
        <v>8</v>
      </c>
      <c r="E27" s="7" t="s">
        <v>9</v>
      </c>
      <c r="F27" s="34" t="s">
        <v>7</v>
      </c>
      <c r="G27" s="35" t="s">
        <v>8</v>
      </c>
      <c r="H27" s="36" t="s">
        <v>9</v>
      </c>
    </row>
    <row r="28" customFormat="false" ht="12.75" hidden="false" customHeight="false" outlineLevel="0" collapsed="false">
      <c r="B28" s="37" t="s">
        <v>10</v>
      </c>
      <c r="C28" s="38"/>
      <c r="D28" s="39"/>
      <c r="E28" s="40"/>
      <c r="F28" s="32"/>
      <c r="G28" s="32"/>
      <c r="H28" s="33"/>
      <c r="I28" s="30"/>
    </row>
    <row r="29" customFormat="false" ht="12.75" hidden="false" customHeight="false" outlineLevel="0" collapsed="false">
      <c r="B29" s="12" t="s">
        <v>11</v>
      </c>
      <c r="C29" s="13" t="e">
        <f aca="false">'Low delay'!$AA76</f>
        <v>#VALUE!</v>
      </c>
      <c r="D29" s="13" t="e">
        <f aca="false">'Low delay'!$AB76</f>
        <v>#VALUE!</v>
      </c>
      <c r="E29" s="14" t="e">
        <f aca="false">'Low delay'!$AC76</f>
        <v>#VALUE!</v>
      </c>
      <c r="F29" s="13" t="e">
        <f aca="false">'Low delay LoCo'!$AA76</f>
        <v>#VALUE!</v>
      </c>
      <c r="G29" s="13" t="e">
        <f aca="false">'Low delay LoCo'!$AB76</f>
        <v>#VALUE!</v>
      </c>
      <c r="H29" s="14" t="e">
        <f aca="false">'Low delay LoCo'!$AC76</f>
        <v>#VALUE!</v>
      </c>
      <c r="I29" s="30"/>
    </row>
    <row r="30" customFormat="false" ht="12.75" hidden="false" customHeight="false" outlineLevel="0" collapsed="false">
      <c r="B30" s="12" t="s">
        <v>12</v>
      </c>
      <c r="C30" s="13" t="e">
        <f aca="false">'Low delay'!$AA77</f>
        <v>#VALUE!</v>
      </c>
      <c r="D30" s="13" t="e">
        <f aca="false">'Low delay'!$AB77</f>
        <v>#VALUE!</v>
      </c>
      <c r="E30" s="14" t="e">
        <f aca="false">'Low delay'!$AC77</f>
        <v>#VALUE!</v>
      </c>
      <c r="F30" s="13" t="e">
        <f aca="false">'Low delay LoCo'!$AA77</f>
        <v>#VALUE!</v>
      </c>
      <c r="G30" s="13" t="e">
        <f aca="false">'Low delay LoCo'!$AB77</f>
        <v>#VALUE!</v>
      </c>
      <c r="H30" s="14" t="e">
        <f aca="false">'Low delay LoCo'!$AC77</f>
        <v>#VALUE!</v>
      </c>
      <c r="I30" s="30"/>
    </row>
    <row r="31" customFormat="false" ht="12.75" hidden="false" customHeight="false" outlineLevel="0" collapsed="false">
      <c r="B31" s="12" t="s">
        <v>13</v>
      </c>
      <c r="C31" s="13" t="e">
        <f aca="false">'Low delay'!$AA78</f>
        <v>#VALUE!</v>
      </c>
      <c r="D31" s="13" t="e">
        <f aca="false">'Low delay'!$AB78</f>
        <v>#VALUE!</v>
      </c>
      <c r="E31" s="14" t="e">
        <f aca="false">'Low delay'!$AC78</f>
        <v>#VALUE!</v>
      </c>
      <c r="F31" s="13" t="e">
        <f aca="false">'Low delay LoCo'!$AA78</f>
        <v>#VALUE!</v>
      </c>
      <c r="G31" s="13" t="e">
        <f aca="false">'Low delay LoCo'!$AB78</f>
        <v>#VALUE!</v>
      </c>
      <c r="H31" s="14" t="e">
        <f aca="false">'Low delay LoCo'!$AC78</f>
        <v>#VALUE!</v>
      </c>
      <c r="I31" s="30"/>
    </row>
    <row r="32" customFormat="false" ht="12.75" hidden="false" customHeight="false" outlineLevel="0" collapsed="false">
      <c r="B32" s="15" t="s">
        <v>14</v>
      </c>
      <c r="C32" s="16" t="e">
        <f aca="false">'Low delay'!$AA79</f>
        <v>#VALUE!</v>
      </c>
      <c r="D32" s="16" t="e">
        <f aca="false">'Low delay'!$AB79</f>
        <v>#VALUE!</v>
      </c>
      <c r="E32" s="17" t="e">
        <f aca="false">'Low delay'!$AC79</f>
        <v>#VALUE!</v>
      </c>
      <c r="F32" s="16" t="e">
        <f aca="false">'Low delay LoCo'!$AA79</f>
        <v>#VALUE!</v>
      </c>
      <c r="G32" s="16" t="e">
        <f aca="false">'Low delay LoCo'!$AB79</f>
        <v>#VALUE!</v>
      </c>
      <c r="H32" s="17" t="e">
        <f aca="false">'Low delay LoCo'!$AC79</f>
        <v>#VALUE!</v>
      </c>
      <c r="I32" s="30"/>
    </row>
    <row r="33" customFormat="false" ht="13.5" hidden="false" customHeight="false" outlineLevel="0" collapsed="false">
      <c r="B33" s="18" t="s">
        <v>15</v>
      </c>
      <c r="C33" s="19" t="e">
        <f aca="false">'Low delay'!$AA80</f>
        <v>#VALUE!</v>
      </c>
      <c r="D33" s="20" t="e">
        <f aca="false">'Low delay'!$AB80</f>
        <v>#VALUE!</v>
      </c>
      <c r="E33" s="21" t="e">
        <f aca="false">'Low delay'!$AC80</f>
        <v>#VALUE!</v>
      </c>
      <c r="F33" s="19" t="e">
        <f aca="false">'Low delay LoCo'!$AA80</f>
        <v>#VALUE!</v>
      </c>
      <c r="G33" s="20" t="e">
        <f aca="false">'Low delay LoCo'!$AB80</f>
        <v>#VALUE!</v>
      </c>
      <c r="H33" s="21" t="e">
        <f aca="false">'Low delay LoCo'!$AC80</f>
        <v>#VALUE!</v>
      </c>
      <c r="I33" s="30"/>
    </row>
    <row r="34" customFormat="false" ht="12.75" hidden="false" customHeight="false" outlineLevel="0" collapsed="false">
      <c r="B34" s="22" t="s">
        <v>16</v>
      </c>
      <c r="C34" s="23" t="n">
        <f aca="false">'Low delay'!$Z82</f>
        <v>0.999980366418573</v>
      </c>
      <c r="D34" s="23"/>
      <c r="E34" s="23"/>
      <c r="F34" s="23" t="n">
        <f aca="false">'Low delay LoCo'!$Z82</f>
        <v>1.01415884473095</v>
      </c>
      <c r="G34" s="23"/>
      <c r="H34" s="23"/>
      <c r="I34" s="24"/>
    </row>
    <row r="35" customFormat="false" ht="13.5" hidden="false" customHeight="false" outlineLevel="0" collapsed="false">
      <c r="B35" s="25" t="s">
        <v>17</v>
      </c>
      <c r="C35" s="26" t="n">
        <f aca="false">'Low delay'!$Y82</f>
        <v>0.551539637873623</v>
      </c>
      <c r="D35" s="26"/>
      <c r="E35" s="26"/>
      <c r="F35" s="26" t="n">
        <f aca="false">'Low delay LoCo'!$Y82</f>
        <v>0.573467121777271</v>
      </c>
      <c r="G35" s="26"/>
      <c r="H35" s="26"/>
      <c r="I35" s="24"/>
    </row>
  </sheetData>
  <mergeCells count="19">
    <mergeCell ref="B4:B5"/>
    <mergeCell ref="C4:E4"/>
    <mergeCell ref="F4:H4"/>
    <mergeCell ref="C12:E12"/>
    <mergeCell ref="F12:H12"/>
    <mergeCell ref="C13:E13"/>
    <mergeCell ref="F13:H13"/>
    <mergeCell ref="B15:B16"/>
    <mergeCell ref="C23:E23"/>
    <mergeCell ref="F23:H23"/>
    <mergeCell ref="C24:E24"/>
    <mergeCell ref="F24:H24"/>
    <mergeCell ref="B26:B27"/>
    <mergeCell ref="C26:E26"/>
    <mergeCell ref="F26:H26"/>
    <mergeCell ref="C34:E34"/>
    <mergeCell ref="F34:H34"/>
    <mergeCell ref="C35:E35"/>
    <mergeCell ref="F35:H35"/>
  </mergeCells>
  <conditionalFormatting sqref="O12 C6:H11 C17:H20 C22:H22 C28:H33">
    <cfRule type="cellIs" priority="2" operator="lessThan" aboveAverage="0" equalAverage="0" bottom="0" percent="0" rank="0" text="" dxfId="0">
      <formula>-3</formula>
    </cfRule>
  </conditionalFormatting>
  <conditionalFormatting sqref="C6:H11 C17:H20 C22:H22 C28:H33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20.7"/>
    <col collapsed="false" customWidth="true" hidden="false" outlineLevel="0" max="21" min="4" style="0" width="6.7"/>
  </cols>
  <sheetData>
    <row r="1" customFormat="false" ht="12.75" hidden="false" customHeight="true" outlineLevel="0" collapsed="false"/>
    <row r="2" customFormat="false" ht="20.25" hidden="false" customHeight="true" outlineLevel="0" collapsed="false">
      <c r="D2" s="41" t="s">
        <v>22</v>
      </c>
      <c r="E2" s="41"/>
      <c r="F2" s="41"/>
      <c r="G2" s="41"/>
      <c r="H2" s="41"/>
      <c r="I2" s="41"/>
      <c r="J2" s="41"/>
      <c r="K2" s="41"/>
      <c r="L2" s="41"/>
      <c r="M2" s="42" t="s">
        <v>23</v>
      </c>
      <c r="N2" s="42"/>
      <c r="O2" s="42"/>
      <c r="P2" s="42"/>
      <c r="Q2" s="42"/>
      <c r="R2" s="42"/>
      <c r="S2" s="42"/>
      <c r="T2" s="42"/>
      <c r="U2" s="42"/>
    </row>
    <row r="3" s="1" customFormat="true" ht="12.75" hidden="false" customHeight="true" outlineLevel="0" collapsed="false">
      <c r="D3" s="43" t="s">
        <v>5</v>
      </c>
      <c r="E3" s="43"/>
      <c r="F3" s="43"/>
      <c r="G3" s="44" t="s">
        <v>18</v>
      </c>
      <c r="H3" s="44"/>
      <c r="I3" s="44"/>
      <c r="J3" s="44" t="s">
        <v>20</v>
      </c>
      <c r="K3" s="44"/>
      <c r="L3" s="44"/>
      <c r="M3" s="43" t="s">
        <v>6</v>
      </c>
      <c r="N3" s="43"/>
      <c r="O3" s="43"/>
      <c r="P3" s="44" t="s">
        <v>24</v>
      </c>
      <c r="Q3" s="44"/>
      <c r="R3" s="44"/>
      <c r="S3" s="45" t="s">
        <v>25</v>
      </c>
      <c r="T3" s="45"/>
      <c r="U3" s="45"/>
    </row>
    <row r="4" s="46" customFormat="true" ht="18.75" hidden="false" customHeight="true" outlineLevel="0" collapsed="false">
      <c r="B4" s="47" t="s">
        <v>4</v>
      </c>
      <c r="C4" s="48" t="str">
        <f aca="false">Summary!C1</f>
        <v>HM 0.9</v>
      </c>
      <c r="D4" s="48" t="str">
        <f aca="false">Summary!C2</f>
        <v>Test setting</v>
      </c>
      <c r="E4" s="48"/>
      <c r="F4" s="48"/>
      <c r="G4" s="48" t="str">
        <f aca="false">Summary!C2</f>
        <v>Test setting</v>
      </c>
      <c r="H4" s="48"/>
      <c r="I4" s="48"/>
      <c r="J4" s="48" t="str">
        <f aca="false">Summary!C2</f>
        <v>Test setting</v>
      </c>
      <c r="K4" s="48"/>
      <c r="L4" s="48"/>
      <c r="M4" s="48" t="str">
        <f aca="false">Summary!C2</f>
        <v>Test setting</v>
      </c>
      <c r="N4" s="48"/>
      <c r="O4" s="48"/>
      <c r="P4" s="48" t="str">
        <f aca="false">Summary!C2</f>
        <v>Test setting</v>
      </c>
      <c r="Q4" s="48"/>
      <c r="R4" s="48"/>
      <c r="S4" s="48" t="str">
        <f aca="false">Summary!C2</f>
        <v>Test setting</v>
      </c>
      <c r="T4" s="48"/>
      <c r="U4" s="48"/>
    </row>
    <row r="5" s="46" customFormat="true" ht="18.75" hidden="false" customHeight="true" outlineLevel="0" collapsed="false">
      <c r="B5" s="47"/>
      <c r="C5" s="49" t="s">
        <v>26</v>
      </c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</row>
    <row r="6" s="46" customFormat="true" ht="18" hidden="false" customHeight="true" outlineLevel="0" collapsed="false">
      <c r="B6" s="47"/>
      <c r="C6" s="49"/>
      <c r="D6" s="50" t="s">
        <v>7</v>
      </c>
      <c r="E6" s="50" t="s">
        <v>8</v>
      </c>
      <c r="F6" s="51" t="s">
        <v>9</v>
      </c>
      <c r="G6" s="50" t="s">
        <v>7</v>
      </c>
      <c r="H6" s="50" t="s">
        <v>8</v>
      </c>
      <c r="I6" s="51" t="s">
        <v>9</v>
      </c>
      <c r="J6" s="50" t="s">
        <v>7</v>
      </c>
      <c r="K6" s="50" t="s">
        <v>8</v>
      </c>
      <c r="L6" s="51" t="s">
        <v>9</v>
      </c>
      <c r="M6" s="50" t="s">
        <v>7</v>
      </c>
      <c r="N6" s="50" t="s">
        <v>8</v>
      </c>
      <c r="O6" s="51" t="s">
        <v>9</v>
      </c>
      <c r="P6" s="50" t="s">
        <v>7</v>
      </c>
      <c r="Q6" s="50" t="s">
        <v>8</v>
      </c>
      <c r="R6" s="51" t="s">
        <v>9</v>
      </c>
      <c r="S6" s="50" t="s">
        <v>7</v>
      </c>
      <c r="T6" s="50" t="s">
        <v>8</v>
      </c>
      <c r="U6" s="51" t="s">
        <v>9</v>
      </c>
    </row>
    <row r="7" customFormat="false" ht="12.75" hidden="false" customHeight="false" outlineLevel="0" collapsed="false">
      <c r="B7" s="52" t="s">
        <v>11</v>
      </c>
      <c r="C7" s="53" t="s">
        <v>27</v>
      </c>
      <c r="D7" s="54" t="e">
        <f aca="false">Intra!AA11</f>
        <v>#VALUE!</v>
      </c>
      <c r="E7" s="54" t="e">
        <f aca="false">Intra!AB11</f>
        <v>#VALUE!</v>
      </c>
      <c r="F7" s="55" t="e">
        <f aca="false">Intra!AC11</f>
        <v>#VALUE!</v>
      </c>
      <c r="G7" s="54" t="e">
        <f aca="false">'Random access'!AA11</f>
        <v>#VALUE!</v>
      </c>
      <c r="H7" s="54" t="e">
        <f aca="false">'Random access'!AB11</f>
        <v>#VALUE!</v>
      </c>
      <c r="I7" s="55" t="e">
        <f aca="false">'Random access'!AC11</f>
        <v>#VALUE!</v>
      </c>
      <c r="J7" s="54" t="e">
        <f aca="false">'Low delay'!AA11</f>
        <v>#VALUE!</v>
      </c>
      <c r="K7" s="54" t="e">
        <f aca="false">'Low delay'!AB11</f>
        <v>#VALUE!</v>
      </c>
      <c r="L7" s="55" t="e">
        <f aca="false">'Low delay'!AC11</f>
        <v>#VALUE!</v>
      </c>
      <c r="M7" s="56" t="e">
        <f aca="false">'Intra LoCo'!AA11</f>
        <v>#VALUE!</v>
      </c>
      <c r="N7" s="54" t="e">
        <f aca="false">'Intra LoCo'!AB11</f>
        <v>#VALUE!</v>
      </c>
      <c r="O7" s="55" t="e">
        <f aca="false">'Intra LoCo'!AC11</f>
        <v>#VALUE!</v>
      </c>
      <c r="P7" s="56" t="e">
        <f aca="false">'Random access LoCo'!AA11</f>
        <v>#VALUE!</v>
      </c>
      <c r="Q7" s="54" t="e">
        <f aca="false">'Random access LoCo'!AB11</f>
        <v>#VALUE!</v>
      </c>
      <c r="R7" s="55" t="e">
        <f aca="false">'Random access LoCo'!AC11</f>
        <v>#VALUE!</v>
      </c>
      <c r="S7" s="56" t="e">
        <f aca="false">'Low delay LoCo'!AA11</f>
        <v>#VALUE!</v>
      </c>
      <c r="T7" s="54" t="e">
        <f aca="false">'Low delay LoCo'!AB11</f>
        <v>#VALUE!</v>
      </c>
      <c r="U7" s="55" t="e">
        <f aca="false">'Low delay LoCo'!AC11</f>
        <v>#VALUE!</v>
      </c>
    </row>
    <row r="8" customFormat="false" ht="12.75" hidden="false" customHeight="false" outlineLevel="0" collapsed="false">
      <c r="B8" s="57"/>
      <c r="C8" s="58" t="s">
        <v>28</v>
      </c>
      <c r="D8" s="59" t="e">
        <f aca="false">Intra!AA15</f>
        <v>#VALUE!</v>
      </c>
      <c r="E8" s="59" t="e">
        <f aca="false">Intra!AB15</f>
        <v>#VALUE!</v>
      </c>
      <c r="F8" s="60" t="e">
        <f aca="false">Intra!AC15</f>
        <v>#VALUE!</v>
      </c>
      <c r="G8" s="59" t="e">
        <f aca="false">'Random access'!AA15</f>
        <v>#VALUE!</v>
      </c>
      <c r="H8" s="59" t="e">
        <f aca="false">'Random access'!AB15</f>
        <v>#VALUE!</v>
      </c>
      <c r="I8" s="60" t="e">
        <f aca="false">'Random access'!AC15</f>
        <v>#VALUE!</v>
      </c>
      <c r="J8" s="59" t="e">
        <f aca="false">'Low delay'!AA15</f>
        <v>#VALUE!</v>
      </c>
      <c r="K8" s="59" t="e">
        <f aca="false">'Low delay'!AB15</f>
        <v>#VALUE!</v>
      </c>
      <c r="L8" s="60" t="e">
        <f aca="false">'Low delay'!AC15</f>
        <v>#VALUE!</v>
      </c>
      <c r="M8" s="61" t="e">
        <f aca="false">'Intra LoCo'!AA15</f>
        <v>#VALUE!</v>
      </c>
      <c r="N8" s="62" t="e">
        <f aca="false">'Intra LoCo'!AB15</f>
        <v>#VALUE!</v>
      </c>
      <c r="O8" s="60" t="e">
        <f aca="false">'Intra LoCo'!AC15</f>
        <v>#VALUE!</v>
      </c>
      <c r="P8" s="61" t="e">
        <f aca="false">'Random access LoCo'!AA15</f>
        <v>#VALUE!</v>
      </c>
      <c r="Q8" s="62" t="e">
        <f aca="false">'Random access LoCo'!AB15</f>
        <v>#VALUE!</v>
      </c>
      <c r="R8" s="60" t="e">
        <f aca="false">'Random access LoCo'!AC15</f>
        <v>#VALUE!</v>
      </c>
      <c r="S8" s="61" t="e">
        <f aca="false">'Low delay LoCo'!AA15</f>
        <v>#VALUE!</v>
      </c>
      <c r="T8" s="62" t="e">
        <f aca="false">'Low delay LoCo'!AB15</f>
        <v>#VALUE!</v>
      </c>
      <c r="U8" s="60" t="e">
        <f aca="false">'Low delay LoCo'!AC15</f>
        <v>#VALUE!</v>
      </c>
    </row>
    <row r="9" customFormat="false" ht="12.75" hidden="false" customHeight="false" outlineLevel="0" collapsed="false">
      <c r="B9" s="57"/>
      <c r="C9" s="58" t="s">
        <v>29</v>
      </c>
      <c r="D9" s="59" t="e">
        <f aca="false">Intra!AA19</f>
        <v>#VALUE!</v>
      </c>
      <c r="E9" s="59" t="e">
        <f aca="false">Intra!AB19</f>
        <v>#VALUE!</v>
      </c>
      <c r="F9" s="60" t="e">
        <f aca="false">Intra!AC19</f>
        <v>#VALUE!</v>
      </c>
      <c r="G9" s="59" t="e">
        <f aca="false">'Random access'!AA19</f>
        <v>#VALUE!</v>
      </c>
      <c r="H9" s="59" t="e">
        <f aca="false">'Random access'!AB19</f>
        <v>#VALUE!</v>
      </c>
      <c r="I9" s="60" t="e">
        <f aca="false">'Random access'!AC19</f>
        <v>#VALUE!</v>
      </c>
      <c r="J9" s="59" t="e">
        <f aca="false">'Low delay'!AA19</f>
        <v>#VALUE!</v>
      </c>
      <c r="K9" s="59" t="e">
        <f aca="false">'Low delay'!AB19</f>
        <v>#VALUE!</v>
      </c>
      <c r="L9" s="60" t="e">
        <f aca="false">'Low delay'!AC19</f>
        <v>#VALUE!</v>
      </c>
      <c r="M9" s="61" t="e">
        <f aca="false">'Intra LoCo'!AA19</f>
        <v>#VALUE!</v>
      </c>
      <c r="N9" s="62" t="e">
        <f aca="false">'Intra LoCo'!AB19</f>
        <v>#VALUE!</v>
      </c>
      <c r="O9" s="60" t="e">
        <f aca="false">'Intra LoCo'!AC19</f>
        <v>#VALUE!</v>
      </c>
      <c r="P9" s="61" t="e">
        <f aca="false">'Random access LoCo'!AA19</f>
        <v>#VALUE!</v>
      </c>
      <c r="Q9" s="62" t="e">
        <f aca="false">'Random access LoCo'!AB19</f>
        <v>#VALUE!</v>
      </c>
      <c r="R9" s="60" t="e">
        <f aca="false">'Random access LoCo'!AC19</f>
        <v>#VALUE!</v>
      </c>
      <c r="S9" s="61" t="e">
        <f aca="false">'Low delay LoCo'!AA19</f>
        <v>#VALUE!</v>
      </c>
      <c r="T9" s="62" t="e">
        <f aca="false">'Low delay LoCo'!AB19</f>
        <v>#VALUE!</v>
      </c>
      <c r="U9" s="60" t="e">
        <f aca="false">'Low delay LoCo'!AC19</f>
        <v>#VALUE!</v>
      </c>
    </row>
    <row r="10" customFormat="false" ht="12.75" hidden="false" customHeight="false" outlineLevel="0" collapsed="false">
      <c r="B10" s="57"/>
      <c r="C10" s="58" t="s">
        <v>30</v>
      </c>
      <c r="D10" s="59" t="e">
        <f aca="false">Intra!AA23</f>
        <v>#VALUE!</v>
      </c>
      <c r="E10" s="59" t="e">
        <f aca="false">Intra!AB23</f>
        <v>#VALUE!</v>
      </c>
      <c r="F10" s="60" t="e">
        <f aca="false">Intra!AC23</f>
        <v>#VALUE!</v>
      </c>
      <c r="G10" s="59" t="e">
        <f aca="false">'Random access'!AA23</f>
        <v>#VALUE!</v>
      </c>
      <c r="H10" s="59" t="e">
        <f aca="false">'Random access'!AB23</f>
        <v>#VALUE!</v>
      </c>
      <c r="I10" s="60" t="e">
        <f aca="false">'Random access'!AC23</f>
        <v>#VALUE!</v>
      </c>
      <c r="J10" s="59" t="e">
        <f aca="false">'Low delay'!AA23</f>
        <v>#VALUE!</v>
      </c>
      <c r="K10" s="59" t="e">
        <f aca="false">'Low delay'!AB23</f>
        <v>#VALUE!</v>
      </c>
      <c r="L10" s="60" t="e">
        <f aca="false">'Low delay'!AC23</f>
        <v>#VALUE!</v>
      </c>
      <c r="M10" s="61" t="e">
        <f aca="false">'Intra LoCo'!AA23</f>
        <v>#VALUE!</v>
      </c>
      <c r="N10" s="62" t="e">
        <f aca="false">'Intra LoCo'!AB23</f>
        <v>#VALUE!</v>
      </c>
      <c r="O10" s="60" t="e">
        <f aca="false">'Intra LoCo'!AC23</f>
        <v>#VALUE!</v>
      </c>
      <c r="P10" s="61" t="e">
        <f aca="false">'Random access LoCo'!AA23</f>
        <v>#VALUE!</v>
      </c>
      <c r="Q10" s="62" t="e">
        <f aca="false">'Random access LoCo'!AB23</f>
        <v>#VALUE!</v>
      </c>
      <c r="R10" s="60" t="e">
        <f aca="false">'Random access LoCo'!AC23</f>
        <v>#VALUE!</v>
      </c>
      <c r="S10" s="61" t="e">
        <f aca="false">'Low delay LoCo'!AA23</f>
        <v>#VALUE!</v>
      </c>
      <c r="T10" s="62" t="e">
        <f aca="false">'Low delay LoCo'!AB23</f>
        <v>#VALUE!</v>
      </c>
      <c r="U10" s="60" t="e">
        <f aca="false">'Low delay LoCo'!AC23</f>
        <v>#VALUE!</v>
      </c>
    </row>
    <row r="11" customFormat="false" ht="13.5" hidden="false" customHeight="false" outlineLevel="0" collapsed="false">
      <c r="B11" s="57"/>
      <c r="C11" s="63" t="s">
        <v>31</v>
      </c>
      <c r="D11" s="64" t="e">
        <f aca="false">Intra!AA27</f>
        <v>#VALUE!</v>
      </c>
      <c r="E11" s="64" t="e">
        <f aca="false">Intra!AB27</f>
        <v>#VALUE!</v>
      </c>
      <c r="F11" s="65" t="e">
        <f aca="false">Intra!AC27</f>
        <v>#VALUE!</v>
      </c>
      <c r="G11" s="64" t="e">
        <f aca="false">'Random access'!AA27</f>
        <v>#VALUE!</v>
      </c>
      <c r="H11" s="64" t="e">
        <f aca="false">'Random access'!AB27</f>
        <v>#VALUE!</v>
      </c>
      <c r="I11" s="65" t="e">
        <f aca="false">'Random access'!AC27</f>
        <v>#VALUE!</v>
      </c>
      <c r="J11" s="64" t="e">
        <f aca="false">'Low delay'!AA27</f>
        <v>#VALUE!</v>
      </c>
      <c r="K11" s="64" t="e">
        <f aca="false">'Low delay'!AB27</f>
        <v>#VALUE!</v>
      </c>
      <c r="L11" s="65" t="e">
        <f aca="false">'Low delay'!AC27</f>
        <v>#VALUE!</v>
      </c>
      <c r="M11" s="66" t="e">
        <f aca="false">'Intra LoCo'!AA27</f>
        <v>#VALUE!</v>
      </c>
      <c r="N11" s="64" t="e">
        <f aca="false">'Intra LoCo'!AB27</f>
        <v>#VALUE!</v>
      </c>
      <c r="O11" s="65" t="e">
        <f aca="false">'Intra LoCo'!AC27</f>
        <v>#VALUE!</v>
      </c>
      <c r="P11" s="66" t="e">
        <f aca="false">'Random access LoCo'!AA27</f>
        <v>#VALUE!</v>
      </c>
      <c r="Q11" s="64" t="e">
        <f aca="false">'Random access LoCo'!AB27</f>
        <v>#VALUE!</v>
      </c>
      <c r="R11" s="65" t="e">
        <f aca="false">'Random access LoCo'!AC27</f>
        <v>#VALUE!</v>
      </c>
      <c r="S11" s="66" t="e">
        <f aca="false">'Low delay LoCo'!AA15</f>
        <v>#VALUE!</v>
      </c>
      <c r="T11" s="64" t="e">
        <f aca="false">'Low delay LoCo'!AB15</f>
        <v>#VALUE!</v>
      </c>
      <c r="U11" s="65" t="e">
        <f aca="false">'Low delay LoCo'!AC15</f>
        <v>#VALUE!</v>
      </c>
    </row>
    <row r="12" customFormat="false" ht="13.5" hidden="false" customHeight="false" outlineLevel="0" collapsed="false">
      <c r="B12" s="63"/>
      <c r="C12" s="67" t="s">
        <v>32</v>
      </c>
      <c r="D12" s="68" t="e">
        <f aca="false">AVERAGE(D7:D11)</f>
        <v>#VALUE!</v>
      </c>
      <c r="E12" s="68" t="e">
        <f aca="false">AVERAGE(E7:E11)</f>
        <v>#VALUE!</v>
      </c>
      <c r="F12" s="69" t="e">
        <f aca="false">AVERAGE(F7:F11)</f>
        <v>#VALUE!</v>
      </c>
      <c r="G12" s="68" t="e">
        <f aca="false">AVERAGE(G7:G11)</f>
        <v>#VALUE!</v>
      </c>
      <c r="H12" s="68" t="e">
        <f aca="false">AVERAGE(H7:H11)</f>
        <v>#VALUE!</v>
      </c>
      <c r="I12" s="69" t="e">
        <f aca="false">AVERAGE(I7:I11)</f>
        <v>#VALUE!</v>
      </c>
      <c r="J12" s="68" t="e">
        <f aca="false">AVERAGE(J7:J11)</f>
        <v>#VALUE!</v>
      </c>
      <c r="K12" s="70" t="e">
        <f aca="false">AVERAGE(K7:K11)</f>
        <v>#VALUE!</v>
      </c>
      <c r="L12" s="69" t="e">
        <f aca="false">AVERAGE(L7:L11)</f>
        <v>#VALUE!</v>
      </c>
      <c r="M12" s="68" t="e">
        <f aca="false">AVERAGE(M7:M11)</f>
        <v>#VALUE!</v>
      </c>
      <c r="N12" s="68" t="e">
        <f aca="false">AVERAGE(N7:N11)</f>
        <v>#VALUE!</v>
      </c>
      <c r="O12" s="69" t="e">
        <f aca="false">AVERAGE(O7:O11)</f>
        <v>#VALUE!</v>
      </c>
      <c r="P12" s="68" t="e">
        <f aca="false">AVERAGE(P7:P11)</f>
        <v>#VALUE!</v>
      </c>
      <c r="Q12" s="68" t="e">
        <f aca="false">AVERAGE(Q7:Q11)</f>
        <v>#VALUE!</v>
      </c>
      <c r="R12" s="69" t="e">
        <f aca="false">AVERAGE(R7:R11)</f>
        <v>#VALUE!</v>
      </c>
      <c r="S12" s="68" t="e">
        <f aca="false">AVERAGE(S7:S11)</f>
        <v>#VALUE!</v>
      </c>
      <c r="T12" s="68" t="e">
        <f aca="false">AVERAGE(T7:T11)</f>
        <v>#VALUE!</v>
      </c>
      <c r="U12" s="69" t="e">
        <f aca="false">AVERAGE(U7:U11)</f>
        <v>#VALUE!</v>
      </c>
    </row>
    <row r="13" customFormat="false" ht="12.75" hidden="false" customHeight="false" outlineLevel="0" collapsed="false">
      <c r="B13" s="52" t="s">
        <v>12</v>
      </c>
      <c r="C13" s="53" t="s">
        <v>33</v>
      </c>
      <c r="D13" s="54" t="e">
        <f aca="false">Intra!AA31</f>
        <v>#VALUE!</v>
      </c>
      <c r="E13" s="54" t="e">
        <f aca="false">Intra!AB31</f>
        <v>#VALUE!</v>
      </c>
      <c r="F13" s="55" t="e">
        <f aca="false">Intra!AC31</f>
        <v>#VALUE!</v>
      </c>
      <c r="G13" s="54" t="e">
        <f aca="false">'Random access'!AA31</f>
        <v>#VALUE!</v>
      </c>
      <c r="H13" s="54" t="e">
        <f aca="false">'Random access'!AB31</f>
        <v>#VALUE!</v>
      </c>
      <c r="I13" s="55" t="e">
        <f aca="false">'Random access'!AC31</f>
        <v>#VALUE!</v>
      </c>
      <c r="J13" s="54" t="e">
        <f aca="false">'Low delay'!AA31</f>
        <v>#VALUE!</v>
      </c>
      <c r="K13" s="54" t="e">
        <f aca="false">'Low delay'!AB31</f>
        <v>#VALUE!</v>
      </c>
      <c r="L13" s="55" t="e">
        <f aca="false">'Low delay'!AC31</f>
        <v>#VALUE!</v>
      </c>
      <c r="M13" s="56" t="e">
        <f aca="false">'Intra LoCo'!AA31</f>
        <v>#VALUE!</v>
      </c>
      <c r="N13" s="54" t="e">
        <f aca="false">'Intra LoCo'!AB31</f>
        <v>#VALUE!</v>
      </c>
      <c r="O13" s="55" t="e">
        <f aca="false">'Intra LoCo'!AC31</f>
        <v>#VALUE!</v>
      </c>
      <c r="P13" s="56" t="e">
        <f aca="false">'Random access LoCo'!AA31</f>
        <v>#VALUE!</v>
      </c>
      <c r="Q13" s="54" t="e">
        <f aca="false">'Random access LoCo'!AB31</f>
        <v>#VALUE!</v>
      </c>
      <c r="R13" s="55" t="e">
        <f aca="false">'Random access LoCo'!AC31</f>
        <v>#VALUE!</v>
      </c>
      <c r="S13" s="56" t="e">
        <f aca="false">'Low delay LoCo'!AA31</f>
        <v>#VALUE!</v>
      </c>
      <c r="T13" s="54" t="e">
        <f aca="false">'Low delay LoCo'!AB31</f>
        <v>#VALUE!</v>
      </c>
      <c r="U13" s="55" t="e">
        <f aca="false">'Low delay LoCo'!AC31</f>
        <v>#VALUE!</v>
      </c>
    </row>
    <row r="14" customFormat="false" ht="12.75" hidden="false" customHeight="false" outlineLevel="0" collapsed="false">
      <c r="B14" s="57"/>
      <c r="C14" s="58" t="s">
        <v>34</v>
      </c>
      <c r="D14" s="59" t="e">
        <f aca="false">Intra!AA35</f>
        <v>#VALUE!</v>
      </c>
      <c r="E14" s="59" t="e">
        <f aca="false">Intra!AB35</f>
        <v>#VALUE!</v>
      </c>
      <c r="F14" s="60" t="e">
        <f aca="false">Intra!AC35</f>
        <v>#VALUE!</v>
      </c>
      <c r="G14" s="59" t="e">
        <f aca="false">'Random access'!AA35</f>
        <v>#VALUE!</v>
      </c>
      <c r="H14" s="59" t="e">
        <f aca="false">'Random access'!AB35</f>
        <v>#VALUE!</v>
      </c>
      <c r="I14" s="60" t="e">
        <f aca="false">'Random access'!AC35</f>
        <v>#VALUE!</v>
      </c>
      <c r="J14" s="59" t="e">
        <f aca="false">'Low delay'!AA35</f>
        <v>#VALUE!</v>
      </c>
      <c r="K14" s="59" t="e">
        <f aca="false">'Low delay'!AB35</f>
        <v>#VALUE!</v>
      </c>
      <c r="L14" s="60" t="e">
        <f aca="false">'Low delay'!AC35</f>
        <v>#VALUE!</v>
      </c>
      <c r="M14" s="61" t="e">
        <f aca="false">'Intra LoCo'!AA35</f>
        <v>#VALUE!</v>
      </c>
      <c r="N14" s="62" t="e">
        <f aca="false">'Intra LoCo'!AB35</f>
        <v>#VALUE!</v>
      </c>
      <c r="O14" s="60" t="e">
        <f aca="false">'Intra LoCo'!AC35</f>
        <v>#VALUE!</v>
      </c>
      <c r="P14" s="61" t="e">
        <f aca="false">'Random access LoCo'!AA35</f>
        <v>#VALUE!</v>
      </c>
      <c r="Q14" s="62" t="e">
        <f aca="false">'Random access LoCo'!AB35</f>
        <v>#VALUE!</v>
      </c>
      <c r="R14" s="60" t="e">
        <f aca="false">'Random access LoCo'!AC35</f>
        <v>#VALUE!</v>
      </c>
      <c r="S14" s="61" t="e">
        <f aca="false">'Low delay LoCo'!AA35</f>
        <v>#VALUE!</v>
      </c>
      <c r="T14" s="62" t="e">
        <f aca="false">'Low delay LoCo'!AB35</f>
        <v>#VALUE!</v>
      </c>
      <c r="U14" s="60" t="e">
        <f aca="false">'Low delay LoCo'!AC35</f>
        <v>#VALUE!</v>
      </c>
    </row>
    <row r="15" customFormat="false" ht="12.75" hidden="false" customHeight="false" outlineLevel="0" collapsed="false">
      <c r="B15" s="57"/>
      <c r="C15" s="58" t="s">
        <v>35</v>
      </c>
      <c r="D15" s="59" t="e">
        <f aca="false">Intra!AA39</f>
        <v>#VALUE!</v>
      </c>
      <c r="E15" s="59" t="e">
        <f aca="false">Intra!AB39</f>
        <v>#VALUE!</v>
      </c>
      <c r="F15" s="60" t="e">
        <f aca="false">Intra!AC39</f>
        <v>#VALUE!</v>
      </c>
      <c r="G15" s="59" t="e">
        <f aca="false">'Random access'!AA39</f>
        <v>#VALUE!</v>
      </c>
      <c r="H15" s="59" t="e">
        <f aca="false">'Random access'!AB39</f>
        <v>#VALUE!</v>
      </c>
      <c r="I15" s="60" t="e">
        <f aca="false">'Random access'!AC39</f>
        <v>#VALUE!</v>
      </c>
      <c r="J15" s="59" t="e">
        <f aca="false">'Low delay'!AA39</f>
        <v>#VALUE!</v>
      </c>
      <c r="K15" s="59" t="e">
        <f aca="false">'Low delay'!AB39</f>
        <v>#VALUE!</v>
      </c>
      <c r="L15" s="60" t="e">
        <f aca="false">'Low delay'!AC39</f>
        <v>#VALUE!</v>
      </c>
      <c r="M15" s="61" t="e">
        <f aca="false">'Intra LoCo'!AA39</f>
        <v>#VALUE!</v>
      </c>
      <c r="N15" s="62" t="e">
        <f aca="false">'Intra LoCo'!AB39</f>
        <v>#VALUE!</v>
      </c>
      <c r="O15" s="60" t="e">
        <f aca="false">'Intra LoCo'!AC39</f>
        <v>#VALUE!</v>
      </c>
      <c r="P15" s="61" t="e">
        <f aca="false">'Random access LoCo'!AA39</f>
        <v>#VALUE!</v>
      </c>
      <c r="Q15" s="62" t="e">
        <f aca="false">'Random access LoCo'!AB39</f>
        <v>#VALUE!</v>
      </c>
      <c r="R15" s="60" t="e">
        <f aca="false">'Random access LoCo'!AC39</f>
        <v>#VALUE!</v>
      </c>
      <c r="S15" s="61" t="e">
        <f aca="false">'Low delay LoCo'!AA39</f>
        <v>#VALUE!</v>
      </c>
      <c r="T15" s="62" t="e">
        <f aca="false">'Low delay LoCo'!AB39</f>
        <v>#VALUE!</v>
      </c>
      <c r="U15" s="60" t="e">
        <f aca="false">'Low delay LoCo'!AC39</f>
        <v>#VALUE!</v>
      </c>
    </row>
    <row r="16" customFormat="false" ht="13.5" hidden="false" customHeight="false" outlineLevel="0" collapsed="false">
      <c r="B16" s="57"/>
      <c r="C16" s="71" t="s">
        <v>36</v>
      </c>
      <c r="D16" s="64" t="e">
        <f aca="false">Intra!AA43</f>
        <v>#VALUE!</v>
      </c>
      <c r="E16" s="64" t="e">
        <f aca="false">Intra!AB43</f>
        <v>#VALUE!</v>
      </c>
      <c r="F16" s="65" t="e">
        <f aca="false">Intra!AC43</f>
        <v>#VALUE!</v>
      </c>
      <c r="G16" s="64" t="e">
        <f aca="false">'Random access'!AA43</f>
        <v>#VALUE!</v>
      </c>
      <c r="H16" s="64" t="e">
        <f aca="false">'Random access'!AB43</f>
        <v>#VALUE!</v>
      </c>
      <c r="I16" s="65" t="e">
        <f aca="false">'Random access'!AC43</f>
        <v>#VALUE!</v>
      </c>
      <c r="J16" s="64" t="e">
        <f aca="false">'Low delay'!AA43</f>
        <v>#VALUE!</v>
      </c>
      <c r="K16" s="64" t="e">
        <f aca="false">'Low delay'!AB43</f>
        <v>#VALUE!</v>
      </c>
      <c r="L16" s="65" t="e">
        <f aca="false">'Low delay'!AC43</f>
        <v>#VALUE!</v>
      </c>
      <c r="M16" s="66" t="e">
        <f aca="false">'Intra LoCo'!AA43</f>
        <v>#VALUE!</v>
      </c>
      <c r="N16" s="64" t="e">
        <f aca="false">'Intra LoCo'!AB43</f>
        <v>#VALUE!</v>
      </c>
      <c r="O16" s="65" t="e">
        <f aca="false">'Intra LoCo'!AC43</f>
        <v>#VALUE!</v>
      </c>
      <c r="P16" s="66" t="e">
        <f aca="false">'Random access LoCo'!AA43</f>
        <v>#VALUE!</v>
      </c>
      <c r="Q16" s="64" t="e">
        <f aca="false">'Random access LoCo'!AB43</f>
        <v>#VALUE!</v>
      </c>
      <c r="R16" s="65" t="e">
        <f aca="false">'Random access LoCo'!AC43</f>
        <v>#VALUE!</v>
      </c>
      <c r="S16" s="66" t="e">
        <f aca="false">'Low delay LoCo'!AA43</f>
        <v>#VALUE!</v>
      </c>
      <c r="T16" s="64" t="e">
        <f aca="false">'Low delay LoCo'!AB43</f>
        <v>#VALUE!</v>
      </c>
      <c r="U16" s="65" t="e">
        <f aca="false">'Low delay LoCo'!AC43</f>
        <v>#VALUE!</v>
      </c>
    </row>
    <row r="17" customFormat="false" ht="13.5" hidden="false" customHeight="false" outlineLevel="0" collapsed="false">
      <c r="B17" s="63"/>
      <c r="C17" s="67" t="s">
        <v>32</v>
      </c>
      <c r="D17" s="68" t="e">
        <f aca="false">AVERAGE(D13:D16)</f>
        <v>#VALUE!</v>
      </c>
      <c r="E17" s="68" t="e">
        <f aca="false">AVERAGE(E13:E16)</f>
        <v>#VALUE!</v>
      </c>
      <c r="F17" s="69" t="e">
        <f aca="false">AVERAGE(F13:F16)</f>
        <v>#VALUE!</v>
      </c>
      <c r="G17" s="68" t="e">
        <f aca="false">AVERAGE(G13:G16)</f>
        <v>#VALUE!</v>
      </c>
      <c r="H17" s="68" t="e">
        <f aca="false">AVERAGE(H13:H16)</f>
        <v>#VALUE!</v>
      </c>
      <c r="I17" s="69" t="e">
        <f aca="false">AVERAGE(I13:I16)</f>
        <v>#VALUE!</v>
      </c>
      <c r="J17" s="68" t="e">
        <f aca="false">AVERAGE(J13:J16)</f>
        <v>#VALUE!</v>
      </c>
      <c r="K17" s="70" t="e">
        <f aca="false">AVERAGE(K13:K16)</f>
        <v>#VALUE!</v>
      </c>
      <c r="L17" s="69" t="e">
        <f aca="false">AVERAGE(L13:L16)</f>
        <v>#VALUE!</v>
      </c>
      <c r="M17" s="68" t="e">
        <f aca="false">AVERAGE(M13:M16)</f>
        <v>#VALUE!</v>
      </c>
      <c r="N17" s="68" t="e">
        <f aca="false">AVERAGE(N13:N16)</f>
        <v>#VALUE!</v>
      </c>
      <c r="O17" s="69" t="e">
        <f aca="false">AVERAGE(O13:O16)</f>
        <v>#VALUE!</v>
      </c>
      <c r="P17" s="68" t="e">
        <f aca="false">AVERAGE(P13:P16)</f>
        <v>#VALUE!</v>
      </c>
      <c r="Q17" s="70" t="e">
        <f aca="false">AVERAGE(Q13:Q16)</f>
        <v>#VALUE!</v>
      </c>
      <c r="R17" s="69" t="e">
        <f aca="false">AVERAGE(R13:R16)</f>
        <v>#VALUE!</v>
      </c>
      <c r="S17" s="68" t="e">
        <f aca="false">AVERAGE(S13:S16)</f>
        <v>#VALUE!</v>
      </c>
      <c r="T17" s="70" t="e">
        <f aca="false">AVERAGE(T13:T16)</f>
        <v>#VALUE!</v>
      </c>
      <c r="U17" s="69" t="e">
        <f aca="false">AVERAGE(U13:U16)</f>
        <v>#VALUE!</v>
      </c>
    </row>
    <row r="18" customFormat="false" ht="12.75" hidden="false" customHeight="false" outlineLevel="0" collapsed="false">
      <c r="B18" s="57" t="s">
        <v>13</v>
      </c>
      <c r="C18" s="53" t="s">
        <v>33</v>
      </c>
      <c r="D18" s="59" t="e">
        <f aca="false">Intra!AA47</f>
        <v>#VALUE!</v>
      </c>
      <c r="E18" s="59" t="e">
        <f aca="false">Intra!AB47</f>
        <v>#VALUE!</v>
      </c>
      <c r="F18" s="60" t="e">
        <f aca="false">Intra!AC47</f>
        <v>#VALUE!</v>
      </c>
      <c r="G18" s="59" t="e">
        <f aca="false">'Random access'!AA47</f>
        <v>#VALUE!</v>
      </c>
      <c r="H18" s="59" t="e">
        <f aca="false">'Random access'!AB47</f>
        <v>#VALUE!</v>
      </c>
      <c r="I18" s="60" t="e">
        <f aca="false">'Random access'!AC47</f>
        <v>#VALUE!</v>
      </c>
      <c r="J18" s="59" t="e">
        <f aca="false">'Low delay'!AA47</f>
        <v>#VALUE!</v>
      </c>
      <c r="K18" s="59" t="e">
        <f aca="false">'Low delay'!AB47</f>
        <v>#VALUE!</v>
      </c>
      <c r="L18" s="60" t="e">
        <f aca="false">'Low delay'!AC47</f>
        <v>#VALUE!</v>
      </c>
      <c r="M18" s="56" t="e">
        <f aca="false">'Intra LoCo'!AA47</f>
        <v>#VALUE!</v>
      </c>
      <c r="N18" s="54" t="e">
        <f aca="false">'Intra LoCo'!AB47</f>
        <v>#VALUE!</v>
      </c>
      <c r="O18" s="55" t="e">
        <f aca="false">'Intra LoCo'!AC47</f>
        <v>#VALUE!</v>
      </c>
      <c r="P18" s="56" t="e">
        <f aca="false">'Random access LoCo'!AA47</f>
        <v>#VALUE!</v>
      </c>
      <c r="Q18" s="54" t="e">
        <f aca="false">'Random access LoCo'!AB47</f>
        <v>#VALUE!</v>
      </c>
      <c r="R18" s="55" t="e">
        <f aca="false">'Random access LoCo'!AC47</f>
        <v>#VALUE!</v>
      </c>
      <c r="S18" s="56" t="e">
        <f aca="false">'Low delay LoCo'!AA47</f>
        <v>#VALUE!</v>
      </c>
      <c r="T18" s="54" t="e">
        <f aca="false">'Low delay LoCo'!AB47</f>
        <v>#VALUE!</v>
      </c>
      <c r="U18" s="55" t="e">
        <f aca="false">'Low delay LoCo'!AC47</f>
        <v>#VALUE!</v>
      </c>
    </row>
    <row r="19" customFormat="false" ht="12.75" hidden="false" customHeight="false" outlineLevel="0" collapsed="false">
      <c r="B19" s="57"/>
      <c r="C19" s="58" t="s">
        <v>34</v>
      </c>
      <c r="D19" s="59" t="e">
        <f aca="false">Intra!AA51</f>
        <v>#VALUE!</v>
      </c>
      <c r="E19" s="59" t="e">
        <f aca="false">Intra!AB51</f>
        <v>#VALUE!</v>
      </c>
      <c r="F19" s="60" t="e">
        <f aca="false">Intra!AC51</f>
        <v>#VALUE!</v>
      </c>
      <c r="G19" s="59" t="e">
        <f aca="false">'Random access'!AA51</f>
        <v>#VALUE!</v>
      </c>
      <c r="H19" s="59" t="e">
        <f aca="false">'Random access'!AB51</f>
        <v>#VALUE!</v>
      </c>
      <c r="I19" s="60" t="e">
        <f aca="false">'Random access'!AC51</f>
        <v>#VALUE!</v>
      </c>
      <c r="J19" s="59" t="e">
        <f aca="false">'Low delay'!AA51</f>
        <v>#VALUE!</v>
      </c>
      <c r="K19" s="59" t="e">
        <f aca="false">'Low delay'!AB51</f>
        <v>#VALUE!</v>
      </c>
      <c r="L19" s="60" t="e">
        <f aca="false">'Low delay'!AC51</f>
        <v>#VALUE!</v>
      </c>
      <c r="M19" s="61" t="e">
        <f aca="false">'Intra LoCo'!AA51</f>
        <v>#VALUE!</v>
      </c>
      <c r="N19" s="62" t="e">
        <f aca="false">'Intra LoCo'!AB51</f>
        <v>#VALUE!</v>
      </c>
      <c r="O19" s="60" t="e">
        <f aca="false">'Intra LoCo'!AC51</f>
        <v>#VALUE!</v>
      </c>
      <c r="P19" s="61" t="e">
        <f aca="false">'Random access LoCo'!AA51</f>
        <v>#VALUE!</v>
      </c>
      <c r="Q19" s="62" t="e">
        <f aca="false">'Random access LoCo'!AB51</f>
        <v>#VALUE!</v>
      </c>
      <c r="R19" s="60" t="e">
        <f aca="false">'Random access LoCo'!AC51</f>
        <v>#VALUE!</v>
      </c>
      <c r="S19" s="61" t="e">
        <f aca="false">'Low delay LoCo'!AA51</f>
        <v>#VALUE!</v>
      </c>
      <c r="T19" s="62" t="e">
        <f aca="false">'Low delay LoCo'!AB51</f>
        <v>#VALUE!</v>
      </c>
      <c r="U19" s="60" t="e">
        <f aca="false">'Low delay LoCo'!AC51</f>
        <v>#VALUE!</v>
      </c>
    </row>
    <row r="20" customFormat="false" ht="12.75" hidden="false" customHeight="false" outlineLevel="0" collapsed="false">
      <c r="B20" s="57"/>
      <c r="C20" s="58" t="s">
        <v>35</v>
      </c>
      <c r="D20" s="59" t="e">
        <f aca="false">Intra!AA55</f>
        <v>#VALUE!</v>
      </c>
      <c r="E20" s="59" t="e">
        <f aca="false">Intra!AB55</f>
        <v>#VALUE!</v>
      </c>
      <c r="F20" s="60" t="e">
        <f aca="false">Intra!AC55</f>
        <v>#VALUE!</v>
      </c>
      <c r="G20" s="59" t="e">
        <f aca="false">'Random access'!AA55</f>
        <v>#VALUE!</v>
      </c>
      <c r="H20" s="59" t="e">
        <f aca="false">'Random access'!AB55</f>
        <v>#VALUE!</v>
      </c>
      <c r="I20" s="60" t="e">
        <f aca="false">'Random access'!AC55</f>
        <v>#VALUE!</v>
      </c>
      <c r="J20" s="59" t="e">
        <f aca="false">'Low delay'!AA55</f>
        <v>#VALUE!</v>
      </c>
      <c r="K20" s="59" t="e">
        <f aca="false">'Low delay'!AB55</f>
        <v>#VALUE!</v>
      </c>
      <c r="L20" s="60" t="e">
        <f aca="false">'Low delay'!AC55</f>
        <v>#VALUE!</v>
      </c>
      <c r="M20" s="61" t="e">
        <f aca="false">'Intra LoCo'!AA55</f>
        <v>#VALUE!</v>
      </c>
      <c r="N20" s="62" t="e">
        <f aca="false">'Intra LoCo'!AB55</f>
        <v>#VALUE!</v>
      </c>
      <c r="O20" s="60" t="e">
        <f aca="false">'Intra LoCo'!AC55</f>
        <v>#VALUE!</v>
      </c>
      <c r="P20" s="61" t="e">
        <f aca="false">'Random access LoCo'!AA55</f>
        <v>#VALUE!</v>
      </c>
      <c r="Q20" s="62" t="e">
        <f aca="false">'Random access LoCo'!AB55</f>
        <v>#VALUE!</v>
      </c>
      <c r="R20" s="60" t="e">
        <f aca="false">'Random access LoCo'!AC55</f>
        <v>#VALUE!</v>
      </c>
      <c r="S20" s="61" t="e">
        <f aca="false">'Low delay LoCo'!AA55</f>
        <v>#VALUE!</v>
      </c>
      <c r="T20" s="62" t="e">
        <f aca="false">'Low delay LoCo'!AB55</f>
        <v>#VALUE!</v>
      </c>
      <c r="U20" s="60" t="e">
        <f aca="false">'Low delay LoCo'!AC55</f>
        <v>#VALUE!</v>
      </c>
    </row>
    <row r="21" customFormat="false" ht="13.5" hidden="false" customHeight="false" outlineLevel="0" collapsed="false">
      <c r="B21" s="57"/>
      <c r="C21" s="71" t="s">
        <v>36</v>
      </c>
      <c r="D21" s="64" t="e">
        <f aca="false">Intra!AA59</f>
        <v>#VALUE!</v>
      </c>
      <c r="E21" s="64" t="e">
        <f aca="false">Intra!AB59</f>
        <v>#VALUE!</v>
      </c>
      <c r="F21" s="65" t="e">
        <f aca="false">Intra!AC59</f>
        <v>#VALUE!</v>
      </c>
      <c r="G21" s="64" t="e">
        <f aca="false">'Random access'!AA59</f>
        <v>#VALUE!</v>
      </c>
      <c r="H21" s="64" t="e">
        <f aca="false">'Random access'!AB59</f>
        <v>#VALUE!</v>
      </c>
      <c r="I21" s="65" t="e">
        <f aca="false">'Random access'!AC59</f>
        <v>#VALUE!</v>
      </c>
      <c r="J21" s="64" t="e">
        <f aca="false">'Low delay'!AA59</f>
        <v>#VALUE!</v>
      </c>
      <c r="K21" s="64" t="e">
        <f aca="false">'Low delay'!AB59</f>
        <v>#VALUE!</v>
      </c>
      <c r="L21" s="65" t="e">
        <f aca="false">'Low delay'!AC59</f>
        <v>#VALUE!</v>
      </c>
      <c r="M21" s="66" t="e">
        <f aca="false">'Intra LoCo'!AA59</f>
        <v>#VALUE!</v>
      </c>
      <c r="N21" s="64" t="e">
        <f aca="false">'Intra LoCo'!AB59</f>
        <v>#VALUE!</v>
      </c>
      <c r="O21" s="65" t="e">
        <f aca="false">'Intra LoCo'!AC59</f>
        <v>#VALUE!</v>
      </c>
      <c r="P21" s="66" t="e">
        <f aca="false">'Random access LoCo'!AA59</f>
        <v>#VALUE!</v>
      </c>
      <c r="Q21" s="64" t="e">
        <f aca="false">'Random access LoCo'!AB59</f>
        <v>#VALUE!</v>
      </c>
      <c r="R21" s="65" t="e">
        <f aca="false">'Random access LoCo'!AC59</f>
        <v>#VALUE!</v>
      </c>
      <c r="S21" s="66" t="e">
        <f aca="false">'Low delay LoCo'!AA59</f>
        <v>#VALUE!</v>
      </c>
      <c r="T21" s="64" t="e">
        <f aca="false">'Low delay LoCo'!AB59</f>
        <v>#VALUE!</v>
      </c>
      <c r="U21" s="65" t="e">
        <f aca="false">'Low delay LoCo'!AC59</f>
        <v>#VALUE!</v>
      </c>
    </row>
    <row r="22" customFormat="false" ht="13.5" hidden="false" customHeight="false" outlineLevel="0" collapsed="false">
      <c r="B22" s="63"/>
      <c r="C22" s="67" t="s">
        <v>32</v>
      </c>
      <c r="D22" s="68" t="e">
        <f aca="false">AVERAGE(D18:D21)</f>
        <v>#VALUE!</v>
      </c>
      <c r="E22" s="68" t="e">
        <f aca="false">AVERAGE(E18:E21)</f>
        <v>#VALUE!</v>
      </c>
      <c r="F22" s="69" t="e">
        <f aca="false">AVERAGE(F18:F21)</f>
        <v>#VALUE!</v>
      </c>
      <c r="G22" s="68" t="e">
        <f aca="false">AVERAGE(G18:G21)</f>
        <v>#VALUE!</v>
      </c>
      <c r="H22" s="68" t="e">
        <f aca="false">AVERAGE(H18:H21)</f>
        <v>#VALUE!</v>
      </c>
      <c r="I22" s="69" t="e">
        <f aca="false">AVERAGE(I18:I21)</f>
        <v>#VALUE!</v>
      </c>
      <c r="J22" s="68" t="e">
        <f aca="false">AVERAGE(J18:J21)</f>
        <v>#VALUE!</v>
      </c>
      <c r="K22" s="70" t="e">
        <f aca="false">AVERAGE(K18:K21)</f>
        <v>#VALUE!</v>
      </c>
      <c r="L22" s="69" t="e">
        <f aca="false">AVERAGE(L18:L21)</f>
        <v>#VALUE!</v>
      </c>
      <c r="M22" s="68" t="e">
        <f aca="false">AVERAGE(M18:M21)</f>
        <v>#VALUE!</v>
      </c>
      <c r="N22" s="68" t="e">
        <f aca="false">AVERAGE(N18:N21)</f>
        <v>#VALUE!</v>
      </c>
      <c r="O22" s="69" t="e">
        <f aca="false">AVERAGE(O18:O21)</f>
        <v>#VALUE!</v>
      </c>
      <c r="P22" s="68" t="e">
        <f aca="false">AVERAGE(P18:P21)</f>
        <v>#VALUE!</v>
      </c>
      <c r="Q22" s="70" t="e">
        <f aca="false">AVERAGE(Q18:Q21)</f>
        <v>#VALUE!</v>
      </c>
      <c r="R22" s="69" t="e">
        <f aca="false">AVERAGE(R18:R21)</f>
        <v>#VALUE!</v>
      </c>
      <c r="S22" s="68" t="e">
        <f aca="false">AVERAGE(S18:S21)</f>
        <v>#VALUE!</v>
      </c>
      <c r="T22" s="70" t="e">
        <f aca="false">AVERAGE(T18:T21)</f>
        <v>#VALUE!</v>
      </c>
      <c r="U22" s="69" t="e">
        <f aca="false">AVERAGE(U18:U21)</f>
        <v>#VALUE!</v>
      </c>
    </row>
    <row r="23" customFormat="false" ht="12.75" hidden="false" customHeight="false" outlineLevel="0" collapsed="false">
      <c r="B23" s="57" t="s">
        <v>14</v>
      </c>
      <c r="C23" s="53" t="s">
        <v>37</v>
      </c>
      <c r="D23" s="59" t="e">
        <f aca="false">Intra!AA63</f>
        <v>#VALUE!</v>
      </c>
      <c r="E23" s="59" t="e">
        <f aca="false">Intra!AB63</f>
        <v>#VALUE!</v>
      </c>
      <c r="F23" s="60" t="e">
        <f aca="false">Intra!AC63</f>
        <v>#VALUE!</v>
      </c>
      <c r="G23" s="72"/>
      <c r="H23" s="72"/>
      <c r="I23" s="73"/>
      <c r="J23" s="59" t="e">
        <f aca="false">'Low delay'!AA63</f>
        <v>#VALUE!</v>
      </c>
      <c r="K23" s="59" t="e">
        <f aca="false">'Low delay'!AB63</f>
        <v>#VALUE!</v>
      </c>
      <c r="L23" s="60" t="e">
        <f aca="false">'Low delay'!AC63</f>
        <v>#VALUE!</v>
      </c>
      <c r="M23" s="56" t="e">
        <f aca="false">'Intra LoCo'!AA63</f>
        <v>#VALUE!</v>
      </c>
      <c r="N23" s="54" t="e">
        <f aca="false">'Intra LoCo'!AB63</f>
        <v>#VALUE!</v>
      </c>
      <c r="O23" s="55" t="e">
        <f aca="false">'Intra LoCo'!AC63</f>
        <v>#VALUE!</v>
      </c>
      <c r="P23" s="74"/>
      <c r="Q23" s="74"/>
      <c r="R23" s="75"/>
      <c r="S23" s="56" t="e">
        <f aca="false">'Low delay LoCo'!AA63</f>
        <v>#VALUE!</v>
      </c>
      <c r="T23" s="54" t="e">
        <f aca="false">'Low delay LoCo'!AB63</f>
        <v>#VALUE!</v>
      </c>
      <c r="U23" s="55" t="e">
        <f aca="false">'Low delay LoCo'!AC63</f>
        <v>#VALUE!</v>
      </c>
    </row>
    <row r="24" customFormat="false" ht="12.75" hidden="false" customHeight="false" outlineLevel="0" collapsed="false">
      <c r="B24" s="57"/>
      <c r="C24" s="58" t="s">
        <v>38</v>
      </c>
      <c r="D24" s="59" t="e">
        <f aca="false">Intra!AA67</f>
        <v>#VALUE!</v>
      </c>
      <c r="E24" s="59" t="e">
        <f aca="false">Intra!AB67</f>
        <v>#VALUE!</v>
      </c>
      <c r="F24" s="60" t="e">
        <f aca="false">Intra!AC67</f>
        <v>#VALUE!</v>
      </c>
      <c r="G24" s="72"/>
      <c r="H24" s="72"/>
      <c r="I24" s="73"/>
      <c r="J24" s="59" t="e">
        <f aca="false">'Low delay'!AA67</f>
        <v>#VALUE!</v>
      </c>
      <c r="K24" s="59" t="e">
        <f aca="false">'Low delay'!AB67</f>
        <v>#VALUE!</v>
      </c>
      <c r="L24" s="60" t="e">
        <f aca="false">'Low delay'!AC67</f>
        <v>#VALUE!</v>
      </c>
      <c r="M24" s="61" t="e">
        <f aca="false">'Intra LoCo'!AA67</f>
        <v>#VALUE!</v>
      </c>
      <c r="N24" s="62" t="e">
        <f aca="false">'Intra LoCo'!AB67</f>
        <v>#VALUE!</v>
      </c>
      <c r="O24" s="60" t="e">
        <f aca="false">'Intra LoCo'!AC67</f>
        <v>#VALUE!</v>
      </c>
      <c r="P24" s="74"/>
      <c r="Q24" s="74"/>
      <c r="R24" s="75"/>
      <c r="S24" s="61" t="e">
        <f aca="false">'Low delay LoCo'!AA67</f>
        <v>#VALUE!</v>
      </c>
      <c r="T24" s="62" t="e">
        <f aca="false">'Low delay LoCo'!AB67</f>
        <v>#VALUE!</v>
      </c>
      <c r="U24" s="60" t="e">
        <f aca="false">'Low delay LoCo'!AC67</f>
        <v>#VALUE!</v>
      </c>
    </row>
    <row r="25" customFormat="false" ht="13.5" hidden="false" customHeight="false" outlineLevel="0" collapsed="false">
      <c r="B25" s="57"/>
      <c r="C25" s="71" t="s">
        <v>39</v>
      </c>
      <c r="D25" s="64" t="e">
        <f aca="false">Intra!AA71</f>
        <v>#VALUE!</v>
      </c>
      <c r="E25" s="64" t="e">
        <f aca="false">Intra!AB71</f>
        <v>#VALUE!</v>
      </c>
      <c r="F25" s="65" t="e">
        <f aca="false">Intra!AC71</f>
        <v>#VALUE!</v>
      </c>
      <c r="G25" s="76"/>
      <c r="H25" s="76"/>
      <c r="I25" s="77"/>
      <c r="J25" s="64" t="e">
        <f aca="false">'Low delay'!AA71</f>
        <v>#VALUE!</v>
      </c>
      <c r="K25" s="64" t="e">
        <f aca="false">'Low delay'!AB71</f>
        <v>#VALUE!</v>
      </c>
      <c r="L25" s="65" t="e">
        <f aca="false">'Low delay'!AC71</f>
        <v>#VALUE!</v>
      </c>
      <c r="M25" s="66" t="e">
        <f aca="false">'Intra LoCo'!AA71</f>
        <v>#VALUE!</v>
      </c>
      <c r="N25" s="64" t="e">
        <f aca="false">'Intra LoCo'!AB71</f>
        <v>#VALUE!</v>
      </c>
      <c r="O25" s="65" t="e">
        <f aca="false">'Intra LoCo'!AC71</f>
        <v>#VALUE!</v>
      </c>
      <c r="P25" s="78"/>
      <c r="Q25" s="78"/>
      <c r="R25" s="79"/>
      <c r="S25" s="66" t="e">
        <f aca="false">'Low delay LoCo'!AA71</f>
        <v>#VALUE!</v>
      </c>
      <c r="T25" s="64" t="e">
        <f aca="false">'Low delay LoCo'!AB71</f>
        <v>#VALUE!</v>
      </c>
      <c r="U25" s="65" t="e">
        <f aca="false">'Low delay LoCo'!AC71</f>
        <v>#VALUE!</v>
      </c>
    </row>
    <row r="26" customFormat="false" ht="13.5" hidden="false" customHeight="false" outlineLevel="0" collapsed="false">
      <c r="B26" s="63"/>
      <c r="C26" s="80" t="s">
        <v>32</v>
      </c>
      <c r="D26" s="68" t="e">
        <f aca="false">AVERAGE(D23:D25)</f>
        <v>#VALUE!</v>
      </c>
      <c r="E26" s="68" t="e">
        <f aca="false">AVERAGE(E23:E25)</f>
        <v>#VALUE!</v>
      </c>
      <c r="F26" s="69" t="e">
        <f aca="false">AVERAGE(F23:F25)</f>
        <v>#VALUE!</v>
      </c>
      <c r="G26" s="81"/>
      <c r="H26" s="81"/>
      <c r="I26" s="82"/>
      <c r="J26" s="68" t="e">
        <f aca="false">AVERAGE(J23:J25)</f>
        <v>#VALUE!</v>
      </c>
      <c r="K26" s="70" t="e">
        <f aca="false">AVERAGE(K23:K25)</f>
        <v>#VALUE!</v>
      </c>
      <c r="L26" s="69" t="e">
        <f aca="false">AVERAGE(L23:L25)</f>
        <v>#VALUE!</v>
      </c>
      <c r="M26" s="68" t="e">
        <f aca="false">AVERAGE(M23:M25)</f>
        <v>#VALUE!</v>
      </c>
      <c r="N26" s="68" t="e">
        <f aca="false">AVERAGE(N23:N25)</f>
        <v>#VALUE!</v>
      </c>
      <c r="O26" s="69" t="e">
        <f aca="false">AVERAGE(O23:O25)</f>
        <v>#VALUE!</v>
      </c>
      <c r="P26" s="81"/>
      <c r="Q26" s="83"/>
      <c r="R26" s="82"/>
      <c r="S26" s="68" t="e">
        <f aca="false">AVERAGE(S23:S25)</f>
        <v>#VALUE!</v>
      </c>
      <c r="T26" s="70" t="e">
        <f aca="false">AVERAGE(T23:T25)</f>
        <v>#VALUE!</v>
      </c>
      <c r="U26" s="69" t="e">
        <f aca="false">AVERAGE(U23:U25)</f>
        <v>#VALUE!</v>
      </c>
    </row>
    <row r="27" customFormat="false" ht="13.5" hidden="false" customHeight="false" outlineLevel="0" collapsed="false">
      <c r="B27" s="2"/>
      <c r="C27" s="84" t="s">
        <v>15</v>
      </c>
      <c r="D27" s="68" t="e">
        <f aca="false">AVERAGE(D7:D11,D13,D14,D15,D16,D18,D19,D20,D21,D23,D24,D25)</f>
        <v>#VALUE!</v>
      </c>
      <c r="E27" s="68" t="e">
        <f aca="false">AVERAGE(E7:E11,E13,E14,E15,E16,E18,E19,E20,E21,E23,E24,E25)</f>
        <v>#VALUE!</v>
      </c>
      <c r="F27" s="69" t="e">
        <f aca="false">AVERAGE(F7:F11,F13,F14,F15,F16,F18,F19,F20,F21,F23,F24,F25)</f>
        <v>#VALUE!</v>
      </c>
      <c r="G27" s="68" t="e">
        <f aca="false">AVERAGE(G7:G11,G13,G14,G15,G16,G18,G19,G20,G21)</f>
        <v>#VALUE!</v>
      </c>
      <c r="H27" s="68" t="e">
        <f aca="false">AVERAGE(H7:H11,H13,H14,H15,H16,H18,H19,H20,H21)</f>
        <v>#VALUE!</v>
      </c>
      <c r="I27" s="85" t="e">
        <f aca="false">AVERAGE(I7:I11,I13,I14,I15,I16,I18,I19,I20,I21)</f>
        <v>#VALUE!</v>
      </c>
      <c r="J27" s="68" t="e">
        <f aca="false">AVERAGE(J7:J11,J13,J14,J15,J16,J18,J19,J20,J21,J23,J24,J25)</f>
        <v>#VALUE!</v>
      </c>
      <c r="K27" s="70" t="e">
        <f aca="false">AVERAGE(K7:K11,K13,K14,K15,K16,K18,K19,K20,K21,K23,K24,K25)</f>
        <v>#VALUE!</v>
      </c>
      <c r="L27" s="69" t="e">
        <f aca="false">AVERAGE(L7:L11,L13,L14,L15,L16,L18,L19,L20,L21,L23,L24,L25)</f>
        <v>#VALUE!</v>
      </c>
      <c r="M27" s="68" t="e">
        <f aca="false">AVERAGE(M7:M11,M13,M14,M15,M16,M18,M19,M20,M21,M23,M24,M25)</f>
        <v>#VALUE!</v>
      </c>
      <c r="N27" s="70" t="e">
        <f aca="false">AVERAGE(N7:N11,N13,N14,N15,N16,N18,N19,N20,N21,N23,N24,N25)</f>
        <v>#VALUE!</v>
      </c>
      <c r="O27" s="69" t="e">
        <f aca="false">AVERAGE(O7:O11,O13,O14,O15,O16,O18,O19,O20,O21,O23,O24,O25)</f>
        <v>#VALUE!</v>
      </c>
      <c r="P27" s="68" t="e">
        <f aca="false">AVERAGE(P7:P11,P13,P14,P15,P16,P18,P19,P20,P21)</f>
        <v>#VALUE!</v>
      </c>
      <c r="Q27" s="68" t="e">
        <f aca="false">AVERAGE(Q7:Q11,Q13,Q14,Q15,Q16,Q18,Q19,Q20,Q21)</f>
        <v>#VALUE!</v>
      </c>
      <c r="R27" s="85" t="e">
        <f aca="false">AVERAGE(R7:R11,R13,R14,R15,R16,R18,R19,R20,R21)</f>
        <v>#VALUE!</v>
      </c>
      <c r="S27" s="68" t="e">
        <f aca="false">AVERAGE(S7:S11,S13,S14,S15,S16,S18,S19,S20,S21,S23,S24,S25)</f>
        <v>#VALUE!</v>
      </c>
      <c r="T27" s="70" t="e">
        <f aca="false">AVERAGE(T7:T11,T13,T14,T15,T16,T18,T19,T20,T21,T23,T24,T25)</f>
        <v>#VALUE!</v>
      </c>
      <c r="U27" s="69" t="e">
        <f aca="false">AVERAGE(U7:U11,U13,U14,U15,U16,U18,U19,U20,U21,U23,U24,U25)</f>
        <v>#VALUE!</v>
      </c>
    </row>
    <row r="28" customFormat="false" ht="12.75" hidden="false" customHeight="false" outlineLevel="0" collapsed="false">
      <c r="B28" s="2"/>
      <c r="C28" s="86" t="s">
        <v>16</v>
      </c>
      <c r="D28" s="87" t="n">
        <f aca="false">Intra!Z81</f>
        <v>0.949541523635539</v>
      </c>
      <c r="E28" s="87"/>
      <c r="F28" s="87"/>
      <c r="G28" s="87" t="n">
        <f aca="false">'Random access'!Z81</f>
        <v>1.02842223880608</v>
      </c>
      <c r="H28" s="87"/>
      <c r="I28" s="87"/>
      <c r="J28" s="87" t="n">
        <f aca="false">'Low delay'!Z82</f>
        <v>0.999980366418573</v>
      </c>
      <c r="K28" s="87"/>
      <c r="L28" s="87"/>
      <c r="M28" s="87" t="n">
        <f aca="false">'Intra LoCo'!Z81</f>
        <v>0.972449306956865</v>
      </c>
      <c r="N28" s="87"/>
      <c r="O28" s="87"/>
      <c r="P28" s="87" t="n">
        <f aca="false">'Random access LoCo'!Z81</f>
        <v>1.0243637248144</v>
      </c>
      <c r="Q28" s="87"/>
      <c r="R28" s="87"/>
      <c r="S28" s="87" t="n">
        <f aca="false">'Low delay LoCo'!Z82</f>
        <v>1.01415884473095</v>
      </c>
      <c r="T28" s="87"/>
      <c r="U28" s="87"/>
    </row>
    <row r="29" customFormat="false" ht="13.5" hidden="false" customHeight="false" outlineLevel="0" collapsed="false">
      <c r="C29" s="88" t="s">
        <v>17</v>
      </c>
      <c r="D29" s="89" t="n">
        <f aca="false">Intra!Y81</f>
        <v>0.591434534791548</v>
      </c>
      <c r="E29" s="89"/>
      <c r="F29" s="89"/>
      <c r="G29" s="89" t="n">
        <f aca="false">'Random access'!Y81</f>
        <v>0.555394435853099</v>
      </c>
      <c r="H29" s="89"/>
      <c r="I29" s="89"/>
      <c r="J29" s="89" t="n">
        <f aca="false">'Low delay'!Y82</f>
        <v>0.551539637873623</v>
      </c>
      <c r="K29" s="89"/>
      <c r="L29" s="89"/>
      <c r="M29" s="89" t="n">
        <f aca="false">'Intra LoCo'!Y81</f>
        <v>0.625005072564071</v>
      </c>
      <c r="N29" s="89"/>
      <c r="O29" s="89"/>
      <c r="P29" s="89" t="n">
        <f aca="false">'Random access LoCo'!Y81</f>
        <v>0.58046031776516</v>
      </c>
      <c r="Q29" s="89"/>
      <c r="R29" s="89"/>
      <c r="S29" s="89" t="n">
        <f aca="false">'Low delay LoCo'!Y82</f>
        <v>0.573467121777271</v>
      </c>
      <c r="T29" s="89"/>
      <c r="U29" s="89"/>
    </row>
  </sheetData>
  <mergeCells count="34">
    <mergeCell ref="D2:L2"/>
    <mergeCell ref="M2:U2"/>
    <mergeCell ref="D3:F3"/>
    <mergeCell ref="G3:I3"/>
    <mergeCell ref="J3:L3"/>
    <mergeCell ref="M3:O3"/>
    <mergeCell ref="P3:R3"/>
    <mergeCell ref="S3:U3"/>
    <mergeCell ref="B4:B6"/>
    <mergeCell ref="D4:F4"/>
    <mergeCell ref="G4:I4"/>
    <mergeCell ref="J4:L4"/>
    <mergeCell ref="M4:O4"/>
    <mergeCell ref="P4:R4"/>
    <mergeCell ref="S4:U4"/>
    <mergeCell ref="C5:C6"/>
    <mergeCell ref="D5:F5"/>
    <mergeCell ref="G5:I5"/>
    <mergeCell ref="J5:L5"/>
    <mergeCell ref="M5:O5"/>
    <mergeCell ref="P5:R5"/>
    <mergeCell ref="S5:U5"/>
    <mergeCell ref="D28:F28"/>
    <mergeCell ref="G28:I28"/>
    <mergeCell ref="J28:L28"/>
    <mergeCell ref="M28:O28"/>
    <mergeCell ref="P28:R28"/>
    <mergeCell ref="S28:U28"/>
    <mergeCell ref="D29:F29"/>
    <mergeCell ref="G29:I29"/>
    <mergeCell ref="J29:L29"/>
    <mergeCell ref="M29:O29"/>
    <mergeCell ref="P29:R29"/>
    <mergeCell ref="S29:U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20.7"/>
    <col collapsed="false" customWidth="true" hidden="false" outlineLevel="0" max="21" min="4" style="0" width="6.7"/>
  </cols>
  <sheetData>
    <row r="1" customFormat="false" ht="12.75" hidden="false" customHeight="true" outlineLevel="0" collapsed="false"/>
    <row r="2" customFormat="false" ht="20.25" hidden="false" customHeight="true" outlineLevel="0" collapsed="false">
      <c r="D2" s="41" t="s">
        <v>22</v>
      </c>
      <c r="E2" s="41"/>
      <c r="F2" s="41"/>
      <c r="G2" s="41"/>
      <c r="H2" s="41"/>
      <c r="I2" s="41"/>
      <c r="J2" s="41"/>
      <c r="K2" s="41"/>
      <c r="L2" s="41"/>
      <c r="M2" s="42" t="s">
        <v>23</v>
      </c>
      <c r="N2" s="42"/>
      <c r="O2" s="42"/>
      <c r="P2" s="42"/>
      <c r="Q2" s="42"/>
      <c r="R2" s="42"/>
      <c r="S2" s="42"/>
      <c r="T2" s="42"/>
      <c r="U2" s="42"/>
    </row>
    <row r="3" s="1" customFormat="true" ht="12.75" hidden="false" customHeight="true" outlineLevel="0" collapsed="false">
      <c r="D3" s="43" t="s">
        <v>5</v>
      </c>
      <c r="E3" s="43"/>
      <c r="F3" s="43"/>
      <c r="G3" s="44" t="s">
        <v>18</v>
      </c>
      <c r="H3" s="44"/>
      <c r="I3" s="44"/>
      <c r="J3" s="44" t="s">
        <v>20</v>
      </c>
      <c r="K3" s="44"/>
      <c r="L3" s="44"/>
      <c r="M3" s="43" t="s">
        <v>6</v>
      </c>
      <c r="N3" s="43"/>
      <c r="O3" s="43"/>
      <c r="P3" s="44" t="s">
        <v>24</v>
      </c>
      <c r="Q3" s="44"/>
      <c r="R3" s="44"/>
      <c r="S3" s="45" t="s">
        <v>25</v>
      </c>
      <c r="T3" s="45"/>
      <c r="U3" s="45"/>
    </row>
    <row r="4" s="46" customFormat="true" ht="18.75" hidden="false" customHeight="true" outlineLevel="0" collapsed="false">
      <c r="B4" s="47" t="s">
        <v>4</v>
      </c>
      <c r="C4" s="48" t="str">
        <f aca="false">Summary!C1</f>
        <v>HM 0.9</v>
      </c>
      <c r="D4" s="48" t="str">
        <f aca="false">Summary!C2</f>
        <v>Test setting</v>
      </c>
      <c r="E4" s="48"/>
      <c r="F4" s="48"/>
      <c r="G4" s="48" t="str">
        <f aca="false">Summary!C2</f>
        <v>Test setting</v>
      </c>
      <c r="H4" s="48"/>
      <c r="I4" s="48"/>
      <c r="J4" s="48" t="str">
        <f aca="false">Summary!C2</f>
        <v>Test setting</v>
      </c>
      <c r="K4" s="48"/>
      <c r="L4" s="48"/>
      <c r="M4" s="48" t="str">
        <f aca="false">Summary!C2</f>
        <v>Test setting</v>
      </c>
      <c r="N4" s="48"/>
      <c r="O4" s="48"/>
      <c r="P4" s="48" t="str">
        <f aca="false">Summary!C2</f>
        <v>Test setting</v>
      </c>
      <c r="Q4" s="48"/>
      <c r="R4" s="48"/>
      <c r="S4" s="48" t="str">
        <f aca="false">Summary!C2</f>
        <v>Test setting</v>
      </c>
      <c r="T4" s="48"/>
      <c r="U4" s="48"/>
    </row>
    <row r="5" s="46" customFormat="true" ht="18.75" hidden="false" customHeight="true" outlineLevel="0" collapsed="false">
      <c r="B5" s="47"/>
      <c r="C5" s="49" t="s">
        <v>26</v>
      </c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</row>
    <row r="6" s="46" customFormat="true" ht="18" hidden="false" customHeight="true" outlineLevel="0" collapsed="false">
      <c r="B6" s="47"/>
      <c r="C6" s="49"/>
      <c r="D6" s="50" t="s">
        <v>7</v>
      </c>
      <c r="E6" s="50" t="s">
        <v>8</v>
      </c>
      <c r="F6" s="51" t="s">
        <v>9</v>
      </c>
      <c r="G6" s="50" t="s">
        <v>7</v>
      </c>
      <c r="H6" s="50" t="s">
        <v>8</v>
      </c>
      <c r="I6" s="51" t="s">
        <v>9</v>
      </c>
      <c r="J6" s="50" t="s">
        <v>7</v>
      </c>
      <c r="K6" s="50" t="s">
        <v>8</v>
      </c>
      <c r="L6" s="51" t="s">
        <v>9</v>
      </c>
      <c r="M6" s="50" t="s">
        <v>7</v>
      </c>
      <c r="N6" s="50" t="s">
        <v>8</v>
      </c>
      <c r="O6" s="51" t="s">
        <v>9</v>
      </c>
      <c r="P6" s="50" t="s">
        <v>7</v>
      </c>
      <c r="Q6" s="50" t="s">
        <v>8</v>
      </c>
      <c r="R6" s="51" t="s">
        <v>9</v>
      </c>
      <c r="S6" s="50" t="s">
        <v>7</v>
      </c>
      <c r="T6" s="50" t="s">
        <v>8</v>
      </c>
      <c r="U6" s="51" t="s">
        <v>9</v>
      </c>
    </row>
    <row r="7" s="46" customFormat="true" ht="12.75" hidden="false" customHeight="true" outlineLevel="0" collapsed="false">
      <c r="B7" s="90" t="s">
        <v>10</v>
      </c>
      <c r="C7" s="91" t="s">
        <v>40</v>
      </c>
      <c r="D7" s="54" t="e">
        <f aca="false">Intra!AA3</f>
        <v>#VALUE!</v>
      </c>
      <c r="E7" s="54" t="e">
        <f aca="false">Intra!AB3</f>
        <v>#VALUE!</v>
      </c>
      <c r="F7" s="55" t="e">
        <f aca="false">Intra!AC3</f>
        <v>#VALUE!</v>
      </c>
      <c r="G7" s="54" t="e">
        <f aca="false">'Random access'!AA3</f>
        <v>#VALUE!</v>
      </c>
      <c r="H7" s="54" t="e">
        <f aca="false">'Random access'!AB3</f>
        <v>#VALUE!</v>
      </c>
      <c r="I7" s="55" t="e">
        <f aca="false">'Random access'!AC3</f>
        <v>#VALUE!</v>
      </c>
      <c r="J7" s="92"/>
      <c r="K7" s="92"/>
      <c r="L7" s="93"/>
      <c r="M7" s="56" t="e">
        <f aca="false">'Intra LoCo'!AA3</f>
        <v>#VALUE!</v>
      </c>
      <c r="N7" s="54" t="e">
        <f aca="false">'Intra LoCo'!AB3</f>
        <v>#VALUE!</v>
      </c>
      <c r="O7" s="55" t="e">
        <f aca="false">'Intra LoCo'!AC3</f>
        <v>#VALUE!</v>
      </c>
      <c r="P7" s="56" t="e">
        <f aca="false">'Random access LoCo'!AA3</f>
        <v>#VALUE!</v>
      </c>
      <c r="Q7" s="54" t="e">
        <f aca="false">'Random access LoCo'!AB3</f>
        <v>#VALUE!</v>
      </c>
      <c r="R7" s="55" t="e">
        <f aca="false">'Random access LoCo'!AC3</f>
        <v>#VALUE!</v>
      </c>
      <c r="S7" s="92"/>
      <c r="T7" s="92"/>
      <c r="U7" s="93"/>
    </row>
    <row r="8" s="46" customFormat="true" ht="12.75" hidden="false" customHeight="true" outlineLevel="0" collapsed="false">
      <c r="B8" s="94"/>
      <c r="C8" s="91" t="s">
        <v>41</v>
      </c>
      <c r="D8" s="59" t="e">
        <f aca="false">Intra!AA7</f>
        <v>#VALUE!</v>
      </c>
      <c r="E8" s="59" t="e">
        <f aca="false">Intra!AB7</f>
        <v>#VALUE!</v>
      </c>
      <c r="F8" s="60" t="e">
        <f aca="false">Intra!AC7</f>
        <v>#VALUE!</v>
      </c>
      <c r="G8" s="59" t="e">
        <f aca="false">'Random access'!AA7</f>
        <v>#VALUE!</v>
      </c>
      <c r="H8" s="59" t="e">
        <f aca="false">'Random access'!AB7</f>
        <v>#VALUE!</v>
      </c>
      <c r="I8" s="60" t="e">
        <f aca="false">'Random access'!AC7</f>
        <v>#VALUE!</v>
      </c>
      <c r="J8" s="92"/>
      <c r="K8" s="92"/>
      <c r="L8" s="93"/>
      <c r="M8" s="61" t="e">
        <f aca="false">'Intra LoCo'!AA7</f>
        <v>#VALUE!</v>
      </c>
      <c r="N8" s="62" t="e">
        <f aca="false">'Intra LoCo'!AB7</f>
        <v>#VALUE!</v>
      </c>
      <c r="O8" s="60" t="e">
        <f aca="false">'Intra LoCo'!AC7</f>
        <v>#VALUE!</v>
      </c>
      <c r="P8" s="61" t="e">
        <f aca="false">'Random access LoCo'!AA7</f>
        <v>#VALUE!</v>
      </c>
      <c r="Q8" s="62" t="e">
        <f aca="false">'Random access LoCo'!AB7</f>
        <v>#VALUE!</v>
      </c>
      <c r="R8" s="60" t="e">
        <f aca="false">'Random access LoCo'!AC7</f>
        <v>#VALUE!</v>
      </c>
      <c r="S8" s="92"/>
      <c r="T8" s="92"/>
      <c r="U8" s="93"/>
    </row>
    <row r="9" s="46" customFormat="true" ht="12.75" hidden="false" customHeight="true" outlineLevel="0" collapsed="false">
      <c r="B9" s="95"/>
      <c r="C9" s="84" t="s">
        <v>32</v>
      </c>
      <c r="D9" s="96" t="e">
        <f aca="false">AVERAGE(D7:D8)</f>
        <v>#VALUE!</v>
      </c>
      <c r="E9" s="96" t="e">
        <f aca="false">AVERAGE(E7:E8)</f>
        <v>#VALUE!</v>
      </c>
      <c r="F9" s="97" t="e">
        <f aca="false">AVERAGE(F7:F8)</f>
        <v>#VALUE!</v>
      </c>
      <c r="G9" s="96" t="e">
        <f aca="false">AVERAGE(G7:G8)</f>
        <v>#VALUE!</v>
      </c>
      <c r="H9" s="96" t="e">
        <f aca="false">AVERAGE(H7:H8)</f>
        <v>#VALUE!</v>
      </c>
      <c r="I9" s="97" t="e">
        <f aca="false">AVERAGE(I7:I8)</f>
        <v>#VALUE!</v>
      </c>
      <c r="J9" s="98"/>
      <c r="K9" s="98"/>
      <c r="L9" s="99"/>
      <c r="M9" s="96" t="e">
        <f aca="false">AVERAGE(M7:M8)</f>
        <v>#VALUE!</v>
      </c>
      <c r="N9" s="96" t="e">
        <f aca="false">AVERAGE(N7:N8)</f>
        <v>#VALUE!</v>
      </c>
      <c r="O9" s="97" t="e">
        <f aca="false">AVERAGE(O7:O8)</f>
        <v>#VALUE!</v>
      </c>
      <c r="P9" s="96" t="e">
        <f aca="false">AVERAGE(P7:P8)</f>
        <v>#VALUE!</v>
      </c>
      <c r="Q9" s="96" t="e">
        <f aca="false">AVERAGE(Q7:Q8)</f>
        <v>#VALUE!</v>
      </c>
      <c r="R9" s="97" t="e">
        <f aca="false">AVERAGE(R7:R8)</f>
        <v>#VALUE!</v>
      </c>
      <c r="S9" s="98"/>
      <c r="T9" s="98"/>
      <c r="U9" s="99"/>
    </row>
    <row r="10" customFormat="false" ht="12.75" hidden="false" customHeight="false" outlineLevel="0" collapsed="false">
      <c r="B10" s="52" t="s">
        <v>11</v>
      </c>
      <c r="C10" s="53" t="s">
        <v>27</v>
      </c>
      <c r="D10" s="54" t="e">
        <f aca="false">Intra!AA11</f>
        <v>#VALUE!</v>
      </c>
      <c r="E10" s="54" t="e">
        <f aca="false">Intra!AB11</f>
        <v>#VALUE!</v>
      </c>
      <c r="F10" s="55" t="e">
        <f aca="false">Intra!AC11</f>
        <v>#VALUE!</v>
      </c>
      <c r="G10" s="54" t="e">
        <f aca="false">'Random access'!AA11</f>
        <v>#VALUE!</v>
      </c>
      <c r="H10" s="54" t="e">
        <f aca="false">'Random access'!AB11</f>
        <v>#VALUE!</v>
      </c>
      <c r="I10" s="55" t="e">
        <f aca="false">'Random access'!AC11</f>
        <v>#VALUE!</v>
      </c>
      <c r="J10" s="54" t="e">
        <f aca="false">'Low delay'!AA11</f>
        <v>#VALUE!</v>
      </c>
      <c r="K10" s="54" t="e">
        <f aca="false">'Low delay'!AB11</f>
        <v>#VALUE!</v>
      </c>
      <c r="L10" s="55" t="e">
        <f aca="false">'Low delay'!AC11</f>
        <v>#VALUE!</v>
      </c>
      <c r="M10" s="56" t="e">
        <f aca="false">'Intra LoCo'!AA11</f>
        <v>#VALUE!</v>
      </c>
      <c r="N10" s="54" t="e">
        <f aca="false">'Intra LoCo'!AB11</f>
        <v>#VALUE!</v>
      </c>
      <c r="O10" s="55" t="e">
        <f aca="false">'Intra LoCo'!AC11</f>
        <v>#VALUE!</v>
      </c>
      <c r="P10" s="56" t="e">
        <f aca="false">'Random access LoCo'!AA11</f>
        <v>#VALUE!</v>
      </c>
      <c r="Q10" s="54" t="e">
        <f aca="false">'Random access LoCo'!AB11</f>
        <v>#VALUE!</v>
      </c>
      <c r="R10" s="55" t="e">
        <f aca="false">'Random access LoCo'!AC11</f>
        <v>#VALUE!</v>
      </c>
      <c r="S10" s="56" t="e">
        <f aca="false">'Low delay LoCo'!AA11</f>
        <v>#VALUE!</v>
      </c>
      <c r="T10" s="54" t="e">
        <f aca="false">'Low delay LoCo'!AB11</f>
        <v>#VALUE!</v>
      </c>
      <c r="U10" s="55" t="e">
        <f aca="false">'Low delay LoCo'!AC11</f>
        <v>#VALUE!</v>
      </c>
    </row>
    <row r="11" customFormat="false" ht="12.75" hidden="false" customHeight="false" outlineLevel="0" collapsed="false">
      <c r="B11" s="57"/>
      <c r="C11" s="58" t="s">
        <v>28</v>
      </c>
      <c r="D11" s="59" t="e">
        <f aca="false">Intra!AA15</f>
        <v>#VALUE!</v>
      </c>
      <c r="E11" s="59" t="e">
        <f aca="false">Intra!AB15</f>
        <v>#VALUE!</v>
      </c>
      <c r="F11" s="60" t="e">
        <f aca="false">Intra!AC15</f>
        <v>#VALUE!</v>
      </c>
      <c r="G11" s="59" t="e">
        <f aca="false">'Random access'!AA15</f>
        <v>#VALUE!</v>
      </c>
      <c r="H11" s="59" t="e">
        <f aca="false">'Random access'!AB15</f>
        <v>#VALUE!</v>
      </c>
      <c r="I11" s="60" t="e">
        <f aca="false">'Random access'!AC15</f>
        <v>#VALUE!</v>
      </c>
      <c r="J11" s="59" t="e">
        <f aca="false">'Low delay'!AA15</f>
        <v>#VALUE!</v>
      </c>
      <c r="K11" s="59" t="e">
        <f aca="false">'Low delay'!AB15</f>
        <v>#VALUE!</v>
      </c>
      <c r="L11" s="60" t="e">
        <f aca="false">'Low delay'!AC15</f>
        <v>#VALUE!</v>
      </c>
      <c r="M11" s="61" t="e">
        <f aca="false">'Intra LoCo'!AA15</f>
        <v>#VALUE!</v>
      </c>
      <c r="N11" s="62" t="e">
        <f aca="false">'Intra LoCo'!AB15</f>
        <v>#VALUE!</v>
      </c>
      <c r="O11" s="60" t="e">
        <f aca="false">'Intra LoCo'!AC15</f>
        <v>#VALUE!</v>
      </c>
      <c r="P11" s="61" t="e">
        <f aca="false">'Random access LoCo'!AA15</f>
        <v>#VALUE!</v>
      </c>
      <c r="Q11" s="62" t="e">
        <f aca="false">'Random access LoCo'!AB15</f>
        <v>#VALUE!</v>
      </c>
      <c r="R11" s="60" t="e">
        <f aca="false">'Random access LoCo'!AC15</f>
        <v>#VALUE!</v>
      </c>
      <c r="S11" s="61" t="e">
        <f aca="false">'Low delay LoCo'!AA15</f>
        <v>#VALUE!</v>
      </c>
      <c r="T11" s="62" t="e">
        <f aca="false">'Low delay LoCo'!AB15</f>
        <v>#VALUE!</v>
      </c>
      <c r="U11" s="60" t="e">
        <f aca="false">'Low delay LoCo'!AC15</f>
        <v>#VALUE!</v>
      </c>
    </row>
    <row r="12" customFormat="false" ht="12.75" hidden="false" customHeight="false" outlineLevel="0" collapsed="false">
      <c r="B12" s="57"/>
      <c r="C12" s="58" t="s">
        <v>29</v>
      </c>
      <c r="D12" s="59" t="e">
        <f aca="false">Intra!AA19</f>
        <v>#VALUE!</v>
      </c>
      <c r="E12" s="59" t="e">
        <f aca="false">Intra!AB19</f>
        <v>#VALUE!</v>
      </c>
      <c r="F12" s="60" t="e">
        <f aca="false">Intra!AC19</f>
        <v>#VALUE!</v>
      </c>
      <c r="G12" s="59" t="e">
        <f aca="false">'Random access'!AA19</f>
        <v>#VALUE!</v>
      </c>
      <c r="H12" s="59" t="e">
        <f aca="false">'Random access'!AB19</f>
        <v>#VALUE!</v>
      </c>
      <c r="I12" s="60" t="e">
        <f aca="false">'Random access'!AC19</f>
        <v>#VALUE!</v>
      </c>
      <c r="J12" s="59" t="e">
        <f aca="false">'Low delay'!AA19</f>
        <v>#VALUE!</v>
      </c>
      <c r="K12" s="59" t="e">
        <f aca="false">'Low delay'!AB19</f>
        <v>#VALUE!</v>
      </c>
      <c r="L12" s="60" t="e">
        <f aca="false">'Low delay'!AC19</f>
        <v>#VALUE!</v>
      </c>
      <c r="M12" s="61" t="e">
        <f aca="false">'Intra LoCo'!AA19</f>
        <v>#VALUE!</v>
      </c>
      <c r="N12" s="62" t="e">
        <f aca="false">'Intra LoCo'!AB19</f>
        <v>#VALUE!</v>
      </c>
      <c r="O12" s="60" t="e">
        <f aca="false">'Intra LoCo'!AC19</f>
        <v>#VALUE!</v>
      </c>
      <c r="P12" s="61" t="e">
        <f aca="false">'Random access LoCo'!AA19</f>
        <v>#VALUE!</v>
      </c>
      <c r="Q12" s="62" t="e">
        <f aca="false">'Random access LoCo'!AB19</f>
        <v>#VALUE!</v>
      </c>
      <c r="R12" s="60" t="e">
        <f aca="false">'Random access LoCo'!AC19</f>
        <v>#VALUE!</v>
      </c>
      <c r="S12" s="61" t="e">
        <f aca="false">'Low delay LoCo'!AA19</f>
        <v>#VALUE!</v>
      </c>
      <c r="T12" s="62" t="e">
        <f aca="false">'Low delay LoCo'!AB19</f>
        <v>#VALUE!</v>
      </c>
      <c r="U12" s="60" t="e">
        <f aca="false">'Low delay LoCo'!AC19</f>
        <v>#VALUE!</v>
      </c>
    </row>
    <row r="13" customFormat="false" ht="12.75" hidden="false" customHeight="false" outlineLevel="0" collapsed="false">
      <c r="B13" s="57"/>
      <c r="C13" s="58" t="s">
        <v>30</v>
      </c>
      <c r="D13" s="59" t="e">
        <f aca="false">Intra!AA23</f>
        <v>#VALUE!</v>
      </c>
      <c r="E13" s="59" t="e">
        <f aca="false">Intra!AB23</f>
        <v>#VALUE!</v>
      </c>
      <c r="F13" s="60" t="e">
        <f aca="false">Intra!AC23</f>
        <v>#VALUE!</v>
      </c>
      <c r="G13" s="59" t="e">
        <f aca="false">'Random access'!AA23</f>
        <v>#VALUE!</v>
      </c>
      <c r="H13" s="59" t="e">
        <f aca="false">'Random access'!AB23</f>
        <v>#VALUE!</v>
      </c>
      <c r="I13" s="60" t="e">
        <f aca="false">'Random access'!AC23</f>
        <v>#VALUE!</v>
      </c>
      <c r="J13" s="59" t="e">
        <f aca="false">'Low delay'!AA23</f>
        <v>#VALUE!</v>
      </c>
      <c r="K13" s="59" t="e">
        <f aca="false">'Low delay'!AB23</f>
        <v>#VALUE!</v>
      </c>
      <c r="L13" s="60" t="e">
        <f aca="false">'Low delay'!AC23</f>
        <v>#VALUE!</v>
      </c>
      <c r="M13" s="61" t="e">
        <f aca="false">'Intra LoCo'!AA23</f>
        <v>#VALUE!</v>
      </c>
      <c r="N13" s="62" t="e">
        <f aca="false">'Intra LoCo'!AB23</f>
        <v>#VALUE!</v>
      </c>
      <c r="O13" s="60" t="e">
        <f aca="false">'Intra LoCo'!AC23</f>
        <v>#VALUE!</v>
      </c>
      <c r="P13" s="61" t="e">
        <f aca="false">'Random access LoCo'!AA23</f>
        <v>#VALUE!</v>
      </c>
      <c r="Q13" s="62" t="e">
        <f aca="false">'Random access LoCo'!AB23</f>
        <v>#VALUE!</v>
      </c>
      <c r="R13" s="60" t="e">
        <f aca="false">'Random access LoCo'!AC23</f>
        <v>#VALUE!</v>
      </c>
      <c r="S13" s="61" t="e">
        <f aca="false">'Low delay LoCo'!AA23</f>
        <v>#VALUE!</v>
      </c>
      <c r="T13" s="62" t="e">
        <f aca="false">'Low delay LoCo'!AB23</f>
        <v>#VALUE!</v>
      </c>
      <c r="U13" s="60" t="e">
        <f aca="false">'Low delay LoCo'!AC23</f>
        <v>#VALUE!</v>
      </c>
    </row>
    <row r="14" customFormat="false" ht="13.5" hidden="false" customHeight="false" outlineLevel="0" collapsed="false">
      <c r="B14" s="57"/>
      <c r="C14" s="63" t="s">
        <v>31</v>
      </c>
      <c r="D14" s="64" t="e">
        <f aca="false">Intra!AA27</f>
        <v>#VALUE!</v>
      </c>
      <c r="E14" s="64" t="e">
        <f aca="false">Intra!AB27</f>
        <v>#VALUE!</v>
      </c>
      <c r="F14" s="65" t="e">
        <f aca="false">Intra!AC27</f>
        <v>#VALUE!</v>
      </c>
      <c r="G14" s="64" t="e">
        <f aca="false">'Random access'!AA27</f>
        <v>#VALUE!</v>
      </c>
      <c r="H14" s="64" t="e">
        <f aca="false">'Random access'!AB27</f>
        <v>#VALUE!</v>
      </c>
      <c r="I14" s="65" t="e">
        <f aca="false">'Random access'!AC27</f>
        <v>#VALUE!</v>
      </c>
      <c r="J14" s="64" t="e">
        <f aca="false">'Low delay'!AA27</f>
        <v>#VALUE!</v>
      </c>
      <c r="K14" s="64" t="e">
        <f aca="false">'Low delay'!AB27</f>
        <v>#VALUE!</v>
      </c>
      <c r="L14" s="65" t="e">
        <f aca="false">'Low delay'!AC27</f>
        <v>#VALUE!</v>
      </c>
      <c r="M14" s="66" t="e">
        <f aca="false">'Intra LoCo'!AA27</f>
        <v>#VALUE!</v>
      </c>
      <c r="N14" s="64" t="e">
        <f aca="false">'Intra LoCo'!AB27</f>
        <v>#VALUE!</v>
      </c>
      <c r="O14" s="65" t="e">
        <f aca="false">'Intra LoCo'!AC27</f>
        <v>#VALUE!</v>
      </c>
      <c r="P14" s="66" t="e">
        <f aca="false">'Random access LoCo'!AA27</f>
        <v>#VALUE!</v>
      </c>
      <c r="Q14" s="64" t="e">
        <f aca="false">'Random access LoCo'!AB27</f>
        <v>#VALUE!</v>
      </c>
      <c r="R14" s="65" t="e">
        <f aca="false">'Random access LoCo'!AC27</f>
        <v>#VALUE!</v>
      </c>
      <c r="S14" s="66" t="e">
        <f aca="false">'Low delay LoCo'!AA15</f>
        <v>#VALUE!</v>
      </c>
      <c r="T14" s="64" t="e">
        <f aca="false">'Low delay LoCo'!AB15</f>
        <v>#VALUE!</v>
      </c>
      <c r="U14" s="65" t="e">
        <f aca="false">'Low delay LoCo'!AC15</f>
        <v>#VALUE!</v>
      </c>
    </row>
    <row r="15" customFormat="false" ht="13.5" hidden="false" customHeight="false" outlineLevel="0" collapsed="false">
      <c r="B15" s="63"/>
      <c r="C15" s="67" t="s">
        <v>32</v>
      </c>
      <c r="D15" s="68" t="e">
        <f aca="false">AVERAGE(D10:D14)</f>
        <v>#VALUE!</v>
      </c>
      <c r="E15" s="68" t="e">
        <f aca="false">AVERAGE(E10:E14)</f>
        <v>#VALUE!</v>
      </c>
      <c r="F15" s="69" t="e">
        <f aca="false">AVERAGE(F10:F14)</f>
        <v>#VALUE!</v>
      </c>
      <c r="G15" s="68" t="e">
        <f aca="false">AVERAGE(G10:G14)</f>
        <v>#VALUE!</v>
      </c>
      <c r="H15" s="68" t="e">
        <f aca="false">AVERAGE(H10:H14)</f>
        <v>#VALUE!</v>
      </c>
      <c r="I15" s="69" t="e">
        <f aca="false">AVERAGE(I10:I14)</f>
        <v>#VALUE!</v>
      </c>
      <c r="J15" s="68" t="e">
        <f aca="false">AVERAGE(J10:J14)</f>
        <v>#VALUE!</v>
      </c>
      <c r="K15" s="70" t="e">
        <f aca="false">AVERAGE(K10:K14)</f>
        <v>#VALUE!</v>
      </c>
      <c r="L15" s="69" t="e">
        <f aca="false">AVERAGE(L10:L14)</f>
        <v>#VALUE!</v>
      </c>
      <c r="M15" s="68" t="e">
        <f aca="false">AVERAGE(M10:M14)</f>
        <v>#VALUE!</v>
      </c>
      <c r="N15" s="68" t="e">
        <f aca="false">AVERAGE(N10:N14)</f>
        <v>#VALUE!</v>
      </c>
      <c r="O15" s="69" t="e">
        <f aca="false">AVERAGE(O10:O14)</f>
        <v>#VALUE!</v>
      </c>
      <c r="P15" s="68" t="e">
        <f aca="false">AVERAGE(P10:P14)</f>
        <v>#VALUE!</v>
      </c>
      <c r="Q15" s="68" t="e">
        <f aca="false">AVERAGE(Q10:Q14)</f>
        <v>#VALUE!</v>
      </c>
      <c r="R15" s="69" t="e">
        <f aca="false">AVERAGE(R10:R14)</f>
        <v>#VALUE!</v>
      </c>
      <c r="S15" s="68" t="e">
        <f aca="false">AVERAGE(S10:S14)</f>
        <v>#VALUE!</v>
      </c>
      <c r="T15" s="68" t="e">
        <f aca="false">AVERAGE(T10:T14)</f>
        <v>#VALUE!</v>
      </c>
      <c r="U15" s="69" t="e">
        <f aca="false">AVERAGE(U10:U14)</f>
        <v>#VALUE!</v>
      </c>
    </row>
    <row r="16" customFormat="false" ht="12.75" hidden="false" customHeight="false" outlineLevel="0" collapsed="false">
      <c r="B16" s="52" t="s">
        <v>12</v>
      </c>
      <c r="C16" s="53" t="s">
        <v>33</v>
      </c>
      <c r="D16" s="54" t="e">
        <f aca="false">Intra!AA31</f>
        <v>#VALUE!</v>
      </c>
      <c r="E16" s="54" t="e">
        <f aca="false">Intra!AB31</f>
        <v>#VALUE!</v>
      </c>
      <c r="F16" s="55" t="e">
        <f aca="false">Intra!AC31</f>
        <v>#VALUE!</v>
      </c>
      <c r="G16" s="54" t="e">
        <f aca="false">'Random access'!AA31</f>
        <v>#VALUE!</v>
      </c>
      <c r="H16" s="54" t="e">
        <f aca="false">'Random access'!AB31</f>
        <v>#VALUE!</v>
      </c>
      <c r="I16" s="55" t="e">
        <f aca="false">'Random access'!AC31</f>
        <v>#VALUE!</v>
      </c>
      <c r="J16" s="54" t="e">
        <f aca="false">'Low delay'!AA31</f>
        <v>#VALUE!</v>
      </c>
      <c r="K16" s="54" t="e">
        <f aca="false">'Low delay'!AB31</f>
        <v>#VALUE!</v>
      </c>
      <c r="L16" s="55" t="e">
        <f aca="false">'Low delay'!AC31</f>
        <v>#VALUE!</v>
      </c>
      <c r="M16" s="56" t="e">
        <f aca="false">'Intra LoCo'!AA31</f>
        <v>#VALUE!</v>
      </c>
      <c r="N16" s="54" t="e">
        <f aca="false">'Intra LoCo'!AB31</f>
        <v>#VALUE!</v>
      </c>
      <c r="O16" s="55" t="e">
        <f aca="false">'Intra LoCo'!AC31</f>
        <v>#VALUE!</v>
      </c>
      <c r="P16" s="56" t="e">
        <f aca="false">'Random access LoCo'!AA31</f>
        <v>#VALUE!</v>
      </c>
      <c r="Q16" s="54" t="e">
        <f aca="false">'Random access LoCo'!AB31</f>
        <v>#VALUE!</v>
      </c>
      <c r="R16" s="55" t="e">
        <f aca="false">'Random access LoCo'!AC31</f>
        <v>#VALUE!</v>
      </c>
      <c r="S16" s="56" t="e">
        <f aca="false">'Low delay LoCo'!AA31</f>
        <v>#VALUE!</v>
      </c>
      <c r="T16" s="54" t="e">
        <f aca="false">'Low delay LoCo'!AB31</f>
        <v>#VALUE!</v>
      </c>
      <c r="U16" s="55" t="e">
        <f aca="false">'Low delay LoCo'!AC31</f>
        <v>#VALUE!</v>
      </c>
    </row>
    <row r="17" customFormat="false" ht="12.75" hidden="false" customHeight="false" outlineLevel="0" collapsed="false">
      <c r="B17" s="57"/>
      <c r="C17" s="58" t="s">
        <v>34</v>
      </c>
      <c r="D17" s="59" t="e">
        <f aca="false">Intra!AA35</f>
        <v>#VALUE!</v>
      </c>
      <c r="E17" s="59" t="e">
        <f aca="false">Intra!AB35</f>
        <v>#VALUE!</v>
      </c>
      <c r="F17" s="60" t="e">
        <f aca="false">Intra!AC35</f>
        <v>#VALUE!</v>
      </c>
      <c r="G17" s="59" t="e">
        <f aca="false">'Random access'!AA35</f>
        <v>#VALUE!</v>
      </c>
      <c r="H17" s="59" t="e">
        <f aca="false">'Random access'!AB35</f>
        <v>#VALUE!</v>
      </c>
      <c r="I17" s="60" t="e">
        <f aca="false">'Random access'!AC35</f>
        <v>#VALUE!</v>
      </c>
      <c r="J17" s="59" t="e">
        <f aca="false">'Low delay'!AA35</f>
        <v>#VALUE!</v>
      </c>
      <c r="K17" s="59" t="e">
        <f aca="false">'Low delay'!AB35</f>
        <v>#VALUE!</v>
      </c>
      <c r="L17" s="60" t="e">
        <f aca="false">'Low delay'!AC35</f>
        <v>#VALUE!</v>
      </c>
      <c r="M17" s="61" t="e">
        <f aca="false">'Intra LoCo'!AA35</f>
        <v>#VALUE!</v>
      </c>
      <c r="N17" s="62" t="e">
        <f aca="false">'Intra LoCo'!AB35</f>
        <v>#VALUE!</v>
      </c>
      <c r="O17" s="60" t="e">
        <f aca="false">'Intra LoCo'!AC35</f>
        <v>#VALUE!</v>
      </c>
      <c r="P17" s="61" t="e">
        <f aca="false">'Random access LoCo'!AA35</f>
        <v>#VALUE!</v>
      </c>
      <c r="Q17" s="62" t="e">
        <f aca="false">'Random access LoCo'!AB35</f>
        <v>#VALUE!</v>
      </c>
      <c r="R17" s="60" t="e">
        <f aca="false">'Random access LoCo'!AC35</f>
        <v>#VALUE!</v>
      </c>
      <c r="S17" s="61" t="e">
        <f aca="false">'Low delay LoCo'!AA35</f>
        <v>#VALUE!</v>
      </c>
      <c r="T17" s="62" t="e">
        <f aca="false">'Low delay LoCo'!AB35</f>
        <v>#VALUE!</v>
      </c>
      <c r="U17" s="60" t="e">
        <f aca="false">'Low delay LoCo'!AC35</f>
        <v>#VALUE!</v>
      </c>
    </row>
    <row r="18" customFormat="false" ht="12.75" hidden="false" customHeight="false" outlineLevel="0" collapsed="false">
      <c r="B18" s="57"/>
      <c r="C18" s="58" t="s">
        <v>35</v>
      </c>
      <c r="D18" s="59" t="e">
        <f aca="false">Intra!AA39</f>
        <v>#VALUE!</v>
      </c>
      <c r="E18" s="59" t="e">
        <f aca="false">Intra!AB39</f>
        <v>#VALUE!</v>
      </c>
      <c r="F18" s="60" t="e">
        <f aca="false">Intra!AC39</f>
        <v>#VALUE!</v>
      </c>
      <c r="G18" s="59" t="e">
        <f aca="false">'Random access'!AA39</f>
        <v>#VALUE!</v>
      </c>
      <c r="H18" s="59" t="e">
        <f aca="false">'Random access'!AB39</f>
        <v>#VALUE!</v>
      </c>
      <c r="I18" s="60" t="e">
        <f aca="false">'Random access'!AC39</f>
        <v>#VALUE!</v>
      </c>
      <c r="J18" s="59" t="e">
        <f aca="false">'Low delay'!AA39</f>
        <v>#VALUE!</v>
      </c>
      <c r="K18" s="59" t="e">
        <f aca="false">'Low delay'!AB39</f>
        <v>#VALUE!</v>
      </c>
      <c r="L18" s="60" t="e">
        <f aca="false">'Low delay'!AC39</f>
        <v>#VALUE!</v>
      </c>
      <c r="M18" s="61" t="e">
        <f aca="false">'Intra LoCo'!AA39</f>
        <v>#VALUE!</v>
      </c>
      <c r="N18" s="62" t="e">
        <f aca="false">'Intra LoCo'!AB39</f>
        <v>#VALUE!</v>
      </c>
      <c r="O18" s="60" t="e">
        <f aca="false">'Intra LoCo'!AC39</f>
        <v>#VALUE!</v>
      </c>
      <c r="P18" s="61" t="e">
        <f aca="false">'Random access LoCo'!AA39</f>
        <v>#VALUE!</v>
      </c>
      <c r="Q18" s="62" t="e">
        <f aca="false">'Random access LoCo'!AB39</f>
        <v>#VALUE!</v>
      </c>
      <c r="R18" s="60" t="e">
        <f aca="false">'Random access LoCo'!AC39</f>
        <v>#VALUE!</v>
      </c>
      <c r="S18" s="61" t="e">
        <f aca="false">'Low delay LoCo'!AA39</f>
        <v>#VALUE!</v>
      </c>
      <c r="T18" s="62" t="e">
        <f aca="false">'Low delay LoCo'!AB39</f>
        <v>#VALUE!</v>
      </c>
      <c r="U18" s="60" t="e">
        <f aca="false">'Low delay LoCo'!AC39</f>
        <v>#VALUE!</v>
      </c>
    </row>
    <row r="19" customFormat="false" ht="13.5" hidden="false" customHeight="false" outlineLevel="0" collapsed="false">
      <c r="B19" s="57"/>
      <c r="C19" s="71" t="s">
        <v>36</v>
      </c>
      <c r="D19" s="64" t="e">
        <f aca="false">Intra!AA43</f>
        <v>#VALUE!</v>
      </c>
      <c r="E19" s="64" t="e">
        <f aca="false">Intra!AB43</f>
        <v>#VALUE!</v>
      </c>
      <c r="F19" s="65" t="e">
        <f aca="false">Intra!AC43</f>
        <v>#VALUE!</v>
      </c>
      <c r="G19" s="64" t="e">
        <f aca="false">'Random access'!AA43</f>
        <v>#VALUE!</v>
      </c>
      <c r="H19" s="64" t="e">
        <f aca="false">'Random access'!AB43</f>
        <v>#VALUE!</v>
      </c>
      <c r="I19" s="65" t="e">
        <f aca="false">'Random access'!AC43</f>
        <v>#VALUE!</v>
      </c>
      <c r="J19" s="64" t="e">
        <f aca="false">'Low delay'!AA43</f>
        <v>#VALUE!</v>
      </c>
      <c r="K19" s="64" t="e">
        <f aca="false">'Low delay'!AB43</f>
        <v>#VALUE!</v>
      </c>
      <c r="L19" s="65" t="e">
        <f aca="false">'Low delay'!AC43</f>
        <v>#VALUE!</v>
      </c>
      <c r="M19" s="66" t="e">
        <f aca="false">'Intra LoCo'!AA43</f>
        <v>#VALUE!</v>
      </c>
      <c r="N19" s="64" t="e">
        <f aca="false">'Intra LoCo'!AB43</f>
        <v>#VALUE!</v>
      </c>
      <c r="O19" s="65" t="e">
        <f aca="false">'Intra LoCo'!AC43</f>
        <v>#VALUE!</v>
      </c>
      <c r="P19" s="66" t="e">
        <f aca="false">'Random access LoCo'!AA43</f>
        <v>#VALUE!</v>
      </c>
      <c r="Q19" s="64" t="e">
        <f aca="false">'Random access LoCo'!AB43</f>
        <v>#VALUE!</v>
      </c>
      <c r="R19" s="65" t="e">
        <f aca="false">'Random access LoCo'!AC43</f>
        <v>#VALUE!</v>
      </c>
      <c r="S19" s="66" t="e">
        <f aca="false">'Low delay LoCo'!AA43</f>
        <v>#VALUE!</v>
      </c>
      <c r="T19" s="64" t="e">
        <f aca="false">'Low delay LoCo'!AB43</f>
        <v>#VALUE!</v>
      </c>
      <c r="U19" s="65" t="e">
        <f aca="false">'Low delay LoCo'!AC43</f>
        <v>#VALUE!</v>
      </c>
    </row>
    <row r="20" customFormat="false" ht="13.5" hidden="false" customHeight="false" outlineLevel="0" collapsed="false">
      <c r="B20" s="63"/>
      <c r="C20" s="67" t="s">
        <v>32</v>
      </c>
      <c r="D20" s="68" t="e">
        <f aca="false">AVERAGE(D16:D19)</f>
        <v>#VALUE!</v>
      </c>
      <c r="E20" s="68" t="e">
        <f aca="false">AVERAGE(E16:E19)</f>
        <v>#VALUE!</v>
      </c>
      <c r="F20" s="69" t="e">
        <f aca="false">AVERAGE(F16:F19)</f>
        <v>#VALUE!</v>
      </c>
      <c r="G20" s="68" t="e">
        <f aca="false">AVERAGE(G16:G19)</f>
        <v>#VALUE!</v>
      </c>
      <c r="H20" s="68" t="e">
        <f aca="false">AVERAGE(H16:H19)</f>
        <v>#VALUE!</v>
      </c>
      <c r="I20" s="69" t="e">
        <f aca="false">AVERAGE(I16:I19)</f>
        <v>#VALUE!</v>
      </c>
      <c r="J20" s="68" t="e">
        <f aca="false">AVERAGE(J16:J19)</f>
        <v>#VALUE!</v>
      </c>
      <c r="K20" s="70" t="e">
        <f aca="false">AVERAGE(K16:K19)</f>
        <v>#VALUE!</v>
      </c>
      <c r="L20" s="69" t="e">
        <f aca="false">AVERAGE(L16:L19)</f>
        <v>#VALUE!</v>
      </c>
      <c r="M20" s="68" t="e">
        <f aca="false">AVERAGE(M16:M19)</f>
        <v>#VALUE!</v>
      </c>
      <c r="N20" s="68" t="e">
        <f aca="false">AVERAGE(N16:N19)</f>
        <v>#VALUE!</v>
      </c>
      <c r="O20" s="69" t="e">
        <f aca="false">AVERAGE(O16:O19)</f>
        <v>#VALUE!</v>
      </c>
      <c r="P20" s="68" t="e">
        <f aca="false">AVERAGE(P16:P19)</f>
        <v>#VALUE!</v>
      </c>
      <c r="Q20" s="70" t="e">
        <f aca="false">AVERAGE(Q16:Q19)</f>
        <v>#VALUE!</v>
      </c>
      <c r="R20" s="69" t="e">
        <f aca="false">AVERAGE(R16:R19)</f>
        <v>#VALUE!</v>
      </c>
      <c r="S20" s="68" t="e">
        <f aca="false">AVERAGE(S16:S19)</f>
        <v>#VALUE!</v>
      </c>
      <c r="T20" s="70" t="e">
        <f aca="false">AVERAGE(T16:T19)</f>
        <v>#VALUE!</v>
      </c>
      <c r="U20" s="69" t="e">
        <f aca="false">AVERAGE(U16:U19)</f>
        <v>#VALUE!</v>
      </c>
    </row>
    <row r="21" customFormat="false" ht="12.75" hidden="false" customHeight="false" outlineLevel="0" collapsed="false">
      <c r="B21" s="57" t="s">
        <v>13</v>
      </c>
      <c r="C21" s="53" t="s">
        <v>33</v>
      </c>
      <c r="D21" s="59" t="e">
        <f aca="false">Intra!AA47</f>
        <v>#VALUE!</v>
      </c>
      <c r="E21" s="59" t="e">
        <f aca="false">Intra!AB47</f>
        <v>#VALUE!</v>
      </c>
      <c r="F21" s="60" t="e">
        <f aca="false">Intra!AC47</f>
        <v>#VALUE!</v>
      </c>
      <c r="G21" s="59" t="e">
        <f aca="false">'Random access'!AA47</f>
        <v>#VALUE!</v>
      </c>
      <c r="H21" s="59" t="e">
        <f aca="false">'Random access'!AB47</f>
        <v>#VALUE!</v>
      </c>
      <c r="I21" s="60" t="e">
        <f aca="false">'Random access'!AC47</f>
        <v>#VALUE!</v>
      </c>
      <c r="J21" s="59" t="e">
        <f aca="false">'Low delay'!AA47</f>
        <v>#VALUE!</v>
      </c>
      <c r="K21" s="59" t="e">
        <f aca="false">'Low delay'!AB47</f>
        <v>#VALUE!</v>
      </c>
      <c r="L21" s="60" t="e">
        <f aca="false">'Low delay'!AC47</f>
        <v>#VALUE!</v>
      </c>
      <c r="M21" s="56" t="e">
        <f aca="false">'Intra LoCo'!AA47</f>
        <v>#VALUE!</v>
      </c>
      <c r="N21" s="54" t="e">
        <f aca="false">'Intra LoCo'!AB47</f>
        <v>#VALUE!</v>
      </c>
      <c r="O21" s="55" t="e">
        <f aca="false">'Intra LoCo'!AC47</f>
        <v>#VALUE!</v>
      </c>
      <c r="P21" s="56" t="e">
        <f aca="false">'Random access LoCo'!AA47</f>
        <v>#VALUE!</v>
      </c>
      <c r="Q21" s="54" t="e">
        <f aca="false">'Random access LoCo'!AB47</f>
        <v>#VALUE!</v>
      </c>
      <c r="R21" s="55" t="e">
        <f aca="false">'Random access LoCo'!AC47</f>
        <v>#VALUE!</v>
      </c>
      <c r="S21" s="56" t="e">
        <f aca="false">'Low delay LoCo'!AA47</f>
        <v>#VALUE!</v>
      </c>
      <c r="T21" s="54" t="e">
        <f aca="false">'Low delay LoCo'!AB47</f>
        <v>#VALUE!</v>
      </c>
      <c r="U21" s="55" t="e">
        <f aca="false">'Low delay LoCo'!AC47</f>
        <v>#VALUE!</v>
      </c>
    </row>
    <row r="22" customFormat="false" ht="12.75" hidden="false" customHeight="false" outlineLevel="0" collapsed="false">
      <c r="B22" s="57"/>
      <c r="C22" s="58" t="s">
        <v>34</v>
      </c>
      <c r="D22" s="59" t="e">
        <f aca="false">Intra!AA51</f>
        <v>#VALUE!</v>
      </c>
      <c r="E22" s="59" t="e">
        <f aca="false">Intra!AB51</f>
        <v>#VALUE!</v>
      </c>
      <c r="F22" s="60" t="e">
        <f aca="false">Intra!AC51</f>
        <v>#VALUE!</v>
      </c>
      <c r="G22" s="59" t="e">
        <f aca="false">'Random access'!AA51</f>
        <v>#VALUE!</v>
      </c>
      <c r="H22" s="59" t="e">
        <f aca="false">'Random access'!AB51</f>
        <v>#VALUE!</v>
      </c>
      <c r="I22" s="60" t="e">
        <f aca="false">'Random access'!AC51</f>
        <v>#VALUE!</v>
      </c>
      <c r="J22" s="59" t="e">
        <f aca="false">'Low delay'!AA51</f>
        <v>#VALUE!</v>
      </c>
      <c r="K22" s="59" t="e">
        <f aca="false">'Low delay'!AB51</f>
        <v>#VALUE!</v>
      </c>
      <c r="L22" s="60" t="e">
        <f aca="false">'Low delay'!AC51</f>
        <v>#VALUE!</v>
      </c>
      <c r="M22" s="61" t="e">
        <f aca="false">'Intra LoCo'!AA51</f>
        <v>#VALUE!</v>
      </c>
      <c r="N22" s="62" t="e">
        <f aca="false">'Intra LoCo'!AB51</f>
        <v>#VALUE!</v>
      </c>
      <c r="O22" s="60" t="e">
        <f aca="false">'Intra LoCo'!AC51</f>
        <v>#VALUE!</v>
      </c>
      <c r="P22" s="61" t="e">
        <f aca="false">'Random access LoCo'!AA51</f>
        <v>#VALUE!</v>
      </c>
      <c r="Q22" s="62" t="e">
        <f aca="false">'Random access LoCo'!AB51</f>
        <v>#VALUE!</v>
      </c>
      <c r="R22" s="60" t="e">
        <f aca="false">'Random access LoCo'!AC51</f>
        <v>#VALUE!</v>
      </c>
      <c r="S22" s="61" t="e">
        <f aca="false">'Low delay LoCo'!AA51</f>
        <v>#VALUE!</v>
      </c>
      <c r="T22" s="62" t="e">
        <f aca="false">'Low delay LoCo'!AB51</f>
        <v>#VALUE!</v>
      </c>
      <c r="U22" s="60" t="e">
        <f aca="false">'Low delay LoCo'!AC51</f>
        <v>#VALUE!</v>
      </c>
    </row>
    <row r="23" customFormat="false" ht="12.75" hidden="false" customHeight="false" outlineLevel="0" collapsed="false">
      <c r="B23" s="57"/>
      <c r="C23" s="58" t="s">
        <v>35</v>
      </c>
      <c r="D23" s="59" t="e">
        <f aca="false">Intra!AA55</f>
        <v>#VALUE!</v>
      </c>
      <c r="E23" s="59" t="e">
        <f aca="false">Intra!AB55</f>
        <v>#VALUE!</v>
      </c>
      <c r="F23" s="60" t="e">
        <f aca="false">Intra!AC55</f>
        <v>#VALUE!</v>
      </c>
      <c r="G23" s="59" t="e">
        <f aca="false">'Random access'!AA55</f>
        <v>#VALUE!</v>
      </c>
      <c r="H23" s="59" t="e">
        <f aca="false">'Random access'!AB55</f>
        <v>#VALUE!</v>
      </c>
      <c r="I23" s="60" t="e">
        <f aca="false">'Random access'!AC55</f>
        <v>#VALUE!</v>
      </c>
      <c r="J23" s="59" t="e">
        <f aca="false">'Low delay'!AA55</f>
        <v>#VALUE!</v>
      </c>
      <c r="K23" s="59" t="e">
        <f aca="false">'Low delay'!AB55</f>
        <v>#VALUE!</v>
      </c>
      <c r="L23" s="60" t="e">
        <f aca="false">'Low delay'!AC55</f>
        <v>#VALUE!</v>
      </c>
      <c r="M23" s="61" t="e">
        <f aca="false">'Intra LoCo'!AA55</f>
        <v>#VALUE!</v>
      </c>
      <c r="N23" s="62" t="e">
        <f aca="false">'Intra LoCo'!AB55</f>
        <v>#VALUE!</v>
      </c>
      <c r="O23" s="60" t="e">
        <f aca="false">'Intra LoCo'!AC55</f>
        <v>#VALUE!</v>
      </c>
      <c r="P23" s="61" t="e">
        <f aca="false">'Random access LoCo'!AA55</f>
        <v>#VALUE!</v>
      </c>
      <c r="Q23" s="62" t="e">
        <f aca="false">'Random access LoCo'!AB55</f>
        <v>#VALUE!</v>
      </c>
      <c r="R23" s="60" t="e">
        <f aca="false">'Random access LoCo'!AC55</f>
        <v>#VALUE!</v>
      </c>
      <c r="S23" s="61" t="e">
        <f aca="false">'Low delay LoCo'!AA55</f>
        <v>#VALUE!</v>
      </c>
      <c r="T23" s="62" t="e">
        <f aca="false">'Low delay LoCo'!AB55</f>
        <v>#VALUE!</v>
      </c>
      <c r="U23" s="60" t="e">
        <f aca="false">'Low delay LoCo'!AC55</f>
        <v>#VALUE!</v>
      </c>
    </row>
    <row r="24" customFormat="false" ht="13.5" hidden="false" customHeight="false" outlineLevel="0" collapsed="false">
      <c r="B24" s="57"/>
      <c r="C24" s="71" t="s">
        <v>36</v>
      </c>
      <c r="D24" s="64" t="e">
        <f aca="false">Intra!AA59</f>
        <v>#VALUE!</v>
      </c>
      <c r="E24" s="64" t="e">
        <f aca="false">Intra!AB59</f>
        <v>#VALUE!</v>
      </c>
      <c r="F24" s="65" t="e">
        <f aca="false">Intra!AC59</f>
        <v>#VALUE!</v>
      </c>
      <c r="G24" s="64" t="e">
        <f aca="false">'Random access'!AA59</f>
        <v>#VALUE!</v>
      </c>
      <c r="H24" s="64" t="e">
        <f aca="false">'Random access'!AB59</f>
        <v>#VALUE!</v>
      </c>
      <c r="I24" s="65" t="e">
        <f aca="false">'Random access'!AC59</f>
        <v>#VALUE!</v>
      </c>
      <c r="J24" s="64" t="e">
        <f aca="false">'Low delay'!AA59</f>
        <v>#VALUE!</v>
      </c>
      <c r="K24" s="64" t="e">
        <f aca="false">'Low delay'!AB59</f>
        <v>#VALUE!</v>
      </c>
      <c r="L24" s="65" t="e">
        <f aca="false">'Low delay'!AC59</f>
        <v>#VALUE!</v>
      </c>
      <c r="M24" s="66" t="e">
        <f aca="false">'Intra LoCo'!AA59</f>
        <v>#VALUE!</v>
      </c>
      <c r="N24" s="64" t="e">
        <f aca="false">'Intra LoCo'!AB59</f>
        <v>#VALUE!</v>
      </c>
      <c r="O24" s="65" t="e">
        <f aca="false">'Intra LoCo'!AC59</f>
        <v>#VALUE!</v>
      </c>
      <c r="P24" s="66" t="e">
        <f aca="false">'Random access LoCo'!AA59</f>
        <v>#VALUE!</v>
      </c>
      <c r="Q24" s="64" t="e">
        <f aca="false">'Random access LoCo'!AB59</f>
        <v>#VALUE!</v>
      </c>
      <c r="R24" s="65" t="e">
        <f aca="false">'Random access LoCo'!AC59</f>
        <v>#VALUE!</v>
      </c>
      <c r="S24" s="66" t="e">
        <f aca="false">'Low delay LoCo'!AA59</f>
        <v>#VALUE!</v>
      </c>
      <c r="T24" s="64" t="e">
        <f aca="false">'Low delay LoCo'!AB59</f>
        <v>#VALUE!</v>
      </c>
      <c r="U24" s="65" t="e">
        <f aca="false">'Low delay LoCo'!AC59</f>
        <v>#VALUE!</v>
      </c>
    </row>
    <row r="25" customFormat="false" ht="13.5" hidden="false" customHeight="false" outlineLevel="0" collapsed="false">
      <c r="B25" s="63"/>
      <c r="C25" s="67" t="s">
        <v>32</v>
      </c>
      <c r="D25" s="68" t="e">
        <f aca="false">AVERAGE(D21:D24)</f>
        <v>#VALUE!</v>
      </c>
      <c r="E25" s="68" t="e">
        <f aca="false">AVERAGE(E21:E24)</f>
        <v>#VALUE!</v>
      </c>
      <c r="F25" s="69" t="e">
        <f aca="false">AVERAGE(F21:F24)</f>
        <v>#VALUE!</v>
      </c>
      <c r="G25" s="68" t="e">
        <f aca="false">AVERAGE(G21:G24)</f>
        <v>#VALUE!</v>
      </c>
      <c r="H25" s="68" t="e">
        <f aca="false">AVERAGE(H21:H24)</f>
        <v>#VALUE!</v>
      </c>
      <c r="I25" s="69" t="e">
        <f aca="false">AVERAGE(I21:I24)</f>
        <v>#VALUE!</v>
      </c>
      <c r="J25" s="68" t="e">
        <f aca="false">AVERAGE(J21:J24)</f>
        <v>#VALUE!</v>
      </c>
      <c r="K25" s="70" t="e">
        <f aca="false">AVERAGE(K21:K24)</f>
        <v>#VALUE!</v>
      </c>
      <c r="L25" s="69" t="e">
        <f aca="false">AVERAGE(L21:L24)</f>
        <v>#VALUE!</v>
      </c>
      <c r="M25" s="68" t="e">
        <f aca="false">AVERAGE(M21:M24)</f>
        <v>#VALUE!</v>
      </c>
      <c r="N25" s="68" t="e">
        <f aca="false">AVERAGE(N21:N24)</f>
        <v>#VALUE!</v>
      </c>
      <c r="O25" s="69" t="e">
        <f aca="false">AVERAGE(O21:O24)</f>
        <v>#VALUE!</v>
      </c>
      <c r="P25" s="68" t="e">
        <f aca="false">AVERAGE(P21:P24)</f>
        <v>#VALUE!</v>
      </c>
      <c r="Q25" s="70" t="e">
        <f aca="false">AVERAGE(Q21:Q24)</f>
        <v>#VALUE!</v>
      </c>
      <c r="R25" s="69" t="e">
        <f aca="false">AVERAGE(R21:R24)</f>
        <v>#VALUE!</v>
      </c>
      <c r="S25" s="68" t="e">
        <f aca="false">AVERAGE(S21:S24)</f>
        <v>#VALUE!</v>
      </c>
      <c r="T25" s="70" t="e">
        <f aca="false">AVERAGE(T21:T24)</f>
        <v>#VALUE!</v>
      </c>
      <c r="U25" s="69" t="e">
        <f aca="false">AVERAGE(U21:U24)</f>
        <v>#VALUE!</v>
      </c>
    </row>
    <row r="26" customFormat="false" ht="12.75" hidden="false" customHeight="false" outlineLevel="0" collapsed="false">
      <c r="B26" s="57" t="s">
        <v>14</v>
      </c>
      <c r="C26" s="53" t="s">
        <v>37</v>
      </c>
      <c r="D26" s="59" t="e">
        <f aca="false">Intra!AA63</f>
        <v>#VALUE!</v>
      </c>
      <c r="E26" s="59" t="e">
        <f aca="false">Intra!AB63</f>
        <v>#VALUE!</v>
      </c>
      <c r="F26" s="60" t="e">
        <f aca="false">Intra!AC63</f>
        <v>#VALUE!</v>
      </c>
      <c r="G26" s="72"/>
      <c r="H26" s="72"/>
      <c r="I26" s="73"/>
      <c r="J26" s="59" t="e">
        <f aca="false">'Low delay'!AA63</f>
        <v>#VALUE!</v>
      </c>
      <c r="K26" s="59" t="e">
        <f aca="false">'Low delay'!AB63</f>
        <v>#VALUE!</v>
      </c>
      <c r="L26" s="60" t="e">
        <f aca="false">'Low delay'!AC63</f>
        <v>#VALUE!</v>
      </c>
      <c r="M26" s="56" t="e">
        <f aca="false">'Intra LoCo'!AA63</f>
        <v>#VALUE!</v>
      </c>
      <c r="N26" s="54" t="e">
        <f aca="false">'Intra LoCo'!AB63</f>
        <v>#VALUE!</v>
      </c>
      <c r="O26" s="55" t="e">
        <f aca="false">'Intra LoCo'!AC63</f>
        <v>#VALUE!</v>
      </c>
      <c r="P26" s="74"/>
      <c r="Q26" s="74"/>
      <c r="R26" s="75"/>
      <c r="S26" s="56" t="e">
        <f aca="false">'Low delay LoCo'!AA63</f>
        <v>#VALUE!</v>
      </c>
      <c r="T26" s="54" t="e">
        <f aca="false">'Low delay LoCo'!AB63</f>
        <v>#VALUE!</v>
      </c>
      <c r="U26" s="55" t="e">
        <f aca="false">'Low delay LoCo'!AC63</f>
        <v>#VALUE!</v>
      </c>
    </row>
    <row r="27" customFormat="false" ht="12.75" hidden="false" customHeight="false" outlineLevel="0" collapsed="false">
      <c r="B27" s="57"/>
      <c r="C27" s="58" t="s">
        <v>38</v>
      </c>
      <c r="D27" s="59" t="e">
        <f aca="false">Intra!AA67</f>
        <v>#VALUE!</v>
      </c>
      <c r="E27" s="59" t="e">
        <f aca="false">Intra!AB67</f>
        <v>#VALUE!</v>
      </c>
      <c r="F27" s="60" t="e">
        <f aca="false">Intra!AC67</f>
        <v>#VALUE!</v>
      </c>
      <c r="G27" s="72"/>
      <c r="H27" s="72"/>
      <c r="I27" s="73"/>
      <c r="J27" s="59" t="e">
        <f aca="false">'Low delay'!AA67</f>
        <v>#VALUE!</v>
      </c>
      <c r="K27" s="59" t="e">
        <f aca="false">'Low delay'!AB67</f>
        <v>#VALUE!</v>
      </c>
      <c r="L27" s="60" t="e">
        <f aca="false">'Low delay'!AC67</f>
        <v>#VALUE!</v>
      </c>
      <c r="M27" s="61" t="e">
        <f aca="false">'Intra LoCo'!AA67</f>
        <v>#VALUE!</v>
      </c>
      <c r="N27" s="62" t="e">
        <f aca="false">'Intra LoCo'!AB67</f>
        <v>#VALUE!</v>
      </c>
      <c r="O27" s="60" t="e">
        <f aca="false">'Intra LoCo'!AC67</f>
        <v>#VALUE!</v>
      </c>
      <c r="P27" s="74"/>
      <c r="Q27" s="74"/>
      <c r="R27" s="75"/>
      <c r="S27" s="61" t="e">
        <f aca="false">'Low delay LoCo'!AA67</f>
        <v>#VALUE!</v>
      </c>
      <c r="T27" s="62" t="e">
        <f aca="false">'Low delay LoCo'!AB67</f>
        <v>#VALUE!</v>
      </c>
      <c r="U27" s="60" t="e">
        <f aca="false">'Low delay LoCo'!AC67</f>
        <v>#VALUE!</v>
      </c>
    </row>
    <row r="28" customFormat="false" ht="13.5" hidden="false" customHeight="false" outlineLevel="0" collapsed="false">
      <c r="B28" s="57"/>
      <c r="C28" s="71" t="s">
        <v>39</v>
      </c>
      <c r="D28" s="64" t="e">
        <f aca="false">Intra!AA71</f>
        <v>#VALUE!</v>
      </c>
      <c r="E28" s="64" t="e">
        <f aca="false">Intra!AB71</f>
        <v>#VALUE!</v>
      </c>
      <c r="F28" s="65" t="e">
        <f aca="false">Intra!AC71</f>
        <v>#VALUE!</v>
      </c>
      <c r="G28" s="76"/>
      <c r="H28" s="76"/>
      <c r="I28" s="77"/>
      <c r="J28" s="64" t="e">
        <f aca="false">'Low delay'!AA71</f>
        <v>#VALUE!</v>
      </c>
      <c r="K28" s="64" t="e">
        <f aca="false">'Low delay'!AB71</f>
        <v>#VALUE!</v>
      </c>
      <c r="L28" s="65" t="e">
        <f aca="false">'Low delay'!AC71</f>
        <v>#VALUE!</v>
      </c>
      <c r="M28" s="66" t="e">
        <f aca="false">'Intra LoCo'!AA71</f>
        <v>#VALUE!</v>
      </c>
      <c r="N28" s="64" t="e">
        <f aca="false">'Intra LoCo'!AB71</f>
        <v>#VALUE!</v>
      </c>
      <c r="O28" s="65" t="e">
        <f aca="false">'Intra LoCo'!AC71</f>
        <v>#VALUE!</v>
      </c>
      <c r="P28" s="78"/>
      <c r="Q28" s="78"/>
      <c r="R28" s="79"/>
      <c r="S28" s="66" t="e">
        <f aca="false">'Low delay LoCo'!AA71</f>
        <v>#VALUE!</v>
      </c>
      <c r="T28" s="64" t="e">
        <f aca="false">'Low delay LoCo'!AB71</f>
        <v>#VALUE!</v>
      </c>
      <c r="U28" s="65" t="e">
        <f aca="false">'Low delay LoCo'!AC71</f>
        <v>#VALUE!</v>
      </c>
    </row>
    <row r="29" customFormat="false" ht="13.5" hidden="false" customHeight="false" outlineLevel="0" collapsed="false">
      <c r="B29" s="63"/>
      <c r="C29" s="80" t="s">
        <v>32</v>
      </c>
      <c r="D29" s="68" t="e">
        <f aca="false">AVERAGE(D26:D28)</f>
        <v>#VALUE!</v>
      </c>
      <c r="E29" s="68" t="e">
        <f aca="false">AVERAGE(E26:E28)</f>
        <v>#VALUE!</v>
      </c>
      <c r="F29" s="69" t="e">
        <f aca="false">AVERAGE(F26:F28)</f>
        <v>#VALUE!</v>
      </c>
      <c r="G29" s="81"/>
      <c r="H29" s="81"/>
      <c r="I29" s="82"/>
      <c r="J29" s="68" t="e">
        <f aca="false">AVERAGE(J26:J28)</f>
        <v>#VALUE!</v>
      </c>
      <c r="K29" s="70" t="e">
        <f aca="false">AVERAGE(K26:K28)</f>
        <v>#VALUE!</v>
      </c>
      <c r="L29" s="69" t="e">
        <f aca="false">AVERAGE(L26:L28)</f>
        <v>#VALUE!</v>
      </c>
      <c r="M29" s="68" t="e">
        <f aca="false">AVERAGE(M26:M28)</f>
        <v>#VALUE!</v>
      </c>
      <c r="N29" s="68" t="e">
        <f aca="false">AVERAGE(N26:N28)</f>
        <v>#VALUE!</v>
      </c>
      <c r="O29" s="69" t="e">
        <f aca="false">AVERAGE(O26:O28)</f>
        <v>#VALUE!</v>
      </c>
      <c r="P29" s="81"/>
      <c r="Q29" s="83"/>
      <c r="R29" s="82"/>
      <c r="S29" s="68" t="e">
        <f aca="false">AVERAGE(S26:S28)</f>
        <v>#VALUE!</v>
      </c>
      <c r="T29" s="70" t="e">
        <f aca="false">AVERAGE(T26:T28)</f>
        <v>#VALUE!</v>
      </c>
      <c r="U29" s="69" t="e">
        <f aca="false">AVERAGE(U26:U28)</f>
        <v>#VALUE!</v>
      </c>
    </row>
    <row r="30" customFormat="false" ht="13.5" hidden="false" customHeight="false" outlineLevel="0" collapsed="false">
      <c r="B30" s="2"/>
      <c r="C30" s="84" t="s">
        <v>15</v>
      </c>
      <c r="D30" s="68" t="e">
        <f aca="false">AVERAGE(D7:D8,D10:D14,D16,D17,D18,D19,D21,D22,D23,D24,D26,D27,D28)</f>
        <v>#VALUE!</v>
      </c>
      <c r="E30" s="68" t="e">
        <f aca="false">AVERAGE(E7:E8,E10:E14,E16,E17,E18,E19,E21,E22,E23,E24,E26,E27,E28)</f>
        <v>#VALUE!</v>
      </c>
      <c r="F30" s="85" t="e">
        <f aca="false">AVERAGE(F7:F8,F10:F14,F16,F17,F18,F19,F21,F22,F23,F24,F26,F27,F28)</f>
        <v>#VALUE!</v>
      </c>
      <c r="G30" s="68" t="e">
        <f aca="false">AVERAGE(G7,G8,G10:G14,G16,G17,G18,G19,G21,G22,G23,G24)</f>
        <v>#VALUE!</v>
      </c>
      <c r="H30" s="68" t="e">
        <f aca="false">AVERAGE(H7,H8,H10:H14,H16,H17,H18,H19,H21,H22,H23,H24)</f>
        <v>#VALUE!</v>
      </c>
      <c r="I30" s="85" t="e">
        <f aca="false">AVERAGE(I7,I8,I10:I14,I16,I17,I18,I19,I21,I22,I23,I24)</f>
        <v>#VALUE!</v>
      </c>
      <c r="J30" s="68" t="e">
        <f aca="false">AVERAGE(J10:J14,J16,J17,J18,J19,J21,J22,J23,J24,J26,J27,J28)</f>
        <v>#VALUE!</v>
      </c>
      <c r="K30" s="70" t="e">
        <f aca="false">AVERAGE(K10:K14,K16,K17,K18,K19,K21,K22,K23,K24,K26,K27,K28)</f>
        <v>#VALUE!</v>
      </c>
      <c r="L30" s="69" t="e">
        <f aca="false">AVERAGE(L10:L14,L16,L17,L18,L19,L21,L22,L23,L24,L26,L27,L28)</f>
        <v>#VALUE!</v>
      </c>
      <c r="M30" s="100" t="e">
        <f aca="false">AVERAGE(M7:M8,M10:M14,M16,M17,M18,M19,M21,M22,M23,M24,M26,M27,M28)</f>
        <v>#VALUE!</v>
      </c>
      <c r="N30" s="70" t="e">
        <f aca="false">AVERAGE(N7:N8,N10:N14,N16,N17,N18,N19,N21,N22,N23,N24,N26,N27,N28)</f>
        <v>#VALUE!</v>
      </c>
      <c r="O30" s="85" t="e">
        <f aca="false">AVERAGE(O7:O8,O10:O14,O16,O17,O18,O19,O21,O22,O23,O24,O26,O27,O28)</f>
        <v>#VALUE!</v>
      </c>
      <c r="P30" s="68" t="e">
        <f aca="false">AVERAGE(P7,P8,P10:P14,P16,P17,P18,P19,P21,P22,P23,P24)</f>
        <v>#VALUE!</v>
      </c>
      <c r="Q30" s="68" t="e">
        <f aca="false">AVERAGE(Q7,Q8,Q10:Q14,Q16,Q17,Q18,Q19,Q21,Q22,Q23,Q24)</f>
        <v>#VALUE!</v>
      </c>
      <c r="R30" s="85" t="e">
        <f aca="false">AVERAGE(R7,R8,R10:R14,R16,R17,R18,R19,R21,R22,R23,R24)</f>
        <v>#VALUE!</v>
      </c>
      <c r="S30" s="68" t="e">
        <f aca="false">AVERAGE(S10:S14,S16,S17,S18,S19,S21,S22,S23,S24,S26,S27,S28)</f>
        <v>#VALUE!</v>
      </c>
      <c r="T30" s="70" t="e">
        <f aca="false">AVERAGE(T10:T14,T16,T17,T18,T19,T21,T22,T23,T24,T26,T27,T28)</f>
        <v>#VALUE!</v>
      </c>
      <c r="U30" s="69" t="e">
        <f aca="false">AVERAGE(U10:U14,U16,U17,U18,U19,U21,U22,U23,U24,U26,U27,U28)</f>
        <v>#VALUE!</v>
      </c>
    </row>
    <row r="31" customFormat="false" ht="12.75" hidden="false" customHeight="false" outlineLevel="0" collapsed="false">
      <c r="B31" s="2"/>
      <c r="C31" s="86" t="s">
        <v>16</v>
      </c>
      <c r="D31" s="87" t="n">
        <f aca="false">Intra!Z83</f>
        <v>0.949327538102974</v>
      </c>
      <c r="E31" s="87"/>
      <c r="F31" s="87"/>
      <c r="G31" s="87" t="n">
        <f aca="false">'Random access'!Z83</f>
        <v>1.02976475756272</v>
      </c>
      <c r="H31" s="87"/>
      <c r="I31" s="87"/>
      <c r="J31" s="87" t="n">
        <f aca="false">'Low delay'!Z82</f>
        <v>0.999980366418573</v>
      </c>
      <c r="K31" s="87"/>
      <c r="L31" s="87"/>
      <c r="M31" s="87" t="n">
        <f aca="false">'Intra LoCo'!Z83</f>
        <v>0.971177511088324</v>
      </c>
      <c r="N31" s="87"/>
      <c r="O31" s="87"/>
      <c r="P31" s="87" t="n">
        <f aca="false">'Random access LoCo'!Z83</f>
        <v>1.01811043427976</v>
      </c>
      <c r="Q31" s="87"/>
      <c r="R31" s="87"/>
      <c r="S31" s="87" t="n">
        <f aca="false">'Low delay LoCo'!Z82</f>
        <v>1.01415884473095</v>
      </c>
      <c r="T31" s="87"/>
      <c r="U31" s="87"/>
    </row>
    <row r="32" customFormat="false" ht="13.5" hidden="false" customHeight="false" outlineLevel="0" collapsed="false">
      <c r="C32" s="88" t="s">
        <v>17</v>
      </c>
      <c r="D32" s="89" t="n">
        <f aca="false">Intra!Y83</f>
        <v>0.589988382488798</v>
      </c>
      <c r="E32" s="89"/>
      <c r="F32" s="89"/>
      <c r="G32" s="89" t="n">
        <f aca="false">'Random access'!Y83</f>
        <v>0.554503143434591</v>
      </c>
      <c r="H32" s="89"/>
      <c r="I32" s="89"/>
      <c r="J32" s="89" t="n">
        <f aca="false">'Low delay'!Y82</f>
        <v>0.551539637873623</v>
      </c>
      <c r="K32" s="89"/>
      <c r="L32" s="89"/>
      <c r="M32" s="89" t="n">
        <f aca="false">'Intra LoCo'!Y83</f>
        <v>0.623359381501952</v>
      </c>
      <c r="N32" s="89"/>
      <c r="O32" s="89"/>
      <c r="P32" s="89" t="n">
        <f aca="false">'Random access LoCo'!Y83</f>
        <v>0.581531347493693</v>
      </c>
      <c r="Q32" s="89"/>
      <c r="R32" s="89"/>
      <c r="S32" s="89" t="n">
        <f aca="false">'Low delay LoCo'!Y82</f>
        <v>0.573467121777271</v>
      </c>
      <c r="T32" s="89"/>
      <c r="U32" s="89"/>
    </row>
  </sheetData>
  <mergeCells count="34">
    <mergeCell ref="D2:L2"/>
    <mergeCell ref="M2:U2"/>
    <mergeCell ref="D3:F3"/>
    <mergeCell ref="G3:I3"/>
    <mergeCell ref="J3:L3"/>
    <mergeCell ref="M3:O3"/>
    <mergeCell ref="P3:R3"/>
    <mergeCell ref="S3:U3"/>
    <mergeCell ref="B4:B6"/>
    <mergeCell ref="D4:F4"/>
    <mergeCell ref="G4:I4"/>
    <mergeCell ref="J4:L4"/>
    <mergeCell ref="M4:O4"/>
    <mergeCell ref="P4:R4"/>
    <mergeCell ref="S4:U4"/>
    <mergeCell ref="C5:C6"/>
    <mergeCell ref="D5:F5"/>
    <mergeCell ref="G5:I5"/>
    <mergeCell ref="J5:L5"/>
    <mergeCell ref="M5:O5"/>
    <mergeCell ref="P5:R5"/>
    <mergeCell ref="S5:U5"/>
    <mergeCell ref="D31:F31"/>
    <mergeCell ref="G31:I31"/>
    <mergeCell ref="J31:L31"/>
    <mergeCell ref="M31:O31"/>
    <mergeCell ref="P31:R31"/>
    <mergeCell ref="S31:U31"/>
    <mergeCell ref="D32:F32"/>
    <mergeCell ref="G32:I32"/>
    <mergeCell ref="J32:L32"/>
    <mergeCell ref="M32:O32"/>
    <mergeCell ref="P32:R32"/>
    <mergeCell ref="S32:U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">
        <v>44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5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6</v>
      </c>
      <c r="M2" s="111" t="s">
        <v>47</v>
      </c>
      <c r="N2" s="111" t="s">
        <v>48</v>
      </c>
      <c r="O2" s="111" t="s">
        <v>49</v>
      </c>
      <c r="P2" s="111" t="s">
        <v>50</v>
      </c>
      <c r="Q2" s="111" t="s">
        <v>51</v>
      </c>
      <c r="R2" s="111" t="s">
        <v>52</v>
      </c>
      <c r="S2" s="112"/>
      <c r="T2" s="111" t="s">
        <v>46</v>
      </c>
      <c r="U2" s="111" t="s">
        <v>47</v>
      </c>
      <c r="V2" s="111" t="s">
        <v>48</v>
      </c>
      <c r="W2" s="111" t="s">
        <v>49</v>
      </c>
      <c r="X2" s="111" t="s">
        <v>53</v>
      </c>
      <c r="Y2" s="111" t="s">
        <v>51</v>
      </c>
      <c r="Z2" s="111" t="s">
        <v>52</v>
      </c>
      <c r="AA2" s="112" t="s">
        <v>54</v>
      </c>
      <c r="AB2" s="112" t="s">
        <v>55</v>
      </c>
      <c r="AC2" s="112" t="s">
        <v>56</v>
      </c>
    </row>
    <row r="3" customFormat="false" ht="11.25" hidden="false" customHeight="false" outlineLevel="0" collapsed="false">
      <c r="A3" s="113" t="s">
        <v>10</v>
      </c>
      <c r="B3" s="113" t="s">
        <v>57</v>
      </c>
      <c r="C3" s="113" t="n">
        <v>22</v>
      </c>
      <c r="D3" s="114" t="n">
        <f aca="false">L3</f>
        <v>109701.4656</v>
      </c>
      <c r="E3" s="114" t="n">
        <f aca="false">N3</f>
        <v>42.9414</v>
      </c>
      <c r="F3" s="114" t="n">
        <f aca="false">L3</f>
        <v>109701.4656</v>
      </c>
      <c r="G3" s="114" t="n">
        <f aca="false">O3</f>
        <v>44.7405</v>
      </c>
      <c r="H3" s="114" t="n">
        <f aca="false">T3</f>
        <v>109701.4656</v>
      </c>
      <c r="I3" s="114" t="n">
        <f aca="false">V3</f>
        <v>42.9414</v>
      </c>
      <c r="J3" s="114" t="n">
        <f aca="false">T3</f>
        <v>109701.4656</v>
      </c>
      <c r="K3" s="114" t="n">
        <f aca="false">W3</f>
        <v>44.7405</v>
      </c>
      <c r="L3" s="115" t="n">
        <v>109701.4656</v>
      </c>
      <c r="M3" s="115" t="n">
        <v>43.5208</v>
      </c>
      <c r="N3" s="115" t="n">
        <v>42.9414</v>
      </c>
      <c r="O3" s="115" t="n">
        <v>44.7405</v>
      </c>
      <c r="P3" s="115" t="n">
        <v>15437.08</v>
      </c>
      <c r="Q3" s="116" t="n">
        <v>169.858</v>
      </c>
      <c r="R3" s="117" t="n">
        <f aca="false">($P3/3600)</f>
        <v>4.28807777777778</v>
      </c>
      <c r="S3" s="118"/>
      <c r="T3" s="117" t="n">
        <v>109701.4656</v>
      </c>
      <c r="U3" s="117" t="n">
        <v>43.5208</v>
      </c>
      <c r="V3" s="117" t="n">
        <v>42.9414</v>
      </c>
      <c r="W3" s="117" t="n">
        <v>44.7405</v>
      </c>
      <c r="X3" s="117" t="n">
        <v>13267.88</v>
      </c>
      <c r="Y3" s="117" t="n">
        <v>100.011</v>
      </c>
      <c r="Z3" s="117" t="n">
        <f aca="false">$X3/3600</f>
        <v>3.68552222222222</v>
      </c>
      <c r="AA3" s="119" t="e">
        <f aca="false">RBJM($L3:$M6,T3:U6)</f>
        <v>#VALUE!</v>
      </c>
      <c r="AB3" s="119" t="e">
        <f aca="false">RBJM($D3:$E6,H3:I6)</f>
        <v>#VALUE!</v>
      </c>
      <c r="AC3" s="119" t="e">
        <f aca="false">RBJM($F3:$G6,J3:K6)</f>
        <v>#VALUE!</v>
      </c>
    </row>
    <row r="4" customFormat="false" ht="11.25" hidden="false" customHeight="false" outlineLevel="0" collapsed="false">
      <c r="A4" s="120" t="s">
        <v>58</v>
      </c>
      <c r="B4" s="120" t="s">
        <v>40</v>
      </c>
      <c r="C4" s="120" t="n">
        <v>27</v>
      </c>
      <c r="D4" s="114" t="n">
        <f aca="false">L4</f>
        <v>62470.7776</v>
      </c>
      <c r="E4" s="114" t="n">
        <f aca="false">N4</f>
        <v>40.2862</v>
      </c>
      <c r="F4" s="114" t="n">
        <f aca="false">L4</f>
        <v>62470.7776</v>
      </c>
      <c r="G4" s="114" t="n">
        <f aca="false">O4</f>
        <v>42.2802</v>
      </c>
      <c r="H4" s="114" t="n">
        <f aca="false">T4</f>
        <v>62470.7776</v>
      </c>
      <c r="I4" s="114" t="n">
        <f aca="false">V4</f>
        <v>40.2862</v>
      </c>
      <c r="J4" s="114" t="n">
        <f aca="false">T4</f>
        <v>62470.7776</v>
      </c>
      <c r="K4" s="114" t="n">
        <f aca="false">W4</f>
        <v>42.2802</v>
      </c>
      <c r="L4" s="115" t="n">
        <v>62470.7776</v>
      </c>
      <c r="M4" s="115" t="n">
        <v>40.324</v>
      </c>
      <c r="N4" s="115" t="n">
        <v>40.2862</v>
      </c>
      <c r="O4" s="115" t="n">
        <v>42.2802</v>
      </c>
      <c r="P4" s="115" t="n">
        <v>13433.74</v>
      </c>
      <c r="Q4" s="116" t="n">
        <v>147.702</v>
      </c>
      <c r="R4" s="117" t="n">
        <f aca="false">($P4/3600)</f>
        <v>3.73159444444444</v>
      </c>
      <c r="S4" s="118"/>
      <c r="T4" s="117" t="n">
        <v>62470.7776</v>
      </c>
      <c r="U4" s="117" t="n">
        <v>40.324</v>
      </c>
      <c r="V4" s="117" t="n">
        <v>40.2862</v>
      </c>
      <c r="W4" s="117" t="n">
        <v>42.2802</v>
      </c>
      <c r="X4" s="117" t="n">
        <v>12592.17</v>
      </c>
      <c r="Y4" s="117" t="n">
        <v>85.893</v>
      </c>
      <c r="Z4" s="117" t="n">
        <f aca="false">$X4/3600</f>
        <v>3.497825</v>
      </c>
      <c r="AA4" s="121"/>
      <c r="AB4" s="121"/>
      <c r="AC4" s="121"/>
    </row>
    <row r="5" customFormat="false" ht="11.25" hidden="false" customHeight="false" outlineLevel="0" collapsed="false">
      <c r="A5" s="120"/>
      <c r="B5" s="120"/>
      <c r="C5" s="120" t="n">
        <v>32</v>
      </c>
      <c r="D5" s="114" t="n">
        <f aca="false">L5</f>
        <v>34651.6944</v>
      </c>
      <c r="E5" s="114" t="n">
        <f aca="false">N5</f>
        <v>38.2414</v>
      </c>
      <c r="F5" s="114" t="n">
        <f aca="false">L5</f>
        <v>34651.6944</v>
      </c>
      <c r="G5" s="114" t="n">
        <f aca="false">O5</f>
        <v>40.386</v>
      </c>
      <c r="H5" s="114" t="n">
        <f aca="false">T5</f>
        <v>34651.6944</v>
      </c>
      <c r="I5" s="114" t="n">
        <f aca="false">V5</f>
        <v>38.2414</v>
      </c>
      <c r="J5" s="114" t="n">
        <f aca="false">T5</f>
        <v>34651.6944</v>
      </c>
      <c r="K5" s="114" t="n">
        <f aca="false">W5</f>
        <v>40.386</v>
      </c>
      <c r="L5" s="115" t="n">
        <v>34651.6944</v>
      </c>
      <c r="M5" s="115" t="n">
        <v>37.2001</v>
      </c>
      <c r="N5" s="115" t="n">
        <v>38.2414</v>
      </c>
      <c r="O5" s="115" t="n">
        <v>40.386</v>
      </c>
      <c r="P5" s="115" t="n">
        <v>10901.66</v>
      </c>
      <c r="Q5" s="116" t="n">
        <v>132.764</v>
      </c>
      <c r="R5" s="117" t="n">
        <f aca="false">($P5/3600)</f>
        <v>3.02823888888889</v>
      </c>
      <c r="S5" s="118"/>
      <c r="T5" s="117" t="n">
        <v>34651.6944</v>
      </c>
      <c r="U5" s="117" t="n">
        <v>37.2001</v>
      </c>
      <c r="V5" s="117" t="n">
        <v>38.2414</v>
      </c>
      <c r="W5" s="117" t="n">
        <v>40.386</v>
      </c>
      <c r="X5" s="117" t="n">
        <v>11929.68</v>
      </c>
      <c r="Y5" s="117" t="n">
        <v>76.486</v>
      </c>
      <c r="Z5" s="117" t="n">
        <f aca="false">$X5/3600</f>
        <v>3.3138</v>
      </c>
      <c r="AA5" s="121"/>
      <c r="AB5" s="121"/>
      <c r="AC5" s="121"/>
    </row>
    <row r="6" customFormat="false" ht="12" hidden="false" customHeight="false" outlineLevel="0" collapsed="false">
      <c r="A6" s="120"/>
      <c r="B6" s="122"/>
      <c r="C6" s="122" t="n">
        <v>37</v>
      </c>
      <c r="D6" s="123" t="n">
        <f aca="false">L6</f>
        <v>19364.8128</v>
      </c>
      <c r="E6" s="123" t="n">
        <f aca="false">N6</f>
        <v>36.4116</v>
      </c>
      <c r="F6" s="123" t="n">
        <f aca="false">L6</f>
        <v>19364.8128</v>
      </c>
      <c r="G6" s="123" t="n">
        <f aca="false">O6</f>
        <v>38.8113</v>
      </c>
      <c r="H6" s="123" t="n">
        <f aca="false">T6</f>
        <v>19364.8128</v>
      </c>
      <c r="I6" s="123" t="n">
        <f aca="false">V6</f>
        <v>36.4116</v>
      </c>
      <c r="J6" s="123" t="n">
        <f aca="false">T6</f>
        <v>19364.8128</v>
      </c>
      <c r="K6" s="123" t="n">
        <f aca="false">W6</f>
        <v>38.8113</v>
      </c>
      <c r="L6" s="124" t="n">
        <v>19364.8128</v>
      </c>
      <c r="M6" s="124" t="n">
        <v>34.2804</v>
      </c>
      <c r="N6" s="124" t="n">
        <v>36.4116</v>
      </c>
      <c r="O6" s="124" t="n">
        <v>38.8113</v>
      </c>
      <c r="P6" s="124" t="n">
        <v>11321.37</v>
      </c>
      <c r="Q6" s="124" t="n">
        <v>124.374</v>
      </c>
      <c r="R6" s="117" t="n">
        <f aca="false">($P6/3600)</f>
        <v>3.144825</v>
      </c>
      <c r="S6" s="122"/>
      <c r="T6" s="125" t="n">
        <v>19364.8128</v>
      </c>
      <c r="U6" s="125" t="n">
        <v>34.2804</v>
      </c>
      <c r="V6" s="125" t="n">
        <v>36.4116</v>
      </c>
      <c r="W6" s="125" t="n">
        <v>38.8113</v>
      </c>
      <c r="X6" s="125" t="n">
        <v>10051.37</v>
      </c>
      <c r="Y6" s="125" t="n">
        <v>71.198</v>
      </c>
      <c r="Z6" s="117" t="n">
        <f aca="false">$X6/3600</f>
        <v>2.79204722222222</v>
      </c>
      <c r="AA6" s="126"/>
      <c r="AB6" s="126"/>
      <c r="AC6" s="126"/>
    </row>
    <row r="7" customFormat="false" ht="11.25" hidden="false" customHeight="false" outlineLevel="0" collapsed="false">
      <c r="A7" s="120"/>
      <c r="B7" s="120" t="s">
        <v>59</v>
      </c>
      <c r="C7" s="113" t="n">
        <v>22</v>
      </c>
      <c r="D7" s="114" t="n">
        <f aca="false">L7</f>
        <v>113855.1568</v>
      </c>
      <c r="E7" s="114" t="n">
        <f aca="false">N7</f>
        <v>45.6406</v>
      </c>
      <c r="F7" s="114" t="n">
        <f aca="false">L7</f>
        <v>113855.1568</v>
      </c>
      <c r="G7" s="114" t="n">
        <f aca="false">O7</f>
        <v>45.3038</v>
      </c>
      <c r="H7" s="114" t="n">
        <f aca="false">T7</f>
        <v>113855.1568</v>
      </c>
      <c r="I7" s="114" t="n">
        <f aca="false">V7</f>
        <v>45.6406</v>
      </c>
      <c r="J7" s="114" t="n">
        <f aca="false">T7</f>
        <v>113855.1568</v>
      </c>
      <c r="K7" s="114" t="n">
        <f aca="false">W7</f>
        <v>45.3038</v>
      </c>
      <c r="L7" s="127" t="n">
        <v>113855.1568</v>
      </c>
      <c r="M7" s="127" t="n">
        <v>43.5003</v>
      </c>
      <c r="N7" s="127" t="n">
        <v>45.6406</v>
      </c>
      <c r="O7" s="127" t="n">
        <v>45.3038</v>
      </c>
      <c r="P7" s="115" t="n">
        <v>14663.56</v>
      </c>
      <c r="Q7" s="116" t="n">
        <v>167.795</v>
      </c>
      <c r="R7" s="117" t="n">
        <f aca="false">($P7/3600)</f>
        <v>4.07321111111111</v>
      </c>
      <c r="S7" s="118"/>
      <c r="T7" s="128" t="n">
        <v>113855.1568</v>
      </c>
      <c r="U7" s="128" t="n">
        <v>43.5003</v>
      </c>
      <c r="V7" s="128" t="n">
        <v>45.6406</v>
      </c>
      <c r="W7" s="128" t="n">
        <v>45.3038</v>
      </c>
      <c r="X7" s="117" t="n">
        <v>13972.4</v>
      </c>
      <c r="Y7" s="117" t="n">
        <v>98.514</v>
      </c>
      <c r="Z7" s="117" t="n">
        <f aca="false">$X7/3600</f>
        <v>3.88122222222222</v>
      </c>
      <c r="AA7" s="119" t="e">
        <f aca="false">RBJM($L7:$M10,T7:U10)</f>
        <v>#VALUE!</v>
      </c>
      <c r="AB7" s="119" t="e">
        <f aca="false">RBJM($D7:$E10,H7:I10)</f>
        <v>#VALUE!</v>
      </c>
      <c r="AC7" s="119" t="e">
        <f aca="false">RBJM($F7:$G10,J7:K10)</f>
        <v>#VALUE!</v>
      </c>
    </row>
    <row r="8" customFormat="false" ht="11.25" hidden="false" customHeight="false" outlineLevel="0" collapsed="false">
      <c r="A8" s="120"/>
      <c r="B8" s="120" t="s">
        <v>41</v>
      </c>
      <c r="C8" s="120" t="n">
        <v>27</v>
      </c>
      <c r="D8" s="114" t="n">
        <f aca="false">L8</f>
        <v>67244.8464</v>
      </c>
      <c r="E8" s="114" t="n">
        <f aca="false">N8</f>
        <v>43.3998</v>
      </c>
      <c r="F8" s="114" t="n">
        <f aca="false">L8</f>
        <v>67244.8464</v>
      </c>
      <c r="G8" s="114" t="n">
        <f aca="false">O8</f>
        <v>43.6325</v>
      </c>
      <c r="H8" s="114" t="n">
        <f aca="false">T8</f>
        <v>67244.8464</v>
      </c>
      <c r="I8" s="114" t="n">
        <f aca="false">V8</f>
        <v>43.3998</v>
      </c>
      <c r="J8" s="114" t="n">
        <f aca="false">T8</f>
        <v>67244.8464</v>
      </c>
      <c r="K8" s="114" t="n">
        <f aca="false">W8</f>
        <v>43.6325</v>
      </c>
      <c r="L8" s="115" t="n">
        <v>67244.8464</v>
      </c>
      <c r="M8" s="115" t="n">
        <v>40.0123</v>
      </c>
      <c r="N8" s="115" t="n">
        <v>43.3998</v>
      </c>
      <c r="O8" s="115" t="n">
        <v>43.6325</v>
      </c>
      <c r="P8" s="115" t="n">
        <v>12729.44</v>
      </c>
      <c r="Q8" s="116" t="n">
        <v>149.858</v>
      </c>
      <c r="R8" s="117" t="n">
        <f aca="false">($P8/3600)</f>
        <v>3.53595555555556</v>
      </c>
      <c r="S8" s="118"/>
      <c r="T8" s="117" t="n">
        <v>67244.8464</v>
      </c>
      <c r="U8" s="117" t="n">
        <v>40.0123</v>
      </c>
      <c r="V8" s="117" t="n">
        <v>43.3998</v>
      </c>
      <c r="W8" s="117" t="n">
        <v>43.6325</v>
      </c>
      <c r="X8" s="117" t="n">
        <v>12498.02</v>
      </c>
      <c r="Y8" s="117" t="n">
        <v>86.782</v>
      </c>
      <c r="Z8" s="117" t="n">
        <f aca="false">$X8/3600</f>
        <v>3.47167222222222</v>
      </c>
      <c r="AA8" s="121"/>
      <c r="AB8" s="121"/>
      <c r="AC8" s="121"/>
    </row>
    <row r="9" customFormat="false" ht="11.25" hidden="false" customHeight="false" outlineLevel="0" collapsed="false">
      <c r="A9" s="120"/>
      <c r="B9" s="120"/>
      <c r="C9" s="120" t="n">
        <v>32</v>
      </c>
      <c r="D9" s="114" t="n">
        <f aca="false">L9</f>
        <v>37824.7232</v>
      </c>
      <c r="E9" s="114" t="n">
        <f aca="false">N9</f>
        <v>41.4077</v>
      </c>
      <c r="F9" s="114" t="n">
        <f aca="false">L9</f>
        <v>37824.7232</v>
      </c>
      <c r="G9" s="114" t="n">
        <f aca="false">O9</f>
        <v>42.0685</v>
      </c>
      <c r="H9" s="114" t="n">
        <f aca="false">T9</f>
        <v>37824.7232</v>
      </c>
      <c r="I9" s="114" t="n">
        <f aca="false">V9</f>
        <v>41.4077</v>
      </c>
      <c r="J9" s="114" t="n">
        <f aca="false">T9</f>
        <v>37824.7232</v>
      </c>
      <c r="K9" s="114" t="n">
        <f aca="false">W9</f>
        <v>42.0685</v>
      </c>
      <c r="L9" s="115" t="n">
        <v>37824.7232</v>
      </c>
      <c r="M9" s="115" t="n">
        <v>36.8278</v>
      </c>
      <c r="N9" s="115" t="n">
        <v>41.4077</v>
      </c>
      <c r="O9" s="115" t="n">
        <v>42.0685</v>
      </c>
      <c r="P9" s="115" t="n">
        <v>11545.01</v>
      </c>
      <c r="Q9" s="116" t="n">
        <v>139.217</v>
      </c>
      <c r="R9" s="117" t="n">
        <f aca="false">($P9/3600)</f>
        <v>3.20694722222222</v>
      </c>
      <c r="S9" s="118"/>
      <c r="T9" s="117" t="n">
        <v>37824.7232</v>
      </c>
      <c r="U9" s="117" t="n">
        <v>36.8278</v>
      </c>
      <c r="V9" s="117" t="n">
        <v>41.4077</v>
      </c>
      <c r="W9" s="117" t="n">
        <v>42.0685</v>
      </c>
      <c r="X9" s="117" t="n">
        <v>10219.71</v>
      </c>
      <c r="Y9" s="117" t="n">
        <v>79.716</v>
      </c>
      <c r="Z9" s="117" t="n">
        <f aca="false">$X9/3600</f>
        <v>2.83880833333333</v>
      </c>
      <c r="AA9" s="121"/>
      <c r="AB9" s="121"/>
      <c r="AC9" s="121"/>
    </row>
    <row r="10" customFormat="false" ht="12" hidden="false" customHeight="false" outlineLevel="0" collapsed="false">
      <c r="A10" s="122"/>
      <c r="B10" s="122"/>
      <c r="C10" s="122" t="n">
        <v>37</v>
      </c>
      <c r="D10" s="123" t="n">
        <f aca="false">L10</f>
        <v>22171.2768</v>
      </c>
      <c r="E10" s="123" t="n">
        <f aca="false">N10</f>
        <v>39.6126</v>
      </c>
      <c r="F10" s="123" t="n">
        <f aca="false">L10</f>
        <v>22171.2768</v>
      </c>
      <c r="G10" s="123" t="n">
        <f aca="false">O10</f>
        <v>40.4999</v>
      </c>
      <c r="H10" s="123" t="n">
        <f aca="false">T10</f>
        <v>22171.2768</v>
      </c>
      <c r="I10" s="123" t="n">
        <f aca="false">V10</f>
        <v>39.6126</v>
      </c>
      <c r="J10" s="123" t="n">
        <f aca="false">T10</f>
        <v>22171.2768</v>
      </c>
      <c r="K10" s="123" t="n">
        <f aca="false">W10</f>
        <v>40.4999</v>
      </c>
      <c r="L10" s="124" t="n">
        <v>22171.2768</v>
      </c>
      <c r="M10" s="124" t="n">
        <v>34.0526</v>
      </c>
      <c r="N10" s="124" t="n">
        <v>39.6126</v>
      </c>
      <c r="O10" s="124" t="n">
        <v>40.4999</v>
      </c>
      <c r="P10" s="124" t="n">
        <v>11542.22</v>
      </c>
      <c r="Q10" s="124" t="n">
        <v>130.874</v>
      </c>
      <c r="R10" s="117" t="n">
        <f aca="false">($P10/3600)</f>
        <v>3.20617222222222</v>
      </c>
      <c r="S10" s="122"/>
      <c r="T10" s="125" t="n">
        <v>22171.2768</v>
      </c>
      <c r="U10" s="125" t="n">
        <v>34.0526</v>
      </c>
      <c r="V10" s="125" t="n">
        <v>39.6126</v>
      </c>
      <c r="W10" s="125" t="n">
        <v>40.4999</v>
      </c>
      <c r="X10" s="125" t="n">
        <v>11578.26</v>
      </c>
      <c r="Y10" s="125" t="n">
        <v>74.724</v>
      </c>
      <c r="Z10" s="117" t="n">
        <f aca="false">$X10/3600</f>
        <v>3.21618333333333</v>
      </c>
      <c r="AA10" s="126"/>
      <c r="AB10" s="126"/>
      <c r="AC10" s="126"/>
    </row>
    <row r="11" customFormat="false" ht="11.25" hidden="false" customHeight="false" outlineLevel="0" collapsed="false">
      <c r="A11" s="113" t="s">
        <v>11</v>
      </c>
      <c r="B11" s="113" t="s">
        <v>60</v>
      </c>
      <c r="C11" s="113" t="n">
        <v>22</v>
      </c>
      <c r="D11" s="114" t="n">
        <f aca="false">L11</f>
        <v>23559.5936</v>
      </c>
      <c r="E11" s="114" t="n">
        <f aca="false">N11</f>
        <v>44.526</v>
      </c>
      <c r="F11" s="114" t="n">
        <f aca="false">L11</f>
        <v>23559.5936</v>
      </c>
      <c r="G11" s="114" t="n">
        <f aca="false">O11</f>
        <v>45.9778</v>
      </c>
      <c r="H11" s="114" t="n">
        <f aca="false">T11</f>
        <v>23559.5936</v>
      </c>
      <c r="I11" s="114" t="n">
        <f aca="false">V11</f>
        <v>44.526</v>
      </c>
      <c r="J11" s="114" t="n">
        <f aca="false">T11</f>
        <v>23559.5936</v>
      </c>
      <c r="K11" s="114" t="n">
        <f aca="false">W11</f>
        <v>45.9778</v>
      </c>
      <c r="L11" s="115" t="n">
        <v>23559.5936</v>
      </c>
      <c r="M11" s="115" t="n">
        <v>42.7824</v>
      </c>
      <c r="N11" s="115" t="n">
        <v>44.526</v>
      </c>
      <c r="O11" s="115" t="n">
        <v>45.9778</v>
      </c>
      <c r="P11" s="115" t="n">
        <v>10969.46</v>
      </c>
      <c r="Q11" s="116" t="n">
        <v>101.327</v>
      </c>
      <c r="R11" s="117" t="n">
        <f aca="false">($P11/3600)</f>
        <v>3.04707222222222</v>
      </c>
      <c r="S11" s="118"/>
      <c r="T11" s="117" t="n">
        <v>23559.5936</v>
      </c>
      <c r="U11" s="117" t="n">
        <v>42.7824</v>
      </c>
      <c r="V11" s="117" t="n">
        <v>44.526</v>
      </c>
      <c r="W11" s="117" t="n">
        <v>45.9778</v>
      </c>
      <c r="X11" s="117" t="n">
        <v>10983.27</v>
      </c>
      <c r="Y11" s="117" t="n">
        <v>60.137</v>
      </c>
      <c r="Z11" s="117" t="n">
        <f aca="false">$X11/3600</f>
        <v>3.05090833333333</v>
      </c>
      <c r="AA11" s="119" t="e">
        <f aca="false">RBJM($L11:$M14,T11:U14)</f>
        <v>#VALUE!</v>
      </c>
      <c r="AB11" s="119" t="e">
        <f aca="false">RBJM($D11:$E14,H11:I14)</f>
        <v>#VALUE!</v>
      </c>
      <c r="AC11" s="119" t="e">
        <f aca="false">RBJM($F11:$G14,J11:K14)</f>
        <v>#VALUE!</v>
      </c>
    </row>
    <row r="12" customFormat="false" ht="11.25" hidden="false" customHeight="false" outlineLevel="0" collapsed="false">
      <c r="A12" s="120" t="s">
        <v>61</v>
      </c>
      <c r="B12" s="120" t="s">
        <v>27</v>
      </c>
      <c r="C12" s="120" t="n">
        <v>27</v>
      </c>
      <c r="D12" s="114" t="n">
        <f aca="false">L12</f>
        <v>13076.7976</v>
      </c>
      <c r="E12" s="114" t="n">
        <f aca="false">N12</f>
        <v>42.7275</v>
      </c>
      <c r="F12" s="114" t="n">
        <f aca="false">L12</f>
        <v>13076.7976</v>
      </c>
      <c r="G12" s="114" t="n">
        <f aca="false">O12</f>
        <v>43.68</v>
      </c>
      <c r="H12" s="114" t="n">
        <f aca="false">T12</f>
        <v>13076.7976</v>
      </c>
      <c r="I12" s="114" t="n">
        <f aca="false">V12</f>
        <v>42.7275</v>
      </c>
      <c r="J12" s="114" t="n">
        <f aca="false">T12</f>
        <v>13076.7976</v>
      </c>
      <c r="K12" s="114" t="n">
        <f aca="false">W12</f>
        <v>43.68</v>
      </c>
      <c r="L12" s="115" t="n">
        <v>13076.7976</v>
      </c>
      <c r="M12" s="115" t="n">
        <v>41.1234</v>
      </c>
      <c r="N12" s="115" t="n">
        <v>42.7275</v>
      </c>
      <c r="O12" s="115" t="n">
        <v>43.68</v>
      </c>
      <c r="P12" s="115" t="n">
        <v>8611.28</v>
      </c>
      <c r="Q12" s="116" t="n">
        <v>93.186</v>
      </c>
      <c r="R12" s="117" t="n">
        <f aca="false">($P12/3600)</f>
        <v>2.39202222222222</v>
      </c>
      <c r="S12" s="118"/>
      <c r="T12" s="117" t="n">
        <v>13076.7976</v>
      </c>
      <c r="U12" s="117" t="n">
        <v>41.1234</v>
      </c>
      <c r="V12" s="117" t="n">
        <v>42.7275</v>
      </c>
      <c r="W12" s="117" t="n">
        <v>43.68</v>
      </c>
      <c r="X12" s="117" t="n">
        <v>8325.85</v>
      </c>
      <c r="Y12" s="117" t="n">
        <v>54.568</v>
      </c>
      <c r="Z12" s="117" t="n">
        <f aca="false">$X12/3600</f>
        <v>2.31273611111111</v>
      </c>
      <c r="AA12" s="121"/>
      <c r="AB12" s="121"/>
      <c r="AC12" s="121"/>
    </row>
    <row r="13" customFormat="false" ht="11.25" hidden="false" customHeight="false" outlineLevel="0" collapsed="false">
      <c r="A13" s="120"/>
      <c r="B13" s="120"/>
      <c r="C13" s="120" t="n">
        <v>32</v>
      </c>
      <c r="D13" s="114" t="n">
        <f aca="false">L13</f>
        <v>7167.4832</v>
      </c>
      <c r="E13" s="114" t="n">
        <f aca="false">N13</f>
        <v>41.1109</v>
      </c>
      <c r="F13" s="114" t="n">
        <f aca="false">L13</f>
        <v>7167.4832</v>
      </c>
      <c r="G13" s="114" t="n">
        <f aca="false">O13</f>
        <v>41.9623</v>
      </c>
      <c r="H13" s="114" t="n">
        <f aca="false">T13</f>
        <v>7167.4832</v>
      </c>
      <c r="I13" s="114" t="n">
        <f aca="false">V13</f>
        <v>41.1109</v>
      </c>
      <c r="J13" s="114" t="n">
        <f aca="false">T13</f>
        <v>7167.4832</v>
      </c>
      <c r="K13" s="114" t="n">
        <f aca="false">W13</f>
        <v>41.9623</v>
      </c>
      <c r="L13" s="115" t="n">
        <v>7167.4832</v>
      </c>
      <c r="M13" s="115" t="n">
        <v>39.0323</v>
      </c>
      <c r="N13" s="115" t="n">
        <v>41.1109</v>
      </c>
      <c r="O13" s="115" t="n">
        <v>41.9623</v>
      </c>
      <c r="P13" s="115" t="n">
        <v>7906</v>
      </c>
      <c r="Q13" s="116" t="n">
        <v>93.686</v>
      </c>
      <c r="R13" s="117" t="n">
        <f aca="false">($P13/3600)</f>
        <v>2.19611111111111</v>
      </c>
      <c r="S13" s="118"/>
      <c r="T13" s="117" t="n">
        <v>7167.4832</v>
      </c>
      <c r="U13" s="117" t="n">
        <v>39.0323</v>
      </c>
      <c r="V13" s="117" t="n">
        <v>41.1109</v>
      </c>
      <c r="W13" s="117" t="n">
        <v>41.9623</v>
      </c>
      <c r="X13" s="117" t="n">
        <v>7607.94</v>
      </c>
      <c r="Y13" s="117" t="n">
        <v>53.898</v>
      </c>
      <c r="Z13" s="117" t="n">
        <f aca="false">$X13/3600</f>
        <v>2.11331666666667</v>
      </c>
      <c r="AA13" s="121"/>
      <c r="AB13" s="121"/>
      <c r="AC13" s="121"/>
    </row>
    <row r="14" customFormat="false" ht="12" hidden="false" customHeight="false" outlineLevel="0" collapsed="false">
      <c r="A14" s="120"/>
      <c r="B14" s="122"/>
      <c r="C14" s="122" t="n">
        <v>37</v>
      </c>
      <c r="D14" s="123" t="n">
        <f aca="false">L14</f>
        <v>3997.464</v>
      </c>
      <c r="E14" s="123" t="n">
        <f aca="false">N14</f>
        <v>39.537</v>
      </c>
      <c r="F14" s="123" t="n">
        <f aca="false">L14</f>
        <v>3997.464</v>
      </c>
      <c r="G14" s="123" t="n">
        <f aca="false">O14</f>
        <v>40.7253</v>
      </c>
      <c r="H14" s="123" t="n">
        <f aca="false">T14</f>
        <v>3997.464</v>
      </c>
      <c r="I14" s="123" t="n">
        <f aca="false">V14</f>
        <v>39.537</v>
      </c>
      <c r="J14" s="123" t="n">
        <f aca="false">T14</f>
        <v>3997.464</v>
      </c>
      <c r="K14" s="123" t="n">
        <f aca="false">W14</f>
        <v>40.7253</v>
      </c>
      <c r="L14" s="124" t="n">
        <v>3997.464</v>
      </c>
      <c r="M14" s="124" t="n">
        <v>36.7214</v>
      </c>
      <c r="N14" s="124" t="n">
        <v>39.537</v>
      </c>
      <c r="O14" s="124" t="n">
        <v>40.7253</v>
      </c>
      <c r="P14" s="124" t="n">
        <v>7479.94</v>
      </c>
      <c r="Q14" s="124" t="n">
        <v>91.983</v>
      </c>
      <c r="R14" s="117" t="n">
        <f aca="false">($P14/3600)</f>
        <v>2.07776111111111</v>
      </c>
      <c r="S14" s="122"/>
      <c r="T14" s="125" t="n">
        <v>3997.464</v>
      </c>
      <c r="U14" s="125" t="n">
        <v>36.7214</v>
      </c>
      <c r="V14" s="125" t="n">
        <v>39.537</v>
      </c>
      <c r="W14" s="125" t="n">
        <v>40.7253</v>
      </c>
      <c r="X14" s="125" t="n">
        <v>7160.39</v>
      </c>
      <c r="Y14" s="125" t="n">
        <v>52.556</v>
      </c>
      <c r="Z14" s="117" t="n">
        <f aca="false">$X14/3600</f>
        <v>1.98899722222222</v>
      </c>
      <c r="AA14" s="126"/>
      <c r="AB14" s="126"/>
      <c r="AC14" s="126"/>
    </row>
    <row r="15" customFormat="false" ht="11.25" hidden="false" customHeight="false" outlineLevel="0" collapsed="false">
      <c r="A15" s="120"/>
      <c r="B15" s="113" t="s">
        <v>62</v>
      </c>
      <c r="C15" s="113" t="n">
        <v>22</v>
      </c>
      <c r="D15" s="129" t="n">
        <f aca="false">L15</f>
        <v>55934.8</v>
      </c>
      <c r="E15" s="129" t="n">
        <f aca="false">N15</f>
        <v>43.3675</v>
      </c>
      <c r="F15" s="129" t="n">
        <f aca="false">L15</f>
        <v>55934.8</v>
      </c>
      <c r="G15" s="129" t="n">
        <f aca="false">O15</f>
        <v>44.1428</v>
      </c>
      <c r="H15" s="129" t="n">
        <f aca="false">T15</f>
        <v>55934.8</v>
      </c>
      <c r="I15" s="129" t="n">
        <f aca="false">V15</f>
        <v>43.3675</v>
      </c>
      <c r="J15" s="129" t="n">
        <f aca="false">T15</f>
        <v>55934.8</v>
      </c>
      <c r="K15" s="129" t="n">
        <f aca="false">W15</f>
        <v>44.1428</v>
      </c>
      <c r="L15" s="127" t="n">
        <v>55934.8</v>
      </c>
      <c r="M15" s="127" t="n">
        <v>41.7918</v>
      </c>
      <c r="N15" s="127" t="n">
        <v>43.3675</v>
      </c>
      <c r="O15" s="127" t="n">
        <v>44.1428</v>
      </c>
      <c r="P15" s="127" t="n">
        <v>12471.73</v>
      </c>
      <c r="Q15" s="116" t="n">
        <v>141.905</v>
      </c>
      <c r="R15" s="117" t="n">
        <f aca="false">($P15/3600)</f>
        <v>3.46436944444444</v>
      </c>
      <c r="S15" s="130"/>
      <c r="T15" s="128" t="n">
        <v>55934.8</v>
      </c>
      <c r="U15" s="128" t="n">
        <v>41.7918</v>
      </c>
      <c r="V15" s="128" t="n">
        <v>43.3675</v>
      </c>
      <c r="W15" s="128" t="n">
        <v>44.1428</v>
      </c>
      <c r="X15" s="128" t="n">
        <v>12618.11</v>
      </c>
      <c r="Y15" s="128" t="n">
        <v>85.081</v>
      </c>
      <c r="Z15" s="117" t="n">
        <f aca="false">$X15/3600</f>
        <v>3.50503055555556</v>
      </c>
      <c r="AA15" s="119" t="e">
        <f aca="false">RBJM($L15:$M18,T15:U18)</f>
        <v>#VALUE!</v>
      </c>
      <c r="AB15" s="119" t="e">
        <f aca="false">RBJM($D15:$E18,H15:I18)</f>
        <v>#VALUE!</v>
      </c>
      <c r="AC15" s="119" t="e">
        <f aca="false">RBJM($F15:$G18,J15:K18)</f>
        <v>#VALUE!</v>
      </c>
    </row>
    <row r="16" customFormat="false" ht="11.25" hidden="false" customHeight="false" outlineLevel="0" collapsed="false">
      <c r="A16" s="120"/>
      <c r="B16" s="120" t="s">
        <v>28</v>
      </c>
      <c r="C16" s="120" t="n">
        <v>27</v>
      </c>
      <c r="D16" s="114" t="n">
        <f aca="false">L16</f>
        <v>30816.088</v>
      </c>
      <c r="E16" s="114" t="n">
        <f aca="false">N16</f>
        <v>40.7812</v>
      </c>
      <c r="F16" s="114" t="n">
        <f aca="false">L16</f>
        <v>30816.088</v>
      </c>
      <c r="G16" s="114" t="n">
        <f aca="false">O16</f>
        <v>41.3899</v>
      </c>
      <c r="H16" s="114" t="n">
        <f aca="false">T16</f>
        <v>30816.088</v>
      </c>
      <c r="I16" s="114" t="n">
        <f aca="false">V16</f>
        <v>40.7812</v>
      </c>
      <c r="J16" s="114" t="n">
        <f aca="false">T16</f>
        <v>30816.088</v>
      </c>
      <c r="K16" s="114" t="n">
        <f aca="false">W16</f>
        <v>41.3899</v>
      </c>
      <c r="L16" s="115" t="n">
        <v>30816.088</v>
      </c>
      <c r="M16" s="115" t="n">
        <v>38.6944</v>
      </c>
      <c r="N16" s="115" t="n">
        <v>40.7812</v>
      </c>
      <c r="O16" s="115" t="n">
        <v>41.3899</v>
      </c>
      <c r="P16" s="115" t="n">
        <v>9087.03</v>
      </c>
      <c r="Q16" s="116" t="n">
        <v>116.968</v>
      </c>
      <c r="R16" s="117" t="n">
        <f aca="false">($P16/3600)</f>
        <v>2.524175</v>
      </c>
      <c r="S16" s="118"/>
      <c r="T16" s="117" t="n">
        <v>30816.088</v>
      </c>
      <c r="U16" s="117" t="n">
        <v>38.6944</v>
      </c>
      <c r="V16" s="117" t="n">
        <v>40.7812</v>
      </c>
      <c r="W16" s="117" t="n">
        <v>41.3899</v>
      </c>
      <c r="X16" s="117" t="n">
        <v>10448.48</v>
      </c>
      <c r="Y16" s="117" t="n">
        <v>69.153</v>
      </c>
      <c r="Z16" s="117" t="n">
        <f aca="false">$X16/3600</f>
        <v>2.90235555555556</v>
      </c>
      <c r="AA16" s="121"/>
      <c r="AB16" s="121"/>
      <c r="AC16" s="121"/>
    </row>
    <row r="17" customFormat="false" ht="11.25" hidden="false" customHeight="false" outlineLevel="0" collapsed="false">
      <c r="A17" s="120"/>
      <c r="B17" s="120"/>
      <c r="C17" s="120" t="n">
        <v>32</v>
      </c>
      <c r="D17" s="114" t="n">
        <f aca="false">L17</f>
        <v>15578.7008</v>
      </c>
      <c r="E17" s="114" t="n">
        <f aca="false">N17</f>
        <v>38.6348</v>
      </c>
      <c r="F17" s="114" t="n">
        <f aca="false">L17</f>
        <v>15578.7008</v>
      </c>
      <c r="G17" s="114" t="n">
        <f aca="false">O17</f>
        <v>39.625</v>
      </c>
      <c r="H17" s="114" t="n">
        <f aca="false">T17</f>
        <v>15578.7008</v>
      </c>
      <c r="I17" s="114" t="n">
        <f aca="false">V17</f>
        <v>38.6348</v>
      </c>
      <c r="J17" s="114" t="n">
        <f aca="false">T17</f>
        <v>15578.7008</v>
      </c>
      <c r="K17" s="114" t="n">
        <f aca="false">W17</f>
        <v>39.625</v>
      </c>
      <c r="L17" s="115" t="n">
        <v>15578.7008</v>
      </c>
      <c r="M17" s="115" t="n">
        <v>35.5965</v>
      </c>
      <c r="N17" s="115" t="n">
        <v>38.6348</v>
      </c>
      <c r="O17" s="115" t="n">
        <v>39.625</v>
      </c>
      <c r="P17" s="115" t="n">
        <v>9828.94</v>
      </c>
      <c r="Q17" s="116" t="n">
        <v>103.514</v>
      </c>
      <c r="R17" s="117" t="n">
        <f aca="false">($P17/3600)</f>
        <v>2.73026111111111</v>
      </c>
      <c r="S17" s="118"/>
      <c r="T17" s="117" t="n">
        <v>15578.7008</v>
      </c>
      <c r="U17" s="117" t="n">
        <v>35.5965</v>
      </c>
      <c r="V17" s="117" t="n">
        <v>38.6348</v>
      </c>
      <c r="W17" s="117" t="n">
        <v>39.625</v>
      </c>
      <c r="X17" s="117" t="n">
        <v>8881.03</v>
      </c>
      <c r="Y17" s="117" t="n">
        <v>60.012</v>
      </c>
      <c r="Z17" s="117" t="n">
        <f aca="false">$X17/3600</f>
        <v>2.46695277777778</v>
      </c>
      <c r="AA17" s="121"/>
      <c r="AB17" s="121"/>
      <c r="AC17" s="121"/>
    </row>
    <row r="18" customFormat="false" ht="12" hidden="false" customHeight="false" outlineLevel="0" collapsed="false">
      <c r="A18" s="120"/>
      <c r="B18" s="122"/>
      <c r="C18" s="122" t="n">
        <v>37</v>
      </c>
      <c r="D18" s="123" t="n">
        <f aca="false">L18</f>
        <v>7617.8728</v>
      </c>
      <c r="E18" s="123" t="n">
        <f aca="false">N18</f>
        <v>36.7767</v>
      </c>
      <c r="F18" s="123" t="n">
        <f aca="false">L18</f>
        <v>7617.8728</v>
      </c>
      <c r="G18" s="123" t="n">
        <f aca="false">O18</f>
        <v>38.5525</v>
      </c>
      <c r="H18" s="123" t="n">
        <f aca="false">T18</f>
        <v>7617.8728</v>
      </c>
      <c r="I18" s="123" t="n">
        <f aca="false">V18</f>
        <v>36.7767</v>
      </c>
      <c r="J18" s="123" t="n">
        <f aca="false">T18</f>
        <v>7617.8728</v>
      </c>
      <c r="K18" s="123" t="n">
        <f aca="false">W18</f>
        <v>38.5525</v>
      </c>
      <c r="L18" s="124" t="n">
        <v>7617.8728</v>
      </c>
      <c r="M18" s="124" t="n">
        <v>32.8667</v>
      </c>
      <c r="N18" s="124" t="n">
        <v>36.7767</v>
      </c>
      <c r="O18" s="124" t="n">
        <v>38.5525</v>
      </c>
      <c r="P18" s="124" t="n">
        <v>8737.76</v>
      </c>
      <c r="Q18" s="124" t="n">
        <v>87.202</v>
      </c>
      <c r="R18" s="117" t="n">
        <f aca="false">($P18/3600)</f>
        <v>2.42715555555556</v>
      </c>
      <c r="S18" s="122"/>
      <c r="T18" s="125" t="n">
        <v>7617.8728</v>
      </c>
      <c r="U18" s="125" t="n">
        <v>32.8667</v>
      </c>
      <c r="V18" s="125" t="n">
        <v>36.7767</v>
      </c>
      <c r="W18" s="125" t="n">
        <v>38.5525</v>
      </c>
      <c r="X18" s="125" t="n">
        <v>8484.23</v>
      </c>
      <c r="Y18" s="125" t="n">
        <v>50.387</v>
      </c>
      <c r="Z18" s="117" t="n">
        <f aca="false">$X18/3600</f>
        <v>2.35673055555556</v>
      </c>
      <c r="AA18" s="126"/>
      <c r="AB18" s="126"/>
      <c r="AC18" s="126"/>
    </row>
    <row r="19" customFormat="false" ht="11.25" hidden="false" customHeight="false" outlineLevel="0" collapsed="false">
      <c r="A19" s="120"/>
      <c r="B19" s="113" t="s">
        <v>63</v>
      </c>
      <c r="C19" s="113" t="n">
        <v>22</v>
      </c>
      <c r="D19" s="129" t="n">
        <f aca="false">L19</f>
        <v>112440.2872</v>
      </c>
      <c r="E19" s="129" t="n">
        <f aca="false">N19</f>
        <v>41.7808</v>
      </c>
      <c r="F19" s="129" t="n">
        <f aca="false">L19</f>
        <v>112440.2872</v>
      </c>
      <c r="G19" s="129" t="n">
        <f aca="false">O19</f>
        <v>44.1019</v>
      </c>
      <c r="H19" s="129" t="n">
        <f aca="false">T19</f>
        <v>112440.2872</v>
      </c>
      <c r="I19" s="129" t="n">
        <f aca="false">V19</f>
        <v>41.7808</v>
      </c>
      <c r="J19" s="129" t="n">
        <f aca="false">T19</f>
        <v>112440.2872</v>
      </c>
      <c r="K19" s="129" t="n">
        <f aca="false">W19</f>
        <v>44.1019</v>
      </c>
      <c r="L19" s="127" t="n">
        <v>112440.2872</v>
      </c>
      <c r="M19" s="127" t="n">
        <v>40.6808</v>
      </c>
      <c r="N19" s="127" t="n">
        <v>41.7808</v>
      </c>
      <c r="O19" s="127" t="n">
        <v>44.1019</v>
      </c>
      <c r="P19" s="127" t="n">
        <v>26870.75</v>
      </c>
      <c r="Q19" s="116" t="n">
        <v>307.529</v>
      </c>
      <c r="R19" s="117" t="n">
        <f aca="false">($P19/3600)</f>
        <v>7.46409722222222</v>
      </c>
      <c r="S19" s="130"/>
      <c r="T19" s="128" t="n">
        <v>112440.2872</v>
      </c>
      <c r="U19" s="128" t="n">
        <v>40.6808</v>
      </c>
      <c r="V19" s="128" t="n">
        <v>41.7808</v>
      </c>
      <c r="W19" s="128" t="n">
        <v>44.1019</v>
      </c>
      <c r="X19" s="128" t="n">
        <v>29576.71</v>
      </c>
      <c r="Y19" s="128" t="n">
        <v>184.111</v>
      </c>
      <c r="Z19" s="117" t="n">
        <f aca="false">$X19/3600</f>
        <v>8.21575277777778</v>
      </c>
      <c r="AA19" s="119" t="e">
        <f aca="false">RBJM($L19:$M22,T19:U22)</f>
        <v>#VALUE!</v>
      </c>
      <c r="AB19" s="119" t="e">
        <f aca="false">RBJM($D19:$E22,H19:I22)</f>
        <v>#VALUE!</v>
      </c>
      <c r="AC19" s="119" t="e">
        <f aca="false">RBJM($F19:$G22,J19:K22)</f>
        <v>#VALUE!</v>
      </c>
    </row>
    <row r="20" customFormat="false" ht="11.25" hidden="false" customHeight="false" outlineLevel="0" collapsed="false">
      <c r="A20" s="120"/>
      <c r="B20" s="120" t="s">
        <v>29</v>
      </c>
      <c r="C20" s="120" t="n">
        <v>27</v>
      </c>
      <c r="D20" s="114" t="n">
        <f aca="false">L20</f>
        <v>52835.3112</v>
      </c>
      <c r="E20" s="114" t="n">
        <f aca="false">N20</f>
        <v>39.4639</v>
      </c>
      <c r="F20" s="114" t="n">
        <f aca="false">L20</f>
        <v>52835.3112</v>
      </c>
      <c r="G20" s="114" t="n">
        <f aca="false">O20</f>
        <v>42.0606</v>
      </c>
      <c r="H20" s="114" t="n">
        <f aca="false">T20</f>
        <v>52835.3112</v>
      </c>
      <c r="I20" s="114" t="n">
        <f aca="false">V20</f>
        <v>39.4639</v>
      </c>
      <c r="J20" s="114" t="n">
        <f aca="false">T20</f>
        <v>52835.3112</v>
      </c>
      <c r="K20" s="114" t="n">
        <f aca="false">W20</f>
        <v>42.0606</v>
      </c>
      <c r="L20" s="115" t="n">
        <v>52835.3112</v>
      </c>
      <c r="M20" s="115" t="n">
        <v>38.0035</v>
      </c>
      <c r="N20" s="115" t="n">
        <v>39.4639</v>
      </c>
      <c r="O20" s="115" t="n">
        <v>42.0606</v>
      </c>
      <c r="P20" s="115" t="n">
        <v>21092.27</v>
      </c>
      <c r="Q20" s="116" t="n">
        <v>239.279</v>
      </c>
      <c r="R20" s="117" t="n">
        <f aca="false">($P20/3600)</f>
        <v>5.85896388888889</v>
      </c>
      <c r="S20" s="118"/>
      <c r="T20" s="117" t="n">
        <v>52835.3112</v>
      </c>
      <c r="U20" s="117" t="n">
        <v>38.0035</v>
      </c>
      <c r="V20" s="117" t="n">
        <v>39.4639</v>
      </c>
      <c r="W20" s="117" t="n">
        <v>42.0606</v>
      </c>
      <c r="X20" s="117" t="n">
        <v>23271.27</v>
      </c>
      <c r="Y20" s="117" t="n">
        <v>139.526</v>
      </c>
      <c r="Z20" s="117" t="n">
        <f aca="false">$X20/3600</f>
        <v>6.46424166666667</v>
      </c>
      <c r="AA20" s="121"/>
      <c r="AB20" s="121"/>
      <c r="AC20" s="121"/>
    </row>
    <row r="21" customFormat="false" ht="11.25" hidden="false" customHeight="false" outlineLevel="0" collapsed="false">
      <c r="A21" s="120"/>
      <c r="B21" s="120"/>
      <c r="C21" s="120" t="n">
        <v>32</v>
      </c>
      <c r="D21" s="114" t="n">
        <f aca="false">L21</f>
        <v>27917.9376</v>
      </c>
      <c r="E21" s="114" t="n">
        <f aca="false">N21</f>
        <v>38.2722</v>
      </c>
      <c r="F21" s="114" t="n">
        <f aca="false">L21</f>
        <v>27917.9376</v>
      </c>
      <c r="G21" s="114" t="n">
        <f aca="false">O21</f>
        <v>40.2693</v>
      </c>
      <c r="H21" s="114" t="n">
        <f aca="false">T21</f>
        <v>27917.9376</v>
      </c>
      <c r="I21" s="114" t="n">
        <f aca="false">V21</f>
        <v>38.2722</v>
      </c>
      <c r="J21" s="114" t="n">
        <f aca="false">T21</f>
        <v>27917.9376</v>
      </c>
      <c r="K21" s="114" t="n">
        <f aca="false">W21</f>
        <v>40.2693</v>
      </c>
      <c r="L21" s="115" t="n">
        <v>27917.9376</v>
      </c>
      <c r="M21" s="115" t="n">
        <v>35.705</v>
      </c>
      <c r="N21" s="115" t="n">
        <v>38.2722</v>
      </c>
      <c r="O21" s="115" t="n">
        <v>40.2693</v>
      </c>
      <c r="P21" s="115" t="n">
        <v>18091.08</v>
      </c>
      <c r="Q21" s="116" t="n">
        <v>215.17</v>
      </c>
      <c r="R21" s="117" t="n">
        <f aca="false">($P21/3600)</f>
        <v>5.0253</v>
      </c>
      <c r="S21" s="118"/>
      <c r="T21" s="117" t="n">
        <v>27917.9376</v>
      </c>
      <c r="U21" s="117" t="n">
        <v>35.705</v>
      </c>
      <c r="V21" s="117" t="n">
        <v>38.2722</v>
      </c>
      <c r="W21" s="117" t="n">
        <v>40.2693</v>
      </c>
      <c r="X21" s="117" t="n">
        <v>18066.3</v>
      </c>
      <c r="Y21" s="117" t="n">
        <v>123.754</v>
      </c>
      <c r="Z21" s="117" t="n">
        <f aca="false">$X21/3600</f>
        <v>5.01841666666667</v>
      </c>
      <c r="AA21" s="121"/>
      <c r="AB21" s="121"/>
      <c r="AC21" s="121"/>
    </row>
    <row r="22" customFormat="false" ht="12" hidden="false" customHeight="false" outlineLevel="0" collapsed="false">
      <c r="A22" s="120"/>
      <c r="B22" s="122"/>
      <c r="C22" s="122" t="n">
        <v>37</v>
      </c>
      <c r="D22" s="123" t="n">
        <f aca="false">L22</f>
        <v>14992.856</v>
      </c>
      <c r="E22" s="123" t="n">
        <f aca="false">N22</f>
        <v>37.0481</v>
      </c>
      <c r="F22" s="123" t="n">
        <f aca="false">L22</f>
        <v>14992.856</v>
      </c>
      <c r="G22" s="123" t="n">
        <f aca="false">O22</f>
        <v>38.3662</v>
      </c>
      <c r="H22" s="123" t="n">
        <f aca="false">T22</f>
        <v>14992.856</v>
      </c>
      <c r="I22" s="123" t="n">
        <f aca="false">V22</f>
        <v>37.0481</v>
      </c>
      <c r="J22" s="123" t="n">
        <f aca="false">T22</f>
        <v>14992.856</v>
      </c>
      <c r="K22" s="123" t="n">
        <f aca="false">W22</f>
        <v>38.3662</v>
      </c>
      <c r="L22" s="124" t="n">
        <v>14992.856</v>
      </c>
      <c r="M22" s="124" t="n">
        <v>33.3697</v>
      </c>
      <c r="N22" s="124" t="n">
        <v>37.0481</v>
      </c>
      <c r="O22" s="124" t="n">
        <v>38.3662</v>
      </c>
      <c r="P22" s="124" t="n">
        <v>18436.38</v>
      </c>
      <c r="Q22" s="124" t="n">
        <v>197.061</v>
      </c>
      <c r="R22" s="117" t="n">
        <f aca="false">($P22/3600)</f>
        <v>5.12121666666667</v>
      </c>
      <c r="S22" s="122"/>
      <c r="T22" s="125" t="n">
        <v>14992.856</v>
      </c>
      <c r="U22" s="125" t="n">
        <v>33.3697</v>
      </c>
      <c r="V22" s="125" t="n">
        <v>37.0481</v>
      </c>
      <c r="W22" s="125" t="n">
        <v>38.3662</v>
      </c>
      <c r="X22" s="125" t="n">
        <v>14817.6</v>
      </c>
      <c r="Y22" s="125" t="n">
        <v>112.538</v>
      </c>
      <c r="Z22" s="117" t="n">
        <f aca="false">$X22/3600</f>
        <v>4.116</v>
      </c>
      <c r="AA22" s="126"/>
      <c r="AB22" s="126"/>
      <c r="AC22" s="126"/>
    </row>
    <row r="23" customFormat="false" ht="11.25" hidden="false" customHeight="false" outlineLevel="0" collapsed="false">
      <c r="A23" s="120"/>
      <c r="B23" s="113" t="s">
        <v>64</v>
      </c>
      <c r="C23" s="113" t="n">
        <v>22</v>
      </c>
      <c r="D23" s="131" t="n">
        <f aca="false">L23</f>
        <v>75974.808</v>
      </c>
      <c r="E23" s="131" t="n">
        <f aca="false">N23</f>
        <v>44.3791</v>
      </c>
      <c r="F23" s="131" t="n">
        <f aca="false">L23</f>
        <v>75974.808</v>
      </c>
      <c r="G23" s="131" t="n">
        <f aca="false">O23</f>
        <v>45.9482</v>
      </c>
      <c r="H23" s="131" t="n">
        <f aca="false">T23</f>
        <v>75974.808</v>
      </c>
      <c r="I23" s="131" t="n">
        <f aca="false">V23</f>
        <v>44.3791</v>
      </c>
      <c r="J23" s="131" t="n">
        <f aca="false">T23</f>
        <v>75974.808</v>
      </c>
      <c r="K23" s="131" t="n">
        <f aca="false">W23</f>
        <v>45.9482</v>
      </c>
      <c r="L23" s="127" t="n">
        <v>75974.808</v>
      </c>
      <c r="M23" s="127" t="n">
        <v>41.3899</v>
      </c>
      <c r="N23" s="127" t="n">
        <v>44.3791</v>
      </c>
      <c r="O23" s="127" t="n">
        <v>45.9482</v>
      </c>
      <c r="P23" s="127" t="n">
        <v>24091.09</v>
      </c>
      <c r="Q23" s="116" t="n">
        <v>264.982</v>
      </c>
      <c r="R23" s="117" t="n">
        <f aca="false">($P23/3600)</f>
        <v>6.69196944444444</v>
      </c>
      <c r="S23" s="130"/>
      <c r="T23" s="128" t="n">
        <v>75974.808</v>
      </c>
      <c r="U23" s="128" t="n">
        <v>41.3899</v>
      </c>
      <c r="V23" s="128" t="n">
        <v>44.3791</v>
      </c>
      <c r="W23" s="128" t="n">
        <v>45.9482</v>
      </c>
      <c r="X23" s="128" t="n">
        <v>23991.56</v>
      </c>
      <c r="Y23" s="128" t="n">
        <v>157.606</v>
      </c>
      <c r="Z23" s="117" t="n">
        <f aca="false">$X23/3600</f>
        <v>6.66432222222222</v>
      </c>
      <c r="AA23" s="119" t="e">
        <f aca="false">RBJM($L23:$M26,T23:U26)</f>
        <v>#VALUE!</v>
      </c>
      <c r="AB23" s="119" t="e">
        <f aca="false">RBJM($D23:$E26,H23:I26)</f>
        <v>#VALUE!</v>
      </c>
      <c r="AC23" s="119" t="e">
        <f aca="false">RBJM($F23:$G26,J23:K26)</f>
        <v>#VALUE!</v>
      </c>
    </row>
    <row r="24" customFormat="false" ht="11.25" hidden="false" customHeight="false" outlineLevel="0" collapsed="false">
      <c r="A24" s="120"/>
      <c r="B24" s="120" t="s">
        <v>30</v>
      </c>
      <c r="C24" s="120" t="n">
        <v>27</v>
      </c>
      <c r="D24" s="132" t="n">
        <f aca="false">L24</f>
        <v>31898.5168</v>
      </c>
      <c r="E24" s="132" t="n">
        <f aca="false">N24</f>
        <v>42.9103</v>
      </c>
      <c r="F24" s="132" t="n">
        <f aca="false">L24</f>
        <v>31898.5168</v>
      </c>
      <c r="G24" s="132" t="n">
        <f aca="false">O24</f>
        <v>43.8135</v>
      </c>
      <c r="H24" s="132" t="n">
        <f aca="false">T24</f>
        <v>31898.5168</v>
      </c>
      <c r="I24" s="132" t="n">
        <f aca="false">V24</f>
        <v>42.9103</v>
      </c>
      <c r="J24" s="132" t="n">
        <f aca="false">T24</f>
        <v>31898.5168</v>
      </c>
      <c r="K24" s="132" t="n">
        <f aca="false">W24</f>
        <v>43.8135</v>
      </c>
      <c r="L24" s="115" t="n">
        <v>31898.5168</v>
      </c>
      <c r="M24" s="115" t="n">
        <v>38.79</v>
      </c>
      <c r="N24" s="115" t="n">
        <v>42.9103</v>
      </c>
      <c r="O24" s="115" t="n">
        <v>43.8135</v>
      </c>
      <c r="P24" s="115" t="n">
        <v>19246.92</v>
      </c>
      <c r="Q24" s="116" t="n">
        <v>209.311</v>
      </c>
      <c r="R24" s="117" t="n">
        <f aca="false">($P24/3600)</f>
        <v>5.34636666666667</v>
      </c>
      <c r="S24" s="118"/>
      <c r="T24" s="117" t="n">
        <v>31898.5168</v>
      </c>
      <c r="U24" s="117" t="n">
        <v>38.79</v>
      </c>
      <c r="V24" s="117" t="n">
        <v>42.9103</v>
      </c>
      <c r="W24" s="117" t="n">
        <v>43.8135</v>
      </c>
      <c r="X24" s="117" t="n">
        <v>17538.11</v>
      </c>
      <c r="Y24" s="117" t="n">
        <v>122.522</v>
      </c>
      <c r="Z24" s="117" t="n">
        <f aca="false">$X24/3600</f>
        <v>4.87169722222222</v>
      </c>
      <c r="AA24" s="121"/>
      <c r="AB24" s="121"/>
      <c r="AC24" s="121"/>
    </row>
    <row r="25" customFormat="false" ht="11.25" hidden="false" customHeight="false" outlineLevel="0" collapsed="false">
      <c r="A25" s="120"/>
      <c r="B25" s="120"/>
      <c r="C25" s="120" t="n">
        <v>32</v>
      </c>
      <c r="D25" s="132" t="n">
        <f aca="false">L25</f>
        <v>16210.6104</v>
      </c>
      <c r="E25" s="132" t="n">
        <f aca="false">N25</f>
        <v>41.4219</v>
      </c>
      <c r="F25" s="132" t="n">
        <f aca="false">L25</f>
        <v>16210.6104</v>
      </c>
      <c r="G25" s="132" t="n">
        <f aca="false">O25</f>
        <v>41.7464</v>
      </c>
      <c r="H25" s="132" t="n">
        <f aca="false">T25</f>
        <v>16210.6104</v>
      </c>
      <c r="I25" s="132" t="n">
        <f aca="false">V25</f>
        <v>41.4219</v>
      </c>
      <c r="J25" s="132" t="n">
        <f aca="false">T25</f>
        <v>16210.6104</v>
      </c>
      <c r="K25" s="132" t="n">
        <f aca="false">W25</f>
        <v>41.7464</v>
      </c>
      <c r="L25" s="115" t="n">
        <v>16210.6104</v>
      </c>
      <c r="M25" s="115" t="n">
        <v>36.9919</v>
      </c>
      <c r="N25" s="115" t="n">
        <v>41.4219</v>
      </c>
      <c r="O25" s="115" t="n">
        <v>41.7464</v>
      </c>
      <c r="P25" s="115" t="n">
        <v>16748.52</v>
      </c>
      <c r="Q25" s="116" t="n">
        <v>193.873</v>
      </c>
      <c r="R25" s="117" t="n">
        <f aca="false">($P25/3600)</f>
        <v>4.65236666666667</v>
      </c>
      <c r="S25" s="118"/>
      <c r="T25" s="117" t="n">
        <v>16210.6104</v>
      </c>
      <c r="U25" s="117" t="n">
        <v>36.9919</v>
      </c>
      <c r="V25" s="117" t="n">
        <v>41.4219</v>
      </c>
      <c r="W25" s="117" t="n">
        <v>41.7464</v>
      </c>
      <c r="X25" s="117" t="n">
        <v>15211.57</v>
      </c>
      <c r="Y25" s="117" t="n">
        <v>111.68</v>
      </c>
      <c r="Z25" s="117" t="n">
        <f aca="false">$X25/3600</f>
        <v>4.22543611111111</v>
      </c>
      <c r="AA25" s="121"/>
      <c r="AB25" s="121"/>
      <c r="AC25" s="121"/>
    </row>
    <row r="26" customFormat="false" ht="12" hidden="false" customHeight="false" outlineLevel="0" collapsed="false">
      <c r="A26" s="120"/>
      <c r="B26" s="122"/>
      <c r="C26" s="122" t="n">
        <v>37</v>
      </c>
      <c r="D26" s="133" t="n">
        <f aca="false">L26</f>
        <v>8974.5944</v>
      </c>
      <c r="E26" s="133" t="n">
        <f aca="false">N26</f>
        <v>39.8461</v>
      </c>
      <c r="F26" s="133" t="n">
        <f aca="false">L26</f>
        <v>8974.5944</v>
      </c>
      <c r="G26" s="133" t="n">
        <f aca="false">O26</f>
        <v>39.6334</v>
      </c>
      <c r="H26" s="133" t="n">
        <f aca="false">T26</f>
        <v>8974.5944</v>
      </c>
      <c r="I26" s="133" t="n">
        <f aca="false">V26</f>
        <v>39.8461</v>
      </c>
      <c r="J26" s="133" t="n">
        <f aca="false">T26</f>
        <v>8974.5944</v>
      </c>
      <c r="K26" s="133" t="n">
        <f aca="false">W26</f>
        <v>39.6334</v>
      </c>
      <c r="L26" s="124" t="n">
        <v>8974.5944</v>
      </c>
      <c r="M26" s="124" t="n">
        <v>35.0962</v>
      </c>
      <c r="N26" s="124" t="n">
        <v>39.8461</v>
      </c>
      <c r="O26" s="124" t="n">
        <v>39.6334</v>
      </c>
      <c r="P26" s="124" t="n">
        <v>14147.36</v>
      </c>
      <c r="Q26" s="124" t="n">
        <v>185.155</v>
      </c>
      <c r="R26" s="117" t="n">
        <f aca="false">($P26/3600)</f>
        <v>3.92982222222222</v>
      </c>
      <c r="S26" s="122"/>
      <c r="T26" s="125" t="n">
        <v>8974.5944</v>
      </c>
      <c r="U26" s="125" t="n">
        <v>35.0962</v>
      </c>
      <c r="V26" s="125" t="n">
        <v>39.8461</v>
      </c>
      <c r="W26" s="125" t="n">
        <v>39.6334</v>
      </c>
      <c r="X26" s="125" t="n">
        <v>14206.8</v>
      </c>
      <c r="Y26" s="125" t="n">
        <v>105.846</v>
      </c>
      <c r="Z26" s="117" t="n">
        <f aca="false">$X26/3600</f>
        <v>3.94633333333333</v>
      </c>
      <c r="AA26" s="126"/>
      <c r="AB26" s="126"/>
      <c r="AC26" s="126"/>
    </row>
    <row r="27" customFormat="false" ht="11.25" hidden="false" customHeight="false" outlineLevel="0" collapsed="false">
      <c r="A27" s="120"/>
      <c r="B27" s="113" t="s">
        <v>65</v>
      </c>
      <c r="C27" s="113" t="n">
        <v>22</v>
      </c>
      <c r="D27" s="131" t="n">
        <f aca="false">L27</f>
        <v>189179.1288</v>
      </c>
      <c r="E27" s="131" t="n">
        <f aca="false">N27</f>
        <v>42.783</v>
      </c>
      <c r="F27" s="131" t="n">
        <f aca="false">L27</f>
        <v>189179.1288</v>
      </c>
      <c r="G27" s="131" t="n">
        <f aca="false">O27</f>
        <v>44.4027</v>
      </c>
      <c r="H27" s="131" t="n">
        <f aca="false">T27</f>
        <v>189179.1288</v>
      </c>
      <c r="I27" s="131" t="n">
        <f aca="false">V27</f>
        <v>42.783</v>
      </c>
      <c r="J27" s="131" t="n">
        <f aca="false">T27</f>
        <v>189179.1288</v>
      </c>
      <c r="K27" s="131" t="n">
        <f aca="false">W27</f>
        <v>44.4027</v>
      </c>
      <c r="L27" s="127" t="n">
        <v>189179.1288</v>
      </c>
      <c r="M27" s="127" t="n">
        <v>42.6135</v>
      </c>
      <c r="N27" s="127" t="n">
        <v>42.783</v>
      </c>
      <c r="O27" s="127" t="n">
        <v>44.4027</v>
      </c>
      <c r="P27" s="127" t="n">
        <v>34503.66</v>
      </c>
      <c r="Q27" s="116" t="n">
        <v>380.247</v>
      </c>
      <c r="R27" s="117" t="n">
        <f aca="false">($P27/3600)</f>
        <v>9.58435</v>
      </c>
      <c r="S27" s="130"/>
      <c r="T27" s="128" t="n">
        <v>189179.1288</v>
      </c>
      <c r="U27" s="128" t="n">
        <v>42.6135</v>
      </c>
      <c r="V27" s="128" t="n">
        <v>42.783</v>
      </c>
      <c r="W27" s="128" t="n">
        <v>44.4027</v>
      </c>
      <c r="X27" s="128" t="n">
        <v>35114.84</v>
      </c>
      <c r="Y27" s="128" t="n">
        <v>229.086</v>
      </c>
      <c r="Z27" s="117" t="n">
        <f aca="false">$X27/3600</f>
        <v>9.75412222222222</v>
      </c>
      <c r="AA27" s="119" t="e">
        <f aca="false">RBJM($L27:$M30,T27:U30)</f>
        <v>#VALUE!</v>
      </c>
      <c r="AB27" s="119" t="e">
        <f aca="false">RBJM($D27:$E30,H27:I30)</f>
        <v>#VALUE!</v>
      </c>
      <c r="AC27" s="119" t="e">
        <f aca="false">RBJM($F27:$G30,J27:K30)</f>
        <v>#VALUE!</v>
      </c>
    </row>
    <row r="28" customFormat="false" ht="11.25" hidden="false" customHeight="false" outlineLevel="0" collapsed="false">
      <c r="A28" s="120"/>
      <c r="B28" s="120" t="s">
        <v>31</v>
      </c>
      <c r="C28" s="120" t="n">
        <v>27</v>
      </c>
      <c r="D28" s="132" t="n">
        <f aca="false">L28</f>
        <v>86824.964</v>
      </c>
      <c r="E28" s="132" t="n">
        <f aca="false">N28</f>
        <v>40.8785</v>
      </c>
      <c r="F28" s="132" t="n">
        <f aca="false">L28</f>
        <v>86824.964</v>
      </c>
      <c r="G28" s="132" t="n">
        <f aca="false">O28</f>
        <v>42.9791</v>
      </c>
      <c r="H28" s="132" t="n">
        <f aca="false">T28</f>
        <v>86824.964</v>
      </c>
      <c r="I28" s="132" t="n">
        <f aca="false">V28</f>
        <v>40.8785</v>
      </c>
      <c r="J28" s="132" t="n">
        <f aca="false">T28</f>
        <v>86824.964</v>
      </c>
      <c r="K28" s="132" t="n">
        <f aca="false">W28</f>
        <v>42.9791</v>
      </c>
      <c r="L28" s="115" t="n">
        <v>86824.964</v>
      </c>
      <c r="M28" s="115" t="n">
        <v>37.2333</v>
      </c>
      <c r="N28" s="115" t="n">
        <v>40.8785</v>
      </c>
      <c r="O28" s="115" t="n">
        <v>42.9791</v>
      </c>
      <c r="P28" s="115" t="n">
        <v>30579.23</v>
      </c>
      <c r="Q28" s="116" t="n">
        <v>307.232</v>
      </c>
      <c r="R28" s="117" t="n">
        <f aca="false">($P28/3600)</f>
        <v>8.49423055555556</v>
      </c>
      <c r="S28" s="118"/>
      <c r="T28" s="117" t="n">
        <v>86824.964</v>
      </c>
      <c r="U28" s="117" t="n">
        <v>37.2333</v>
      </c>
      <c r="V28" s="117" t="n">
        <v>40.8785</v>
      </c>
      <c r="W28" s="117" t="n">
        <v>42.9791</v>
      </c>
      <c r="X28" s="117" t="n">
        <v>25481.38</v>
      </c>
      <c r="Y28" s="117" t="n">
        <v>181.708</v>
      </c>
      <c r="Z28" s="117" t="n">
        <f aca="false">$X28/3600</f>
        <v>7.07816111111111</v>
      </c>
      <c r="AA28" s="121"/>
      <c r="AB28" s="121"/>
      <c r="AC28" s="121"/>
    </row>
    <row r="29" customFormat="false" ht="11.25" hidden="false" customHeight="false" outlineLevel="0" collapsed="false">
      <c r="A29" s="120"/>
      <c r="B29" s="120"/>
      <c r="C29" s="120" t="n">
        <v>32</v>
      </c>
      <c r="D29" s="132" t="n">
        <f aca="false">L29</f>
        <v>43232.3008</v>
      </c>
      <c r="E29" s="132" t="n">
        <f aca="false">N29</f>
        <v>39.264</v>
      </c>
      <c r="F29" s="132" t="n">
        <f aca="false">L29</f>
        <v>43232.3008</v>
      </c>
      <c r="G29" s="132" t="n">
        <f aca="false">O29</f>
        <v>41.7743</v>
      </c>
      <c r="H29" s="132" t="n">
        <f aca="false">T29</f>
        <v>43232.3008</v>
      </c>
      <c r="I29" s="132" t="n">
        <f aca="false">V29</f>
        <v>39.264</v>
      </c>
      <c r="J29" s="132" t="n">
        <f aca="false">T29</f>
        <v>43232.3008</v>
      </c>
      <c r="K29" s="132" t="n">
        <f aca="false">W29</f>
        <v>41.7743</v>
      </c>
      <c r="L29" s="115" t="n">
        <v>43232.3008</v>
      </c>
      <c r="M29" s="115" t="n">
        <v>34.539</v>
      </c>
      <c r="N29" s="115" t="n">
        <v>39.264</v>
      </c>
      <c r="O29" s="115" t="n">
        <v>41.7743</v>
      </c>
      <c r="P29" s="115" t="n">
        <v>23367</v>
      </c>
      <c r="Q29" s="116" t="n">
        <v>270.185</v>
      </c>
      <c r="R29" s="117" t="n">
        <f aca="false">($P29/3600)</f>
        <v>6.49083333333333</v>
      </c>
      <c r="S29" s="118"/>
      <c r="T29" s="117" t="n">
        <v>43232.3008</v>
      </c>
      <c r="U29" s="117" t="n">
        <v>34.539</v>
      </c>
      <c r="V29" s="117" t="n">
        <v>39.264</v>
      </c>
      <c r="W29" s="117" t="n">
        <v>41.7743</v>
      </c>
      <c r="X29" s="117" t="n">
        <v>22081.36</v>
      </c>
      <c r="Y29" s="117" t="n">
        <v>156.265</v>
      </c>
      <c r="Z29" s="117" t="n">
        <f aca="false">$X29/3600</f>
        <v>6.13371111111111</v>
      </c>
      <c r="AA29" s="121"/>
      <c r="AB29" s="121"/>
      <c r="AC29" s="121"/>
    </row>
    <row r="30" customFormat="false" ht="12" hidden="false" customHeight="false" outlineLevel="0" collapsed="false">
      <c r="A30" s="122"/>
      <c r="B30" s="122"/>
      <c r="C30" s="122" t="n">
        <v>37</v>
      </c>
      <c r="D30" s="133" t="n">
        <f aca="false">L30</f>
        <v>23282.1408</v>
      </c>
      <c r="E30" s="133" t="n">
        <f aca="false">N30</f>
        <v>37.9752</v>
      </c>
      <c r="F30" s="133" t="n">
        <f aca="false">L30</f>
        <v>23282.1408</v>
      </c>
      <c r="G30" s="133" t="n">
        <f aca="false">O30</f>
        <v>40.715</v>
      </c>
      <c r="H30" s="133" t="n">
        <f aca="false">T30</f>
        <v>23282.1408</v>
      </c>
      <c r="I30" s="133" t="n">
        <f aca="false">V30</f>
        <v>37.9752</v>
      </c>
      <c r="J30" s="133" t="n">
        <f aca="false">T30</f>
        <v>23282.1408</v>
      </c>
      <c r="K30" s="133" t="n">
        <f aca="false">W30</f>
        <v>40.715</v>
      </c>
      <c r="L30" s="124" t="n">
        <v>23282.1408</v>
      </c>
      <c r="M30" s="124" t="n">
        <v>32.1823</v>
      </c>
      <c r="N30" s="124" t="n">
        <v>37.9752</v>
      </c>
      <c r="O30" s="124" t="n">
        <v>40.715</v>
      </c>
      <c r="P30" s="124" t="n">
        <v>18597.6</v>
      </c>
      <c r="Q30" s="124" t="n">
        <v>249.56</v>
      </c>
      <c r="R30" s="117" t="n">
        <f aca="false">($P30/3600)</f>
        <v>5.166</v>
      </c>
      <c r="S30" s="122"/>
      <c r="T30" s="125" t="n">
        <v>23282.1408</v>
      </c>
      <c r="U30" s="125" t="n">
        <v>32.1823</v>
      </c>
      <c r="V30" s="125" t="n">
        <v>37.9752</v>
      </c>
      <c r="W30" s="125" t="n">
        <v>40.715</v>
      </c>
      <c r="X30" s="125" t="n">
        <v>19126.02</v>
      </c>
      <c r="Y30" s="125" t="n">
        <v>142.724</v>
      </c>
      <c r="Z30" s="117" t="n">
        <f aca="false">$X30/3600</f>
        <v>5.31278333333333</v>
      </c>
      <c r="AA30" s="126"/>
      <c r="AB30" s="126"/>
      <c r="AC30" s="126"/>
    </row>
    <row r="31" customFormat="false" ht="11.25" hidden="false" customHeight="false" outlineLevel="0" collapsed="false">
      <c r="A31" s="113" t="s">
        <v>12</v>
      </c>
      <c r="B31" s="113" t="s">
        <v>66</v>
      </c>
      <c r="C31" s="113" t="n">
        <v>22</v>
      </c>
      <c r="D31" s="131" t="n">
        <f aca="false">L31</f>
        <v>22341.1104</v>
      </c>
      <c r="E31" s="131" t="n">
        <f aca="false">N31</f>
        <v>43.8173</v>
      </c>
      <c r="F31" s="131" t="n">
        <f aca="false">L31</f>
        <v>22341.1104</v>
      </c>
      <c r="G31" s="131" t="n">
        <f aca="false">O31</f>
        <v>44.4109</v>
      </c>
      <c r="H31" s="131" t="n">
        <f aca="false">T31</f>
        <v>22341.1104</v>
      </c>
      <c r="I31" s="131" t="n">
        <f aca="false">V31</f>
        <v>43.8173</v>
      </c>
      <c r="J31" s="131" t="n">
        <f aca="false">T31</f>
        <v>22341.1104</v>
      </c>
      <c r="K31" s="131" t="n">
        <f aca="false">W31</f>
        <v>44.4109</v>
      </c>
      <c r="L31" s="127" t="n">
        <v>22341.1104</v>
      </c>
      <c r="M31" s="127" t="n">
        <v>41.8651</v>
      </c>
      <c r="N31" s="127" t="n">
        <v>43.8173</v>
      </c>
      <c r="O31" s="127" t="n">
        <v>44.4109</v>
      </c>
      <c r="P31" s="127" t="n">
        <v>5189.38</v>
      </c>
      <c r="Q31" s="116" t="n">
        <v>60.28</v>
      </c>
      <c r="R31" s="117" t="n">
        <f aca="false">($P31/3600)</f>
        <v>1.44149444444444</v>
      </c>
      <c r="S31" s="130"/>
      <c r="T31" s="128" t="n">
        <v>22341.1104</v>
      </c>
      <c r="U31" s="128" t="n">
        <v>41.8651</v>
      </c>
      <c r="V31" s="128" t="n">
        <v>43.8173</v>
      </c>
      <c r="W31" s="128" t="n">
        <v>44.4109</v>
      </c>
      <c r="X31" s="128" t="n">
        <v>5291.01</v>
      </c>
      <c r="Y31" s="128" t="n">
        <v>37.549</v>
      </c>
      <c r="Z31" s="117" t="n">
        <f aca="false">$X31/3600</f>
        <v>1.469725</v>
      </c>
      <c r="AA31" s="119" t="e">
        <f aca="false">RBJM($L31:$M34,T31:U34)</f>
        <v>#VALUE!</v>
      </c>
      <c r="AB31" s="119" t="e">
        <f aca="false">RBJM($D31:$E34,H31:I34)</f>
        <v>#VALUE!</v>
      </c>
      <c r="AC31" s="119" t="e">
        <f aca="false">RBJM($F31:$G34,J31:K34)</f>
        <v>#VALUE!</v>
      </c>
    </row>
    <row r="32" customFormat="false" ht="11.25" hidden="false" customHeight="false" outlineLevel="0" collapsed="false">
      <c r="A32" s="120" t="s">
        <v>67</v>
      </c>
      <c r="B32" s="120" t="s">
        <v>68</v>
      </c>
      <c r="C32" s="120" t="n">
        <v>27</v>
      </c>
      <c r="D32" s="132" t="n">
        <f aca="false">L32</f>
        <v>12307.8328</v>
      </c>
      <c r="E32" s="132" t="n">
        <f aca="false">N32</f>
        <v>41.0303</v>
      </c>
      <c r="F32" s="132" t="n">
        <f aca="false">L32</f>
        <v>12307.8328</v>
      </c>
      <c r="G32" s="132" t="n">
        <f aca="false">O32</f>
        <v>41.232</v>
      </c>
      <c r="H32" s="132" t="n">
        <f aca="false">T32</f>
        <v>12307.8328</v>
      </c>
      <c r="I32" s="132" t="n">
        <f aca="false">V32</f>
        <v>41.0303</v>
      </c>
      <c r="J32" s="132" t="n">
        <f aca="false">T32</f>
        <v>12307.8328</v>
      </c>
      <c r="K32" s="132" t="n">
        <f aca="false">W32</f>
        <v>41.232</v>
      </c>
      <c r="L32" s="115" t="n">
        <v>12307.8328</v>
      </c>
      <c r="M32" s="115" t="n">
        <v>38.4641</v>
      </c>
      <c r="N32" s="115" t="n">
        <v>41.0303</v>
      </c>
      <c r="O32" s="115" t="n">
        <v>41.232</v>
      </c>
      <c r="P32" s="115" t="n">
        <v>4349.05</v>
      </c>
      <c r="Q32" s="116" t="n">
        <v>50.546</v>
      </c>
      <c r="R32" s="117" t="n">
        <f aca="false">($P32/3600)</f>
        <v>1.20806944444444</v>
      </c>
      <c r="S32" s="118"/>
      <c r="T32" s="117" t="n">
        <v>12307.8328</v>
      </c>
      <c r="U32" s="117" t="n">
        <v>38.4641</v>
      </c>
      <c r="V32" s="117" t="n">
        <v>41.0303</v>
      </c>
      <c r="W32" s="117" t="n">
        <v>41.232</v>
      </c>
      <c r="X32" s="117" t="n">
        <v>4414.34</v>
      </c>
      <c r="Y32" s="117" t="n">
        <v>30.925</v>
      </c>
      <c r="Z32" s="117" t="n">
        <f aca="false">$X32/3600</f>
        <v>1.22620555555556</v>
      </c>
      <c r="AA32" s="121"/>
      <c r="AB32" s="121"/>
      <c r="AC32" s="121"/>
    </row>
    <row r="33" customFormat="false" ht="11.25" hidden="false" customHeight="false" outlineLevel="0" collapsed="false">
      <c r="A33" s="120"/>
      <c r="B33" s="120"/>
      <c r="C33" s="120" t="n">
        <v>32</v>
      </c>
      <c r="D33" s="132" t="n">
        <f aca="false">L33</f>
        <v>6423.036</v>
      </c>
      <c r="E33" s="132" t="n">
        <f aca="false">N33</f>
        <v>38.578</v>
      </c>
      <c r="F33" s="132" t="n">
        <f aca="false">L33</f>
        <v>6423.036</v>
      </c>
      <c r="G33" s="132" t="n">
        <f aca="false">O33</f>
        <v>38.5327</v>
      </c>
      <c r="H33" s="132" t="n">
        <f aca="false">T33</f>
        <v>6423.036</v>
      </c>
      <c r="I33" s="132" t="n">
        <f aca="false">V33</f>
        <v>38.578</v>
      </c>
      <c r="J33" s="132" t="n">
        <f aca="false">T33</f>
        <v>6423.036</v>
      </c>
      <c r="K33" s="132" t="n">
        <f aca="false">W33</f>
        <v>38.5327</v>
      </c>
      <c r="L33" s="115" t="n">
        <v>6423.036</v>
      </c>
      <c r="M33" s="115" t="n">
        <v>35.45</v>
      </c>
      <c r="N33" s="115" t="n">
        <v>38.578</v>
      </c>
      <c r="O33" s="115" t="n">
        <v>38.5327</v>
      </c>
      <c r="P33" s="115" t="n">
        <v>3712.34</v>
      </c>
      <c r="Q33" s="116" t="n">
        <v>44.468</v>
      </c>
      <c r="R33" s="117" t="n">
        <f aca="false">($P33/3600)</f>
        <v>1.03120555555556</v>
      </c>
      <c r="S33" s="118"/>
      <c r="T33" s="117" t="n">
        <v>6423.036</v>
      </c>
      <c r="U33" s="117" t="n">
        <v>35.45</v>
      </c>
      <c r="V33" s="117" t="n">
        <v>38.578</v>
      </c>
      <c r="W33" s="117" t="n">
        <v>38.5327</v>
      </c>
      <c r="X33" s="117" t="n">
        <v>3761.91</v>
      </c>
      <c r="Y33" s="117" t="n">
        <v>25.569</v>
      </c>
      <c r="Z33" s="117" t="n">
        <f aca="false">$X33/3600</f>
        <v>1.044975</v>
      </c>
      <c r="AA33" s="121"/>
      <c r="AB33" s="121"/>
      <c r="AC33" s="121"/>
    </row>
    <row r="34" customFormat="false" ht="12" hidden="false" customHeight="false" outlineLevel="0" collapsed="false">
      <c r="A34" s="120"/>
      <c r="B34" s="122"/>
      <c r="C34" s="122" t="n">
        <v>37</v>
      </c>
      <c r="D34" s="133" t="n">
        <f aca="false">L34</f>
        <v>3448.4144</v>
      </c>
      <c r="E34" s="133" t="n">
        <f aca="false">N34</f>
        <v>36.3239</v>
      </c>
      <c r="F34" s="133" t="n">
        <f aca="false">L34</f>
        <v>3448.4144</v>
      </c>
      <c r="G34" s="133" t="n">
        <f aca="false">O34</f>
        <v>36.0113</v>
      </c>
      <c r="H34" s="133" t="n">
        <f aca="false">T34</f>
        <v>3448.4144</v>
      </c>
      <c r="I34" s="133" t="n">
        <f aca="false">V34</f>
        <v>36.3239</v>
      </c>
      <c r="J34" s="133" t="n">
        <f aca="false">T34</f>
        <v>3448.4144</v>
      </c>
      <c r="K34" s="133" t="n">
        <f aca="false">W34</f>
        <v>36.0113</v>
      </c>
      <c r="L34" s="124" t="n">
        <v>3448.4144</v>
      </c>
      <c r="M34" s="124" t="n">
        <v>32.8591</v>
      </c>
      <c r="N34" s="124" t="n">
        <v>36.3239</v>
      </c>
      <c r="O34" s="124" t="n">
        <v>36.0113</v>
      </c>
      <c r="P34" s="124" t="n">
        <v>3302.9</v>
      </c>
      <c r="Q34" s="124" t="n">
        <v>40.343</v>
      </c>
      <c r="R34" s="117" t="n">
        <f aca="false">($P34/3600)</f>
        <v>0.917472222222222</v>
      </c>
      <c r="S34" s="122"/>
      <c r="T34" s="125" t="n">
        <v>3448.4144</v>
      </c>
      <c r="U34" s="125" t="n">
        <v>32.8591</v>
      </c>
      <c r="V34" s="125" t="n">
        <v>36.3239</v>
      </c>
      <c r="W34" s="125" t="n">
        <v>36.0113</v>
      </c>
      <c r="X34" s="125" t="n">
        <v>3151.15</v>
      </c>
      <c r="Y34" s="125" t="n">
        <v>22.838</v>
      </c>
      <c r="Z34" s="117" t="n">
        <f aca="false">$X34/3600</f>
        <v>0.875319444444444</v>
      </c>
      <c r="AA34" s="126"/>
      <c r="AB34" s="126"/>
      <c r="AC34" s="126"/>
    </row>
    <row r="35" customFormat="false" ht="11.25" hidden="false" customHeight="false" outlineLevel="0" collapsed="false">
      <c r="A35" s="120"/>
      <c r="B35" s="113" t="s">
        <v>69</v>
      </c>
      <c r="C35" s="113" t="n">
        <v>22</v>
      </c>
      <c r="D35" s="131" t="n">
        <f aca="false">L35</f>
        <v>25296.4792</v>
      </c>
      <c r="E35" s="131" t="n">
        <f aca="false">N35</f>
        <v>44.0282</v>
      </c>
      <c r="F35" s="131" t="n">
        <f aca="false">L35</f>
        <v>25296.4792</v>
      </c>
      <c r="G35" s="131" t="n">
        <f aca="false">O35</f>
        <v>45.3725</v>
      </c>
      <c r="H35" s="131" t="n">
        <f aca="false">T35</f>
        <v>25296.4792</v>
      </c>
      <c r="I35" s="131" t="n">
        <f aca="false">V35</f>
        <v>44.0282</v>
      </c>
      <c r="J35" s="131" t="n">
        <f aca="false">T35</f>
        <v>25296.4792</v>
      </c>
      <c r="K35" s="131" t="n">
        <f aca="false">W35</f>
        <v>45.3725</v>
      </c>
      <c r="L35" s="127" t="n">
        <v>25296.4792</v>
      </c>
      <c r="M35" s="127" t="n">
        <v>42.028</v>
      </c>
      <c r="N35" s="127" t="n">
        <v>44.0282</v>
      </c>
      <c r="O35" s="127" t="n">
        <v>45.3725</v>
      </c>
      <c r="P35" s="127" t="n">
        <v>6020.95</v>
      </c>
      <c r="Q35" s="116" t="n">
        <v>66.952</v>
      </c>
      <c r="R35" s="117" t="n">
        <f aca="false">($P35/3600)</f>
        <v>1.67248611111111</v>
      </c>
      <c r="S35" s="130"/>
      <c r="T35" s="128" t="n">
        <v>25296.4792</v>
      </c>
      <c r="U35" s="128" t="n">
        <v>42.028</v>
      </c>
      <c r="V35" s="128" t="n">
        <v>44.0282</v>
      </c>
      <c r="W35" s="128" t="n">
        <v>45.3725</v>
      </c>
      <c r="X35" s="128" t="n">
        <v>6083.99</v>
      </c>
      <c r="Y35" s="128" t="n">
        <v>39.39</v>
      </c>
      <c r="Z35" s="117" t="n">
        <f aca="false">$X35/3600</f>
        <v>1.68999722222222</v>
      </c>
      <c r="AA35" s="119" t="e">
        <f aca="false">RBJM($L35:$M38,T35:U38)</f>
        <v>#VALUE!</v>
      </c>
      <c r="AB35" s="119" t="e">
        <f aca="false">RBJM($D35:$E38,H35:I38)</f>
        <v>#VALUE!</v>
      </c>
      <c r="AC35" s="119" t="e">
        <f aca="false">RBJM($F35:$G38,J35:K38)</f>
        <v>#VALUE!</v>
      </c>
    </row>
    <row r="36" customFormat="false" ht="11.25" hidden="false" customHeight="false" outlineLevel="0" collapsed="false">
      <c r="A36" s="120"/>
      <c r="B36" s="120" t="s">
        <v>70</v>
      </c>
      <c r="C36" s="120" t="n">
        <v>27</v>
      </c>
      <c r="D36" s="132" t="n">
        <f aca="false">L36</f>
        <v>15224.8032</v>
      </c>
      <c r="E36" s="132" t="n">
        <f aca="false">N36</f>
        <v>41.7302</v>
      </c>
      <c r="F36" s="132" t="n">
        <f aca="false">L36</f>
        <v>15224.8032</v>
      </c>
      <c r="G36" s="132" t="n">
        <f aca="false">O36</f>
        <v>42.8842</v>
      </c>
      <c r="H36" s="132" t="n">
        <f aca="false">T36</f>
        <v>15224.8032</v>
      </c>
      <c r="I36" s="132" t="n">
        <f aca="false">V36</f>
        <v>41.7302</v>
      </c>
      <c r="J36" s="132" t="n">
        <f aca="false">T36</f>
        <v>15224.8032</v>
      </c>
      <c r="K36" s="132" t="n">
        <f aca="false">W36</f>
        <v>42.8842</v>
      </c>
      <c r="L36" s="115" t="n">
        <v>15224.8032</v>
      </c>
      <c r="M36" s="115" t="n">
        <v>39.1003</v>
      </c>
      <c r="N36" s="115" t="n">
        <v>41.7302</v>
      </c>
      <c r="O36" s="115" t="n">
        <v>42.8842</v>
      </c>
      <c r="P36" s="115" t="n">
        <v>5101.56</v>
      </c>
      <c r="Q36" s="116" t="n">
        <v>59.827</v>
      </c>
      <c r="R36" s="117" t="n">
        <f aca="false">($P36/3600)</f>
        <v>1.4171</v>
      </c>
      <c r="S36" s="118"/>
      <c r="T36" s="117" t="n">
        <v>15224.8032</v>
      </c>
      <c r="U36" s="117" t="n">
        <v>39.1003</v>
      </c>
      <c r="V36" s="117" t="n">
        <v>41.7302</v>
      </c>
      <c r="W36" s="117" t="n">
        <v>42.8842</v>
      </c>
      <c r="X36" s="117" t="n">
        <v>4684.84</v>
      </c>
      <c r="Y36" s="117" t="n">
        <v>34.788</v>
      </c>
      <c r="Z36" s="117" t="n">
        <f aca="false">$X36/3600</f>
        <v>1.30134444444444</v>
      </c>
      <c r="AA36" s="121"/>
      <c r="AB36" s="121"/>
      <c r="AC36" s="121"/>
    </row>
    <row r="37" customFormat="false" ht="11.25" hidden="false" customHeight="false" outlineLevel="0" collapsed="false">
      <c r="A37" s="120"/>
      <c r="B37" s="120"/>
      <c r="C37" s="120" t="n">
        <v>32</v>
      </c>
      <c r="D37" s="132" t="n">
        <f aca="false">L37</f>
        <v>8786.5832</v>
      </c>
      <c r="E37" s="132" t="n">
        <f aca="false">N37</f>
        <v>39.7147</v>
      </c>
      <c r="F37" s="132" t="n">
        <f aca="false">L37</f>
        <v>8786.5832</v>
      </c>
      <c r="G37" s="132" t="n">
        <f aca="false">O37</f>
        <v>40.7229</v>
      </c>
      <c r="H37" s="132" t="n">
        <f aca="false">T37</f>
        <v>8786.5832</v>
      </c>
      <c r="I37" s="132" t="n">
        <f aca="false">V37</f>
        <v>39.7147</v>
      </c>
      <c r="J37" s="132" t="n">
        <f aca="false">T37</f>
        <v>8786.5832</v>
      </c>
      <c r="K37" s="132" t="n">
        <f aca="false">W37</f>
        <v>40.7229</v>
      </c>
      <c r="L37" s="115" t="n">
        <v>8786.5832</v>
      </c>
      <c r="M37" s="115" t="n">
        <v>36.0029</v>
      </c>
      <c r="N37" s="115" t="n">
        <v>39.7147</v>
      </c>
      <c r="O37" s="115" t="n">
        <v>40.7229</v>
      </c>
      <c r="P37" s="115" t="n">
        <v>4456.94</v>
      </c>
      <c r="Q37" s="116" t="n">
        <v>54.312</v>
      </c>
      <c r="R37" s="117" t="n">
        <f aca="false">($P37/3600)</f>
        <v>1.23803888888889</v>
      </c>
      <c r="S37" s="118"/>
      <c r="T37" s="117" t="n">
        <v>8786.5832</v>
      </c>
      <c r="U37" s="117" t="n">
        <v>36.0029</v>
      </c>
      <c r="V37" s="117" t="n">
        <v>39.7147</v>
      </c>
      <c r="W37" s="117" t="n">
        <v>40.7229</v>
      </c>
      <c r="X37" s="117" t="n">
        <v>4450.82</v>
      </c>
      <c r="Y37" s="117" t="n">
        <v>31.262</v>
      </c>
      <c r="Z37" s="117" t="n">
        <f aca="false">$X37/3600</f>
        <v>1.23633888888889</v>
      </c>
      <c r="AA37" s="121"/>
      <c r="AB37" s="121"/>
      <c r="AC37" s="121"/>
    </row>
    <row r="38" customFormat="false" ht="12" hidden="false" customHeight="false" outlineLevel="0" collapsed="false">
      <c r="A38" s="120"/>
      <c r="B38" s="122"/>
      <c r="C38" s="122" t="n">
        <v>37</v>
      </c>
      <c r="D38" s="133" t="n">
        <f aca="false">L38</f>
        <v>4959.1128</v>
      </c>
      <c r="E38" s="133" t="n">
        <f aca="false">N38</f>
        <v>37.7683</v>
      </c>
      <c r="F38" s="133" t="n">
        <f aca="false">L38</f>
        <v>4959.1128</v>
      </c>
      <c r="G38" s="133" t="n">
        <f aca="false">O38</f>
        <v>38.6314</v>
      </c>
      <c r="H38" s="133" t="n">
        <f aca="false">T38</f>
        <v>4959.1128</v>
      </c>
      <c r="I38" s="133" t="n">
        <f aca="false">V38</f>
        <v>37.7683</v>
      </c>
      <c r="J38" s="133" t="n">
        <f aca="false">T38</f>
        <v>4959.1128</v>
      </c>
      <c r="K38" s="133" t="n">
        <f aca="false">W38</f>
        <v>38.6314</v>
      </c>
      <c r="L38" s="124" t="n">
        <v>4959.1128</v>
      </c>
      <c r="M38" s="124" t="n">
        <v>33.0029</v>
      </c>
      <c r="N38" s="124" t="n">
        <v>37.7683</v>
      </c>
      <c r="O38" s="124" t="n">
        <v>38.6314</v>
      </c>
      <c r="P38" s="124" t="n">
        <v>4063.66</v>
      </c>
      <c r="Q38" s="124" t="n">
        <v>49.64</v>
      </c>
      <c r="R38" s="117" t="n">
        <f aca="false">($P38/3600)</f>
        <v>1.12879444444444</v>
      </c>
      <c r="S38" s="122"/>
      <c r="T38" s="125" t="n">
        <v>4959.1128</v>
      </c>
      <c r="U38" s="125" t="n">
        <v>33.0029</v>
      </c>
      <c r="V38" s="125" t="n">
        <v>37.7683</v>
      </c>
      <c r="W38" s="125" t="n">
        <v>38.6314</v>
      </c>
      <c r="X38" s="125" t="n">
        <v>4137.03</v>
      </c>
      <c r="Y38" s="125" t="n">
        <v>28.516</v>
      </c>
      <c r="Z38" s="117" t="n">
        <f aca="false">$X38/3600</f>
        <v>1.149175</v>
      </c>
      <c r="AA38" s="126"/>
      <c r="AB38" s="126"/>
      <c r="AC38" s="126"/>
    </row>
    <row r="39" customFormat="false" ht="11.25" hidden="false" customHeight="false" outlineLevel="0" collapsed="false">
      <c r="A39" s="120"/>
      <c r="B39" s="113" t="s">
        <v>71</v>
      </c>
      <c r="C39" s="113" t="n">
        <v>22</v>
      </c>
      <c r="D39" s="131" t="n">
        <f aca="false">L39</f>
        <v>46378.8448</v>
      </c>
      <c r="E39" s="131" t="n">
        <f aca="false">N39</f>
        <v>42.4847</v>
      </c>
      <c r="F39" s="131" t="n">
        <f aca="false">L39</f>
        <v>46378.8448</v>
      </c>
      <c r="G39" s="131" t="n">
        <f aca="false">O39</f>
        <v>43.3224</v>
      </c>
      <c r="H39" s="131" t="n">
        <f aca="false">T39</f>
        <v>46378.8448</v>
      </c>
      <c r="I39" s="131" t="n">
        <f aca="false">V39</f>
        <v>42.4847</v>
      </c>
      <c r="J39" s="131" t="n">
        <f aca="false">T39</f>
        <v>46378.8448</v>
      </c>
      <c r="K39" s="131" t="n">
        <f aca="false">W39</f>
        <v>43.3224</v>
      </c>
      <c r="L39" s="127" t="n">
        <v>46378.8448</v>
      </c>
      <c r="M39" s="127" t="n">
        <v>41.1628</v>
      </c>
      <c r="N39" s="127" t="n">
        <v>42.4847</v>
      </c>
      <c r="O39" s="127" t="n">
        <v>43.3224</v>
      </c>
      <c r="P39" s="127" t="n">
        <v>6817.01</v>
      </c>
      <c r="Q39" s="116" t="n">
        <v>73.608</v>
      </c>
      <c r="R39" s="117" t="n">
        <f aca="false">($P39/3600)</f>
        <v>1.89361388888889</v>
      </c>
      <c r="S39" s="130"/>
      <c r="T39" s="128" t="n">
        <v>46378.8448</v>
      </c>
      <c r="U39" s="128" t="n">
        <v>41.1628</v>
      </c>
      <c r="V39" s="128" t="n">
        <v>42.4847</v>
      </c>
      <c r="W39" s="128" t="n">
        <v>43.3224</v>
      </c>
      <c r="X39" s="128" t="n">
        <v>6538.96</v>
      </c>
      <c r="Y39" s="128" t="n">
        <v>43.648</v>
      </c>
      <c r="Z39" s="117" t="n">
        <f aca="false">$X39/3600</f>
        <v>1.81637777777778</v>
      </c>
      <c r="AA39" s="119" t="e">
        <f aca="false">RBJM($L39:$M42,T39:U42)</f>
        <v>#VALUE!</v>
      </c>
      <c r="AB39" s="119" t="e">
        <f aca="false">RBJM($D39:$E42,H39:I42)</f>
        <v>#VALUE!</v>
      </c>
      <c r="AC39" s="119" t="e">
        <f aca="false">RBJM($F39:$G42,J39:K42)</f>
        <v>#VALUE!</v>
      </c>
    </row>
    <row r="40" customFormat="false" ht="11.25" hidden="false" customHeight="false" outlineLevel="0" collapsed="false">
      <c r="A40" s="120"/>
      <c r="B40" s="120" t="s">
        <v>72</v>
      </c>
      <c r="C40" s="120" t="n">
        <v>27</v>
      </c>
      <c r="D40" s="132" t="n">
        <f aca="false">L40</f>
        <v>28954.0464</v>
      </c>
      <c r="E40" s="132" t="n">
        <f aca="false">N40</f>
        <v>39.2434</v>
      </c>
      <c r="F40" s="132" t="n">
        <f aca="false">L40</f>
        <v>28954.0464</v>
      </c>
      <c r="G40" s="132" t="n">
        <f aca="false">O40</f>
        <v>40.0305</v>
      </c>
      <c r="H40" s="132" t="n">
        <f aca="false">T40</f>
        <v>28954.0464</v>
      </c>
      <c r="I40" s="132" t="n">
        <f aca="false">V40</f>
        <v>39.2434</v>
      </c>
      <c r="J40" s="132" t="n">
        <f aca="false">T40</f>
        <v>28954.0464</v>
      </c>
      <c r="K40" s="132" t="n">
        <f aca="false">W40</f>
        <v>40.0305</v>
      </c>
      <c r="L40" s="115" t="n">
        <v>28954.0464</v>
      </c>
      <c r="M40" s="115" t="n">
        <v>36.9191</v>
      </c>
      <c r="N40" s="115" t="n">
        <v>39.2434</v>
      </c>
      <c r="O40" s="115" t="n">
        <v>40.0305</v>
      </c>
      <c r="P40" s="115" t="n">
        <v>5507.37</v>
      </c>
      <c r="Q40" s="116" t="n">
        <v>63.78</v>
      </c>
      <c r="R40" s="117" t="n">
        <f aca="false">($P40/3600)</f>
        <v>1.529825</v>
      </c>
      <c r="S40" s="118"/>
      <c r="T40" s="117" t="n">
        <v>28954.0464</v>
      </c>
      <c r="U40" s="117" t="n">
        <v>36.9191</v>
      </c>
      <c r="V40" s="117" t="n">
        <v>39.2434</v>
      </c>
      <c r="W40" s="117" t="n">
        <v>40.0305</v>
      </c>
      <c r="X40" s="117" t="n">
        <v>5159.97</v>
      </c>
      <c r="Y40" s="117" t="n">
        <v>37.486</v>
      </c>
      <c r="Z40" s="117" t="n">
        <f aca="false">$X40/3600</f>
        <v>1.433325</v>
      </c>
      <c r="AA40" s="121"/>
      <c r="AB40" s="121"/>
      <c r="AC40" s="121"/>
    </row>
    <row r="41" customFormat="false" ht="11.25" hidden="false" customHeight="false" outlineLevel="0" collapsed="false">
      <c r="A41" s="120"/>
      <c r="B41" s="120"/>
      <c r="C41" s="120" t="n">
        <v>32</v>
      </c>
      <c r="D41" s="132" t="n">
        <f aca="false">L41</f>
        <v>17001.26</v>
      </c>
      <c r="E41" s="132" t="n">
        <f aca="false">N41</f>
        <v>36.8477</v>
      </c>
      <c r="F41" s="132" t="n">
        <f aca="false">L41</f>
        <v>17001.26</v>
      </c>
      <c r="G41" s="132" t="n">
        <f aca="false">O41</f>
        <v>37.5628</v>
      </c>
      <c r="H41" s="132" t="n">
        <f aca="false">T41</f>
        <v>17001.26</v>
      </c>
      <c r="I41" s="132" t="n">
        <f aca="false">V41</f>
        <v>36.8477</v>
      </c>
      <c r="J41" s="132" t="n">
        <f aca="false">T41</f>
        <v>17001.26</v>
      </c>
      <c r="K41" s="132" t="n">
        <f aca="false">W41</f>
        <v>37.5628</v>
      </c>
      <c r="L41" s="115" t="n">
        <v>17001.26</v>
      </c>
      <c r="M41" s="115" t="n">
        <v>33.0503</v>
      </c>
      <c r="N41" s="115" t="n">
        <v>36.8477</v>
      </c>
      <c r="O41" s="115" t="n">
        <v>37.5628</v>
      </c>
      <c r="P41" s="115" t="n">
        <v>29587.38</v>
      </c>
      <c r="Q41" s="116" t="n">
        <v>55.64</v>
      </c>
      <c r="R41" s="117" t="n">
        <f aca="false">($P41/3600)</f>
        <v>8.21871666666667</v>
      </c>
      <c r="S41" s="118"/>
      <c r="T41" s="117" t="n">
        <v>17001.26</v>
      </c>
      <c r="U41" s="117" t="n">
        <v>33.0503</v>
      </c>
      <c r="V41" s="117" t="n">
        <v>36.8477</v>
      </c>
      <c r="W41" s="117" t="n">
        <v>37.5628</v>
      </c>
      <c r="X41" s="117" t="n">
        <v>4342.85</v>
      </c>
      <c r="Y41" s="117" t="n">
        <v>32.089</v>
      </c>
      <c r="Z41" s="117" t="n">
        <f aca="false">$X41/3600</f>
        <v>1.20634722222222</v>
      </c>
      <c r="AA41" s="121"/>
      <c r="AB41" s="121"/>
      <c r="AC41" s="121"/>
    </row>
    <row r="42" customFormat="false" ht="12" hidden="false" customHeight="false" outlineLevel="0" collapsed="false">
      <c r="A42" s="120"/>
      <c r="B42" s="122"/>
      <c r="C42" s="122" t="n">
        <v>37</v>
      </c>
      <c r="D42" s="133" t="n">
        <f aca="false">L42</f>
        <v>9091.5104</v>
      </c>
      <c r="E42" s="133" t="n">
        <f aca="false">N42</f>
        <v>34.8009</v>
      </c>
      <c r="F42" s="133" t="n">
        <f aca="false">L42</f>
        <v>9091.5104</v>
      </c>
      <c r="G42" s="133" t="n">
        <f aca="false">O42</f>
        <v>35.4708</v>
      </c>
      <c r="H42" s="133" t="n">
        <f aca="false">T42</f>
        <v>9091.5104</v>
      </c>
      <c r="I42" s="133" t="n">
        <f aca="false">V42</f>
        <v>34.8009</v>
      </c>
      <c r="J42" s="133" t="n">
        <f aca="false">T42</f>
        <v>9091.5104</v>
      </c>
      <c r="K42" s="133" t="n">
        <f aca="false">W42</f>
        <v>35.4708</v>
      </c>
      <c r="L42" s="124" t="n">
        <v>9091.5104</v>
      </c>
      <c r="M42" s="124" t="n">
        <v>29.4197</v>
      </c>
      <c r="N42" s="124" t="n">
        <v>34.8009</v>
      </c>
      <c r="O42" s="124" t="n">
        <v>35.4708</v>
      </c>
      <c r="P42" s="124" t="n">
        <v>3944.66</v>
      </c>
      <c r="Q42" s="124" t="n">
        <v>49.702</v>
      </c>
      <c r="R42" s="117" t="n">
        <f aca="false">($P42/3600)</f>
        <v>1.09573888888889</v>
      </c>
      <c r="S42" s="122"/>
      <c r="T42" s="125" t="n">
        <v>9091.5104</v>
      </c>
      <c r="U42" s="125" t="n">
        <v>29.4197</v>
      </c>
      <c r="V42" s="125" t="n">
        <v>34.8009</v>
      </c>
      <c r="W42" s="125" t="n">
        <v>35.4708</v>
      </c>
      <c r="X42" s="125" t="n">
        <v>3655.99</v>
      </c>
      <c r="Y42" s="125" t="n">
        <v>28.485</v>
      </c>
      <c r="Z42" s="117" t="n">
        <f aca="false">$X42/3600</f>
        <v>1.01555277777778</v>
      </c>
      <c r="AA42" s="126"/>
      <c r="AB42" s="126"/>
      <c r="AC42" s="126"/>
    </row>
    <row r="43" customFormat="false" ht="11.25" hidden="false" customHeight="false" outlineLevel="0" collapsed="false">
      <c r="A43" s="120"/>
      <c r="B43" s="113" t="s">
        <v>73</v>
      </c>
      <c r="C43" s="113" t="n">
        <v>22</v>
      </c>
      <c r="D43" s="131" t="n">
        <f aca="false">L43</f>
        <v>15761.9528</v>
      </c>
      <c r="E43" s="131" t="n">
        <f aca="false">N43</f>
        <v>43.6927</v>
      </c>
      <c r="F43" s="131" t="n">
        <f aca="false">L43</f>
        <v>15761.9528</v>
      </c>
      <c r="G43" s="131" t="n">
        <f aca="false">O43</f>
        <v>44.4402</v>
      </c>
      <c r="H43" s="131" t="n">
        <f aca="false">T43</f>
        <v>15761.9528</v>
      </c>
      <c r="I43" s="131" t="n">
        <f aca="false">V43</f>
        <v>43.6927</v>
      </c>
      <c r="J43" s="131" t="n">
        <f aca="false">T43</f>
        <v>15761.9528</v>
      </c>
      <c r="K43" s="131" t="n">
        <f aca="false">W43</f>
        <v>44.4402</v>
      </c>
      <c r="L43" s="127" t="n">
        <v>15761.9528</v>
      </c>
      <c r="M43" s="127" t="n">
        <v>42.4567</v>
      </c>
      <c r="N43" s="127" t="n">
        <v>43.6927</v>
      </c>
      <c r="O43" s="127" t="n">
        <v>44.4402</v>
      </c>
      <c r="P43" s="127" t="n">
        <v>3298.98</v>
      </c>
      <c r="Q43" s="116" t="n">
        <v>36.374</v>
      </c>
      <c r="R43" s="117" t="n">
        <f aca="false">($P43/3600)</f>
        <v>0.916383333333333</v>
      </c>
      <c r="S43" s="130"/>
      <c r="T43" s="128" t="n">
        <v>15761.9528</v>
      </c>
      <c r="U43" s="128" t="n">
        <v>42.4567</v>
      </c>
      <c r="V43" s="128" t="n">
        <v>43.6927</v>
      </c>
      <c r="W43" s="128" t="n">
        <v>44.4402</v>
      </c>
      <c r="X43" s="128" t="n">
        <v>2932.53</v>
      </c>
      <c r="Y43" s="128" t="n">
        <v>22.435</v>
      </c>
      <c r="Z43" s="117" t="n">
        <f aca="false">$X43/3600</f>
        <v>0.814591666666667</v>
      </c>
      <c r="AA43" s="119" t="e">
        <f aca="false">RBJM($L43:$M46,T43:U46)</f>
        <v>#VALUE!</v>
      </c>
      <c r="AB43" s="119" t="e">
        <f aca="false">RBJM($D43:$E46,H43:I46)</f>
        <v>#VALUE!</v>
      </c>
      <c r="AC43" s="119" t="e">
        <f aca="false">RBJM($F43:$G46,J43:K46)</f>
        <v>#VALUE!</v>
      </c>
    </row>
    <row r="44" customFormat="false" ht="11.25" hidden="false" customHeight="false" outlineLevel="0" collapsed="false">
      <c r="A44" s="120"/>
      <c r="B44" s="120" t="s">
        <v>74</v>
      </c>
      <c r="C44" s="120" t="n">
        <v>27</v>
      </c>
      <c r="D44" s="132" t="n">
        <f aca="false">L44</f>
        <v>9557.3952</v>
      </c>
      <c r="E44" s="132" t="n">
        <f aca="false">N44</f>
        <v>40.4044</v>
      </c>
      <c r="F44" s="132" t="n">
        <f aca="false">L44</f>
        <v>9557.3952</v>
      </c>
      <c r="G44" s="132" t="n">
        <f aca="false">O44</f>
        <v>41.7321</v>
      </c>
      <c r="H44" s="132" t="n">
        <f aca="false">T44</f>
        <v>9557.3952</v>
      </c>
      <c r="I44" s="132" t="n">
        <f aca="false">V44</f>
        <v>40.4044</v>
      </c>
      <c r="J44" s="132" t="n">
        <f aca="false">T44</f>
        <v>9557.3952</v>
      </c>
      <c r="K44" s="132" t="n">
        <f aca="false">W44</f>
        <v>41.7321</v>
      </c>
      <c r="L44" s="115" t="n">
        <v>9557.3952</v>
      </c>
      <c r="M44" s="115" t="n">
        <v>39.0758</v>
      </c>
      <c r="N44" s="115" t="n">
        <v>40.4044</v>
      </c>
      <c r="O44" s="115" t="n">
        <v>41.7321</v>
      </c>
      <c r="P44" s="115" t="n">
        <v>2935.53</v>
      </c>
      <c r="Q44" s="116" t="n">
        <v>32.109</v>
      </c>
      <c r="R44" s="117" t="n">
        <f aca="false">($P44/3600)</f>
        <v>0.815425</v>
      </c>
      <c r="S44" s="118"/>
      <c r="T44" s="117" t="n">
        <v>9557.3952</v>
      </c>
      <c r="U44" s="117" t="n">
        <v>39.0758</v>
      </c>
      <c r="V44" s="117" t="n">
        <v>40.4044</v>
      </c>
      <c r="W44" s="117" t="n">
        <v>41.7321</v>
      </c>
      <c r="X44" s="117" t="n">
        <v>2490.4</v>
      </c>
      <c r="Y44" s="117" t="n">
        <v>19.943</v>
      </c>
      <c r="Z44" s="117" t="n">
        <f aca="false">$X44/3600</f>
        <v>0.691777777777778</v>
      </c>
      <c r="AA44" s="121"/>
      <c r="AB44" s="121"/>
      <c r="AC44" s="121"/>
    </row>
    <row r="45" customFormat="false" ht="11.25" hidden="false" customHeight="false" outlineLevel="0" collapsed="false">
      <c r="A45" s="120"/>
      <c r="B45" s="120"/>
      <c r="C45" s="120" t="n">
        <v>32</v>
      </c>
      <c r="D45" s="132" t="n">
        <f aca="false">L45</f>
        <v>5357.7856</v>
      </c>
      <c r="E45" s="132" t="n">
        <f aca="false">N45</f>
        <v>37.7979</v>
      </c>
      <c r="F45" s="132" t="n">
        <f aca="false">L45</f>
        <v>5357.7856</v>
      </c>
      <c r="G45" s="132" t="n">
        <f aca="false">O45</f>
        <v>39.6597</v>
      </c>
      <c r="H45" s="132" t="n">
        <f aca="false">T45</f>
        <v>5357.7856</v>
      </c>
      <c r="I45" s="132" t="n">
        <f aca="false">V45</f>
        <v>37.7979</v>
      </c>
      <c r="J45" s="132" t="n">
        <f aca="false">T45</f>
        <v>5357.7856</v>
      </c>
      <c r="K45" s="132" t="n">
        <f aca="false">W45</f>
        <v>39.6597</v>
      </c>
      <c r="L45" s="115" t="n">
        <v>5357.7856</v>
      </c>
      <c r="M45" s="115" t="n">
        <v>35.5939</v>
      </c>
      <c r="N45" s="115" t="n">
        <v>37.7979</v>
      </c>
      <c r="O45" s="115" t="n">
        <v>39.6597</v>
      </c>
      <c r="P45" s="115" t="n">
        <v>2331.94</v>
      </c>
      <c r="Q45" s="116" t="n">
        <v>28.796</v>
      </c>
      <c r="R45" s="117" t="n">
        <f aca="false">($P45/3600)</f>
        <v>0.647761111111111</v>
      </c>
      <c r="S45" s="118"/>
      <c r="T45" s="117" t="n">
        <v>5357.7856</v>
      </c>
      <c r="U45" s="117" t="n">
        <v>35.5939</v>
      </c>
      <c r="V45" s="117" t="n">
        <v>37.7979</v>
      </c>
      <c r="W45" s="117" t="n">
        <v>39.6597</v>
      </c>
      <c r="X45" s="117" t="n">
        <v>2147.52</v>
      </c>
      <c r="Y45" s="117" t="n">
        <v>17.688</v>
      </c>
      <c r="Z45" s="117" t="n">
        <f aca="false">$X45/3600</f>
        <v>0.596533333333333</v>
      </c>
      <c r="AA45" s="121"/>
      <c r="AB45" s="121"/>
      <c r="AC45" s="121"/>
    </row>
    <row r="46" customFormat="false" ht="12" hidden="false" customHeight="false" outlineLevel="0" collapsed="false">
      <c r="A46" s="122"/>
      <c r="B46" s="122"/>
      <c r="C46" s="122" t="n">
        <v>37</v>
      </c>
      <c r="D46" s="133" t="n">
        <f aca="false">L46</f>
        <v>2692.5056</v>
      </c>
      <c r="E46" s="133" t="n">
        <f aca="false">N46</f>
        <v>35.7932</v>
      </c>
      <c r="F46" s="133" t="n">
        <f aca="false">L46</f>
        <v>2692.5056</v>
      </c>
      <c r="G46" s="133" t="n">
        <f aca="false">O46</f>
        <v>37.5938</v>
      </c>
      <c r="H46" s="133" t="n">
        <f aca="false">T46</f>
        <v>2692.5056</v>
      </c>
      <c r="I46" s="133" t="n">
        <f aca="false">V46</f>
        <v>35.7932</v>
      </c>
      <c r="J46" s="133" t="n">
        <f aca="false">T46</f>
        <v>2692.5056</v>
      </c>
      <c r="K46" s="133" t="n">
        <f aca="false">W46</f>
        <v>37.5938</v>
      </c>
      <c r="L46" s="124" t="n">
        <v>2692.5056</v>
      </c>
      <c r="M46" s="124" t="n">
        <v>32.2483</v>
      </c>
      <c r="N46" s="124" t="n">
        <v>35.7932</v>
      </c>
      <c r="O46" s="124" t="n">
        <v>37.5938</v>
      </c>
      <c r="P46" s="124" t="n">
        <v>2065.09</v>
      </c>
      <c r="Q46" s="124" t="n">
        <v>25.374</v>
      </c>
      <c r="R46" s="117" t="n">
        <f aca="false">($P46/3600)</f>
        <v>0.573636111111111</v>
      </c>
      <c r="S46" s="122"/>
      <c r="T46" s="125" t="n">
        <v>2692.5056</v>
      </c>
      <c r="U46" s="125" t="n">
        <v>32.2483</v>
      </c>
      <c r="V46" s="125" t="n">
        <v>35.7932</v>
      </c>
      <c r="W46" s="125" t="n">
        <v>37.5938</v>
      </c>
      <c r="X46" s="125" t="n">
        <v>1894.5</v>
      </c>
      <c r="Y46" s="125" t="n">
        <v>15.317</v>
      </c>
      <c r="Z46" s="117" t="n">
        <f aca="false">$X46/3600</f>
        <v>0.52625</v>
      </c>
      <c r="AA46" s="126"/>
      <c r="AB46" s="126"/>
      <c r="AC46" s="126"/>
    </row>
    <row r="47" customFormat="false" ht="11.25" hidden="false" customHeight="false" outlineLevel="0" collapsed="false">
      <c r="A47" s="113" t="s">
        <v>13</v>
      </c>
      <c r="B47" s="113" t="s">
        <v>75</v>
      </c>
      <c r="C47" s="113" t="n">
        <v>22</v>
      </c>
      <c r="D47" s="131" t="n">
        <f aca="false">L47</f>
        <v>5721.868</v>
      </c>
      <c r="E47" s="131" t="n">
        <f aca="false">N47</f>
        <v>45.0235</v>
      </c>
      <c r="F47" s="131" t="n">
        <f aca="false">L47</f>
        <v>5721.868</v>
      </c>
      <c r="G47" s="131" t="n">
        <f aca="false">O47</f>
        <v>44.8012</v>
      </c>
      <c r="H47" s="131" t="n">
        <f aca="false">T47</f>
        <v>5721.868</v>
      </c>
      <c r="I47" s="131" t="n">
        <f aca="false">V47</f>
        <v>45.0235</v>
      </c>
      <c r="J47" s="131" t="n">
        <f aca="false">T47</f>
        <v>5721.868</v>
      </c>
      <c r="K47" s="131" t="n">
        <f aca="false">W47</f>
        <v>44.8012</v>
      </c>
      <c r="L47" s="127" t="n">
        <v>5721.868</v>
      </c>
      <c r="M47" s="127" t="n">
        <v>43.0906</v>
      </c>
      <c r="N47" s="127" t="n">
        <v>45.0235</v>
      </c>
      <c r="O47" s="127" t="n">
        <v>44.8012</v>
      </c>
      <c r="P47" s="127" t="n">
        <v>1213.57</v>
      </c>
      <c r="Q47" s="116" t="n">
        <v>13.437</v>
      </c>
      <c r="R47" s="117" t="n">
        <f aca="false">($P47/3600)</f>
        <v>0.337102777777778</v>
      </c>
      <c r="S47" s="130"/>
      <c r="T47" s="128" t="n">
        <v>5721.868</v>
      </c>
      <c r="U47" s="128" t="n">
        <v>43.0906</v>
      </c>
      <c r="V47" s="128" t="n">
        <v>45.0235</v>
      </c>
      <c r="W47" s="128" t="n">
        <v>44.8012</v>
      </c>
      <c r="X47" s="128" t="n">
        <v>1326.52</v>
      </c>
      <c r="Y47" s="128" t="n">
        <v>8.3</v>
      </c>
      <c r="Z47" s="117" t="n">
        <f aca="false">$X47/3600</f>
        <v>0.368477777777778</v>
      </c>
      <c r="AA47" s="119" t="e">
        <f aca="false">RBJM($L47:$M50,T47:U50)</f>
        <v>#VALUE!</v>
      </c>
      <c r="AB47" s="119" t="e">
        <f aca="false">RBJM($D47:$E50,H47:I50)</f>
        <v>#VALUE!</v>
      </c>
      <c r="AC47" s="119" t="e">
        <f aca="false">RBJM($F47:$G50,J47:K50)</f>
        <v>#VALUE!</v>
      </c>
    </row>
    <row r="48" customFormat="false" ht="11.25" hidden="false" customHeight="false" outlineLevel="0" collapsed="false">
      <c r="A48" s="120" t="s">
        <v>76</v>
      </c>
      <c r="B48" s="120" t="s">
        <v>77</v>
      </c>
      <c r="C48" s="120" t="n">
        <v>27</v>
      </c>
      <c r="D48" s="132" t="n">
        <f aca="false">L48</f>
        <v>3445.952</v>
      </c>
      <c r="E48" s="132" t="n">
        <f aca="false">N48</f>
        <v>41.9967</v>
      </c>
      <c r="F48" s="132" t="n">
        <f aca="false">L48</f>
        <v>3445.952</v>
      </c>
      <c r="G48" s="132" t="n">
        <f aca="false">O48</f>
        <v>41.5021</v>
      </c>
      <c r="H48" s="132" t="n">
        <f aca="false">T48</f>
        <v>3445.952</v>
      </c>
      <c r="I48" s="132" t="n">
        <f aca="false">V48</f>
        <v>41.9967</v>
      </c>
      <c r="J48" s="132" t="n">
        <f aca="false">T48</f>
        <v>3445.952</v>
      </c>
      <c r="K48" s="132" t="n">
        <f aca="false">W48</f>
        <v>41.5021</v>
      </c>
      <c r="L48" s="115" t="n">
        <v>3445.952</v>
      </c>
      <c r="M48" s="115" t="n">
        <v>39.467</v>
      </c>
      <c r="N48" s="115" t="n">
        <v>41.9967</v>
      </c>
      <c r="O48" s="115" t="n">
        <v>41.5021</v>
      </c>
      <c r="P48" s="115" t="n">
        <v>1047.21</v>
      </c>
      <c r="Q48" s="116" t="n">
        <v>12.015</v>
      </c>
      <c r="R48" s="117" t="n">
        <f aca="false">($P48/3600)</f>
        <v>0.290891666666667</v>
      </c>
      <c r="S48" s="118"/>
      <c r="T48" s="117" t="n">
        <v>3445.952</v>
      </c>
      <c r="U48" s="117" t="n">
        <v>39.467</v>
      </c>
      <c r="V48" s="117" t="n">
        <v>41.9967</v>
      </c>
      <c r="W48" s="117" t="n">
        <v>41.5021</v>
      </c>
      <c r="X48" s="117" t="n">
        <v>1049.73</v>
      </c>
      <c r="Y48" s="117" t="n">
        <v>7.575</v>
      </c>
      <c r="Z48" s="117" t="n">
        <f aca="false">$X48/3600</f>
        <v>0.291591666666667</v>
      </c>
      <c r="AA48" s="121"/>
      <c r="AB48" s="121"/>
      <c r="AC48" s="121"/>
    </row>
    <row r="49" customFormat="false" ht="11.25" hidden="false" customHeight="false" outlineLevel="0" collapsed="false">
      <c r="A49" s="120"/>
      <c r="B49" s="120"/>
      <c r="C49" s="120" t="n">
        <v>32</v>
      </c>
      <c r="D49" s="132" t="n">
        <f aca="false">L49</f>
        <v>1941.5464</v>
      </c>
      <c r="E49" s="132" t="n">
        <f aca="false">N49</f>
        <v>39.4688</v>
      </c>
      <c r="F49" s="132" t="n">
        <f aca="false">L49</f>
        <v>1941.5464</v>
      </c>
      <c r="G49" s="132" t="n">
        <f aca="false">O49</f>
        <v>38.8078</v>
      </c>
      <c r="H49" s="132" t="n">
        <f aca="false">T49</f>
        <v>1941.5464</v>
      </c>
      <c r="I49" s="132" t="n">
        <f aca="false">V49</f>
        <v>39.4688</v>
      </c>
      <c r="J49" s="132" t="n">
        <f aca="false">T49</f>
        <v>1941.5464</v>
      </c>
      <c r="K49" s="132" t="n">
        <f aca="false">W49</f>
        <v>38.8078</v>
      </c>
      <c r="L49" s="115" t="n">
        <v>1941.5464</v>
      </c>
      <c r="M49" s="115" t="n">
        <v>36.0005</v>
      </c>
      <c r="N49" s="115" t="n">
        <v>39.4688</v>
      </c>
      <c r="O49" s="115" t="n">
        <v>38.8078</v>
      </c>
      <c r="P49" s="115" t="n">
        <v>912.01</v>
      </c>
      <c r="Q49" s="116" t="n">
        <v>10.515</v>
      </c>
      <c r="R49" s="117" t="n">
        <f aca="false">($P49/3600)</f>
        <v>0.253336111111111</v>
      </c>
      <c r="S49" s="118"/>
      <c r="T49" s="117" t="n">
        <v>1941.5464</v>
      </c>
      <c r="U49" s="117" t="n">
        <v>36.0005</v>
      </c>
      <c r="V49" s="117" t="n">
        <v>39.4688</v>
      </c>
      <c r="W49" s="117" t="n">
        <v>38.8078</v>
      </c>
      <c r="X49" s="117" t="n">
        <v>922.37</v>
      </c>
      <c r="Y49" s="117" t="n">
        <v>6.316</v>
      </c>
      <c r="Z49" s="117" t="n">
        <f aca="false">$X49/3600</f>
        <v>0.256213888888889</v>
      </c>
      <c r="AA49" s="121"/>
      <c r="AB49" s="121"/>
      <c r="AC49" s="121"/>
    </row>
    <row r="50" customFormat="false" ht="12" hidden="false" customHeight="false" outlineLevel="0" collapsed="false">
      <c r="A50" s="120"/>
      <c r="B50" s="122"/>
      <c r="C50" s="122" t="n">
        <v>37</v>
      </c>
      <c r="D50" s="133" t="n">
        <f aca="false">L50</f>
        <v>1059.5472</v>
      </c>
      <c r="E50" s="133" t="n">
        <f aca="false">N50</f>
        <v>37.1988</v>
      </c>
      <c r="F50" s="133" t="n">
        <f aca="false">L50</f>
        <v>1059.5472</v>
      </c>
      <c r="G50" s="133" t="n">
        <f aca="false">O50</f>
        <v>36.2502</v>
      </c>
      <c r="H50" s="133" t="n">
        <f aca="false">T50</f>
        <v>1059.5472</v>
      </c>
      <c r="I50" s="133" t="n">
        <f aca="false">V50</f>
        <v>37.1988</v>
      </c>
      <c r="J50" s="133" t="n">
        <f aca="false">T50</f>
        <v>1059.5472</v>
      </c>
      <c r="K50" s="133" t="n">
        <f aca="false">W50</f>
        <v>36.2502</v>
      </c>
      <c r="L50" s="124" t="n">
        <v>1059.5472</v>
      </c>
      <c r="M50" s="124" t="n">
        <v>32.8952</v>
      </c>
      <c r="N50" s="124" t="n">
        <v>37.1988</v>
      </c>
      <c r="O50" s="124" t="n">
        <v>36.2502</v>
      </c>
      <c r="P50" s="124" t="n">
        <v>860.19</v>
      </c>
      <c r="Q50" s="124" t="n">
        <v>8.921</v>
      </c>
      <c r="R50" s="117" t="n">
        <f aca="false">($P50/3600)</f>
        <v>0.238941666666667</v>
      </c>
      <c r="S50" s="122"/>
      <c r="T50" s="125" t="n">
        <v>1059.5472</v>
      </c>
      <c r="U50" s="125" t="n">
        <v>32.8952</v>
      </c>
      <c r="V50" s="125" t="n">
        <v>37.1988</v>
      </c>
      <c r="W50" s="125" t="n">
        <v>36.2502</v>
      </c>
      <c r="X50" s="125" t="n">
        <v>905.68</v>
      </c>
      <c r="Y50" s="125" t="n">
        <v>5.523</v>
      </c>
      <c r="Z50" s="117" t="n">
        <f aca="false">$X50/3600</f>
        <v>0.251577777777778</v>
      </c>
      <c r="AA50" s="126"/>
      <c r="AB50" s="126"/>
      <c r="AC50" s="126"/>
    </row>
    <row r="51" customFormat="false" ht="11.25" hidden="false" customHeight="false" outlineLevel="0" collapsed="false">
      <c r="A51" s="120"/>
      <c r="B51" s="113" t="s">
        <v>78</v>
      </c>
      <c r="C51" s="113" t="n">
        <v>22</v>
      </c>
      <c r="D51" s="129" t="n">
        <f aca="false">L51</f>
        <v>13784.9864</v>
      </c>
      <c r="E51" s="129" t="n">
        <f aca="false">N51</f>
        <v>43.2862</v>
      </c>
      <c r="F51" s="129" t="n">
        <f aca="false">L51</f>
        <v>13784.9864</v>
      </c>
      <c r="G51" s="129" t="n">
        <f aca="false">O51</f>
        <v>44.1877</v>
      </c>
      <c r="H51" s="129" t="n">
        <f aca="false">T51</f>
        <v>13784.9864</v>
      </c>
      <c r="I51" s="129" t="n">
        <f aca="false">V51</f>
        <v>43.2862</v>
      </c>
      <c r="J51" s="129" t="n">
        <f aca="false">T51</f>
        <v>13784.9864</v>
      </c>
      <c r="K51" s="129" t="n">
        <f aca="false">W51</f>
        <v>44.1877</v>
      </c>
      <c r="L51" s="127" t="n">
        <v>13784.9864</v>
      </c>
      <c r="M51" s="127" t="n">
        <v>41.2106</v>
      </c>
      <c r="N51" s="127" t="n">
        <v>43.2862</v>
      </c>
      <c r="O51" s="127" t="n">
        <v>44.1877</v>
      </c>
      <c r="P51" s="127" t="n">
        <v>1837.48</v>
      </c>
      <c r="Q51" s="116" t="n">
        <v>20.249</v>
      </c>
      <c r="R51" s="117" t="n">
        <f aca="false">($P51/3600)</f>
        <v>0.510411111111111</v>
      </c>
      <c r="S51" s="130"/>
      <c r="T51" s="128" t="n">
        <v>13784.9864</v>
      </c>
      <c r="U51" s="128" t="n">
        <v>41.2106</v>
      </c>
      <c r="V51" s="128" t="n">
        <v>43.2862</v>
      </c>
      <c r="W51" s="128" t="n">
        <v>44.1877</v>
      </c>
      <c r="X51" s="128" t="n">
        <v>1734.89</v>
      </c>
      <c r="Y51" s="128" t="n">
        <v>12.684</v>
      </c>
      <c r="Z51" s="117" t="n">
        <f aca="false">$X51/3600</f>
        <v>0.481913888888889</v>
      </c>
      <c r="AA51" s="119" t="e">
        <f aca="false">RBJM($L51:$M54,T51:U54)</f>
        <v>#VALUE!</v>
      </c>
      <c r="AB51" s="119" t="e">
        <f aca="false">RBJM($D51:$E54,H51:I54)</f>
        <v>#VALUE!</v>
      </c>
      <c r="AC51" s="119" t="e">
        <f aca="false">RBJM($F51:$G54,J51:K54)</f>
        <v>#VALUE!</v>
      </c>
    </row>
    <row r="52" customFormat="false" ht="11.25" hidden="false" customHeight="false" outlineLevel="0" collapsed="false">
      <c r="A52" s="120"/>
      <c r="B52" s="120" t="s">
        <v>34</v>
      </c>
      <c r="C52" s="120" t="n">
        <v>27</v>
      </c>
      <c r="D52" s="114" t="n">
        <f aca="false">L52</f>
        <v>8810.328</v>
      </c>
      <c r="E52" s="114" t="n">
        <f aca="false">N52</f>
        <v>40.7168</v>
      </c>
      <c r="F52" s="114" t="n">
        <f aca="false">L52</f>
        <v>8810.328</v>
      </c>
      <c r="G52" s="114" t="n">
        <f aca="false">O52</f>
        <v>41.7315</v>
      </c>
      <c r="H52" s="114" t="n">
        <f aca="false">T52</f>
        <v>8810.328</v>
      </c>
      <c r="I52" s="114" t="n">
        <f aca="false">V52</f>
        <v>40.7168</v>
      </c>
      <c r="J52" s="114" t="n">
        <f aca="false">T52</f>
        <v>8810.328</v>
      </c>
      <c r="K52" s="114" t="n">
        <f aca="false">W52</f>
        <v>41.7315</v>
      </c>
      <c r="L52" s="115" t="n">
        <v>8810.328</v>
      </c>
      <c r="M52" s="115" t="n">
        <v>36.7922</v>
      </c>
      <c r="N52" s="115" t="n">
        <v>40.7168</v>
      </c>
      <c r="O52" s="115" t="n">
        <v>41.7315</v>
      </c>
      <c r="P52" s="115" t="n">
        <v>1694.34</v>
      </c>
      <c r="Q52" s="116" t="n">
        <v>17.921</v>
      </c>
      <c r="R52" s="117" t="n">
        <f aca="false">($P52/3600)</f>
        <v>0.47065</v>
      </c>
      <c r="S52" s="118"/>
      <c r="T52" s="117" t="n">
        <v>8810.328</v>
      </c>
      <c r="U52" s="117" t="n">
        <v>36.7922</v>
      </c>
      <c r="V52" s="117" t="n">
        <v>40.7168</v>
      </c>
      <c r="W52" s="117" t="n">
        <v>41.7315</v>
      </c>
      <c r="X52" s="117" t="n">
        <v>1491.49</v>
      </c>
      <c r="Y52" s="117" t="n">
        <v>10.957</v>
      </c>
      <c r="Z52" s="117" t="n">
        <f aca="false">$X52/3600</f>
        <v>0.414302777777778</v>
      </c>
      <c r="AA52" s="121"/>
      <c r="AB52" s="121"/>
      <c r="AC52" s="121"/>
    </row>
    <row r="53" customFormat="false" ht="11.25" hidden="false" customHeight="false" outlineLevel="0" collapsed="false">
      <c r="A53" s="120"/>
      <c r="B53" s="120"/>
      <c r="C53" s="120" t="n">
        <v>32</v>
      </c>
      <c r="D53" s="114" t="n">
        <f aca="false">L53</f>
        <v>5422.9464</v>
      </c>
      <c r="E53" s="114" t="n">
        <f aca="false">N53</f>
        <v>39.0734</v>
      </c>
      <c r="F53" s="114" t="n">
        <f aca="false">L53</f>
        <v>5422.9464</v>
      </c>
      <c r="G53" s="114" t="n">
        <f aca="false">O53</f>
        <v>39.9477</v>
      </c>
      <c r="H53" s="114" t="n">
        <f aca="false">T53</f>
        <v>5422.9464</v>
      </c>
      <c r="I53" s="114" t="n">
        <f aca="false">V53</f>
        <v>39.0734</v>
      </c>
      <c r="J53" s="114" t="n">
        <f aca="false">T53</f>
        <v>5422.9464</v>
      </c>
      <c r="K53" s="114" t="n">
        <f aca="false">W53</f>
        <v>39.9477</v>
      </c>
      <c r="L53" s="115" t="n">
        <v>5422.9464</v>
      </c>
      <c r="M53" s="115" t="n">
        <v>32.9757</v>
      </c>
      <c r="N53" s="115" t="n">
        <v>39.0734</v>
      </c>
      <c r="O53" s="115" t="n">
        <v>39.9477</v>
      </c>
      <c r="P53" s="115" t="n">
        <v>1347.16</v>
      </c>
      <c r="Q53" s="116" t="n">
        <v>16.265</v>
      </c>
      <c r="R53" s="117" t="n">
        <f aca="false">($P53/3600)</f>
        <v>0.374211111111111</v>
      </c>
      <c r="S53" s="118"/>
      <c r="T53" s="117" t="n">
        <v>5422.9464</v>
      </c>
      <c r="U53" s="117" t="n">
        <v>32.9757</v>
      </c>
      <c r="V53" s="117" t="n">
        <v>39.0734</v>
      </c>
      <c r="W53" s="117" t="n">
        <v>39.9477</v>
      </c>
      <c r="X53" s="117" t="n">
        <v>1282.5</v>
      </c>
      <c r="Y53" s="117" t="n">
        <v>10.134</v>
      </c>
      <c r="Z53" s="117" t="n">
        <f aca="false">$X53/3600</f>
        <v>0.35625</v>
      </c>
      <c r="AA53" s="121"/>
      <c r="AB53" s="121"/>
      <c r="AC53" s="121"/>
    </row>
    <row r="54" customFormat="false" ht="12" hidden="false" customHeight="false" outlineLevel="0" collapsed="false">
      <c r="A54" s="120"/>
      <c r="B54" s="122"/>
      <c r="C54" s="122" t="n">
        <v>37</v>
      </c>
      <c r="D54" s="123" t="n">
        <f aca="false">L54</f>
        <v>3228.3448</v>
      </c>
      <c r="E54" s="123" t="n">
        <f aca="false">N54</f>
        <v>37.9046</v>
      </c>
      <c r="F54" s="123" t="n">
        <f aca="false">L54</f>
        <v>3228.3448</v>
      </c>
      <c r="G54" s="123" t="n">
        <f aca="false">O54</f>
        <v>38.2617</v>
      </c>
      <c r="H54" s="123" t="n">
        <f aca="false">T54</f>
        <v>3228.3448</v>
      </c>
      <c r="I54" s="123" t="n">
        <f aca="false">V54</f>
        <v>37.9046</v>
      </c>
      <c r="J54" s="123" t="n">
        <f aca="false">T54</f>
        <v>3228.3448</v>
      </c>
      <c r="K54" s="123" t="n">
        <f aca="false">W54</f>
        <v>38.2617</v>
      </c>
      <c r="L54" s="124" t="n">
        <v>3228.3448</v>
      </c>
      <c r="M54" s="124" t="n">
        <v>29.5147</v>
      </c>
      <c r="N54" s="124" t="n">
        <v>37.9046</v>
      </c>
      <c r="O54" s="124" t="n">
        <v>38.2617</v>
      </c>
      <c r="P54" s="124" t="n">
        <v>1187.83</v>
      </c>
      <c r="Q54" s="124" t="n">
        <v>15.078</v>
      </c>
      <c r="R54" s="117" t="n">
        <f aca="false">($P54/3600)</f>
        <v>0.329952777777778</v>
      </c>
      <c r="S54" s="122"/>
      <c r="T54" s="125" t="n">
        <v>3228.3448</v>
      </c>
      <c r="U54" s="125" t="n">
        <v>29.5147</v>
      </c>
      <c r="V54" s="125" t="n">
        <v>37.9046</v>
      </c>
      <c r="W54" s="125" t="n">
        <v>38.2617</v>
      </c>
      <c r="X54" s="125" t="n">
        <v>1101.03</v>
      </c>
      <c r="Y54" s="125" t="n">
        <v>9.111</v>
      </c>
      <c r="Z54" s="117" t="n">
        <f aca="false">$X54/3600</f>
        <v>0.305841666666667</v>
      </c>
      <c r="AA54" s="126"/>
      <c r="AB54" s="126"/>
      <c r="AC54" s="126"/>
    </row>
    <row r="55" customFormat="false" ht="11.25" hidden="false" customHeight="false" outlineLevel="0" collapsed="false">
      <c r="A55" s="120"/>
      <c r="B55" s="113" t="s">
        <v>79</v>
      </c>
      <c r="C55" s="113" t="n">
        <v>22</v>
      </c>
      <c r="D55" s="131" t="n">
        <f aca="false">L55</f>
        <v>12173.4328</v>
      </c>
      <c r="E55" s="131" t="n">
        <f aca="false">N55</f>
        <v>42.1875</v>
      </c>
      <c r="F55" s="131" t="n">
        <f aca="false">L55</f>
        <v>12173.4328</v>
      </c>
      <c r="G55" s="131" t="n">
        <f aca="false">O55</f>
        <v>42.8782</v>
      </c>
      <c r="H55" s="131" t="n">
        <f aca="false">T55</f>
        <v>12173.4328</v>
      </c>
      <c r="I55" s="131" t="n">
        <f aca="false">V55</f>
        <v>42.1875</v>
      </c>
      <c r="J55" s="131" t="n">
        <f aca="false">T55</f>
        <v>12173.4328</v>
      </c>
      <c r="K55" s="131" t="n">
        <f aca="false">W55</f>
        <v>42.8782</v>
      </c>
      <c r="L55" s="127" t="n">
        <v>12173.4328</v>
      </c>
      <c r="M55" s="127" t="n">
        <v>41.1252</v>
      </c>
      <c r="N55" s="127" t="n">
        <v>42.1875</v>
      </c>
      <c r="O55" s="127" t="n">
        <v>42.8782</v>
      </c>
      <c r="P55" s="127" t="n">
        <v>1574.79</v>
      </c>
      <c r="Q55" s="116" t="n">
        <v>18.953</v>
      </c>
      <c r="R55" s="117" t="n">
        <f aca="false">($P55/3600)</f>
        <v>0.437441666666667</v>
      </c>
      <c r="S55" s="130"/>
      <c r="T55" s="128" t="n">
        <v>12173.4328</v>
      </c>
      <c r="U55" s="128" t="n">
        <v>41.1252</v>
      </c>
      <c r="V55" s="128" t="n">
        <v>42.1875</v>
      </c>
      <c r="W55" s="128" t="n">
        <v>42.8782</v>
      </c>
      <c r="X55" s="128" t="n">
        <v>1610.08</v>
      </c>
      <c r="Y55" s="128" t="n">
        <v>12.025</v>
      </c>
      <c r="Z55" s="117" t="n">
        <f aca="false">$X55/3600</f>
        <v>0.447244444444444</v>
      </c>
      <c r="AA55" s="119" t="e">
        <f aca="false">RBJM($L55:$M58,T55:U58)</f>
        <v>#VALUE!</v>
      </c>
      <c r="AB55" s="119" t="e">
        <f aca="false">RBJM($D55:$E58,H55:I58)</f>
        <v>#VALUE!</v>
      </c>
      <c r="AC55" s="119" t="e">
        <f aca="false">RBJM($F55:$G58,J55:K58)</f>
        <v>#VALUE!</v>
      </c>
    </row>
    <row r="56" customFormat="false" ht="11.25" hidden="false" customHeight="false" outlineLevel="0" collapsed="false">
      <c r="A56" s="120"/>
      <c r="B56" s="120" t="s">
        <v>80</v>
      </c>
      <c r="C56" s="120" t="n">
        <v>27</v>
      </c>
      <c r="D56" s="132" t="n">
        <f aca="false">L56</f>
        <v>7581.004</v>
      </c>
      <c r="E56" s="132" t="n">
        <f aca="false">N56</f>
        <v>39.0262</v>
      </c>
      <c r="F56" s="132" t="n">
        <f aca="false">L56</f>
        <v>7581.004</v>
      </c>
      <c r="G56" s="132" t="n">
        <f aca="false">O56</f>
        <v>39.541</v>
      </c>
      <c r="H56" s="132" t="n">
        <f aca="false">T56</f>
        <v>7581.004</v>
      </c>
      <c r="I56" s="132" t="n">
        <f aca="false">V56</f>
        <v>39.0262</v>
      </c>
      <c r="J56" s="132" t="n">
        <f aca="false">T56</f>
        <v>7581.004</v>
      </c>
      <c r="K56" s="132" t="n">
        <f aca="false">W56</f>
        <v>39.541</v>
      </c>
      <c r="L56" s="115" t="n">
        <v>7581.004</v>
      </c>
      <c r="M56" s="115" t="n">
        <v>36.7695</v>
      </c>
      <c r="N56" s="115" t="n">
        <v>39.0262</v>
      </c>
      <c r="O56" s="115" t="n">
        <v>39.541</v>
      </c>
      <c r="P56" s="115" t="n">
        <v>1331.56</v>
      </c>
      <c r="Q56" s="116" t="n">
        <v>16.624</v>
      </c>
      <c r="R56" s="117" t="n">
        <f aca="false">($P56/3600)</f>
        <v>0.369877777777778</v>
      </c>
      <c r="S56" s="118"/>
      <c r="T56" s="117" t="n">
        <v>7581.004</v>
      </c>
      <c r="U56" s="117" t="n">
        <v>36.7695</v>
      </c>
      <c r="V56" s="117" t="n">
        <v>39.0262</v>
      </c>
      <c r="W56" s="117" t="n">
        <v>39.541</v>
      </c>
      <c r="X56" s="117" t="n">
        <v>1520.36</v>
      </c>
      <c r="Y56" s="117" t="n">
        <v>10.143</v>
      </c>
      <c r="Z56" s="117" t="n">
        <f aca="false">$X56/3600</f>
        <v>0.422322222222222</v>
      </c>
      <c r="AA56" s="121"/>
      <c r="AB56" s="121"/>
      <c r="AC56" s="121"/>
    </row>
    <row r="57" customFormat="false" ht="11.25" hidden="false" customHeight="false" outlineLevel="0" collapsed="false">
      <c r="A57" s="120"/>
      <c r="B57" s="120"/>
      <c r="C57" s="120" t="n">
        <v>32</v>
      </c>
      <c r="D57" s="132" t="n">
        <f aca="false">L57</f>
        <v>4257.4128</v>
      </c>
      <c r="E57" s="132" t="n">
        <f aca="false">N57</f>
        <v>36.5618</v>
      </c>
      <c r="F57" s="132" t="n">
        <f aca="false">L57</f>
        <v>4257.4128</v>
      </c>
      <c r="G57" s="132" t="n">
        <f aca="false">O57</f>
        <v>37.0232</v>
      </c>
      <c r="H57" s="132" t="n">
        <f aca="false">T57</f>
        <v>4257.4128</v>
      </c>
      <c r="I57" s="132" t="n">
        <f aca="false">V57</f>
        <v>36.5618</v>
      </c>
      <c r="J57" s="132" t="n">
        <f aca="false">T57</f>
        <v>4257.4128</v>
      </c>
      <c r="K57" s="132" t="n">
        <f aca="false">W57</f>
        <v>37.0232</v>
      </c>
      <c r="L57" s="115" t="n">
        <v>4257.4128</v>
      </c>
      <c r="M57" s="115" t="n">
        <v>32.7382</v>
      </c>
      <c r="N57" s="115" t="n">
        <v>36.5618</v>
      </c>
      <c r="O57" s="115" t="n">
        <v>37.0232</v>
      </c>
      <c r="P57" s="115" t="n">
        <v>1120.22</v>
      </c>
      <c r="Q57" s="116" t="n">
        <v>14.281</v>
      </c>
      <c r="R57" s="117" t="n">
        <f aca="false">($P57/3600)</f>
        <v>0.311172222222222</v>
      </c>
      <c r="S57" s="118"/>
      <c r="T57" s="117" t="n">
        <v>4257.4128</v>
      </c>
      <c r="U57" s="117" t="n">
        <v>32.7382</v>
      </c>
      <c r="V57" s="117" t="n">
        <v>36.5618</v>
      </c>
      <c r="W57" s="117" t="n">
        <v>37.0232</v>
      </c>
      <c r="X57" s="117" t="n">
        <v>1146.03</v>
      </c>
      <c r="Y57" s="117" t="n">
        <v>8.294</v>
      </c>
      <c r="Z57" s="117" t="n">
        <f aca="false">$X57/3600</f>
        <v>0.318341666666667</v>
      </c>
      <c r="AA57" s="121"/>
      <c r="AB57" s="121"/>
      <c r="AC57" s="121"/>
    </row>
    <row r="58" customFormat="false" ht="12" hidden="false" customHeight="false" outlineLevel="0" collapsed="false">
      <c r="A58" s="120"/>
      <c r="B58" s="122"/>
      <c r="C58" s="122" t="n">
        <v>37</v>
      </c>
      <c r="D58" s="133" t="n">
        <f aca="false">L58</f>
        <v>2167.9048</v>
      </c>
      <c r="E58" s="133" t="n">
        <f aca="false">N58</f>
        <v>34.3868</v>
      </c>
      <c r="F58" s="133" t="n">
        <f aca="false">L58</f>
        <v>2167.9048</v>
      </c>
      <c r="G58" s="133" t="n">
        <f aca="false">O58</f>
        <v>34.8598</v>
      </c>
      <c r="H58" s="133" t="n">
        <f aca="false">T58</f>
        <v>2167.9048</v>
      </c>
      <c r="I58" s="133" t="n">
        <f aca="false">V58</f>
        <v>34.3868</v>
      </c>
      <c r="J58" s="133" t="n">
        <f aca="false">T58</f>
        <v>2167.9048</v>
      </c>
      <c r="K58" s="133" t="n">
        <f aca="false">W58</f>
        <v>34.8598</v>
      </c>
      <c r="L58" s="124" t="n">
        <v>2167.9048</v>
      </c>
      <c r="M58" s="124" t="n">
        <v>29.2736</v>
      </c>
      <c r="N58" s="124" t="n">
        <v>34.3868</v>
      </c>
      <c r="O58" s="124" t="n">
        <v>34.8598</v>
      </c>
      <c r="P58" s="124" t="n">
        <v>951.43</v>
      </c>
      <c r="Q58" s="124" t="n">
        <v>12.124</v>
      </c>
      <c r="R58" s="117" t="n">
        <f aca="false">($P58/3600)</f>
        <v>0.264286111111111</v>
      </c>
      <c r="S58" s="122"/>
      <c r="T58" s="125" t="n">
        <v>2167.9048</v>
      </c>
      <c r="U58" s="125" t="n">
        <v>29.2736</v>
      </c>
      <c r="V58" s="125" t="n">
        <v>34.3868</v>
      </c>
      <c r="W58" s="125" t="n">
        <v>34.8598</v>
      </c>
      <c r="X58" s="125" t="n">
        <v>876.47</v>
      </c>
      <c r="Y58" s="125" t="n">
        <v>7.238</v>
      </c>
      <c r="Z58" s="117" t="n">
        <f aca="false">$X58/3600</f>
        <v>0.243463888888889</v>
      </c>
      <c r="AA58" s="126"/>
      <c r="AB58" s="126"/>
      <c r="AC58" s="126"/>
    </row>
    <row r="59" customFormat="false" ht="11.25" hidden="false" customHeight="false" outlineLevel="0" collapsed="false">
      <c r="A59" s="120"/>
      <c r="B59" s="113" t="s">
        <v>81</v>
      </c>
      <c r="C59" s="113" t="n">
        <v>22</v>
      </c>
      <c r="D59" s="129" t="n">
        <f aca="false">L59</f>
        <v>4752.0704</v>
      </c>
      <c r="E59" s="129" t="n">
        <f aca="false">N59</f>
        <v>43.2393</v>
      </c>
      <c r="F59" s="129" t="n">
        <f aca="false">L59</f>
        <v>4752.0704</v>
      </c>
      <c r="G59" s="129" t="n">
        <f aca="false">O59</f>
        <v>43.9999</v>
      </c>
      <c r="H59" s="129" t="n">
        <f aca="false">T59</f>
        <v>4752.0704</v>
      </c>
      <c r="I59" s="129" t="n">
        <f aca="false">V59</f>
        <v>43.2393</v>
      </c>
      <c r="J59" s="129" t="n">
        <f aca="false">T59</f>
        <v>4752.0704</v>
      </c>
      <c r="K59" s="129" t="n">
        <f aca="false">W59</f>
        <v>43.9999</v>
      </c>
      <c r="L59" s="127" t="n">
        <v>4752.0704</v>
      </c>
      <c r="M59" s="127" t="n">
        <v>42.6835</v>
      </c>
      <c r="N59" s="127" t="n">
        <v>43.2393</v>
      </c>
      <c r="O59" s="127" t="n">
        <v>43.9999</v>
      </c>
      <c r="P59" s="127" t="n">
        <v>802.96</v>
      </c>
      <c r="Q59" s="116" t="n">
        <v>10.031</v>
      </c>
      <c r="R59" s="117" t="n">
        <f aca="false">($P59/3600)</f>
        <v>0.223044444444444</v>
      </c>
      <c r="S59" s="130"/>
      <c r="T59" s="128" t="n">
        <v>4752.0704</v>
      </c>
      <c r="U59" s="128" t="n">
        <v>42.6835</v>
      </c>
      <c r="V59" s="128" t="n">
        <v>43.2393</v>
      </c>
      <c r="W59" s="128" t="n">
        <v>43.9999</v>
      </c>
      <c r="X59" s="128" t="n">
        <v>889.18</v>
      </c>
      <c r="Y59" s="128" t="n">
        <v>6.348</v>
      </c>
      <c r="Z59" s="117" t="n">
        <f aca="false">$X59/3600</f>
        <v>0.246994444444444</v>
      </c>
      <c r="AA59" s="119" t="e">
        <f aca="false">RBJM($L59:$M62,T59:U62)</f>
        <v>#VALUE!</v>
      </c>
      <c r="AB59" s="119" t="e">
        <f aca="false">RBJM($D59:$E62,H59:I62)</f>
        <v>#VALUE!</v>
      </c>
      <c r="AC59" s="119" t="e">
        <f aca="false">RBJM($F59:$G62,J59:K62)</f>
        <v>#VALUE!</v>
      </c>
    </row>
    <row r="60" customFormat="false" ht="11.25" hidden="false" customHeight="false" outlineLevel="0" collapsed="false">
      <c r="A60" s="120"/>
      <c r="B60" s="120" t="s">
        <v>74</v>
      </c>
      <c r="C60" s="120" t="n">
        <v>27</v>
      </c>
      <c r="D60" s="114" t="n">
        <f aca="false">L60</f>
        <v>2895.1616</v>
      </c>
      <c r="E60" s="114" t="n">
        <f aca="false">N60</f>
        <v>39.8638</v>
      </c>
      <c r="F60" s="114" t="n">
        <f aca="false">L60</f>
        <v>2895.1616</v>
      </c>
      <c r="G60" s="114" t="n">
        <f aca="false">O60</f>
        <v>41.071</v>
      </c>
      <c r="H60" s="114" t="n">
        <f aca="false">T60</f>
        <v>2895.1616</v>
      </c>
      <c r="I60" s="114" t="n">
        <f aca="false">V60</f>
        <v>39.8638</v>
      </c>
      <c r="J60" s="114" t="n">
        <f aca="false">T60</f>
        <v>2895.1616</v>
      </c>
      <c r="K60" s="114" t="n">
        <f aca="false">W60</f>
        <v>41.071</v>
      </c>
      <c r="L60" s="115" t="n">
        <v>2895.1616</v>
      </c>
      <c r="M60" s="115" t="n">
        <v>38.6224</v>
      </c>
      <c r="N60" s="115" t="n">
        <v>39.8638</v>
      </c>
      <c r="O60" s="115" t="n">
        <v>41.071</v>
      </c>
      <c r="P60" s="115" t="n">
        <v>723.1</v>
      </c>
      <c r="Q60" s="116" t="n">
        <v>8.734</v>
      </c>
      <c r="R60" s="117" t="n">
        <f aca="false">($P60/3600)</f>
        <v>0.200861111111111</v>
      </c>
      <c r="S60" s="118"/>
      <c r="T60" s="117" t="n">
        <v>2895.1616</v>
      </c>
      <c r="U60" s="117" t="n">
        <v>38.6224</v>
      </c>
      <c r="V60" s="117" t="n">
        <v>39.8638</v>
      </c>
      <c r="W60" s="117" t="n">
        <v>41.071</v>
      </c>
      <c r="X60" s="117" t="n">
        <v>759.2</v>
      </c>
      <c r="Y60" s="117" t="n">
        <v>5.508</v>
      </c>
      <c r="Z60" s="117" t="n">
        <f aca="false">$X60/3600</f>
        <v>0.210888888888889</v>
      </c>
      <c r="AA60" s="121"/>
      <c r="AB60" s="121"/>
      <c r="AC60" s="121"/>
    </row>
    <row r="61" customFormat="false" ht="11.25" hidden="false" customHeight="false" outlineLevel="0" collapsed="false">
      <c r="A61" s="120"/>
      <c r="B61" s="120"/>
      <c r="C61" s="120" t="n">
        <v>32</v>
      </c>
      <c r="D61" s="114" t="n">
        <f aca="false">L61</f>
        <v>1567.7288</v>
      </c>
      <c r="E61" s="114" t="n">
        <f aca="false">N61</f>
        <v>37.3805</v>
      </c>
      <c r="F61" s="114" t="n">
        <f aca="false">L61</f>
        <v>1567.7288</v>
      </c>
      <c r="G61" s="114" t="n">
        <f aca="false">O61</f>
        <v>38.6165</v>
      </c>
      <c r="H61" s="114" t="n">
        <f aca="false">T61</f>
        <v>1567.7288</v>
      </c>
      <c r="I61" s="114" t="n">
        <f aca="false">V61</f>
        <v>37.3805</v>
      </c>
      <c r="J61" s="114" t="n">
        <f aca="false">T61</f>
        <v>1567.7288</v>
      </c>
      <c r="K61" s="114" t="n">
        <f aca="false">W61</f>
        <v>38.6165</v>
      </c>
      <c r="L61" s="115" t="n">
        <v>1567.7288</v>
      </c>
      <c r="M61" s="115" t="n">
        <v>34.6682</v>
      </c>
      <c r="N61" s="115" t="n">
        <v>37.3805</v>
      </c>
      <c r="O61" s="115" t="n">
        <v>38.6165</v>
      </c>
      <c r="P61" s="115" t="n">
        <v>658.62</v>
      </c>
      <c r="Q61" s="116" t="n">
        <v>7.624</v>
      </c>
      <c r="R61" s="117" t="n">
        <f aca="false">($P61/3600)</f>
        <v>0.18295</v>
      </c>
      <c r="S61" s="118"/>
      <c r="T61" s="117" t="n">
        <v>1567.7288</v>
      </c>
      <c r="U61" s="117" t="n">
        <v>34.6682</v>
      </c>
      <c r="V61" s="117" t="n">
        <v>37.3805</v>
      </c>
      <c r="W61" s="117" t="n">
        <v>38.6165</v>
      </c>
      <c r="X61" s="117" t="n">
        <v>551.97</v>
      </c>
      <c r="Y61" s="117" t="n">
        <v>4.602</v>
      </c>
      <c r="Z61" s="117" t="n">
        <f aca="false">$X61/3600</f>
        <v>0.153325</v>
      </c>
      <c r="AA61" s="121"/>
      <c r="AB61" s="121"/>
      <c r="AC61" s="121"/>
    </row>
    <row r="62" customFormat="false" ht="12" hidden="false" customHeight="false" outlineLevel="0" collapsed="false">
      <c r="A62" s="122"/>
      <c r="B62" s="122"/>
      <c r="C62" s="122" t="n">
        <v>37</v>
      </c>
      <c r="D62" s="134" t="n">
        <f aca="false">L62</f>
        <v>778.5488</v>
      </c>
      <c r="E62" s="134" t="n">
        <f aca="false">N62</f>
        <v>35.0527</v>
      </c>
      <c r="F62" s="134" t="n">
        <f aca="false">L62</f>
        <v>778.5488</v>
      </c>
      <c r="G62" s="134" t="n">
        <f aca="false">O62</f>
        <v>36.2037</v>
      </c>
      <c r="H62" s="134" t="n">
        <f aca="false">T62</f>
        <v>778.5488</v>
      </c>
      <c r="I62" s="134" t="n">
        <f aca="false">V62</f>
        <v>35.0527</v>
      </c>
      <c r="J62" s="134" t="n">
        <f aca="false">T62</f>
        <v>778.5488</v>
      </c>
      <c r="K62" s="134" t="n">
        <f aca="false">W62</f>
        <v>36.2037</v>
      </c>
      <c r="L62" s="124" t="n">
        <v>778.5488</v>
      </c>
      <c r="M62" s="124" t="n">
        <v>31.4068</v>
      </c>
      <c r="N62" s="124" t="n">
        <v>35.0527</v>
      </c>
      <c r="O62" s="124" t="n">
        <v>36.2037</v>
      </c>
      <c r="P62" s="124" t="n">
        <v>520.41</v>
      </c>
      <c r="Q62" s="124" t="n">
        <v>6.453</v>
      </c>
      <c r="R62" s="117" t="n">
        <f aca="false">($P62/3600)</f>
        <v>0.144558333333333</v>
      </c>
      <c r="S62" s="122"/>
      <c r="T62" s="125" t="n">
        <v>778.5488</v>
      </c>
      <c r="U62" s="125" t="n">
        <v>31.4068</v>
      </c>
      <c r="V62" s="125" t="n">
        <v>35.0527</v>
      </c>
      <c r="W62" s="125" t="n">
        <v>36.2037</v>
      </c>
      <c r="X62" s="125" t="n">
        <v>473.6</v>
      </c>
      <c r="Y62" s="125" t="n">
        <v>3.894</v>
      </c>
      <c r="Z62" s="117" t="n">
        <f aca="false">$X62/3600</f>
        <v>0.131555555555556</v>
      </c>
      <c r="AA62" s="126"/>
      <c r="AB62" s="126"/>
      <c r="AC62" s="126"/>
    </row>
    <row r="63" customFormat="false" ht="11.25" hidden="false" customHeight="false" outlineLevel="0" collapsed="false">
      <c r="A63" s="113" t="s">
        <v>82</v>
      </c>
      <c r="B63" s="113" t="s">
        <v>83</v>
      </c>
      <c r="C63" s="113" t="n">
        <v>22</v>
      </c>
      <c r="D63" s="131" t="n">
        <f aca="false">L63</f>
        <v>23152.3584</v>
      </c>
      <c r="E63" s="131" t="n">
        <f aca="false">N63</f>
        <v>47.3165</v>
      </c>
      <c r="F63" s="131" t="n">
        <f aca="false">L63</f>
        <v>23152.3584</v>
      </c>
      <c r="G63" s="131" t="n">
        <f aca="false">O63</f>
        <v>48.2159</v>
      </c>
      <c r="H63" s="131" t="n">
        <f aca="false">T63</f>
        <v>23152.3584</v>
      </c>
      <c r="I63" s="131" t="n">
        <f aca="false">V63</f>
        <v>47.3165</v>
      </c>
      <c r="J63" s="131" t="n">
        <f aca="false">T63</f>
        <v>23152.3584</v>
      </c>
      <c r="K63" s="131" t="n">
        <f aca="false">W63</f>
        <v>48.2159</v>
      </c>
      <c r="L63" s="127" t="n">
        <v>23152.3584</v>
      </c>
      <c r="M63" s="127" t="n">
        <v>44.7906</v>
      </c>
      <c r="N63" s="127" t="n">
        <v>47.3165</v>
      </c>
      <c r="O63" s="127" t="n">
        <v>48.2159</v>
      </c>
      <c r="P63" s="127" t="n">
        <v>10612.33</v>
      </c>
      <c r="Q63" s="116" t="n">
        <v>123.046</v>
      </c>
      <c r="R63" s="117" t="n">
        <f aca="false">($P63/3600)</f>
        <v>2.94786944444444</v>
      </c>
      <c r="S63" s="130"/>
      <c r="T63" s="128" t="n">
        <v>23152.3584</v>
      </c>
      <c r="U63" s="128" t="n">
        <v>44.7906</v>
      </c>
      <c r="V63" s="128" t="n">
        <v>47.3165</v>
      </c>
      <c r="W63" s="128" t="n">
        <v>48.2159</v>
      </c>
      <c r="X63" s="128" t="n">
        <v>10964.86</v>
      </c>
      <c r="Y63" s="128" t="n">
        <v>71.323</v>
      </c>
      <c r="Z63" s="117" t="n">
        <f aca="false">$X63/3600</f>
        <v>3.04579444444444</v>
      </c>
      <c r="AA63" s="119" t="e">
        <f aca="false">RBJM($L63:$M66,T63:U66)</f>
        <v>#VALUE!</v>
      </c>
      <c r="AB63" s="119" t="e">
        <f aca="false">RBJM($D63:$E66,H63:I66)</f>
        <v>#VALUE!</v>
      </c>
      <c r="AC63" s="119" t="e">
        <f aca="false">RBJM($F63:$G66,J63:K66)</f>
        <v>#VALUE!</v>
      </c>
    </row>
    <row r="64" customFormat="false" ht="11.25" hidden="false" customHeight="false" outlineLevel="0" collapsed="false">
      <c r="A64" s="120" t="s">
        <v>84</v>
      </c>
      <c r="B64" s="120" t="s">
        <v>37</v>
      </c>
      <c r="C64" s="120" t="n">
        <v>27</v>
      </c>
      <c r="D64" s="132" t="n">
        <f aca="false">L64</f>
        <v>13714.228</v>
      </c>
      <c r="E64" s="132" t="n">
        <f aca="false">N64</f>
        <v>45.8013</v>
      </c>
      <c r="F64" s="132" t="n">
        <f aca="false">L64</f>
        <v>13714.228</v>
      </c>
      <c r="G64" s="132" t="n">
        <f aca="false">O64</f>
        <v>46.4784</v>
      </c>
      <c r="H64" s="132" t="n">
        <f aca="false">T64</f>
        <v>13714.228</v>
      </c>
      <c r="I64" s="132" t="n">
        <f aca="false">V64</f>
        <v>45.8013</v>
      </c>
      <c r="J64" s="132" t="n">
        <f aca="false">T64</f>
        <v>13714.228</v>
      </c>
      <c r="K64" s="132" t="n">
        <f aca="false">W64</f>
        <v>46.4784</v>
      </c>
      <c r="L64" s="115" t="n">
        <v>13714.228</v>
      </c>
      <c r="M64" s="115" t="n">
        <v>42.3891</v>
      </c>
      <c r="N64" s="115" t="n">
        <v>45.8013</v>
      </c>
      <c r="O64" s="115" t="n">
        <v>46.4784</v>
      </c>
      <c r="P64" s="115" t="n">
        <v>9585.63</v>
      </c>
      <c r="Q64" s="116" t="n">
        <v>113.858</v>
      </c>
      <c r="R64" s="117" t="n">
        <f aca="false">($P64/3600)</f>
        <v>2.662675</v>
      </c>
      <c r="S64" s="118"/>
      <c r="T64" s="117" t="n">
        <v>13714.228</v>
      </c>
      <c r="U64" s="117" t="n">
        <v>42.3891</v>
      </c>
      <c r="V64" s="117" t="n">
        <v>45.8013</v>
      </c>
      <c r="W64" s="117" t="n">
        <v>46.4784</v>
      </c>
      <c r="X64" s="117" t="n">
        <v>9599.95</v>
      </c>
      <c r="Y64" s="117" t="n">
        <v>65.161</v>
      </c>
      <c r="Z64" s="117" t="n">
        <f aca="false">$X64/3600</f>
        <v>2.66665277777778</v>
      </c>
      <c r="AA64" s="121"/>
      <c r="AB64" s="121"/>
      <c r="AC64" s="121"/>
    </row>
    <row r="65" customFormat="false" ht="11.25" hidden="false" customHeight="false" outlineLevel="0" collapsed="false">
      <c r="A65" s="120"/>
      <c r="B65" s="120"/>
      <c r="C65" s="120" t="n">
        <v>32</v>
      </c>
      <c r="D65" s="132" t="n">
        <f aca="false">L65</f>
        <v>8085.8424</v>
      </c>
      <c r="E65" s="132" t="n">
        <f aca="false">N65</f>
        <v>44.2781</v>
      </c>
      <c r="F65" s="132" t="n">
        <f aca="false">L65</f>
        <v>8085.8424</v>
      </c>
      <c r="G65" s="132" t="n">
        <f aca="false">O65</f>
        <v>44.7741</v>
      </c>
      <c r="H65" s="132" t="n">
        <f aca="false">T65</f>
        <v>8085.8424</v>
      </c>
      <c r="I65" s="132" t="n">
        <f aca="false">V65</f>
        <v>44.2781</v>
      </c>
      <c r="J65" s="132" t="n">
        <f aca="false">T65</f>
        <v>8085.8424</v>
      </c>
      <c r="K65" s="132" t="n">
        <f aca="false">W65</f>
        <v>44.7741</v>
      </c>
      <c r="L65" s="115" t="n">
        <v>8085.8424</v>
      </c>
      <c r="M65" s="115" t="n">
        <v>39.699</v>
      </c>
      <c r="N65" s="115" t="n">
        <v>44.2781</v>
      </c>
      <c r="O65" s="115" t="n">
        <v>44.7741</v>
      </c>
      <c r="P65" s="115" t="n">
        <v>7915.9</v>
      </c>
      <c r="Q65" s="116" t="n">
        <v>108.264</v>
      </c>
      <c r="R65" s="117" t="n">
        <f aca="false">($P65/3600)</f>
        <v>2.19886111111111</v>
      </c>
      <c r="S65" s="118"/>
      <c r="T65" s="117" t="n">
        <v>8085.8424</v>
      </c>
      <c r="U65" s="117" t="n">
        <v>39.699</v>
      </c>
      <c r="V65" s="117" t="n">
        <v>44.2781</v>
      </c>
      <c r="W65" s="117" t="n">
        <v>44.7741</v>
      </c>
      <c r="X65" s="117" t="n">
        <v>8936.61</v>
      </c>
      <c r="Y65" s="117" t="n">
        <v>61.912</v>
      </c>
      <c r="Z65" s="117" t="n">
        <f aca="false">$X65/3600</f>
        <v>2.48239166666667</v>
      </c>
      <c r="AA65" s="121"/>
      <c r="AB65" s="121"/>
      <c r="AC65" s="121"/>
    </row>
    <row r="66" customFormat="false" ht="12" hidden="false" customHeight="false" outlineLevel="0" collapsed="false">
      <c r="A66" s="120"/>
      <c r="B66" s="122"/>
      <c r="C66" s="122" t="n">
        <v>37</v>
      </c>
      <c r="D66" s="133" t="n">
        <f aca="false">L66</f>
        <v>4870.2144</v>
      </c>
      <c r="E66" s="133" t="n">
        <f aca="false">N66</f>
        <v>42.7404</v>
      </c>
      <c r="F66" s="133" t="n">
        <f aca="false">L66</f>
        <v>4870.2144</v>
      </c>
      <c r="G66" s="133" t="n">
        <f aca="false">O66</f>
        <v>42.9513</v>
      </c>
      <c r="H66" s="133" t="n">
        <f aca="false">T66</f>
        <v>4870.2144</v>
      </c>
      <c r="I66" s="133" t="n">
        <f aca="false">V66</f>
        <v>42.7404</v>
      </c>
      <c r="J66" s="133" t="n">
        <f aca="false">T66</f>
        <v>4870.2144</v>
      </c>
      <c r="K66" s="133" t="n">
        <f aca="false">W66</f>
        <v>42.9513</v>
      </c>
      <c r="L66" s="124" t="n">
        <v>4870.2144</v>
      </c>
      <c r="M66" s="124" t="n">
        <v>36.8956</v>
      </c>
      <c r="N66" s="124" t="n">
        <v>42.7404</v>
      </c>
      <c r="O66" s="124" t="n">
        <v>42.9513</v>
      </c>
      <c r="P66" s="124" t="n">
        <v>8388.94</v>
      </c>
      <c r="Q66" s="124" t="n">
        <v>100.968</v>
      </c>
      <c r="R66" s="117" t="n">
        <f aca="false">($P66/3600)</f>
        <v>2.33026111111111</v>
      </c>
      <c r="S66" s="122"/>
      <c r="T66" s="125" t="n">
        <v>4870.2144</v>
      </c>
      <c r="U66" s="125" t="n">
        <v>36.8956</v>
      </c>
      <c r="V66" s="125" t="n">
        <v>42.7404</v>
      </c>
      <c r="W66" s="125" t="n">
        <v>42.9513</v>
      </c>
      <c r="X66" s="125" t="n">
        <v>8506.15</v>
      </c>
      <c r="Y66" s="125" t="n">
        <v>57.51</v>
      </c>
      <c r="Z66" s="117" t="n">
        <f aca="false">$X66/3600</f>
        <v>2.36281944444444</v>
      </c>
      <c r="AA66" s="126"/>
      <c r="AB66" s="126"/>
      <c r="AC66" s="126"/>
    </row>
    <row r="67" customFormat="false" ht="11.25" hidden="false" customHeight="false" outlineLevel="0" collapsed="false">
      <c r="A67" s="120"/>
      <c r="B67" s="113" t="s">
        <v>85</v>
      </c>
      <c r="C67" s="113" t="n">
        <v>22</v>
      </c>
      <c r="D67" s="129" t="n">
        <f aca="false">L67</f>
        <v>23638.4856</v>
      </c>
      <c r="E67" s="129" t="n">
        <f aca="false">N67</f>
        <v>48.4774</v>
      </c>
      <c r="F67" s="129" t="n">
        <f aca="false">L67</f>
        <v>23638.4856</v>
      </c>
      <c r="G67" s="129" t="n">
        <f aca="false">O67</f>
        <v>48.2867</v>
      </c>
      <c r="H67" s="129" t="n">
        <f aca="false">T67</f>
        <v>23638.4856</v>
      </c>
      <c r="I67" s="129" t="n">
        <f aca="false">V67</f>
        <v>48.4774</v>
      </c>
      <c r="J67" s="129" t="n">
        <f aca="false">T67</f>
        <v>23638.4856</v>
      </c>
      <c r="K67" s="129" t="n">
        <f aca="false">W67</f>
        <v>48.2867</v>
      </c>
      <c r="L67" s="127" t="n">
        <v>23638.4856</v>
      </c>
      <c r="M67" s="127" t="n">
        <v>44.7393</v>
      </c>
      <c r="N67" s="127" t="n">
        <v>48.4774</v>
      </c>
      <c r="O67" s="127" t="n">
        <v>48.2867</v>
      </c>
      <c r="P67" s="127" t="n">
        <v>10602.66</v>
      </c>
      <c r="Q67" s="116" t="n">
        <v>114.468</v>
      </c>
      <c r="R67" s="117" t="n">
        <f aca="false">($P67/3600)</f>
        <v>2.94518333333333</v>
      </c>
      <c r="S67" s="130"/>
      <c r="T67" s="128" t="n">
        <v>23638.4856</v>
      </c>
      <c r="U67" s="128" t="n">
        <v>44.7393</v>
      </c>
      <c r="V67" s="128" t="n">
        <v>48.4774</v>
      </c>
      <c r="W67" s="128" t="n">
        <v>48.2867</v>
      </c>
      <c r="X67" s="128" t="n">
        <v>10559.02</v>
      </c>
      <c r="Y67" s="128" t="n">
        <v>66.853</v>
      </c>
      <c r="Z67" s="117" t="n">
        <f aca="false">$X67/3600</f>
        <v>2.93306111111111</v>
      </c>
      <c r="AA67" s="119" t="e">
        <f aca="false">RBJM($L67:$M70,T67:U70)</f>
        <v>#VALUE!</v>
      </c>
      <c r="AB67" s="119" t="e">
        <f aca="false">RBJM($D67:$E70,H67:I70)</f>
        <v>#VALUE!</v>
      </c>
      <c r="AC67" s="119" t="e">
        <f aca="false">RBJM($F67:$G70,J67:K70)</f>
        <v>#VALUE!</v>
      </c>
    </row>
    <row r="68" customFormat="false" ht="11.25" hidden="false" customHeight="false" outlineLevel="0" collapsed="false">
      <c r="A68" s="120"/>
      <c r="B68" s="120" t="s">
        <v>38</v>
      </c>
      <c r="C68" s="120" t="n">
        <v>27</v>
      </c>
      <c r="D68" s="114" t="n">
        <f aca="false">L68</f>
        <v>14492.5488</v>
      </c>
      <c r="E68" s="114" t="n">
        <f aca="false">N68</f>
        <v>46.961</v>
      </c>
      <c r="F68" s="114" t="n">
        <f aca="false">L68</f>
        <v>14492.5488</v>
      </c>
      <c r="G68" s="114" t="n">
        <f aca="false">O68</f>
        <v>46.1579</v>
      </c>
      <c r="H68" s="114" t="n">
        <f aca="false">T68</f>
        <v>14492.5488</v>
      </c>
      <c r="I68" s="114" t="n">
        <f aca="false">V68</f>
        <v>46.961</v>
      </c>
      <c r="J68" s="114" t="n">
        <f aca="false">T68</f>
        <v>14492.5488</v>
      </c>
      <c r="K68" s="114" t="n">
        <f aca="false">W68</f>
        <v>46.1579</v>
      </c>
      <c r="L68" s="115" t="n">
        <v>14492.5488</v>
      </c>
      <c r="M68" s="115" t="n">
        <v>42.3335</v>
      </c>
      <c r="N68" s="115" t="n">
        <v>46.961</v>
      </c>
      <c r="O68" s="115" t="n">
        <v>46.1579</v>
      </c>
      <c r="P68" s="115" t="n">
        <v>9539.19</v>
      </c>
      <c r="Q68" s="116" t="n">
        <v>110.108</v>
      </c>
      <c r="R68" s="117" t="n">
        <f aca="false">($P68/3600)</f>
        <v>2.649775</v>
      </c>
      <c r="S68" s="118"/>
      <c r="T68" s="117" t="n">
        <v>14492.5488</v>
      </c>
      <c r="U68" s="117" t="n">
        <v>42.3335</v>
      </c>
      <c r="V68" s="117" t="n">
        <v>46.961</v>
      </c>
      <c r="W68" s="117" t="n">
        <v>46.1579</v>
      </c>
      <c r="X68" s="117" t="n">
        <v>9721.03</v>
      </c>
      <c r="Y68" s="117" t="n">
        <v>63.25</v>
      </c>
      <c r="Z68" s="117" t="n">
        <f aca="false">$X68/3600</f>
        <v>2.70028611111111</v>
      </c>
      <c r="AA68" s="121"/>
      <c r="AB68" s="121"/>
      <c r="AC68" s="121"/>
    </row>
    <row r="69" customFormat="false" ht="11.25" hidden="false" customHeight="false" outlineLevel="0" collapsed="false">
      <c r="A69" s="120"/>
      <c r="B69" s="120"/>
      <c r="C69" s="120" t="n">
        <v>32</v>
      </c>
      <c r="D69" s="114" t="n">
        <f aca="false">L69</f>
        <v>8745.6144</v>
      </c>
      <c r="E69" s="114" t="n">
        <f aca="false">N69</f>
        <v>45.723</v>
      </c>
      <c r="F69" s="114" t="n">
        <f aca="false">L69</f>
        <v>8745.6144</v>
      </c>
      <c r="G69" s="114" t="n">
        <f aca="false">O69</f>
        <v>43.9907</v>
      </c>
      <c r="H69" s="114" t="n">
        <f aca="false">T69</f>
        <v>8745.6144</v>
      </c>
      <c r="I69" s="114" t="n">
        <f aca="false">V69</f>
        <v>45.723</v>
      </c>
      <c r="J69" s="114" t="n">
        <f aca="false">T69</f>
        <v>8745.6144</v>
      </c>
      <c r="K69" s="114" t="n">
        <f aca="false">W69</f>
        <v>43.9907</v>
      </c>
      <c r="L69" s="115" t="n">
        <v>8745.6144</v>
      </c>
      <c r="M69" s="115" t="n">
        <v>39.4928</v>
      </c>
      <c r="N69" s="115" t="n">
        <v>45.723</v>
      </c>
      <c r="O69" s="115" t="n">
        <v>43.9907</v>
      </c>
      <c r="P69" s="115" t="n">
        <v>9914.73</v>
      </c>
      <c r="Q69" s="116" t="n">
        <v>104.233</v>
      </c>
      <c r="R69" s="117" t="n">
        <f aca="false">($P69/3600)</f>
        <v>2.75409166666667</v>
      </c>
      <c r="S69" s="118"/>
      <c r="T69" s="117" t="n">
        <v>8745.6144</v>
      </c>
      <c r="U69" s="117" t="n">
        <v>39.4928</v>
      </c>
      <c r="V69" s="117" t="n">
        <v>45.723</v>
      </c>
      <c r="W69" s="117" t="n">
        <v>43.9907</v>
      </c>
      <c r="X69" s="117" t="n">
        <v>9009.77</v>
      </c>
      <c r="Y69" s="117" t="n">
        <v>59.459</v>
      </c>
      <c r="Z69" s="117" t="n">
        <f aca="false">$X69/3600</f>
        <v>2.50271388888889</v>
      </c>
      <c r="AA69" s="121"/>
      <c r="AB69" s="121"/>
      <c r="AC69" s="121"/>
    </row>
    <row r="70" customFormat="false" ht="12" hidden="false" customHeight="false" outlineLevel="0" collapsed="false">
      <c r="A70" s="120"/>
      <c r="B70" s="122"/>
      <c r="C70" s="122" t="n">
        <v>37</v>
      </c>
      <c r="D70" s="123" t="n">
        <f aca="false">L70</f>
        <v>5260.14</v>
      </c>
      <c r="E70" s="123" t="n">
        <f aca="false">N70</f>
        <v>44.3631</v>
      </c>
      <c r="F70" s="123" t="n">
        <f aca="false">L70</f>
        <v>5260.14</v>
      </c>
      <c r="G70" s="123" t="n">
        <f aca="false">O70</f>
        <v>42.1789</v>
      </c>
      <c r="H70" s="123" t="n">
        <f aca="false">T70</f>
        <v>5260.14</v>
      </c>
      <c r="I70" s="123" t="n">
        <f aca="false">V70</f>
        <v>44.3631</v>
      </c>
      <c r="J70" s="123" t="n">
        <f aca="false">T70</f>
        <v>5260.14</v>
      </c>
      <c r="K70" s="123" t="n">
        <f aca="false">W70</f>
        <v>42.1789</v>
      </c>
      <c r="L70" s="124" t="n">
        <v>5260.14</v>
      </c>
      <c r="M70" s="124" t="n">
        <v>36.4757</v>
      </c>
      <c r="N70" s="124" t="n">
        <v>44.3631</v>
      </c>
      <c r="O70" s="124" t="n">
        <v>42.1789</v>
      </c>
      <c r="P70" s="124" t="n">
        <v>8503.22</v>
      </c>
      <c r="Q70" s="124" t="n">
        <v>101.624</v>
      </c>
      <c r="R70" s="117" t="n">
        <f aca="false">($P70/3600)</f>
        <v>2.36200555555556</v>
      </c>
      <c r="S70" s="122"/>
      <c r="T70" s="125" t="n">
        <v>5260.14</v>
      </c>
      <c r="U70" s="125" t="n">
        <v>36.4757</v>
      </c>
      <c r="V70" s="125" t="n">
        <v>44.3631</v>
      </c>
      <c r="W70" s="125" t="n">
        <v>42.1789</v>
      </c>
      <c r="X70" s="125" t="n">
        <v>9248.53</v>
      </c>
      <c r="Y70" s="125" t="n">
        <v>57.794</v>
      </c>
      <c r="Z70" s="117" t="n">
        <f aca="false">$X70/3600</f>
        <v>2.56903611111111</v>
      </c>
      <c r="AA70" s="126"/>
      <c r="AB70" s="126"/>
      <c r="AC70" s="126"/>
    </row>
    <row r="71" customFormat="false" ht="11.25" hidden="false" customHeight="false" outlineLevel="0" collapsed="false">
      <c r="A71" s="120"/>
      <c r="B71" s="113" t="s">
        <v>86</v>
      </c>
      <c r="C71" s="113" t="n">
        <v>22</v>
      </c>
      <c r="D71" s="129" t="n">
        <f aca="false">L71</f>
        <v>25231.1888</v>
      </c>
      <c r="E71" s="129" t="n">
        <f aca="false">N71</f>
        <v>48.5334</v>
      </c>
      <c r="F71" s="129" t="n">
        <f aca="false">L71</f>
        <v>25231.1888</v>
      </c>
      <c r="G71" s="129" t="n">
        <f aca="false">O71</f>
        <v>48.7222</v>
      </c>
      <c r="H71" s="129" t="n">
        <f aca="false">T71</f>
        <v>25231.1888</v>
      </c>
      <c r="I71" s="129" t="n">
        <f aca="false">V71</f>
        <v>48.5334</v>
      </c>
      <c r="J71" s="129" t="n">
        <f aca="false">T71</f>
        <v>25231.1888</v>
      </c>
      <c r="K71" s="129" t="n">
        <f aca="false">W71</f>
        <v>48.7222</v>
      </c>
      <c r="L71" s="127" t="n">
        <v>25231.1888</v>
      </c>
      <c r="M71" s="127" t="n">
        <v>44.7418</v>
      </c>
      <c r="N71" s="127" t="n">
        <v>48.5334</v>
      </c>
      <c r="O71" s="127" t="n">
        <v>48.7222</v>
      </c>
      <c r="P71" s="127" t="n">
        <v>10669.79</v>
      </c>
      <c r="Q71" s="116" t="n">
        <v>122.483</v>
      </c>
      <c r="R71" s="117" t="n">
        <f aca="false">($P71/3600)</f>
        <v>2.96383055555556</v>
      </c>
      <c r="S71" s="130"/>
      <c r="T71" s="128" t="n">
        <v>25231.1888</v>
      </c>
      <c r="U71" s="128" t="n">
        <v>44.7418</v>
      </c>
      <c r="V71" s="128" t="n">
        <v>48.5334</v>
      </c>
      <c r="W71" s="128" t="n">
        <v>48.7222</v>
      </c>
      <c r="X71" s="128" t="n">
        <v>10892.67</v>
      </c>
      <c r="Y71" s="128" t="n">
        <v>71.554</v>
      </c>
      <c r="Z71" s="117" t="n">
        <f aca="false">$X71/3600</f>
        <v>3.02574166666667</v>
      </c>
      <c r="AA71" s="119" t="e">
        <f aca="false">RBJM($L71:$M74,T71:U74)</f>
        <v>#VALUE!</v>
      </c>
      <c r="AB71" s="119" t="e">
        <f aca="false">RBJM($D71:$E74,H71:I74)</f>
        <v>#VALUE!</v>
      </c>
      <c r="AC71" s="119" t="e">
        <f aca="false">RBJM($F71:$G74,J71:K74)</f>
        <v>#VALUE!</v>
      </c>
    </row>
    <row r="72" customFormat="false" ht="11.25" hidden="false" customHeight="false" outlineLevel="0" collapsed="false">
      <c r="A72" s="120"/>
      <c r="B72" s="120" t="s">
        <v>39</v>
      </c>
      <c r="C72" s="120" t="n">
        <v>27</v>
      </c>
      <c r="D72" s="114" t="n">
        <f aca="false">L72</f>
        <v>14742.2824</v>
      </c>
      <c r="E72" s="114" t="n">
        <f aca="false">N72</f>
        <v>46.7595</v>
      </c>
      <c r="F72" s="114" t="n">
        <f aca="false">L72</f>
        <v>14742.2824</v>
      </c>
      <c r="G72" s="114" t="n">
        <f aca="false">O72</f>
        <v>46.8988</v>
      </c>
      <c r="H72" s="114" t="n">
        <f aca="false">T72</f>
        <v>14742.2824</v>
      </c>
      <c r="I72" s="114" t="n">
        <f aca="false">V72</f>
        <v>46.7595</v>
      </c>
      <c r="J72" s="114" t="n">
        <f aca="false">T72</f>
        <v>14742.2824</v>
      </c>
      <c r="K72" s="114" t="n">
        <f aca="false">W72</f>
        <v>46.8988</v>
      </c>
      <c r="L72" s="115" t="n">
        <v>14742.2824</v>
      </c>
      <c r="M72" s="115" t="n">
        <v>42.0136</v>
      </c>
      <c r="N72" s="115" t="n">
        <v>46.7595</v>
      </c>
      <c r="O72" s="115" t="n">
        <v>46.8988</v>
      </c>
      <c r="P72" s="115" t="n">
        <v>9757.74</v>
      </c>
      <c r="Q72" s="116" t="n">
        <v>114.077</v>
      </c>
      <c r="R72" s="117" t="n">
        <f aca="false">($P72/3600)</f>
        <v>2.71048333333333</v>
      </c>
      <c r="S72" s="118"/>
      <c r="T72" s="117" t="n">
        <v>14742.2824</v>
      </c>
      <c r="U72" s="117" t="n">
        <v>42.0136</v>
      </c>
      <c r="V72" s="117" t="n">
        <v>46.7595</v>
      </c>
      <c r="W72" s="117" t="n">
        <v>46.8988</v>
      </c>
      <c r="X72" s="117" t="n">
        <v>10472.9</v>
      </c>
      <c r="Y72" s="117" t="n">
        <v>65.455</v>
      </c>
      <c r="Z72" s="117" t="n">
        <f aca="false">$X72/3600</f>
        <v>2.90913888888889</v>
      </c>
      <c r="AA72" s="121"/>
      <c r="AB72" s="121"/>
      <c r="AC72" s="121"/>
    </row>
    <row r="73" customFormat="false" ht="11.25" hidden="false" customHeight="false" outlineLevel="0" collapsed="false">
      <c r="A73" s="120"/>
      <c r="B73" s="120"/>
      <c r="C73" s="120" t="n">
        <v>32</v>
      </c>
      <c r="D73" s="114" t="n">
        <f aca="false">L73</f>
        <v>8305.572</v>
      </c>
      <c r="E73" s="114" t="n">
        <f aca="false">N73</f>
        <v>45.0655</v>
      </c>
      <c r="F73" s="114" t="n">
        <f aca="false">L73</f>
        <v>8305.572</v>
      </c>
      <c r="G73" s="114" t="n">
        <f aca="false">O73</f>
        <v>45.0043</v>
      </c>
      <c r="H73" s="114" t="n">
        <f aca="false">T73</f>
        <v>8305.572</v>
      </c>
      <c r="I73" s="114" t="n">
        <f aca="false">V73</f>
        <v>45.0655</v>
      </c>
      <c r="J73" s="114" t="n">
        <f aca="false">T73</f>
        <v>8305.572</v>
      </c>
      <c r="K73" s="114" t="n">
        <f aca="false">W73</f>
        <v>45.0043</v>
      </c>
      <c r="L73" s="115" t="n">
        <v>8305.572</v>
      </c>
      <c r="M73" s="115" t="n">
        <v>39.1665</v>
      </c>
      <c r="N73" s="115" t="n">
        <v>45.0655</v>
      </c>
      <c r="O73" s="115" t="n">
        <v>45.0043</v>
      </c>
      <c r="P73" s="115" t="n">
        <v>8893.06</v>
      </c>
      <c r="Q73" s="116" t="n">
        <v>106.436</v>
      </c>
      <c r="R73" s="117" t="n">
        <f aca="false">($P73/3600)</f>
        <v>2.47029444444444</v>
      </c>
      <c r="S73" s="118"/>
      <c r="T73" s="117" t="n">
        <v>8305.572</v>
      </c>
      <c r="U73" s="117" t="n">
        <v>39.1665</v>
      </c>
      <c r="V73" s="117" t="n">
        <v>45.0655</v>
      </c>
      <c r="W73" s="117" t="n">
        <v>45.0043</v>
      </c>
      <c r="X73" s="117" t="n">
        <v>9631.98</v>
      </c>
      <c r="Y73" s="117" t="n">
        <v>60.541</v>
      </c>
      <c r="Z73" s="117" t="n">
        <f aca="false">$X73/3600</f>
        <v>2.67555</v>
      </c>
      <c r="AA73" s="121"/>
      <c r="AB73" s="121"/>
      <c r="AC73" s="121"/>
    </row>
    <row r="74" customFormat="false" ht="12" hidden="false" customHeight="false" outlineLevel="0" collapsed="false">
      <c r="A74" s="122"/>
      <c r="B74" s="122"/>
      <c r="C74" s="122" t="n">
        <v>37</v>
      </c>
      <c r="D74" s="134" t="n">
        <f aca="false">L74</f>
        <v>4721.4984</v>
      </c>
      <c r="E74" s="134" t="n">
        <f aca="false">N74</f>
        <v>43.3454</v>
      </c>
      <c r="F74" s="134" t="n">
        <f aca="false">L74</f>
        <v>4721.4984</v>
      </c>
      <c r="G74" s="134" t="n">
        <f aca="false">O74</f>
        <v>42.9886</v>
      </c>
      <c r="H74" s="134" t="n">
        <f aca="false">T74</f>
        <v>4721.4984</v>
      </c>
      <c r="I74" s="134" t="n">
        <f aca="false">V74</f>
        <v>43.3454</v>
      </c>
      <c r="J74" s="134" t="n">
        <f aca="false">T74</f>
        <v>4721.4984</v>
      </c>
      <c r="K74" s="134" t="n">
        <f aca="false">W74</f>
        <v>42.9886</v>
      </c>
      <c r="L74" s="124" t="n">
        <v>4721.4984</v>
      </c>
      <c r="M74" s="124" t="n">
        <v>36.4455</v>
      </c>
      <c r="N74" s="124" t="n">
        <v>43.3454</v>
      </c>
      <c r="O74" s="124" t="n">
        <v>42.9886</v>
      </c>
      <c r="P74" s="124" t="n">
        <v>10978.46</v>
      </c>
      <c r="Q74" s="124" t="n">
        <v>100.421</v>
      </c>
      <c r="R74" s="117" t="n">
        <f aca="false">($P74/3600)</f>
        <v>3.04957222222222</v>
      </c>
      <c r="S74" s="122"/>
      <c r="T74" s="125" t="n">
        <v>4721.4984</v>
      </c>
      <c r="U74" s="125" t="n">
        <v>36.4455</v>
      </c>
      <c r="V74" s="125" t="n">
        <v>43.3454</v>
      </c>
      <c r="W74" s="125" t="n">
        <v>42.9886</v>
      </c>
      <c r="X74" s="125" t="n">
        <v>7626.69</v>
      </c>
      <c r="Y74" s="125" t="n">
        <v>57.483</v>
      </c>
      <c r="Z74" s="117" t="n">
        <f aca="false">$X74/3600</f>
        <v>2.118525</v>
      </c>
      <c r="AA74" s="126"/>
      <c r="AB74" s="126"/>
      <c r="AC74" s="126"/>
    </row>
    <row r="75" customFormat="false" ht="11.25" hidden="false" customHeight="false" outlineLevel="0" collapsed="false">
      <c r="B75" s="101" t="s">
        <v>10</v>
      </c>
      <c r="D75" s="135"/>
      <c r="E75" s="136"/>
      <c r="F75" s="136"/>
      <c r="G75" s="137"/>
      <c r="H75" s="137"/>
      <c r="I75" s="137"/>
      <c r="J75" s="137"/>
      <c r="K75" s="137"/>
      <c r="Q75" s="138" t="n">
        <f aca="false">GEOMEAN(Q3:Q10)</f>
        <v>144.47272468636</v>
      </c>
      <c r="R75" s="138" t="n">
        <f aca="false">GEOMEAN(R3:R10)</f>
        <v>3.50092865639396</v>
      </c>
      <c r="S75" s="139"/>
      <c r="Y75" s="140" t="n">
        <f aca="false">GEOMEAN(Y3:Y10)/Q75</f>
        <v>0.578545739113807</v>
      </c>
      <c r="Z75" s="140" t="n">
        <f aca="false">GEOMEAN(Z3:Z10)/R75</f>
        <v>0.947617388960457</v>
      </c>
      <c r="AA75" s="141" t="e">
        <f aca="false">AVERAGE(AA3,AA7)</f>
        <v>#VALUE!</v>
      </c>
      <c r="AB75" s="141" t="e">
        <f aca="false">AVERAGE(AB3,AB7)</f>
        <v>#VALUE!</v>
      </c>
      <c r="AC75" s="141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42"/>
      <c r="E76" s="136"/>
      <c r="F76" s="136"/>
      <c r="G76" s="137"/>
      <c r="H76" s="137"/>
      <c r="I76" s="137"/>
      <c r="J76" s="137"/>
      <c r="K76" s="137"/>
      <c r="Q76" s="138" t="n">
        <f aca="false">GEOMEAN(Q11:Q30)</f>
        <v>173.293613238042</v>
      </c>
      <c r="R76" s="138" t="n">
        <f aca="false">GEOMEAN(R11:R30)</f>
        <v>4.25994394398768</v>
      </c>
      <c r="S76" s="139"/>
      <c r="Y76" s="140" t="n">
        <f aca="false">GEOMEAN(Y11:Y30)/Q76</f>
        <v>0.583618778355581</v>
      </c>
      <c r="Z76" s="140" t="n">
        <f aca="false">GEOMEAN(Z11:Z30)/R76</f>
        <v>0.975197565806969</v>
      </c>
      <c r="AA76" s="141" t="e">
        <f aca="false">AVERAGE(AA11,AA15,AA19,AA23,AA27)</f>
        <v>#VALUE!</v>
      </c>
      <c r="AB76" s="141" t="e">
        <f aca="false">AVERAGE(AB11,AB15,AB19,AB23,AB27)</f>
        <v>#VALUE!</v>
      </c>
      <c r="AC76" s="141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42"/>
      <c r="E77" s="136"/>
      <c r="F77" s="136"/>
      <c r="G77" s="137"/>
      <c r="H77" s="137"/>
      <c r="I77" s="137"/>
      <c r="J77" s="137"/>
      <c r="K77" s="137"/>
      <c r="Q77" s="138" t="n">
        <f aca="false">GEOMEAN(Q31:Q46)</f>
        <v>47.421288721302</v>
      </c>
      <c r="R77" s="138" t="n">
        <f aca="false">GEOMEAN(R31:R46)</f>
        <v>1.25836607748895</v>
      </c>
      <c r="S77" s="139"/>
      <c r="Y77" s="140" t="n">
        <f aca="false">GEOMEAN(Y31:Y46)/Q77</f>
        <v>0.59232848807437</v>
      </c>
      <c r="Z77" s="140" t="n">
        <f aca="false">GEOMEAN(Z31:Z46)/R77</f>
        <v>0.849476368963993</v>
      </c>
      <c r="AA77" s="141" t="e">
        <f aca="false">AVERAGE(AA31,AA35,AA39,AA43)</f>
        <v>#VALUE!</v>
      </c>
      <c r="AB77" s="141" t="e">
        <f aca="false">AVERAGE(AB31,AB35,AB39,AB43)</f>
        <v>#VALUE!</v>
      </c>
      <c r="AC77" s="141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42"/>
      <c r="E78" s="136"/>
      <c r="F78" s="136"/>
      <c r="G78" s="137"/>
      <c r="H78" s="137"/>
      <c r="I78" s="137"/>
      <c r="J78" s="137"/>
      <c r="K78" s="137"/>
      <c r="Q78" s="138" t="n">
        <f aca="false">GEOMEAN(Q47:Q62)</f>
        <v>12.411043109172</v>
      </c>
      <c r="R78" s="138" t="n">
        <f aca="false">GEOMEAN(R47:R62)</f>
        <v>0.291884881639166</v>
      </c>
      <c r="S78" s="143"/>
      <c r="Y78" s="140" t="n">
        <f aca="false">GEOMEAN(Y47:Y62)/Q78</f>
        <v>0.613942901825543</v>
      </c>
      <c r="Z78" s="140" t="n">
        <f aca="false">GEOMEAN(Z47:Z62)/R78</f>
        <v>0.988779965319043</v>
      </c>
      <c r="AA78" s="144" t="e">
        <f aca="false">AVERAGE(AA47,AA55,AA51,AA59)</f>
        <v>#VALUE!</v>
      </c>
      <c r="AB78" s="144" t="e">
        <f aca="false">AVERAGE(AB47,AB55,AB51,AB59)</f>
        <v>#VALUE!</v>
      </c>
      <c r="AC78" s="144" t="e">
        <f aca="false">AVERAGE(AC47,AC55,AC51,AC59)</f>
        <v>#VALUE!</v>
      </c>
    </row>
    <row r="79" customFormat="false" ht="11.25" hidden="false" customHeight="false" outlineLevel="0" collapsed="false">
      <c r="B79" s="101" t="s">
        <v>14</v>
      </c>
      <c r="D79" s="142"/>
      <c r="E79" s="136"/>
      <c r="F79" s="136"/>
      <c r="G79" s="137"/>
      <c r="H79" s="137"/>
      <c r="I79" s="137"/>
      <c r="J79" s="137"/>
      <c r="K79" s="137"/>
      <c r="Q79" s="138" t="n">
        <f aca="false">GEOMEAN(Q63:Q74)</f>
        <v>109.748652473317</v>
      </c>
      <c r="R79" s="138" t="n">
        <f aca="false">GEOMEAN(R63:R74)</f>
        <v>2.65659141971846</v>
      </c>
      <c r="S79" s="143"/>
      <c r="Y79" s="140" t="n">
        <f aca="false">GEOMEAN(Y63:Y74)/Q79</f>
        <v>0.57415972805591</v>
      </c>
      <c r="Z79" s="140" t="n">
        <f aca="false">GEOMEAN(Z63:Z74)/R79</f>
        <v>0.998279529390442</v>
      </c>
      <c r="AA79" s="144" t="e">
        <f aca="false">AVERAGE(AA63,AA67,AA71)</f>
        <v>#VALUE!</v>
      </c>
      <c r="AB79" s="144" t="e">
        <f aca="false">AVERAGE(AB63,AB67,AB71)</f>
        <v>#VALUE!</v>
      </c>
      <c r="AC79" s="144" t="e">
        <f aca="false">AVERAGE(AC63,AC67,AC71)</f>
        <v>#VALUE!</v>
      </c>
    </row>
    <row r="80" customFormat="false" ht="11.25" hidden="false" customHeight="false" outlineLevel="0" collapsed="false">
      <c r="B80" s="145" t="s">
        <v>15</v>
      </c>
      <c r="C80" s="145"/>
      <c r="D80" s="146"/>
      <c r="E80" s="147"/>
      <c r="F80" s="148"/>
      <c r="G80" s="147"/>
      <c r="H80" s="147"/>
      <c r="I80" s="147"/>
      <c r="J80" s="147"/>
      <c r="K80" s="147"/>
      <c r="L80" s="145"/>
      <c r="M80" s="145"/>
      <c r="N80" s="145"/>
      <c r="O80" s="145"/>
      <c r="P80" s="145"/>
      <c r="Q80" s="149"/>
      <c r="R80" s="149"/>
      <c r="S80" s="150"/>
      <c r="T80" s="145"/>
      <c r="U80" s="145"/>
      <c r="V80" s="145"/>
      <c r="W80" s="145"/>
      <c r="X80" s="145"/>
      <c r="Y80" s="145"/>
      <c r="Z80" s="145"/>
      <c r="AA80" s="151" t="e">
        <f aca="false">AVERAGE(AA3,AA7,AA11,AA15,AA19,AA23,AA27,AA31,AA35,AA39,AA43,AA47,AA55,AA51,AA59,AA63,AA67,AA71)</f>
        <v>#VALUE!</v>
      </c>
      <c r="AB80" s="151" t="e">
        <f aca="false">AVERAGE(AB3,AB7,AB11,AB15,AB19,AB23,AB27,AB31,AB35,AB39,AB43,AB47,AB55,AB51,AB59,AB63,AB67,AB71)</f>
        <v>#VALUE!</v>
      </c>
      <c r="AC80" s="15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145" t="s">
        <v>87</v>
      </c>
      <c r="C81" s="145"/>
      <c r="D81" s="146"/>
      <c r="E81" s="147"/>
      <c r="F81" s="148"/>
      <c r="G81" s="147"/>
      <c r="H81" s="147"/>
      <c r="I81" s="147"/>
      <c r="J81" s="147"/>
      <c r="K81" s="147"/>
      <c r="L81" s="145"/>
      <c r="M81" s="145"/>
      <c r="N81" s="145"/>
      <c r="O81" s="145"/>
      <c r="P81" s="145"/>
      <c r="Q81" s="149" t="n">
        <f aca="false">GEOMEAN(Q11:Q74)</f>
        <v>59.5168321715088</v>
      </c>
      <c r="R81" s="149" t="n">
        <f aca="false">GEOMEAN(R11:R74)</f>
        <v>1.47063283475738</v>
      </c>
      <c r="S81" s="150"/>
      <c r="T81" s="145"/>
      <c r="U81" s="145"/>
      <c r="V81" s="145"/>
      <c r="W81" s="145"/>
      <c r="X81" s="145"/>
      <c r="Y81" s="152" t="n">
        <f aca="false">GEOMEAN(Y11:Y74)/Q81</f>
        <v>0.591434534791548</v>
      </c>
      <c r="Z81" s="152" t="n">
        <f aca="false">GEOMEAN(Z11:Z74)/R81</f>
        <v>0.949541523635539</v>
      </c>
      <c r="AA81" s="151" t="e">
        <f aca="false">AVERAGE(AA11,AA15,AA19,AA23,AA27,AA31,AA35,AA39,AA43,AA47,AA51,AA55,AA59,AA63,AA67,AA71)</f>
        <v>#VALUE!</v>
      </c>
      <c r="AB81" s="151" t="e">
        <f aca="false">AVERAGE(AB11,AB15,AB19,AB23,AB27,AB31,AB35,AB39,AB43,AB47,AB51,AB55,AB59,AB63,AB67,AB71)</f>
        <v>#VALUE!</v>
      </c>
      <c r="AC81" s="151" t="e">
        <f aca="false">AVERAGE(AC11,AC15,AC19,AC23,AC27,AC31,AC35,AC39,AC43,AC47,AC51,AC55,AC59,AC63,AC67,AC71)</f>
        <v>#VALUE!</v>
      </c>
    </row>
    <row r="82" customFormat="false" ht="11.25" hidden="false" customHeight="false" outlineLevel="0" collapsed="false">
      <c r="B82" s="101" t="s">
        <v>88</v>
      </c>
      <c r="P82" s="138"/>
      <c r="Q82" s="138" t="n">
        <f aca="false">GEOMEAN(Q3:Q74)</f>
        <v>65.6801012670391</v>
      </c>
      <c r="R82" s="138" t="n">
        <f aca="false">GEOMEAN(R3:R74)</f>
        <v>1.61941247575593</v>
      </c>
      <c r="S82" s="138"/>
      <c r="T82" s="138"/>
      <c r="U82" s="138"/>
      <c r="V82" s="138"/>
      <c r="W82" s="138"/>
      <c r="X82" s="138"/>
      <c r="Y82" s="138" t="n">
        <f aca="false">GEOMEAN(Y3:Y74)</f>
        <v>38.7504967082409</v>
      </c>
      <c r="Z82" s="138" t="n">
        <f aca="false">GEOMEAN(Z3:Z74)</f>
        <v>1.53735285878262</v>
      </c>
    </row>
    <row r="83" customFormat="false" ht="11.25" hidden="false" customHeight="false" outlineLevel="0" collapsed="false">
      <c r="B83" s="101" t="s">
        <v>89</v>
      </c>
      <c r="X83" s="140"/>
      <c r="Y83" s="140" t="n">
        <f aca="false">Y82/Q82</f>
        <v>0.589988382488798</v>
      </c>
      <c r="Z83" s="140" t="n">
        <f aca="false">Z82/R82</f>
        <v>0.949327538102974</v>
      </c>
    </row>
    <row r="84" customFormat="false" ht="11.25" hidden="false" customHeight="false" outlineLevel="0" collapsed="false">
      <c r="B84" s="101" t="s">
        <v>90</v>
      </c>
      <c r="P84" s="139"/>
      <c r="Q84" s="139" t="n">
        <f aca="false">SUM(Q3:Q74)/3600</f>
        <v>2.0368775</v>
      </c>
      <c r="R84" s="139" t="n">
        <f aca="false">SUM(R3:R74)</f>
        <v>185.629819444444</v>
      </c>
      <c r="X84" s="139"/>
      <c r="Y84" s="139" t="n">
        <f aca="false">SUM(Y3:Y74)/3600</f>
        <v>1.18926583333333</v>
      </c>
      <c r="Z84" s="139" t="n">
        <f aca="false">SUM(Z3:Z74)</f>
        <v>174.180938888889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L1" colorId="64" zoomScale="130" zoomScaleNormal="13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">
        <v>44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5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6</v>
      </c>
      <c r="M2" s="111" t="s">
        <v>47</v>
      </c>
      <c r="N2" s="111" t="s">
        <v>48</v>
      </c>
      <c r="O2" s="111" t="s">
        <v>49</v>
      </c>
      <c r="P2" s="111" t="s">
        <v>50</v>
      </c>
      <c r="Q2" s="111" t="s">
        <v>51</v>
      </c>
      <c r="R2" s="153" t="s">
        <v>52</v>
      </c>
      <c r="S2" s="112"/>
      <c r="T2" s="111" t="s">
        <v>46</v>
      </c>
      <c r="U2" s="111" t="s">
        <v>47</v>
      </c>
      <c r="V2" s="111" t="s">
        <v>48</v>
      </c>
      <c r="W2" s="111" t="s">
        <v>49</v>
      </c>
      <c r="X2" s="111" t="s">
        <v>53</v>
      </c>
      <c r="Y2" s="111" t="s">
        <v>51</v>
      </c>
      <c r="Z2" s="153" t="s">
        <v>52</v>
      </c>
      <c r="AA2" s="112" t="s">
        <v>54</v>
      </c>
      <c r="AB2" s="112" t="s">
        <v>55</v>
      </c>
      <c r="AC2" s="112" t="s">
        <v>56</v>
      </c>
    </row>
    <row r="3" customFormat="false" ht="11.25" hidden="false" customHeight="false" outlineLevel="0" collapsed="false">
      <c r="A3" s="113" t="s">
        <v>10</v>
      </c>
      <c r="B3" s="113" t="s">
        <v>57</v>
      </c>
      <c r="C3" s="113" t="n">
        <v>22</v>
      </c>
      <c r="D3" s="114" t="n">
        <f aca="false">L3</f>
        <v>116584.488</v>
      </c>
      <c r="E3" s="114" t="n">
        <f aca="false">N3</f>
        <v>42.8353</v>
      </c>
      <c r="F3" s="114" t="n">
        <f aca="false">L3</f>
        <v>116584.488</v>
      </c>
      <c r="G3" s="114" t="n">
        <f aca="false">O3</f>
        <v>44.6837</v>
      </c>
      <c r="H3" s="114" t="n">
        <f aca="false">T3</f>
        <v>116584.488</v>
      </c>
      <c r="I3" s="114" t="n">
        <f aca="false">V3</f>
        <v>42.8353</v>
      </c>
      <c r="J3" s="114" t="n">
        <f aca="false">T3</f>
        <v>116584.488</v>
      </c>
      <c r="K3" s="114" t="n">
        <f aca="false">W3</f>
        <v>44.6837</v>
      </c>
      <c r="L3" s="127" t="n">
        <v>116584.488</v>
      </c>
      <c r="M3" s="127" t="n">
        <v>42.9348</v>
      </c>
      <c r="N3" s="127" t="n">
        <v>42.8353</v>
      </c>
      <c r="O3" s="127" t="n">
        <v>44.6837</v>
      </c>
      <c r="P3" s="115" t="n">
        <v>4764.07</v>
      </c>
      <c r="Q3" s="116" t="n">
        <v>68.718</v>
      </c>
      <c r="R3" s="154" t="n">
        <f aca="false">$P3/3600</f>
        <v>1.32335277777778</v>
      </c>
      <c r="S3" s="155"/>
      <c r="T3" s="128" t="n">
        <v>116584.488</v>
      </c>
      <c r="U3" s="128" t="n">
        <v>42.9348</v>
      </c>
      <c r="V3" s="128" t="n">
        <v>42.8353</v>
      </c>
      <c r="W3" s="128" t="n">
        <v>44.6837</v>
      </c>
      <c r="X3" s="117" t="n">
        <v>4471.55</v>
      </c>
      <c r="Y3" s="156" t="n">
        <v>41.028</v>
      </c>
      <c r="Z3" s="154" t="n">
        <f aca="false">$X3/3600</f>
        <v>1.24209722222222</v>
      </c>
      <c r="AA3" s="157" t="e">
        <f aca="false">RBJM($L3:$M6,T3:U6)</f>
        <v>#VALUE!</v>
      </c>
      <c r="AB3" s="158" t="e">
        <f aca="false">RBJM($D3:$E6,H3:I6)</f>
        <v>#VALUE!</v>
      </c>
      <c r="AC3" s="158" t="e">
        <f aca="false">RBJM($F3:$G6,J3:K6)</f>
        <v>#VALUE!</v>
      </c>
    </row>
    <row r="4" customFormat="false" ht="11.25" hidden="false" customHeight="false" outlineLevel="0" collapsed="false">
      <c r="A4" s="120" t="s">
        <v>58</v>
      </c>
      <c r="B4" s="120" t="s">
        <v>40</v>
      </c>
      <c r="C4" s="120" t="n">
        <v>27</v>
      </c>
      <c r="D4" s="114" t="n">
        <f aca="false">L4</f>
        <v>65557.0016</v>
      </c>
      <c r="E4" s="114" t="n">
        <f aca="false">N4</f>
        <v>40.2058</v>
      </c>
      <c r="F4" s="114" t="n">
        <f aca="false">L4</f>
        <v>65557.0016</v>
      </c>
      <c r="G4" s="114" t="n">
        <f aca="false">O4</f>
        <v>42.2569</v>
      </c>
      <c r="H4" s="114" t="n">
        <f aca="false">T4</f>
        <v>65557.0016</v>
      </c>
      <c r="I4" s="114" t="n">
        <f aca="false">V4</f>
        <v>40.2058</v>
      </c>
      <c r="J4" s="114" t="n">
        <f aca="false">T4</f>
        <v>65557.0016</v>
      </c>
      <c r="K4" s="114" t="n">
        <f aca="false">W4</f>
        <v>42.2569</v>
      </c>
      <c r="L4" s="115" t="n">
        <v>65557.0016</v>
      </c>
      <c r="M4" s="115" t="n">
        <v>39.6555</v>
      </c>
      <c r="N4" s="115" t="n">
        <v>40.2058</v>
      </c>
      <c r="O4" s="115" t="n">
        <v>42.2569</v>
      </c>
      <c r="P4" s="115" t="n">
        <v>4552.82</v>
      </c>
      <c r="Q4" s="116" t="n">
        <v>55.905</v>
      </c>
      <c r="R4" s="159" t="n">
        <f aca="false">$P4/3600</f>
        <v>1.26467222222222</v>
      </c>
      <c r="S4" s="155"/>
      <c r="T4" s="117" t="n">
        <v>65557.0016</v>
      </c>
      <c r="U4" s="117" t="n">
        <v>39.6555</v>
      </c>
      <c r="V4" s="117" t="n">
        <v>40.2058</v>
      </c>
      <c r="W4" s="117" t="n">
        <v>42.2569</v>
      </c>
      <c r="X4" s="117" t="n">
        <v>4243.13</v>
      </c>
      <c r="Y4" s="156" t="n">
        <v>33.945</v>
      </c>
      <c r="Z4" s="159" t="n">
        <f aca="false">$X4/3600</f>
        <v>1.17864722222222</v>
      </c>
      <c r="AA4" s="160"/>
      <c r="AB4" s="121"/>
      <c r="AC4" s="121"/>
    </row>
    <row r="5" customFormat="false" ht="11.25" hidden="false" customHeight="false" outlineLevel="0" collapsed="false">
      <c r="A5" s="120"/>
      <c r="B5" s="120"/>
      <c r="C5" s="120" t="n">
        <v>32</v>
      </c>
      <c r="D5" s="114" t="n">
        <f aca="false">L5</f>
        <v>36117.3744</v>
      </c>
      <c r="E5" s="114" t="n">
        <f aca="false">N5</f>
        <v>38.1801</v>
      </c>
      <c r="F5" s="114" t="n">
        <f aca="false">L5</f>
        <v>36117.3744</v>
      </c>
      <c r="G5" s="114" t="n">
        <f aca="false">O5</f>
        <v>40.3715</v>
      </c>
      <c r="H5" s="114" t="n">
        <f aca="false">T5</f>
        <v>36117.3744</v>
      </c>
      <c r="I5" s="114" t="n">
        <f aca="false">V5</f>
        <v>38.1801</v>
      </c>
      <c r="J5" s="114" t="n">
        <f aca="false">T5</f>
        <v>36117.3744</v>
      </c>
      <c r="K5" s="114" t="n">
        <f aca="false">W5</f>
        <v>40.3715</v>
      </c>
      <c r="L5" s="115" t="n">
        <v>36117.3744</v>
      </c>
      <c r="M5" s="115" t="n">
        <v>36.5746</v>
      </c>
      <c r="N5" s="115" t="n">
        <v>38.1801</v>
      </c>
      <c r="O5" s="115" t="n">
        <v>40.3715</v>
      </c>
      <c r="P5" s="115" t="n">
        <v>4248.28</v>
      </c>
      <c r="Q5" s="116" t="n">
        <v>47.124</v>
      </c>
      <c r="R5" s="159" t="n">
        <f aca="false">$P5/3600</f>
        <v>1.18007777777778</v>
      </c>
      <c r="S5" s="155"/>
      <c r="T5" s="117" t="n">
        <v>36117.3744</v>
      </c>
      <c r="U5" s="117" t="n">
        <v>36.5746</v>
      </c>
      <c r="V5" s="117" t="n">
        <v>38.1801</v>
      </c>
      <c r="W5" s="117" t="n">
        <v>40.3715</v>
      </c>
      <c r="X5" s="117" t="n">
        <v>4070.29</v>
      </c>
      <c r="Y5" s="156" t="n">
        <v>29.062</v>
      </c>
      <c r="Z5" s="159" t="n">
        <f aca="false">$X5/3600</f>
        <v>1.13063611111111</v>
      </c>
      <c r="AA5" s="160"/>
      <c r="AB5" s="121"/>
      <c r="AC5" s="121"/>
    </row>
    <row r="6" customFormat="false" ht="12" hidden="false" customHeight="false" outlineLevel="0" collapsed="false">
      <c r="A6" s="120"/>
      <c r="B6" s="122"/>
      <c r="C6" s="122" t="n">
        <v>37</v>
      </c>
      <c r="D6" s="123" t="n">
        <f aca="false">L6</f>
        <v>20068.1184</v>
      </c>
      <c r="E6" s="123" t="n">
        <f aca="false">N6</f>
        <v>36.4025</v>
      </c>
      <c r="F6" s="123" t="n">
        <f aca="false">L6</f>
        <v>20068.1184</v>
      </c>
      <c r="G6" s="123" t="n">
        <f aca="false">O6</f>
        <v>38.7635</v>
      </c>
      <c r="H6" s="123" t="n">
        <f aca="false">T6</f>
        <v>20068.1184</v>
      </c>
      <c r="I6" s="123" t="n">
        <f aca="false">V6</f>
        <v>36.4025</v>
      </c>
      <c r="J6" s="123" t="n">
        <f aca="false">T6</f>
        <v>20068.1184</v>
      </c>
      <c r="K6" s="123" t="n">
        <f aca="false">W6</f>
        <v>38.7635</v>
      </c>
      <c r="L6" s="124" t="n">
        <v>20068.1184</v>
      </c>
      <c r="M6" s="124" t="n">
        <v>33.7229</v>
      </c>
      <c r="N6" s="124" t="n">
        <v>36.4025</v>
      </c>
      <c r="O6" s="124" t="n">
        <v>38.7635</v>
      </c>
      <c r="P6" s="124" t="n">
        <v>4161.64</v>
      </c>
      <c r="Q6" s="124" t="n">
        <v>40.78</v>
      </c>
      <c r="R6" s="159" t="n">
        <f aca="false">$P6/3600</f>
        <v>1.15601111111111</v>
      </c>
      <c r="S6" s="161"/>
      <c r="T6" s="125" t="n">
        <v>20068.1184</v>
      </c>
      <c r="U6" s="125" t="n">
        <v>33.7229</v>
      </c>
      <c r="V6" s="125" t="n">
        <v>36.4025</v>
      </c>
      <c r="W6" s="125" t="n">
        <v>38.7635</v>
      </c>
      <c r="X6" s="125" t="n">
        <v>3925.13</v>
      </c>
      <c r="Y6" s="125" t="n">
        <v>25.459</v>
      </c>
      <c r="Z6" s="159" t="n">
        <f aca="false">$X6/3600</f>
        <v>1.09031388888889</v>
      </c>
      <c r="AA6" s="162"/>
      <c r="AB6" s="126"/>
      <c r="AC6" s="126"/>
    </row>
    <row r="7" customFormat="false" ht="11.25" hidden="false" customHeight="false" outlineLevel="0" collapsed="false">
      <c r="A7" s="120"/>
      <c r="B7" s="120" t="s">
        <v>59</v>
      </c>
      <c r="C7" s="113" t="n">
        <v>22</v>
      </c>
      <c r="D7" s="114" t="n">
        <f aca="false">L7</f>
        <v>118745.7952</v>
      </c>
      <c r="E7" s="114" t="n">
        <f aca="false">N7</f>
        <v>45.5248</v>
      </c>
      <c r="F7" s="114" t="n">
        <f aca="false">L7</f>
        <v>118745.7952</v>
      </c>
      <c r="G7" s="114" t="n">
        <f aca="false">O7</f>
        <v>45.2959</v>
      </c>
      <c r="H7" s="114" t="n">
        <f aca="false">T7</f>
        <v>118745.7952</v>
      </c>
      <c r="I7" s="114" t="n">
        <f aca="false">V7</f>
        <v>45.5248</v>
      </c>
      <c r="J7" s="114" t="n">
        <f aca="false">T7</f>
        <v>118745.7952</v>
      </c>
      <c r="K7" s="114" t="n">
        <f aca="false">W7</f>
        <v>45.2959</v>
      </c>
      <c r="L7" s="115" t="n">
        <v>118745.7952</v>
      </c>
      <c r="M7" s="115" t="n">
        <v>42.6853</v>
      </c>
      <c r="N7" s="115" t="n">
        <v>45.5248</v>
      </c>
      <c r="O7" s="115" t="n">
        <v>45.2959</v>
      </c>
      <c r="P7" s="115" t="n">
        <v>4736.4</v>
      </c>
      <c r="Q7" s="116" t="n">
        <v>67.89</v>
      </c>
      <c r="R7" s="159" t="n">
        <f aca="false">$P7/3600</f>
        <v>1.31566666666667</v>
      </c>
      <c r="S7" s="155"/>
      <c r="T7" s="117" t="n">
        <v>118745.7952</v>
      </c>
      <c r="U7" s="117" t="n">
        <v>42.6853</v>
      </c>
      <c r="V7" s="117" t="n">
        <v>45.5248</v>
      </c>
      <c r="W7" s="117" t="n">
        <v>45.2959</v>
      </c>
      <c r="X7" s="117" t="n">
        <v>4446</v>
      </c>
      <c r="Y7" s="156" t="n">
        <v>40.575</v>
      </c>
      <c r="Z7" s="159" t="n">
        <f aca="false">$X7/3600</f>
        <v>1.235</v>
      </c>
      <c r="AA7" s="163" t="e">
        <f aca="false">RBJM($L7:$M10,T7:U10)</f>
        <v>#VALUE!</v>
      </c>
      <c r="AB7" s="119" t="e">
        <f aca="false">RBJM($D7:$E10,H7:I10)</f>
        <v>#VALUE!</v>
      </c>
      <c r="AC7" s="119" t="e">
        <f aca="false">RBJM($F7:$G10,J7:K10)</f>
        <v>#VALUE!</v>
      </c>
    </row>
    <row r="8" customFormat="false" ht="11.25" hidden="false" customHeight="false" outlineLevel="0" collapsed="false">
      <c r="A8" s="120"/>
      <c r="B8" s="120" t="s">
        <v>41</v>
      </c>
      <c r="C8" s="120" t="n">
        <v>27</v>
      </c>
      <c r="D8" s="114" t="n">
        <f aca="false">L8</f>
        <v>69394.5776</v>
      </c>
      <c r="E8" s="114" t="n">
        <f aca="false">N8</f>
        <v>43.237</v>
      </c>
      <c r="F8" s="114" t="n">
        <f aca="false">L8</f>
        <v>69394.5776</v>
      </c>
      <c r="G8" s="114" t="n">
        <f aca="false">O8</f>
        <v>43.5333</v>
      </c>
      <c r="H8" s="114" t="n">
        <f aca="false">T8</f>
        <v>69394.5776</v>
      </c>
      <c r="I8" s="114" t="n">
        <f aca="false">V8</f>
        <v>43.237</v>
      </c>
      <c r="J8" s="114" t="n">
        <f aca="false">T8</f>
        <v>69394.5776</v>
      </c>
      <c r="K8" s="114" t="n">
        <f aca="false">W8</f>
        <v>43.5333</v>
      </c>
      <c r="L8" s="115" t="n">
        <v>69394.5776</v>
      </c>
      <c r="M8" s="115" t="n">
        <v>39.2452</v>
      </c>
      <c r="N8" s="115" t="n">
        <v>43.237</v>
      </c>
      <c r="O8" s="115" t="n">
        <v>43.5333</v>
      </c>
      <c r="P8" s="115" t="n">
        <v>4501.67</v>
      </c>
      <c r="Q8" s="116" t="n">
        <v>57.343</v>
      </c>
      <c r="R8" s="159" t="n">
        <f aca="false">$P8/3600</f>
        <v>1.25046388888889</v>
      </c>
      <c r="S8" s="155"/>
      <c r="T8" s="117" t="n">
        <v>69394.5776</v>
      </c>
      <c r="U8" s="117" t="n">
        <v>39.2452</v>
      </c>
      <c r="V8" s="117" t="n">
        <v>43.237</v>
      </c>
      <c r="W8" s="117" t="n">
        <v>43.5333</v>
      </c>
      <c r="X8" s="117" t="n">
        <v>4602.76</v>
      </c>
      <c r="Y8" s="156" t="n">
        <v>34.678</v>
      </c>
      <c r="Z8" s="159" t="n">
        <f aca="false">$X8/3600</f>
        <v>1.27854444444444</v>
      </c>
      <c r="AA8" s="160"/>
      <c r="AB8" s="121"/>
      <c r="AC8" s="121"/>
    </row>
    <row r="9" customFormat="false" ht="11.25" hidden="false" customHeight="false" outlineLevel="0" collapsed="false">
      <c r="A9" s="120"/>
      <c r="B9" s="120"/>
      <c r="C9" s="120" t="n">
        <v>32</v>
      </c>
      <c r="D9" s="114" t="n">
        <f aca="false">L9</f>
        <v>39295.3152</v>
      </c>
      <c r="E9" s="114" t="n">
        <f aca="false">N9</f>
        <v>41.1887</v>
      </c>
      <c r="F9" s="114" t="n">
        <f aca="false">L9</f>
        <v>39295.3152</v>
      </c>
      <c r="G9" s="114" t="n">
        <f aca="false">O9</f>
        <v>41.8427</v>
      </c>
      <c r="H9" s="114" t="n">
        <f aca="false">T9</f>
        <v>39295.3152</v>
      </c>
      <c r="I9" s="114" t="n">
        <f aca="false">V9</f>
        <v>41.1887</v>
      </c>
      <c r="J9" s="114" t="n">
        <f aca="false">T9</f>
        <v>39295.3152</v>
      </c>
      <c r="K9" s="114" t="n">
        <f aca="false">W9</f>
        <v>41.8427</v>
      </c>
      <c r="L9" s="115" t="n">
        <v>39295.3152</v>
      </c>
      <c r="M9" s="115" t="n">
        <v>36.143</v>
      </c>
      <c r="N9" s="115" t="n">
        <v>41.1887</v>
      </c>
      <c r="O9" s="115" t="n">
        <v>41.8427</v>
      </c>
      <c r="P9" s="115" t="n">
        <v>4342.55</v>
      </c>
      <c r="Q9" s="116" t="n">
        <v>50.312</v>
      </c>
      <c r="R9" s="159" t="n">
        <f aca="false">$P9/3600</f>
        <v>1.20626388888889</v>
      </c>
      <c r="S9" s="155"/>
      <c r="T9" s="117" t="n">
        <v>39295.3152</v>
      </c>
      <c r="U9" s="117" t="n">
        <v>36.143</v>
      </c>
      <c r="V9" s="117" t="n">
        <v>41.1887</v>
      </c>
      <c r="W9" s="117" t="n">
        <v>41.8427</v>
      </c>
      <c r="X9" s="117" t="n">
        <v>4410.81</v>
      </c>
      <c r="Y9" s="156" t="n">
        <v>30.841</v>
      </c>
      <c r="Z9" s="159" t="n">
        <f aca="false">$X9/3600</f>
        <v>1.225225</v>
      </c>
      <c r="AA9" s="160"/>
      <c r="AB9" s="121"/>
      <c r="AC9" s="121"/>
    </row>
    <row r="10" customFormat="false" ht="12" hidden="false" customHeight="false" outlineLevel="0" collapsed="false">
      <c r="A10" s="122"/>
      <c r="B10" s="122"/>
      <c r="C10" s="122" t="n">
        <v>37</v>
      </c>
      <c r="D10" s="123" t="n">
        <f aca="false">L10</f>
        <v>23052.168</v>
      </c>
      <c r="E10" s="123" t="n">
        <f aca="false">N10</f>
        <v>39.1596</v>
      </c>
      <c r="F10" s="123" t="n">
        <f aca="false">L10</f>
        <v>23052.168</v>
      </c>
      <c r="G10" s="123" t="n">
        <f aca="false">O10</f>
        <v>40.1751</v>
      </c>
      <c r="H10" s="123" t="n">
        <f aca="false">T10</f>
        <v>23052.168</v>
      </c>
      <c r="I10" s="123" t="n">
        <f aca="false">V10</f>
        <v>39.1596</v>
      </c>
      <c r="J10" s="123" t="n">
        <f aca="false">T10</f>
        <v>23052.168</v>
      </c>
      <c r="K10" s="123" t="n">
        <f aca="false">W10</f>
        <v>40.1751</v>
      </c>
      <c r="L10" s="124" t="n">
        <v>23052.168</v>
      </c>
      <c r="M10" s="124" t="n">
        <v>33.4134</v>
      </c>
      <c r="N10" s="124" t="n">
        <v>39.1596</v>
      </c>
      <c r="O10" s="124" t="n">
        <v>40.1751</v>
      </c>
      <c r="P10" s="124" t="n">
        <v>4129</v>
      </c>
      <c r="Q10" s="124" t="n">
        <v>44.562</v>
      </c>
      <c r="R10" s="159" t="n">
        <f aca="false">$P10/3600</f>
        <v>1.14694444444444</v>
      </c>
      <c r="S10" s="161"/>
      <c r="T10" s="125" t="n">
        <v>23052.168</v>
      </c>
      <c r="U10" s="125" t="n">
        <v>33.4134</v>
      </c>
      <c r="V10" s="125" t="n">
        <v>39.1596</v>
      </c>
      <c r="W10" s="125" t="n">
        <v>40.1751</v>
      </c>
      <c r="X10" s="125" t="n">
        <v>3899.71</v>
      </c>
      <c r="Y10" s="125" t="n">
        <v>27.752</v>
      </c>
      <c r="Z10" s="159" t="n">
        <f aca="false">$X10/3600</f>
        <v>1.08325277777778</v>
      </c>
      <c r="AA10" s="162"/>
      <c r="AB10" s="126"/>
      <c r="AC10" s="126"/>
    </row>
    <row r="11" customFormat="false" ht="11.25" hidden="false" customHeight="false" outlineLevel="0" collapsed="false">
      <c r="A11" s="113" t="s">
        <v>11</v>
      </c>
      <c r="B11" s="113" t="s">
        <v>60</v>
      </c>
      <c r="C11" s="113" t="n">
        <v>22</v>
      </c>
      <c r="D11" s="114" t="n">
        <f aca="false">L11</f>
        <v>24898.7856</v>
      </c>
      <c r="E11" s="114" t="n">
        <f aca="false">N11</f>
        <v>44.2817</v>
      </c>
      <c r="F11" s="114" t="n">
        <f aca="false">L11</f>
        <v>24898.7856</v>
      </c>
      <c r="G11" s="114" t="n">
        <f aca="false">O11</f>
        <v>45.6797</v>
      </c>
      <c r="H11" s="114" t="n">
        <f aca="false">T11</f>
        <v>24898.7856</v>
      </c>
      <c r="I11" s="114" t="n">
        <f aca="false">V11</f>
        <v>44.2817</v>
      </c>
      <c r="J11" s="114" t="n">
        <f aca="false">T11</f>
        <v>24898.7856</v>
      </c>
      <c r="K11" s="114" t="n">
        <f aca="false">W11</f>
        <v>45.6797</v>
      </c>
      <c r="L11" s="115" t="n">
        <v>24898.7856</v>
      </c>
      <c r="M11" s="115" t="n">
        <v>42.4077</v>
      </c>
      <c r="N11" s="115" t="n">
        <v>44.2817</v>
      </c>
      <c r="O11" s="115" t="n">
        <v>45.6797</v>
      </c>
      <c r="P11" s="115" t="n">
        <v>3569.49</v>
      </c>
      <c r="Q11" s="116" t="n">
        <v>39.468</v>
      </c>
      <c r="R11" s="159" t="n">
        <f aca="false">$P11/3600</f>
        <v>0.991525</v>
      </c>
      <c r="S11" s="155"/>
      <c r="T11" s="117" t="n">
        <v>24898.7856</v>
      </c>
      <c r="U11" s="117" t="n">
        <v>42.4077</v>
      </c>
      <c r="V11" s="117" t="n">
        <v>44.2817</v>
      </c>
      <c r="W11" s="117" t="n">
        <v>45.6797</v>
      </c>
      <c r="X11" s="117" t="n">
        <v>3375.04</v>
      </c>
      <c r="Y11" s="156" t="n">
        <v>23.93</v>
      </c>
      <c r="Z11" s="159" t="n">
        <f aca="false">$X11/3600</f>
        <v>0.937511111111111</v>
      </c>
      <c r="AA11" s="163" t="e">
        <f aca="false">RBJM($L11:$M14,T11:U14)</f>
        <v>#VALUE!</v>
      </c>
      <c r="AB11" s="119" t="e">
        <f aca="false">RBJM($D11:$E14,H11:I14)</f>
        <v>#VALUE!</v>
      </c>
      <c r="AC11" s="119" t="e">
        <f aca="false">RBJM($F11:$G14,J11:K14)</f>
        <v>#VALUE!</v>
      </c>
    </row>
    <row r="12" customFormat="false" ht="11.25" hidden="false" customHeight="false" outlineLevel="0" collapsed="false">
      <c r="A12" s="120" t="s">
        <v>61</v>
      </c>
      <c r="B12" s="120" t="s">
        <v>27</v>
      </c>
      <c r="C12" s="120" t="n">
        <v>27</v>
      </c>
      <c r="D12" s="114" t="n">
        <f aca="false">L12</f>
        <v>13479.1672</v>
      </c>
      <c r="E12" s="114" t="n">
        <f aca="false">N12</f>
        <v>42.4925</v>
      </c>
      <c r="F12" s="114" t="n">
        <f aca="false">L12</f>
        <v>13479.1672</v>
      </c>
      <c r="G12" s="114" t="n">
        <f aca="false">O12</f>
        <v>43.5221</v>
      </c>
      <c r="H12" s="114" t="n">
        <f aca="false">T12</f>
        <v>13479.1672</v>
      </c>
      <c r="I12" s="114" t="n">
        <f aca="false">V12</f>
        <v>42.4925</v>
      </c>
      <c r="J12" s="114" t="n">
        <f aca="false">T12</f>
        <v>13479.1672</v>
      </c>
      <c r="K12" s="114" t="n">
        <f aca="false">W12</f>
        <v>43.5221</v>
      </c>
      <c r="L12" s="115" t="n">
        <v>13479.1672</v>
      </c>
      <c r="M12" s="115" t="n">
        <v>40.6575</v>
      </c>
      <c r="N12" s="115" t="n">
        <v>42.4925</v>
      </c>
      <c r="O12" s="115" t="n">
        <v>43.5221</v>
      </c>
      <c r="P12" s="115" t="n">
        <v>3409.52</v>
      </c>
      <c r="Q12" s="116" t="n">
        <v>32.702</v>
      </c>
      <c r="R12" s="159" t="n">
        <f aca="false">$P12/3600</f>
        <v>0.947088888888889</v>
      </c>
      <c r="S12" s="155"/>
      <c r="T12" s="117" t="n">
        <v>13479.1672</v>
      </c>
      <c r="U12" s="117" t="n">
        <v>40.6575</v>
      </c>
      <c r="V12" s="117" t="n">
        <v>42.4925</v>
      </c>
      <c r="W12" s="117" t="n">
        <v>43.5221</v>
      </c>
      <c r="X12" s="117" t="n">
        <v>3551.57</v>
      </c>
      <c r="Y12" s="156" t="n">
        <v>20.186</v>
      </c>
      <c r="Z12" s="159" t="n">
        <f aca="false">$X12/3600</f>
        <v>0.986547222222222</v>
      </c>
      <c r="AA12" s="160"/>
      <c r="AB12" s="121"/>
      <c r="AC12" s="121"/>
    </row>
    <row r="13" customFormat="false" ht="11.25" hidden="false" customHeight="false" outlineLevel="0" collapsed="false">
      <c r="A13" s="120"/>
      <c r="B13" s="120"/>
      <c r="C13" s="120" t="n">
        <v>32</v>
      </c>
      <c r="D13" s="114" t="n">
        <f aca="false">L13</f>
        <v>7464.972</v>
      </c>
      <c r="E13" s="114" t="n">
        <f aca="false">N13</f>
        <v>40.8995</v>
      </c>
      <c r="F13" s="114" t="n">
        <f aca="false">L13</f>
        <v>7464.972</v>
      </c>
      <c r="G13" s="114" t="n">
        <f aca="false">O13</f>
        <v>41.9128</v>
      </c>
      <c r="H13" s="114" t="n">
        <f aca="false">T13</f>
        <v>7464.972</v>
      </c>
      <c r="I13" s="114" t="n">
        <f aca="false">V13</f>
        <v>40.8995</v>
      </c>
      <c r="J13" s="114" t="n">
        <f aca="false">T13</f>
        <v>7464.972</v>
      </c>
      <c r="K13" s="114" t="n">
        <f aca="false">W13</f>
        <v>41.9128</v>
      </c>
      <c r="L13" s="115" t="n">
        <v>7464.972</v>
      </c>
      <c r="M13" s="115" t="n">
        <v>38.5598</v>
      </c>
      <c r="N13" s="115" t="n">
        <v>40.8995</v>
      </c>
      <c r="O13" s="115" t="n">
        <v>41.9128</v>
      </c>
      <c r="P13" s="115" t="n">
        <v>3330.63</v>
      </c>
      <c r="Q13" s="116" t="n">
        <v>29.202</v>
      </c>
      <c r="R13" s="159" t="n">
        <f aca="false">$P13/3600</f>
        <v>0.925175</v>
      </c>
      <c r="S13" s="155"/>
      <c r="T13" s="117" t="n">
        <v>7464.972</v>
      </c>
      <c r="U13" s="117" t="n">
        <v>38.5598</v>
      </c>
      <c r="V13" s="117" t="n">
        <v>40.8995</v>
      </c>
      <c r="W13" s="117" t="n">
        <v>41.9128</v>
      </c>
      <c r="X13" s="117" t="n">
        <v>3115.66</v>
      </c>
      <c r="Y13" s="156" t="n">
        <v>18.22</v>
      </c>
      <c r="Z13" s="159" t="n">
        <f aca="false">$X13/3600</f>
        <v>0.865461111111111</v>
      </c>
      <c r="AA13" s="160"/>
      <c r="AB13" s="121"/>
      <c r="AC13" s="121"/>
    </row>
    <row r="14" customFormat="false" ht="12" hidden="false" customHeight="false" outlineLevel="0" collapsed="false">
      <c r="A14" s="120"/>
      <c r="B14" s="122"/>
      <c r="C14" s="122" t="n">
        <v>37</v>
      </c>
      <c r="D14" s="123" t="n">
        <f aca="false">L14</f>
        <v>4128.0032</v>
      </c>
      <c r="E14" s="123" t="n">
        <f aca="false">N14</f>
        <v>39.4469</v>
      </c>
      <c r="F14" s="123" t="n">
        <f aca="false">L14</f>
        <v>4128.0032</v>
      </c>
      <c r="G14" s="123" t="n">
        <f aca="false">O14</f>
        <v>40.7286</v>
      </c>
      <c r="H14" s="123" t="n">
        <f aca="false">T14</f>
        <v>4128.0032</v>
      </c>
      <c r="I14" s="123" t="n">
        <f aca="false">V14</f>
        <v>39.4469</v>
      </c>
      <c r="J14" s="123" t="n">
        <f aca="false">T14</f>
        <v>4128.0032</v>
      </c>
      <c r="K14" s="123" t="n">
        <f aca="false">W14</f>
        <v>40.7286</v>
      </c>
      <c r="L14" s="124" t="n">
        <v>4128.0032</v>
      </c>
      <c r="M14" s="124" t="n">
        <v>36.195</v>
      </c>
      <c r="N14" s="124" t="n">
        <v>39.4469</v>
      </c>
      <c r="O14" s="124" t="n">
        <v>40.7286</v>
      </c>
      <c r="P14" s="124" t="n">
        <v>3391.62</v>
      </c>
      <c r="Q14" s="124" t="n">
        <v>26.812</v>
      </c>
      <c r="R14" s="159" t="n">
        <f aca="false">$P14/3600</f>
        <v>0.942116666666667</v>
      </c>
      <c r="S14" s="161"/>
      <c r="T14" s="125" t="n">
        <v>4128.0032</v>
      </c>
      <c r="U14" s="125" t="n">
        <v>36.195</v>
      </c>
      <c r="V14" s="125" t="n">
        <v>39.4469</v>
      </c>
      <c r="W14" s="125" t="n">
        <v>40.7286</v>
      </c>
      <c r="X14" s="125" t="n">
        <v>3058.79</v>
      </c>
      <c r="Y14" s="125" t="n">
        <v>16.863</v>
      </c>
      <c r="Z14" s="159" t="n">
        <f aca="false">$X14/3600</f>
        <v>0.849663888888889</v>
      </c>
      <c r="AA14" s="162"/>
      <c r="AB14" s="126"/>
      <c r="AC14" s="126"/>
    </row>
    <row r="15" customFormat="false" ht="11.25" hidden="false" customHeight="false" outlineLevel="0" collapsed="false">
      <c r="A15" s="120"/>
      <c r="B15" s="113" t="s">
        <v>62</v>
      </c>
      <c r="C15" s="113" t="n">
        <v>22</v>
      </c>
      <c r="D15" s="129" t="n">
        <f aca="false">L15</f>
        <v>60350.6224</v>
      </c>
      <c r="E15" s="129" t="n">
        <f aca="false">N15</f>
        <v>43.1105</v>
      </c>
      <c r="F15" s="129" t="n">
        <f aca="false">L15</f>
        <v>60350.6224</v>
      </c>
      <c r="G15" s="129" t="n">
        <f aca="false">O15</f>
        <v>43.9585</v>
      </c>
      <c r="H15" s="129" t="n">
        <f aca="false">T15</f>
        <v>60350.6224</v>
      </c>
      <c r="I15" s="129" t="n">
        <f aca="false">V15</f>
        <v>43.1105</v>
      </c>
      <c r="J15" s="129" t="n">
        <f aca="false">T15</f>
        <v>60350.6224</v>
      </c>
      <c r="K15" s="129" t="n">
        <f aca="false">W15</f>
        <v>43.9585</v>
      </c>
      <c r="L15" s="127" t="n">
        <v>60350.6224</v>
      </c>
      <c r="M15" s="127" t="n">
        <v>41.4665</v>
      </c>
      <c r="N15" s="127" t="n">
        <v>43.1105</v>
      </c>
      <c r="O15" s="127" t="n">
        <v>43.9585</v>
      </c>
      <c r="P15" s="127" t="n">
        <v>3776.41</v>
      </c>
      <c r="Q15" s="116" t="n">
        <v>63.092</v>
      </c>
      <c r="R15" s="159" t="n">
        <f aca="false">$P15/3600</f>
        <v>1.04900277777778</v>
      </c>
      <c r="S15" s="164"/>
      <c r="T15" s="128" t="n">
        <v>60350.6224</v>
      </c>
      <c r="U15" s="128" t="n">
        <v>41.4665</v>
      </c>
      <c r="V15" s="128" t="n">
        <v>43.1105</v>
      </c>
      <c r="W15" s="128" t="n">
        <v>43.9585</v>
      </c>
      <c r="X15" s="128" t="n">
        <v>3902.68</v>
      </c>
      <c r="Y15" s="156" t="n">
        <v>36.972</v>
      </c>
      <c r="Z15" s="159" t="n">
        <f aca="false">$X15/3600</f>
        <v>1.08407777777778</v>
      </c>
      <c r="AA15" s="163" t="e">
        <f aca="false">RBJM($L15:$M18,T15:U18)</f>
        <v>#VALUE!</v>
      </c>
      <c r="AB15" s="119" t="e">
        <f aca="false">RBJM($D15:$E18,H15:I18)</f>
        <v>#VALUE!</v>
      </c>
      <c r="AC15" s="119" t="e">
        <f aca="false">RBJM($F15:$G18,J15:K18)</f>
        <v>#VALUE!</v>
      </c>
    </row>
    <row r="16" customFormat="false" ht="11.25" hidden="false" customHeight="false" outlineLevel="0" collapsed="false">
      <c r="A16" s="120"/>
      <c r="B16" s="120" t="s">
        <v>28</v>
      </c>
      <c r="C16" s="120" t="n">
        <v>27</v>
      </c>
      <c r="D16" s="114" t="n">
        <f aca="false">L16</f>
        <v>32851.1944</v>
      </c>
      <c r="E16" s="114" t="n">
        <f aca="false">N16</f>
        <v>40.5378</v>
      </c>
      <c r="F16" s="114" t="n">
        <f aca="false">L16</f>
        <v>32851.1944</v>
      </c>
      <c r="G16" s="114" t="n">
        <f aca="false">O16</f>
        <v>41.3625</v>
      </c>
      <c r="H16" s="114" t="n">
        <f aca="false">T16</f>
        <v>32851.1944</v>
      </c>
      <c r="I16" s="114" t="n">
        <f aca="false">V16</f>
        <v>40.5378</v>
      </c>
      <c r="J16" s="114" t="n">
        <f aca="false">T16</f>
        <v>32851.1944</v>
      </c>
      <c r="K16" s="114" t="n">
        <f aca="false">W16</f>
        <v>41.3625</v>
      </c>
      <c r="L16" s="115" t="n">
        <v>32851.1944</v>
      </c>
      <c r="M16" s="115" t="n">
        <v>38.2203</v>
      </c>
      <c r="N16" s="115" t="n">
        <v>40.5378</v>
      </c>
      <c r="O16" s="115" t="n">
        <v>41.3625</v>
      </c>
      <c r="P16" s="115" t="n">
        <v>3540.3</v>
      </c>
      <c r="Q16" s="116" t="n">
        <v>50.937</v>
      </c>
      <c r="R16" s="159" t="n">
        <f aca="false">$P16/3600</f>
        <v>0.983416666666667</v>
      </c>
      <c r="S16" s="155"/>
      <c r="T16" s="117" t="n">
        <v>32851.1944</v>
      </c>
      <c r="U16" s="117" t="n">
        <v>38.2203</v>
      </c>
      <c r="V16" s="117" t="n">
        <v>40.5378</v>
      </c>
      <c r="W16" s="117" t="n">
        <v>41.3625</v>
      </c>
      <c r="X16" s="117" t="n">
        <v>3649.3</v>
      </c>
      <c r="Y16" s="156" t="n">
        <v>31.2</v>
      </c>
      <c r="Z16" s="159" t="n">
        <f aca="false">$X16/3600</f>
        <v>1.01369444444444</v>
      </c>
      <c r="AA16" s="160"/>
      <c r="AB16" s="121"/>
      <c r="AC16" s="121"/>
    </row>
    <row r="17" customFormat="false" ht="11.25" hidden="false" customHeight="false" outlineLevel="0" collapsed="false">
      <c r="A17" s="120"/>
      <c r="B17" s="120"/>
      <c r="C17" s="120" t="n">
        <v>32</v>
      </c>
      <c r="D17" s="114" t="n">
        <f aca="false">L17</f>
        <v>16461.5704</v>
      </c>
      <c r="E17" s="114" t="n">
        <f aca="false">N17</f>
        <v>38.4833</v>
      </c>
      <c r="F17" s="114" t="n">
        <f aca="false">L17</f>
        <v>16461.5704</v>
      </c>
      <c r="G17" s="114" t="n">
        <f aca="false">O17</f>
        <v>39.6619</v>
      </c>
      <c r="H17" s="114" t="n">
        <f aca="false">T17</f>
        <v>16461.5704</v>
      </c>
      <c r="I17" s="114" t="n">
        <f aca="false">V17</f>
        <v>38.4833</v>
      </c>
      <c r="J17" s="114" t="n">
        <f aca="false">T17</f>
        <v>16461.5704</v>
      </c>
      <c r="K17" s="114" t="n">
        <f aca="false">W17</f>
        <v>39.6619</v>
      </c>
      <c r="L17" s="115" t="n">
        <v>16461.5704</v>
      </c>
      <c r="M17" s="115" t="n">
        <v>35.1611</v>
      </c>
      <c r="N17" s="115" t="n">
        <v>38.4833</v>
      </c>
      <c r="O17" s="115" t="n">
        <v>39.6619</v>
      </c>
      <c r="P17" s="115" t="n">
        <v>3508.91</v>
      </c>
      <c r="Q17" s="116" t="n">
        <v>40.484</v>
      </c>
      <c r="R17" s="159" t="n">
        <f aca="false">$P17/3600</f>
        <v>0.974697222222222</v>
      </c>
      <c r="S17" s="155"/>
      <c r="T17" s="117" t="n">
        <v>16461.5704</v>
      </c>
      <c r="U17" s="117" t="n">
        <v>35.1611</v>
      </c>
      <c r="V17" s="117" t="n">
        <v>38.4833</v>
      </c>
      <c r="W17" s="117" t="n">
        <v>39.6619</v>
      </c>
      <c r="X17" s="117" t="n">
        <v>3503.77</v>
      </c>
      <c r="Y17" s="156" t="n">
        <v>24.632</v>
      </c>
      <c r="Z17" s="159" t="n">
        <f aca="false">$X17/3600</f>
        <v>0.973269444444444</v>
      </c>
      <c r="AA17" s="160"/>
      <c r="AB17" s="121"/>
      <c r="AC17" s="121"/>
    </row>
    <row r="18" customFormat="false" ht="12" hidden="false" customHeight="false" outlineLevel="0" collapsed="false">
      <c r="A18" s="120"/>
      <c r="B18" s="122"/>
      <c r="C18" s="122" t="n">
        <v>37</v>
      </c>
      <c r="D18" s="123" t="n">
        <f aca="false">L18</f>
        <v>7875.5576</v>
      </c>
      <c r="E18" s="123" t="n">
        <f aca="false">N18</f>
        <v>36.7672</v>
      </c>
      <c r="F18" s="123" t="n">
        <f aca="false">L18</f>
        <v>7875.5576</v>
      </c>
      <c r="G18" s="123" t="n">
        <f aca="false">O18</f>
        <v>38.5367</v>
      </c>
      <c r="H18" s="123" t="n">
        <f aca="false">T18</f>
        <v>7875.5576</v>
      </c>
      <c r="I18" s="123" t="n">
        <f aca="false">V18</f>
        <v>36.7672</v>
      </c>
      <c r="J18" s="123" t="n">
        <f aca="false">T18</f>
        <v>7875.5576</v>
      </c>
      <c r="K18" s="123" t="n">
        <f aca="false">W18</f>
        <v>38.5367</v>
      </c>
      <c r="L18" s="124" t="n">
        <v>7875.5576</v>
      </c>
      <c r="M18" s="124" t="n">
        <v>32.4491</v>
      </c>
      <c r="N18" s="124" t="n">
        <v>36.7672</v>
      </c>
      <c r="O18" s="124" t="n">
        <v>38.5367</v>
      </c>
      <c r="P18" s="124" t="n">
        <v>3296.99</v>
      </c>
      <c r="Q18" s="124" t="n">
        <v>32.656</v>
      </c>
      <c r="R18" s="159" t="n">
        <f aca="false">$P18/3600</f>
        <v>0.915830555555556</v>
      </c>
      <c r="S18" s="161"/>
      <c r="T18" s="125" t="n">
        <v>7875.5576</v>
      </c>
      <c r="U18" s="125" t="n">
        <v>32.4491</v>
      </c>
      <c r="V18" s="125" t="n">
        <v>36.7672</v>
      </c>
      <c r="W18" s="125" t="n">
        <v>38.5367</v>
      </c>
      <c r="X18" s="125" t="n">
        <v>3094.49</v>
      </c>
      <c r="Y18" s="125" t="n">
        <v>20.295</v>
      </c>
      <c r="Z18" s="159" t="n">
        <f aca="false">$X18/3600</f>
        <v>0.859580555555556</v>
      </c>
      <c r="AA18" s="162"/>
      <c r="AB18" s="126"/>
      <c r="AC18" s="126"/>
    </row>
    <row r="19" customFormat="false" ht="11.25" hidden="false" customHeight="false" outlineLevel="0" collapsed="false">
      <c r="A19" s="120"/>
      <c r="B19" s="113" t="s">
        <v>63</v>
      </c>
      <c r="C19" s="113" t="n">
        <v>22</v>
      </c>
      <c r="D19" s="129" t="n">
        <f aca="false">L19</f>
        <v>118180.66</v>
      </c>
      <c r="E19" s="129" t="n">
        <f aca="false">N19</f>
        <v>41.6597</v>
      </c>
      <c r="F19" s="129" t="n">
        <f aca="false">L19</f>
        <v>118180.66</v>
      </c>
      <c r="G19" s="129" t="n">
        <f aca="false">O19</f>
        <v>43.9875</v>
      </c>
      <c r="H19" s="129" t="n">
        <f aca="false">T19</f>
        <v>118180.66</v>
      </c>
      <c r="I19" s="129" t="n">
        <f aca="false">V19</f>
        <v>41.6597</v>
      </c>
      <c r="J19" s="129" t="n">
        <f aca="false">T19</f>
        <v>118180.66</v>
      </c>
      <c r="K19" s="129" t="n">
        <f aca="false">W19</f>
        <v>43.9875</v>
      </c>
      <c r="L19" s="127" t="n">
        <v>118180.66</v>
      </c>
      <c r="M19" s="127" t="n">
        <v>40.4221</v>
      </c>
      <c r="N19" s="127" t="n">
        <v>41.6597</v>
      </c>
      <c r="O19" s="127" t="n">
        <v>43.9875</v>
      </c>
      <c r="P19" s="127" t="n">
        <v>7941.83</v>
      </c>
      <c r="Q19" s="116" t="n">
        <v>127.097</v>
      </c>
      <c r="R19" s="159" t="n">
        <f aca="false">$P19/3600</f>
        <v>2.20606388888889</v>
      </c>
      <c r="S19" s="164"/>
      <c r="T19" s="128" t="n">
        <v>118180.66</v>
      </c>
      <c r="U19" s="128" t="n">
        <v>40.4221</v>
      </c>
      <c r="V19" s="128" t="n">
        <v>41.6597</v>
      </c>
      <c r="W19" s="128" t="n">
        <v>43.9875</v>
      </c>
      <c r="X19" s="128" t="n">
        <v>7527.09</v>
      </c>
      <c r="Y19" s="156" t="n">
        <v>76.018</v>
      </c>
      <c r="Z19" s="159" t="n">
        <f aca="false">$X19/3600</f>
        <v>2.09085833333333</v>
      </c>
      <c r="AA19" s="163" t="e">
        <f aca="false">RBJM($L19:$M22,T19:U22)</f>
        <v>#VALUE!</v>
      </c>
      <c r="AB19" s="119" t="e">
        <f aca="false">RBJM($D19:$E22,H19:I22)</f>
        <v>#VALUE!</v>
      </c>
      <c r="AC19" s="119" t="e">
        <f aca="false">RBJM($F19:$G22,J19:K22)</f>
        <v>#VALUE!</v>
      </c>
    </row>
    <row r="20" customFormat="false" ht="11.25" hidden="false" customHeight="false" outlineLevel="0" collapsed="false">
      <c r="A20" s="120"/>
      <c r="B20" s="120" t="s">
        <v>29</v>
      </c>
      <c r="C20" s="120" t="n">
        <v>27</v>
      </c>
      <c r="D20" s="114" t="n">
        <f aca="false">L20</f>
        <v>56070.0616</v>
      </c>
      <c r="E20" s="114" t="n">
        <f aca="false">N20</f>
        <v>39.4464</v>
      </c>
      <c r="F20" s="114" t="n">
        <f aca="false">L20</f>
        <v>56070.0616</v>
      </c>
      <c r="G20" s="114" t="n">
        <f aca="false">O20</f>
        <v>41.9087</v>
      </c>
      <c r="H20" s="114" t="n">
        <f aca="false">T20</f>
        <v>56070.0616</v>
      </c>
      <c r="I20" s="114" t="n">
        <f aca="false">V20</f>
        <v>39.4464</v>
      </c>
      <c r="J20" s="114" t="n">
        <f aca="false">T20</f>
        <v>56070.0616</v>
      </c>
      <c r="K20" s="114" t="n">
        <f aca="false">W20</f>
        <v>41.9087</v>
      </c>
      <c r="L20" s="115" t="n">
        <v>56070.0616</v>
      </c>
      <c r="M20" s="115" t="n">
        <v>37.6804</v>
      </c>
      <c r="N20" s="115" t="n">
        <v>39.4464</v>
      </c>
      <c r="O20" s="115" t="n">
        <v>41.9087</v>
      </c>
      <c r="P20" s="115" t="n">
        <v>7690.52</v>
      </c>
      <c r="Q20" s="116" t="n">
        <v>95.192</v>
      </c>
      <c r="R20" s="159" t="n">
        <f aca="false">$P20/3600</f>
        <v>2.13625555555556</v>
      </c>
      <c r="S20" s="155"/>
      <c r="T20" s="117" t="n">
        <v>56070.0616</v>
      </c>
      <c r="U20" s="117" t="n">
        <v>37.6804</v>
      </c>
      <c r="V20" s="117" t="n">
        <v>39.4464</v>
      </c>
      <c r="W20" s="117" t="n">
        <v>41.9087</v>
      </c>
      <c r="X20" s="117" t="n">
        <v>7635.44</v>
      </c>
      <c r="Y20" s="156" t="n">
        <v>57.517</v>
      </c>
      <c r="Z20" s="159" t="n">
        <f aca="false">$X20/3600</f>
        <v>2.12095555555556</v>
      </c>
      <c r="AA20" s="160"/>
      <c r="AB20" s="121"/>
      <c r="AC20" s="121"/>
    </row>
    <row r="21" customFormat="false" ht="11.25" hidden="false" customHeight="false" outlineLevel="0" collapsed="false">
      <c r="A21" s="120"/>
      <c r="B21" s="120"/>
      <c r="C21" s="120" t="n">
        <v>32</v>
      </c>
      <c r="D21" s="114" t="n">
        <f aca="false">L21</f>
        <v>29390.8768</v>
      </c>
      <c r="E21" s="114" t="n">
        <f aca="false">N21</f>
        <v>38.2069</v>
      </c>
      <c r="F21" s="114" t="n">
        <f aca="false">L21</f>
        <v>29390.8768</v>
      </c>
      <c r="G21" s="114" t="n">
        <f aca="false">O21</f>
        <v>40.0499</v>
      </c>
      <c r="H21" s="114" t="n">
        <f aca="false">T21</f>
        <v>29390.8768</v>
      </c>
      <c r="I21" s="114" t="n">
        <f aca="false">V21</f>
        <v>38.2069</v>
      </c>
      <c r="J21" s="114" t="n">
        <f aca="false">T21</f>
        <v>29390.8768</v>
      </c>
      <c r="K21" s="114" t="n">
        <f aca="false">W21</f>
        <v>40.0499</v>
      </c>
      <c r="L21" s="115" t="n">
        <v>29390.8768</v>
      </c>
      <c r="M21" s="115" t="n">
        <v>35.3292</v>
      </c>
      <c r="N21" s="115" t="n">
        <v>38.2069</v>
      </c>
      <c r="O21" s="115" t="n">
        <v>40.0499</v>
      </c>
      <c r="P21" s="115" t="n">
        <v>7347.01</v>
      </c>
      <c r="Q21" s="116" t="n">
        <v>79.73</v>
      </c>
      <c r="R21" s="159" t="n">
        <f aca="false">$P21/3600</f>
        <v>2.04083611111111</v>
      </c>
      <c r="S21" s="155"/>
      <c r="T21" s="117" t="n">
        <v>29390.8768</v>
      </c>
      <c r="U21" s="117" t="n">
        <v>35.3292</v>
      </c>
      <c r="V21" s="117" t="n">
        <v>38.2069</v>
      </c>
      <c r="W21" s="117" t="n">
        <v>40.0499</v>
      </c>
      <c r="X21" s="117" t="n">
        <v>6680.63</v>
      </c>
      <c r="Y21" s="156" t="n">
        <v>48.843</v>
      </c>
      <c r="Z21" s="159" t="n">
        <f aca="false">$X21/3600</f>
        <v>1.85573055555556</v>
      </c>
      <c r="AA21" s="160"/>
      <c r="AB21" s="121"/>
      <c r="AC21" s="121"/>
    </row>
    <row r="22" customFormat="false" ht="12" hidden="false" customHeight="false" outlineLevel="0" collapsed="false">
      <c r="A22" s="120"/>
      <c r="B22" s="122"/>
      <c r="C22" s="122" t="n">
        <v>37</v>
      </c>
      <c r="D22" s="123" t="n">
        <f aca="false">L22</f>
        <v>15450.0488</v>
      </c>
      <c r="E22" s="123" t="n">
        <f aca="false">N22</f>
        <v>36.9278</v>
      </c>
      <c r="F22" s="123" t="n">
        <f aca="false">L22</f>
        <v>15450.0488</v>
      </c>
      <c r="G22" s="123" t="n">
        <f aca="false">O22</f>
        <v>38.0518</v>
      </c>
      <c r="H22" s="123" t="n">
        <f aca="false">T22</f>
        <v>15450.0488</v>
      </c>
      <c r="I22" s="123" t="n">
        <f aca="false">V22</f>
        <v>36.9278</v>
      </c>
      <c r="J22" s="123" t="n">
        <f aca="false">T22</f>
        <v>15450.0488</v>
      </c>
      <c r="K22" s="123" t="n">
        <f aca="false">W22</f>
        <v>38.0518</v>
      </c>
      <c r="L22" s="124" t="n">
        <v>15450.0488</v>
      </c>
      <c r="M22" s="124" t="n">
        <v>32.9582</v>
      </c>
      <c r="N22" s="124" t="n">
        <v>36.9278</v>
      </c>
      <c r="O22" s="124" t="n">
        <v>38.0518</v>
      </c>
      <c r="P22" s="124" t="n">
        <v>6785.69</v>
      </c>
      <c r="Q22" s="124" t="n">
        <v>68.208</v>
      </c>
      <c r="R22" s="159" t="n">
        <f aca="false">$P22/3600</f>
        <v>1.88491388888889</v>
      </c>
      <c r="S22" s="161"/>
      <c r="T22" s="125" t="n">
        <v>15450.0488</v>
      </c>
      <c r="U22" s="125" t="n">
        <v>32.9582</v>
      </c>
      <c r="V22" s="125" t="n">
        <v>36.9278</v>
      </c>
      <c r="W22" s="125" t="n">
        <v>38.0518</v>
      </c>
      <c r="X22" s="125" t="n">
        <v>6515.61</v>
      </c>
      <c r="Y22" s="125" t="n">
        <v>42.307</v>
      </c>
      <c r="Z22" s="159" t="n">
        <f aca="false">$X22/3600</f>
        <v>1.80989166666667</v>
      </c>
      <c r="AA22" s="162"/>
      <c r="AB22" s="126"/>
      <c r="AC22" s="126"/>
    </row>
    <row r="23" customFormat="false" ht="11.25" hidden="false" customHeight="false" outlineLevel="0" collapsed="false">
      <c r="A23" s="120"/>
      <c r="B23" s="113" t="s">
        <v>64</v>
      </c>
      <c r="C23" s="113" t="n">
        <v>22</v>
      </c>
      <c r="D23" s="131" t="n">
        <f aca="false">L23</f>
        <v>80635.5096</v>
      </c>
      <c r="E23" s="131" t="n">
        <f aca="false">N23</f>
        <v>44.4024</v>
      </c>
      <c r="F23" s="131" t="n">
        <f aca="false">L23</f>
        <v>80635.5096</v>
      </c>
      <c r="G23" s="131" t="n">
        <f aca="false">O23</f>
        <v>45.8864</v>
      </c>
      <c r="H23" s="131" t="n">
        <f aca="false">T23</f>
        <v>80635.5096</v>
      </c>
      <c r="I23" s="131" t="n">
        <f aca="false">V23</f>
        <v>44.4024</v>
      </c>
      <c r="J23" s="131" t="n">
        <f aca="false">T23</f>
        <v>80635.5096</v>
      </c>
      <c r="K23" s="131" t="n">
        <f aca="false">W23</f>
        <v>45.8864</v>
      </c>
      <c r="L23" s="127" t="n">
        <v>80635.5096</v>
      </c>
      <c r="M23" s="127" t="n">
        <v>41.1241</v>
      </c>
      <c r="N23" s="127" t="n">
        <v>44.4024</v>
      </c>
      <c r="O23" s="127" t="n">
        <v>45.8864</v>
      </c>
      <c r="P23" s="127" t="n">
        <v>7938.87</v>
      </c>
      <c r="Q23" s="116" t="n">
        <v>110.101</v>
      </c>
      <c r="R23" s="159" t="n">
        <f aca="false">$P23/3600</f>
        <v>2.20524166666667</v>
      </c>
      <c r="S23" s="164"/>
      <c r="T23" s="128" t="n">
        <v>80635.5096</v>
      </c>
      <c r="U23" s="128" t="n">
        <v>41.1241</v>
      </c>
      <c r="V23" s="128" t="n">
        <v>44.4024</v>
      </c>
      <c r="W23" s="128" t="n">
        <v>45.8864</v>
      </c>
      <c r="X23" s="128" t="n">
        <v>7227.36</v>
      </c>
      <c r="Y23" s="156" t="n">
        <v>67.501</v>
      </c>
      <c r="Z23" s="159" t="n">
        <f aca="false">$X23/3600</f>
        <v>2.0076</v>
      </c>
      <c r="AA23" s="163" t="e">
        <f aca="false">RBJM($L23:$M26,T23:U26)</f>
        <v>#VALUE!</v>
      </c>
      <c r="AB23" s="119" t="e">
        <f aca="false">RBJM($D23:$E26,H23:I26)</f>
        <v>#VALUE!</v>
      </c>
      <c r="AC23" s="119" t="e">
        <f aca="false">RBJM($F23:$G26,J23:K26)</f>
        <v>#VALUE!</v>
      </c>
    </row>
    <row r="24" customFormat="false" ht="11.25" hidden="false" customHeight="false" outlineLevel="0" collapsed="false">
      <c r="A24" s="120"/>
      <c r="B24" s="120" t="s">
        <v>30</v>
      </c>
      <c r="C24" s="120" t="n">
        <v>27</v>
      </c>
      <c r="D24" s="132" t="n">
        <f aca="false">L24</f>
        <v>33845.984</v>
      </c>
      <c r="E24" s="132" t="n">
        <f aca="false">N24</f>
        <v>42.8354</v>
      </c>
      <c r="F24" s="132" t="n">
        <f aca="false">L24</f>
        <v>33845.984</v>
      </c>
      <c r="G24" s="132" t="n">
        <f aca="false">O24</f>
        <v>43.6931</v>
      </c>
      <c r="H24" s="132" t="n">
        <f aca="false">T24</f>
        <v>33845.984</v>
      </c>
      <c r="I24" s="132" t="n">
        <f aca="false">V24</f>
        <v>42.8354</v>
      </c>
      <c r="J24" s="132" t="n">
        <f aca="false">T24</f>
        <v>33845.984</v>
      </c>
      <c r="K24" s="132" t="n">
        <f aca="false">W24</f>
        <v>43.6931</v>
      </c>
      <c r="L24" s="115" t="n">
        <v>33845.984</v>
      </c>
      <c r="M24" s="115" t="n">
        <v>38.5087</v>
      </c>
      <c r="N24" s="115" t="n">
        <v>42.8354</v>
      </c>
      <c r="O24" s="115" t="n">
        <v>43.6931</v>
      </c>
      <c r="P24" s="115" t="n">
        <v>7542.48</v>
      </c>
      <c r="Q24" s="116" t="n">
        <v>83.436</v>
      </c>
      <c r="R24" s="159" t="n">
        <f aca="false">$P24/3600</f>
        <v>2.09513333333333</v>
      </c>
      <c r="S24" s="155"/>
      <c r="T24" s="117" t="n">
        <v>33845.984</v>
      </c>
      <c r="U24" s="117" t="n">
        <v>38.5087</v>
      </c>
      <c r="V24" s="117" t="n">
        <v>42.8354</v>
      </c>
      <c r="W24" s="117" t="n">
        <v>43.6931</v>
      </c>
      <c r="X24" s="117" t="n">
        <v>6799.13</v>
      </c>
      <c r="Y24" s="156" t="n">
        <v>50.918</v>
      </c>
      <c r="Z24" s="159" t="n">
        <f aca="false">$X24/3600</f>
        <v>1.88864722222222</v>
      </c>
      <c r="AA24" s="160"/>
      <c r="AB24" s="121"/>
      <c r="AC24" s="121"/>
    </row>
    <row r="25" customFormat="false" ht="11.25" hidden="false" customHeight="false" outlineLevel="0" collapsed="false">
      <c r="A25" s="120"/>
      <c r="B25" s="120"/>
      <c r="C25" s="120" t="n">
        <v>32</v>
      </c>
      <c r="D25" s="132" t="n">
        <f aca="false">L25</f>
        <v>17227.8392</v>
      </c>
      <c r="E25" s="132" t="n">
        <f aca="false">N25</f>
        <v>41.3458</v>
      </c>
      <c r="F25" s="132" t="n">
        <f aca="false">L25</f>
        <v>17227.8392</v>
      </c>
      <c r="G25" s="132" t="n">
        <f aca="false">O25</f>
        <v>41.6623</v>
      </c>
      <c r="H25" s="132" t="n">
        <f aca="false">T25</f>
        <v>17227.8392</v>
      </c>
      <c r="I25" s="132" t="n">
        <f aca="false">V25</f>
        <v>41.3458</v>
      </c>
      <c r="J25" s="132" t="n">
        <f aca="false">T25</f>
        <v>17227.8392</v>
      </c>
      <c r="K25" s="132" t="n">
        <f aca="false">W25</f>
        <v>41.6623</v>
      </c>
      <c r="L25" s="115" t="n">
        <v>17227.8392</v>
      </c>
      <c r="M25" s="115" t="n">
        <v>36.64</v>
      </c>
      <c r="N25" s="115" t="n">
        <v>41.3458</v>
      </c>
      <c r="O25" s="115" t="n">
        <v>41.6623</v>
      </c>
      <c r="P25" s="115" t="n">
        <v>6167.97</v>
      </c>
      <c r="Q25" s="116" t="n">
        <v>69.935</v>
      </c>
      <c r="R25" s="159" t="n">
        <f aca="false">$P25/3600</f>
        <v>1.713325</v>
      </c>
      <c r="S25" s="155"/>
      <c r="T25" s="117" t="n">
        <v>17227.8392</v>
      </c>
      <c r="U25" s="117" t="n">
        <v>36.64</v>
      </c>
      <c r="V25" s="117" t="n">
        <v>41.3458</v>
      </c>
      <c r="W25" s="117" t="n">
        <v>41.6623</v>
      </c>
      <c r="X25" s="117" t="n">
        <v>6572.63</v>
      </c>
      <c r="Y25" s="156" t="n">
        <v>43.305</v>
      </c>
      <c r="Z25" s="159" t="n">
        <f aca="false">$X25/3600</f>
        <v>1.82573055555556</v>
      </c>
      <c r="AA25" s="160"/>
      <c r="AB25" s="121"/>
      <c r="AC25" s="121"/>
    </row>
    <row r="26" customFormat="false" ht="12" hidden="false" customHeight="false" outlineLevel="0" collapsed="false">
      <c r="A26" s="120"/>
      <c r="B26" s="122"/>
      <c r="C26" s="122" t="n">
        <v>37</v>
      </c>
      <c r="D26" s="133" t="n">
        <f aca="false">L26</f>
        <v>9446.7024</v>
      </c>
      <c r="E26" s="133" t="n">
        <f aca="false">N26</f>
        <v>39.7097</v>
      </c>
      <c r="F26" s="133" t="n">
        <f aca="false">L26</f>
        <v>9446.7024</v>
      </c>
      <c r="G26" s="133" t="n">
        <f aca="false">O26</f>
        <v>39.5206</v>
      </c>
      <c r="H26" s="133" t="n">
        <f aca="false">T26</f>
        <v>9446.7024</v>
      </c>
      <c r="I26" s="133" t="n">
        <f aca="false">V26</f>
        <v>39.7097</v>
      </c>
      <c r="J26" s="133" t="n">
        <f aca="false">T26</f>
        <v>9446.7024</v>
      </c>
      <c r="K26" s="133" t="n">
        <f aca="false">W26</f>
        <v>39.5206</v>
      </c>
      <c r="L26" s="124" t="n">
        <v>9446.7024</v>
      </c>
      <c r="M26" s="124" t="n">
        <v>34.6736</v>
      </c>
      <c r="N26" s="124" t="n">
        <v>39.7097</v>
      </c>
      <c r="O26" s="124" t="n">
        <v>39.5206</v>
      </c>
      <c r="P26" s="124" t="n">
        <v>5961.1</v>
      </c>
      <c r="Q26" s="124" t="n">
        <v>62.121</v>
      </c>
      <c r="R26" s="159" t="n">
        <f aca="false">$P26/3600</f>
        <v>1.65586111111111</v>
      </c>
      <c r="S26" s="161"/>
      <c r="T26" s="125" t="n">
        <v>9446.7024</v>
      </c>
      <c r="U26" s="125" t="n">
        <v>34.6736</v>
      </c>
      <c r="V26" s="125" t="n">
        <v>39.7097</v>
      </c>
      <c r="W26" s="125" t="n">
        <v>39.5206</v>
      </c>
      <c r="X26" s="125" t="n">
        <v>6885.99</v>
      </c>
      <c r="Y26" s="125" t="n">
        <v>38.89</v>
      </c>
      <c r="Z26" s="159" t="n">
        <f aca="false">$X26/3600</f>
        <v>1.912775</v>
      </c>
      <c r="AA26" s="162"/>
      <c r="AB26" s="126"/>
      <c r="AC26" s="126"/>
    </row>
    <row r="27" customFormat="false" ht="11.25" hidden="false" customHeight="false" outlineLevel="0" collapsed="false">
      <c r="A27" s="120"/>
      <c r="B27" s="113" t="s">
        <v>65</v>
      </c>
      <c r="C27" s="113" t="n">
        <v>22</v>
      </c>
      <c r="D27" s="131" t="n">
        <f aca="false">L27</f>
        <v>195526.36</v>
      </c>
      <c r="E27" s="131" t="n">
        <f aca="false">N27</f>
        <v>42.7658</v>
      </c>
      <c r="F27" s="131" t="n">
        <f aca="false">L27</f>
        <v>195526.36</v>
      </c>
      <c r="G27" s="131" t="n">
        <f aca="false">O27</f>
        <v>44.4462</v>
      </c>
      <c r="H27" s="131" t="n">
        <f aca="false">T27</f>
        <v>195526.36</v>
      </c>
      <c r="I27" s="131" t="n">
        <f aca="false">V27</f>
        <v>42.7658</v>
      </c>
      <c r="J27" s="131" t="n">
        <f aca="false">T27</f>
        <v>195526.36</v>
      </c>
      <c r="K27" s="131" t="n">
        <f aca="false">W27</f>
        <v>44.4462</v>
      </c>
      <c r="L27" s="127" t="n">
        <v>195526.36</v>
      </c>
      <c r="M27" s="127" t="n">
        <v>41.9018</v>
      </c>
      <c r="N27" s="127" t="n">
        <v>42.7658</v>
      </c>
      <c r="O27" s="127" t="n">
        <v>44.4462</v>
      </c>
      <c r="P27" s="127" t="n">
        <v>9854.49</v>
      </c>
      <c r="Q27" s="116" t="n">
        <v>157.331</v>
      </c>
      <c r="R27" s="159" t="n">
        <f aca="false">$P27/3600</f>
        <v>2.73735833333333</v>
      </c>
      <c r="S27" s="164"/>
      <c r="T27" s="128" t="n">
        <v>195526.36</v>
      </c>
      <c r="U27" s="128" t="n">
        <v>41.9018</v>
      </c>
      <c r="V27" s="128" t="n">
        <v>42.7658</v>
      </c>
      <c r="W27" s="128" t="n">
        <v>44.4462</v>
      </c>
      <c r="X27" s="128" t="n">
        <v>10039.24</v>
      </c>
      <c r="Y27" s="156" t="n">
        <v>92.96</v>
      </c>
      <c r="Z27" s="159" t="n">
        <f aca="false">$X27/3600</f>
        <v>2.78867777777778</v>
      </c>
      <c r="AA27" s="163" t="e">
        <f aca="false">RBJM($L27:$M30,T27:U30)</f>
        <v>#VALUE!</v>
      </c>
      <c r="AB27" s="119" t="e">
        <f aca="false">RBJM($D27:$E30,H27:I30)</f>
        <v>#VALUE!</v>
      </c>
      <c r="AC27" s="119" t="e">
        <f aca="false">RBJM($F27:$G30,J27:K30)</f>
        <v>#VALUE!</v>
      </c>
    </row>
    <row r="28" customFormat="false" ht="11.25" hidden="false" customHeight="false" outlineLevel="0" collapsed="false">
      <c r="A28" s="120"/>
      <c r="B28" s="120" t="s">
        <v>31</v>
      </c>
      <c r="C28" s="120" t="n">
        <v>27</v>
      </c>
      <c r="D28" s="132" t="n">
        <f aca="false">L28</f>
        <v>91933.4672</v>
      </c>
      <c r="E28" s="132" t="n">
        <f aca="false">N28</f>
        <v>40.8171</v>
      </c>
      <c r="F28" s="132" t="n">
        <f aca="false">L28</f>
        <v>91933.4672</v>
      </c>
      <c r="G28" s="132" t="n">
        <f aca="false">O28</f>
        <v>42.9127</v>
      </c>
      <c r="H28" s="132" t="n">
        <f aca="false">T28</f>
        <v>91933.4672</v>
      </c>
      <c r="I28" s="132" t="n">
        <f aca="false">V28</f>
        <v>40.8171</v>
      </c>
      <c r="J28" s="132" t="n">
        <f aca="false">T28</f>
        <v>91933.4672</v>
      </c>
      <c r="K28" s="132" t="n">
        <f aca="false">W28</f>
        <v>42.9127</v>
      </c>
      <c r="L28" s="115" t="n">
        <v>91933.4672</v>
      </c>
      <c r="M28" s="115" t="n">
        <v>36.9139</v>
      </c>
      <c r="N28" s="115" t="n">
        <v>40.8171</v>
      </c>
      <c r="O28" s="115" t="n">
        <v>42.9127</v>
      </c>
      <c r="P28" s="115" t="n">
        <v>9275.95</v>
      </c>
      <c r="Q28" s="116" t="n">
        <v>125.439</v>
      </c>
      <c r="R28" s="159" t="n">
        <f aca="false">$P28/3600</f>
        <v>2.57665277777778</v>
      </c>
      <c r="S28" s="155"/>
      <c r="T28" s="117" t="n">
        <v>91933.4672</v>
      </c>
      <c r="U28" s="117" t="n">
        <v>36.9139</v>
      </c>
      <c r="V28" s="117" t="n">
        <v>40.8171</v>
      </c>
      <c r="W28" s="117" t="n">
        <v>42.9127</v>
      </c>
      <c r="X28" s="117" t="n">
        <v>8526.93</v>
      </c>
      <c r="Y28" s="156" t="n">
        <v>76.705</v>
      </c>
      <c r="Z28" s="159" t="n">
        <f aca="false">$X28/3600</f>
        <v>2.36859166666667</v>
      </c>
      <c r="AA28" s="160"/>
      <c r="AB28" s="121"/>
      <c r="AC28" s="121"/>
    </row>
    <row r="29" customFormat="false" ht="11.25" hidden="false" customHeight="false" outlineLevel="0" collapsed="false">
      <c r="A29" s="120"/>
      <c r="B29" s="120"/>
      <c r="C29" s="120" t="n">
        <v>32</v>
      </c>
      <c r="D29" s="132" t="n">
        <f aca="false">L29</f>
        <v>46067.308</v>
      </c>
      <c r="E29" s="132" t="n">
        <f aca="false">N29</f>
        <v>39.2489</v>
      </c>
      <c r="F29" s="132" t="n">
        <f aca="false">L29</f>
        <v>46067.308</v>
      </c>
      <c r="G29" s="132" t="n">
        <f aca="false">O29</f>
        <v>41.6097</v>
      </c>
      <c r="H29" s="132" t="n">
        <f aca="false">T29</f>
        <v>46067.308</v>
      </c>
      <c r="I29" s="132" t="n">
        <f aca="false">V29</f>
        <v>39.2489</v>
      </c>
      <c r="J29" s="132" t="n">
        <f aca="false">T29</f>
        <v>46067.308</v>
      </c>
      <c r="K29" s="132" t="n">
        <f aca="false">W29</f>
        <v>41.6097</v>
      </c>
      <c r="L29" s="115" t="n">
        <v>46067.308</v>
      </c>
      <c r="M29" s="115" t="n">
        <v>34.1279</v>
      </c>
      <c r="N29" s="115" t="n">
        <v>39.2489</v>
      </c>
      <c r="O29" s="115" t="n">
        <v>41.6097</v>
      </c>
      <c r="P29" s="115" t="n">
        <v>9030.86</v>
      </c>
      <c r="Q29" s="116" t="n">
        <v>104.115</v>
      </c>
      <c r="R29" s="159" t="n">
        <f aca="false">$P29/3600</f>
        <v>2.50857222222222</v>
      </c>
      <c r="S29" s="155"/>
      <c r="T29" s="117" t="n">
        <v>46067.308</v>
      </c>
      <c r="U29" s="117" t="n">
        <v>34.1279</v>
      </c>
      <c r="V29" s="117" t="n">
        <v>39.2489</v>
      </c>
      <c r="W29" s="117" t="n">
        <v>41.6097</v>
      </c>
      <c r="X29" s="117" t="n">
        <v>8059.12</v>
      </c>
      <c r="Y29" s="156" t="n">
        <v>63.367</v>
      </c>
      <c r="Z29" s="159" t="n">
        <f aca="false">$X29/3600</f>
        <v>2.23864444444444</v>
      </c>
      <c r="AA29" s="160"/>
      <c r="AB29" s="121"/>
      <c r="AC29" s="121"/>
    </row>
    <row r="30" customFormat="false" ht="12" hidden="false" customHeight="false" outlineLevel="0" collapsed="false">
      <c r="A30" s="122"/>
      <c r="B30" s="122"/>
      <c r="C30" s="122" t="n">
        <v>37</v>
      </c>
      <c r="D30" s="133" t="n">
        <f aca="false">L30</f>
        <v>24403.5712</v>
      </c>
      <c r="E30" s="133" t="n">
        <f aca="false">N30</f>
        <v>37.8514</v>
      </c>
      <c r="F30" s="133" t="n">
        <f aca="false">L30</f>
        <v>24403.5712</v>
      </c>
      <c r="G30" s="133" t="n">
        <f aca="false">O30</f>
        <v>40.3618</v>
      </c>
      <c r="H30" s="133" t="n">
        <f aca="false">T30</f>
        <v>24403.5712</v>
      </c>
      <c r="I30" s="133" t="n">
        <f aca="false">V30</f>
        <v>37.8514</v>
      </c>
      <c r="J30" s="133" t="n">
        <f aca="false">T30</f>
        <v>24403.5712</v>
      </c>
      <c r="K30" s="133" t="n">
        <f aca="false">W30</f>
        <v>40.3618</v>
      </c>
      <c r="L30" s="124" t="n">
        <v>24403.5712</v>
      </c>
      <c r="M30" s="124" t="n">
        <v>31.663</v>
      </c>
      <c r="N30" s="124" t="n">
        <v>37.8514</v>
      </c>
      <c r="O30" s="124" t="n">
        <v>40.3618</v>
      </c>
      <c r="P30" s="124" t="n">
        <v>8220.69</v>
      </c>
      <c r="Q30" s="124" t="n">
        <v>89.287</v>
      </c>
      <c r="R30" s="159" t="n">
        <f aca="false">$P30/3600</f>
        <v>2.283525</v>
      </c>
      <c r="S30" s="161"/>
      <c r="T30" s="125" t="n">
        <v>24403.5712</v>
      </c>
      <c r="U30" s="125" t="n">
        <v>31.663</v>
      </c>
      <c r="V30" s="125" t="n">
        <v>37.8514</v>
      </c>
      <c r="W30" s="125" t="n">
        <v>40.3618</v>
      </c>
      <c r="X30" s="125" t="n">
        <v>7827.14</v>
      </c>
      <c r="Y30" s="125" t="n">
        <v>55.161</v>
      </c>
      <c r="Z30" s="159" t="n">
        <f aca="false">$X30/3600</f>
        <v>2.17420555555556</v>
      </c>
      <c r="AA30" s="162"/>
      <c r="AB30" s="126"/>
      <c r="AC30" s="126"/>
    </row>
    <row r="31" customFormat="false" ht="11.25" hidden="false" customHeight="false" outlineLevel="0" collapsed="false">
      <c r="A31" s="113" t="s">
        <v>12</v>
      </c>
      <c r="B31" s="113" t="s">
        <v>66</v>
      </c>
      <c r="C31" s="113" t="n">
        <v>22</v>
      </c>
      <c r="D31" s="131" t="n">
        <f aca="false">L31</f>
        <v>23543.0008</v>
      </c>
      <c r="E31" s="131" t="n">
        <f aca="false">N31</f>
        <v>43.7421</v>
      </c>
      <c r="F31" s="131" t="n">
        <f aca="false">L31</f>
        <v>23543.0008</v>
      </c>
      <c r="G31" s="131" t="n">
        <f aca="false">O31</f>
        <v>44.2359</v>
      </c>
      <c r="H31" s="131" t="n">
        <f aca="false">T31</f>
        <v>23543.0008</v>
      </c>
      <c r="I31" s="131" t="n">
        <f aca="false">V31</f>
        <v>43.7421</v>
      </c>
      <c r="J31" s="131" t="n">
        <f aca="false">T31</f>
        <v>23543.0008</v>
      </c>
      <c r="K31" s="131" t="n">
        <f aca="false">W31</f>
        <v>44.2359</v>
      </c>
      <c r="L31" s="127" t="n">
        <v>23543.0008</v>
      </c>
      <c r="M31" s="127" t="n">
        <v>41.3821</v>
      </c>
      <c r="N31" s="127" t="n">
        <v>43.7421</v>
      </c>
      <c r="O31" s="127" t="n">
        <v>44.2359</v>
      </c>
      <c r="P31" s="127" t="n">
        <v>1598.02</v>
      </c>
      <c r="Q31" s="116" t="n">
        <v>27.328</v>
      </c>
      <c r="R31" s="159" t="n">
        <f aca="false">$P31/3600</f>
        <v>0.443894444444444</v>
      </c>
      <c r="S31" s="164"/>
      <c r="T31" s="128" t="n">
        <v>23543.0008</v>
      </c>
      <c r="U31" s="128" t="n">
        <v>41.3821</v>
      </c>
      <c r="V31" s="128" t="n">
        <v>43.7421</v>
      </c>
      <c r="W31" s="128" t="n">
        <v>44.2359</v>
      </c>
      <c r="X31" s="128" t="n">
        <v>1474.6</v>
      </c>
      <c r="Y31" s="156" t="n">
        <v>16.915</v>
      </c>
      <c r="Z31" s="159" t="n">
        <f aca="false">$X31/3600</f>
        <v>0.409611111111111</v>
      </c>
      <c r="AA31" s="163" t="e">
        <f aca="false">RBJM($L31:$M34,T31:U34)</f>
        <v>#VALUE!</v>
      </c>
      <c r="AB31" s="119" t="e">
        <f aca="false">RBJM($D31:$E34,H31:I34)</f>
        <v>#VALUE!</v>
      </c>
      <c r="AC31" s="119" t="e">
        <f aca="false">RBJM($F31:$G34,J31:K34)</f>
        <v>#VALUE!</v>
      </c>
    </row>
    <row r="32" customFormat="false" ht="11.25" hidden="false" customHeight="false" outlineLevel="0" collapsed="false">
      <c r="A32" s="120" t="s">
        <v>67</v>
      </c>
      <c r="B32" s="120" t="s">
        <v>68</v>
      </c>
      <c r="C32" s="120" t="n">
        <v>27</v>
      </c>
      <c r="D32" s="132" t="n">
        <f aca="false">L32</f>
        <v>12738.5288</v>
      </c>
      <c r="E32" s="132" t="n">
        <f aca="false">N32</f>
        <v>40.8875</v>
      </c>
      <c r="F32" s="132" t="n">
        <f aca="false">L32</f>
        <v>12738.5288</v>
      </c>
      <c r="G32" s="132" t="n">
        <f aca="false">O32</f>
        <v>40.9444</v>
      </c>
      <c r="H32" s="132" t="n">
        <f aca="false">T32</f>
        <v>12738.5288</v>
      </c>
      <c r="I32" s="132" t="n">
        <f aca="false">V32</f>
        <v>40.8875</v>
      </c>
      <c r="J32" s="132" t="n">
        <f aca="false">T32</f>
        <v>12738.5288</v>
      </c>
      <c r="K32" s="132" t="n">
        <f aca="false">W32</f>
        <v>40.9444</v>
      </c>
      <c r="L32" s="115" t="n">
        <v>12738.5288</v>
      </c>
      <c r="M32" s="115" t="n">
        <v>37.9249</v>
      </c>
      <c r="N32" s="115" t="n">
        <v>40.8875</v>
      </c>
      <c r="O32" s="115" t="n">
        <v>40.9444</v>
      </c>
      <c r="P32" s="115" t="n">
        <v>1479.29</v>
      </c>
      <c r="Q32" s="116" t="n">
        <v>21.734</v>
      </c>
      <c r="R32" s="159" t="n">
        <f aca="false">$P32/3600</f>
        <v>0.410913888888889</v>
      </c>
      <c r="S32" s="155"/>
      <c r="T32" s="117" t="n">
        <v>12738.5288</v>
      </c>
      <c r="U32" s="117" t="n">
        <v>37.9249</v>
      </c>
      <c r="V32" s="117" t="n">
        <v>40.8875</v>
      </c>
      <c r="W32" s="117" t="n">
        <v>40.9444</v>
      </c>
      <c r="X32" s="117" t="n">
        <v>1493.39</v>
      </c>
      <c r="Y32" s="156" t="n">
        <v>13.744</v>
      </c>
      <c r="Z32" s="159" t="n">
        <f aca="false">$X32/3600</f>
        <v>0.414830555555556</v>
      </c>
      <c r="AA32" s="160"/>
      <c r="AB32" s="121"/>
      <c r="AC32" s="121"/>
    </row>
    <row r="33" customFormat="false" ht="11.25" hidden="false" customHeight="false" outlineLevel="0" collapsed="false">
      <c r="A33" s="120"/>
      <c r="B33" s="120"/>
      <c r="C33" s="120" t="n">
        <v>32</v>
      </c>
      <c r="D33" s="132" t="n">
        <f aca="false">L33</f>
        <v>6669.6688</v>
      </c>
      <c r="E33" s="132" t="n">
        <f aca="false">N33</f>
        <v>38.4726</v>
      </c>
      <c r="F33" s="132" t="n">
        <f aca="false">L33</f>
        <v>6669.6688</v>
      </c>
      <c r="G33" s="132" t="n">
        <f aca="false">O33</f>
        <v>38.2751</v>
      </c>
      <c r="H33" s="132" t="n">
        <f aca="false">T33</f>
        <v>6669.6688</v>
      </c>
      <c r="I33" s="132" t="n">
        <f aca="false">V33</f>
        <v>38.4726</v>
      </c>
      <c r="J33" s="132" t="n">
        <f aca="false">T33</f>
        <v>6669.6688</v>
      </c>
      <c r="K33" s="132" t="n">
        <f aca="false">W33</f>
        <v>38.2751</v>
      </c>
      <c r="L33" s="115" t="n">
        <v>6669.6688</v>
      </c>
      <c r="M33" s="115" t="n">
        <v>35.0084</v>
      </c>
      <c r="N33" s="115" t="n">
        <v>38.4726</v>
      </c>
      <c r="O33" s="115" t="n">
        <v>38.2751</v>
      </c>
      <c r="P33" s="115" t="n">
        <v>1420.89</v>
      </c>
      <c r="Q33" s="116" t="n">
        <v>17.109</v>
      </c>
      <c r="R33" s="159" t="n">
        <f aca="false">$P33/3600</f>
        <v>0.394691666666667</v>
      </c>
      <c r="S33" s="155"/>
      <c r="T33" s="117" t="n">
        <v>6669.6688</v>
      </c>
      <c r="U33" s="117" t="n">
        <v>35.0084</v>
      </c>
      <c r="V33" s="117" t="n">
        <v>38.4726</v>
      </c>
      <c r="W33" s="117" t="n">
        <v>38.2751</v>
      </c>
      <c r="X33" s="117" t="n">
        <v>1426.79</v>
      </c>
      <c r="Y33" s="156" t="n">
        <v>11.077</v>
      </c>
      <c r="Z33" s="159" t="n">
        <f aca="false">$X33/3600</f>
        <v>0.396330555555556</v>
      </c>
      <c r="AA33" s="160"/>
      <c r="AB33" s="121"/>
      <c r="AC33" s="121"/>
    </row>
    <row r="34" customFormat="false" ht="12" hidden="false" customHeight="false" outlineLevel="0" collapsed="false">
      <c r="A34" s="120"/>
      <c r="B34" s="122"/>
      <c r="C34" s="122" t="n">
        <v>37</v>
      </c>
      <c r="D34" s="133" t="n">
        <f aca="false">L34</f>
        <v>3565.6592</v>
      </c>
      <c r="E34" s="133" t="n">
        <f aca="false">N34</f>
        <v>36.0694</v>
      </c>
      <c r="F34" s="133" t="n">
        <f aca="false">L34</f>
        <v>3565.6592</v>
      </c>
      <c r="G34" s="133" t="n">
        <f aca="false">O34</f>
        <v>35.6238</v>
      </c>
      <c r="H34" s="133" t="n">
        <f aca="false">T34</f>
        <v>3565.6592</v>
      </c>
      <c r="I34" s="133" t="n">
        <f aca="false">V34</f>
        <v>36.0694</v>
      </c>
      <c r="J34" s="133" t="n">
        <f aca="false">T34</f>
        <v>3565.6592</v>
      </c>
      <c r="K34" s="133" t="n">
        <f aca="false">W34</f>
        <v>35.6238</v>
      </c>
      <c r="L34" s="124" t="n">
        <v>3565.6592</v>
      </c>
      <c r="M34" s="124" t="n">
        <v>32.4805</v>
      </c>
      <c r="N34" s="124" t="n">
        <v>36.0694</v>
      </c>
      <c r="O34" s="124" t="n">
        <v>35.6238</v>
      </c>
      <c r="P34" s="124" t="n">
        <v>1396.62</v>
      </c>
      <c r="Q34" s="124" t="n">
        <v>14.171</v>
      </c>
      <c r="R34" s="159" t="n">
        <f aca="false">$P34/3600</f>
        <v>0.38795</v>
      </c>
      <c r="S34" s="161"/>
      <c r="T34" s="125" t="n">
        <v>3565.6592</v>
      </c>
      <c r="U34" s="125" t="n">
        <v>32.4805</v>
      </c>
      <c r="V34" s="125" t="n">
        <v>36.0694</v>
      </c>
      <c r="W34" s="125" t="n">
        <v>35.6238</v>
      </c>
      <c r="X34" s="125" t="n">
        <v>1260.49</v>
      </c>
      <c r="Y34" s="125" t="n">
        <v>9.374</v>
      </c>
      <c r="Z34" s="159" t="n">
        <f aca="false">$X34/3600</f>
        <v>0.350136111111111</v>
      </c>
      <c r="AA34" s="162"/>
      <c r="AB34" s="126"/>
      <c r="AC34" s="126"/>
    </row>
    <row r="35" customFormat="false" ht="11.25" hidden="false" customHeight="false" outlineLevel="0" collapsed="false">
      <c r="A35" s="120"/>
      <c r="B35" s="113" t="s">
        <v>69</v>
      </c>
      <c r="C35" s="113" t="n">
        <v>22</v>
      </c>
      <c r="D35" s="131" t="n">
        <f aca="false">L35</f>
        <v>26953.7064</v>
      </c>
      <c r="E35" s="131" t="n">
        <f aca="false">N35</f>
        <v>43.9557</v>
      </c>
      <c r="F35" s="131" t="n">
        <f aca="false">L35</f>
        <v>26953.7064</v>
      </c>
      <c r="G35" s="131" t="n">
        <f aca="false">O35</f>
        <v>45.254</v>
      </c>
      <c r="H35" s="131" t="n">
        <f aca="false">T35</f>
        <v>26953.7064</v>
      </c>
      <c r="I35" s="131" t="n">
        <f aca="false">V35</f>
        <v>43.9557</v>
      </c>
      <c r="J35" s="131" t="n">
        <f aca="false">T35</f>
        <v>26953.7064</v>
      </c>
      <c r="K35" s="131" t="n">
        <f aca="false">W35</f>
        <v>45.254</v>
      </c>
      <c r="L35" s="127" t="n">
        <v>26953.7064</v>
      </c>
      <c r="M35" s="127" t="n">
        <v>41.7284</v>
      </c>
      <c r="N35" s="127" t="n">
        <v>43.9557</v>
      </c>
      <c r="O35" s="127" t="n">
        <v>45.254</v>
      </c>
      <c r="P35" s="127" t="n">
        <v>1825.4</v>
      </c>
      <c r="Q35" s="116" t="n">
        <v>30.265</v>
      </c>
      <c r="R35" s="159" t="n">
        <f aca="false">$P35/3600</f>
        <v>0.507055555555556</v>
      </c>
      <c r="S35" s="164"/>
      <c r="T35" s="128" t="n">
        <v>26953.7064</v>
      </c>
      <c r="U35" s="128" t="n">
        <v>41.7284</v>
      </c>
      <c r="V35" s="128" t="n">
        <v>43.9557</v>
      </c>
      <c r="W35" s="128" t="n">
        <v>45.254</v>
      </c>
      <c r="X35" s="128" t="n">
        <v>1730</v>
      </c>
      <c r="Y35" s="156" t="n">
        <v>19.023</v>
      </c>
      <c r="Z35" s="159" t="n">
        <f aca="false">$X35/3600</f>
        <v>0.480555555555556</v>
      </c>
      <c r="AA35" s="163" t="e">
        <f aca="false">RBJM($L35:$M38,T35:U38)</f>
        <v>#VALUE!</v>
      </c>
      <c r="AB35" s="119" t="e">
        <f aca="false">RBJM($D35:$E38,H35:I38)</f>
        <v>#VALUE!</v>
      </c>
      <c r="AC35" s="119" t="e">
        <f aca="false">RBJM($F35:$G38,J35:K38)</f>
        <v>#VALUE!</v>
      </c>
    </row>
    <row r="36" customFormat="false" ht="11.25" hidden="false" customHeight="false" outlineLevel="0" collapsed="false">
      <c r="A36" s="120"/>
      <c r="B36" s="120" t="s">
        <v>70</v>
      </c>
      <c r="C36" s="120" t="n">
        <v>27</v>
      </c>
      <c r="D36" s="132" t="n">
        <f aca="false">L36</f>
        <v>16050.6816</v>
      </c>
      <c r="E36" s="132" t="n">
        <f aca="false">N36</f>
        <v>41.5643</v>
      </c>
      <c r="F36" s="132" t="n">
        <f aca="false">L36</f>
        <v>16050.6816</v>
      </c>
      <c r="G36" s="132" t="n">
        <f aca="false">O36</f>
        <v>42.6476</v>
      </c>
      <c r="H36" s="132" t="n">
        <f aca="false">T36</f>
        <v>16050.6816</v>
      </c>
      <c r="I36" s="132" t="n">
        <f aca="false">V36</f>
        <v>41.5643</v>
      </c>
      <c r="J36" s="132" t="n">
        <f aca="false">T36</f>
        <v>16050.6816</v>
      </c>
      <c r="K36" s="132" t="n">
        <f aca="false">W36</f>
        <v>42.6476</v>
      </c>
      <c r="L36" s="115" t="n">
        <v>16050.6816</v>
      </c>
      <c r="M36" s="115" t="n">
        <v>38.671</v>
      </c>
      <c r="N36" s="115" t="n">
        <v>41.5643</v>
      </c>
      <c r="O36" s="115" t="n">
        <v>42.6476</v>
      </c>
      <c r="P36" s="115" t="n">
        <v>1721.48</v>
      </c>
      <c r="Q36" s="116" t="n">
        <v>25.578</v>
      </c>
      <c r="R36" s="159" t="n">
        <f aca="false">$P36/3600</f>
        <v>0.478188888888889</v>
      </c>
      <c r="S36" s="155"/>
      <c r="T36" s="117" t="n">
        <v>16050.6816</v>
      </c>
      <c r="U36" s="117" t="n">
        <v>38.671</v>
      </c>
      <c r="V36" s="117" t="n">
        <v>41.5643</v>
      </c>
      <c r="W36" s="117" t="n">
        <v>42.6476</v>
      </c>
      <c r="X36" s="117" t="n">
        <v>1637.46</v>
      </c>
      <c r="Y36" s="156" t="n">
        <v>16.052</v>
      </c>
      <c r="Z36" s="159" t="n">
        <f aca="false">$X36/3600</f>
        <v>0.45485</v>
      </c>
      <c r="AA36" s="160"/>
      <c r="AB36" s="121"/>
      <c r="AC36" s="121"/>
    </row>
    <row r="37" customFormat="false" ht="11.25" hidden="false" customHeight="false" outlineLevel="0" collapsed="false">
      <c r="A37" s="120"/>
      <c r="B37" s="120"/>
      <c r="C37" s="120" t="n">
        <v>32</v>
      </c>
      <c r="D37" s="132" t="n">
        <f aca="false">L37</f>
        <v>9204.4344</v>
      </c>
      <c r="E37" s="132" t="n">
        <f aca="false">N37</f>
        <v>39.4917</v>
      </c>
      <c r="F37" s="132" t="n">
        <f aca="false">L37</f>
        <v>9204.4344</v>
      </c>
      <c r="G37" s="132" t="n">
        <f aca="false">O37</f>
        <v>40.4063</v>
      </c>
      <c r="H37" s="132" t="n">
        <f aca="false">T37</f>
        <v>9204.4344</v>
      </c>
      <c r="I37" s="132" t="n">
        <f aca="false">V37</f>
        <v>39.4917</v>
      </c>
      <c r="J37" s="132" t="n">
        <f aca="false">T37</f>
        <v>9204.4344</v>
      </c>
      <c r="K37" s="132" t="n">
        <f aca="false">W37</f>
        <v>40.4063</v>
      </c>
      <c r="L37" s="115" t="n">
        <v>9204.4344</v>
      </c>
      <c r="M37" s="115" t="n">
        <v>35.567</v>
      </c>
      <c r="N37" s="115" t="n">
        <v>39.4917</v>
      </c>
      <c r="O37" s="115" t="n">
        <v>40.4063</v>
      </c>
      <c r="P37" s="115" t="n">
        <v>1654.36</v>
      </c>
      <c r="Q37" s="116" t="n">
        <v>21.765</v>
      </c>
      <c r="R37" s="159" t="n">
        <f aca="false">$P37/3600</f>
        <v>0.459544444444444</v>
      </c>
      <c r="S37" s="155"/>
      <c r="T37" s="117" t="n">
        <v>9204.4344</v>
      </c>
      <c r="U37" s="117" t="n">
        <v>35.567</v>
      </c>
      <c r="V37" s="117" t="n">
        <v>39.4917</v>
      </c>
      <c r="W37" s="117" t="n">
        <v>40.4063</v>
      </c>
      <c r="X37" s="117" t="n">
        <v>1568.44</v>
      </c>
      <c r="Y37" s="156" t="n">
        <v>14.039</v>
      </c>
      <c r="Z37" s="159" t="n">
        <f aca="false">$X37/3600</f>
        <v>0.435677777777778</v>
      </c>
      <c r="AA37" s="160"/>
      <c r="AB37" s="121"/>
      <c r="AC37" s="121"/>
    </row>
    <row r="38" customFormat="false" ht="12" hidden="false" customHeight="false" outlineLevel="0" collapsed="false">
      <c r="A38" s="120"/>
      <c r="B38" s="122"/>
      <c r="C38" s="122" t="n">
        <v>37</v>
      </c>
      <c r="D38" s="133" t="n">
        <f aca="false">L38</f>
        <v>5154.7544</v>
      </c>
      <c r="E38" s="133" t="n">
        <f aca="false">N38</f>
        <v>37.4352</v>
      </c>
      <c r="F38" s="133" t="n">
        <f aca="false">L38</f>
        <v>5154.7544</v>
      </c>
      <c r="G38" s="133" t="n">
        <f aca="false">O38</f>
        <v>38.2502</v>
      </c>
      <c r="H38" s="133" t="n">
        <f aca="false">T38</f>
        <v>5154.7544</v>
      </c>
      <c r="I38" s="133" t="n">
        <f aca="false">V38</f>
        <v>37.4352</v>
      </c>
      <c r="J38" s="133" t="n">
        <f aca="false">T38</f>
        <v>5154.7544</v>
      </c>
      <c r="K38" s="133" t="n">
        <f aca="false">W38</f>
        <v>38.2502</v>
      </c>
      <c r="L38" s="124" t="n">
        <v>5154.7544</v>
      </c>
      <c r="M38" s="124" t="n">
        <v>32.575</v>
      </c>
      <c r="N38" s="124" t="n">
        <v>37.4352</v>
      </c>
      <c r="O38" s="124" t="n">
        <v>38.2502</v>
      </c>
      <c r="P38" s="124" t="n">
        <v>1669.13</v>
      </c>
      <c r="Q38" s="124" t="n">
        <v>18.671</v>
      </c>
      <c r="R38" s="159" t="n">
        <f aca="false">$P38/3600</f>
        <v>0.463647222222222</v>
      </c>
      <c r="S38" s="161"/>
      <c r="T38" s="125" t="n">
        <v>5154.7544</v>
      </c>
      <c r="U38" s="125" t="n">
        <v>32.575</v>
      </c>
      <c r="V38" s="125" t="n">
        <v>37.4352</v>
      </c>
      <c r="W38" s="125" t="n">
        <v>38.2502</v>
      </c>
      <c r="X38" s="125" t="n">
        <v>1503.72</v>
      </c>
      <c r="Y38" s="125" t="n">
        <v>12.02</v>
      </c>
      <c r="Z38" s="159" t="n">
        <f aca="false">$X38/3600</f>
        <v>0.4177</v>
      </c>
      <c r="AA38" s="162"/>
      <c r="AB38" s="126"/>
      <c r="AC38" s="126"/>
    </row>
    <row r="39" customFormat="false" ht="11.25" hidden="false" customHeight="false" outlineLevel="0" collapsed="false">
      <c r="A39" s="120"/>
      <c r="B39" s="113" t="s">
        <v>71</v>
      </c>
      <c r="C39" s="113" t="n">
        <v>22</v>
      </c>
      <c r="D39" s="131" t="n">
        <f aca="false">L39</f>
        <v>48270.2</v>
      </c>
      <c r="E39" s="131" t="n">
        <f aca="false">N39</f>
        <v>42.3106</v>
      </c>
      <c r="F39" s="131" t="n">
        <f aca="false">L39</f>
        <v>48270.2</v>
      </c>
      <c r="G39" s="131" t="n">
        <f aca="false">O39</f>
        <v>43.0475</v>
      </c>
      <c r="H39" s="131" t="n">
        <f aca="false">T39</f>
        <v>48270.2</v>
      </c>
      <c r="I39" s="131" t="n">
        <f aca="false">V39</f>
        <v>42.3106</v>
      </c>
      <c r="J39" s="131" t="n">
        <f aca="false">T39</f>
        <v>48270.2</v>
      </c>
      <c r="K39" s="131" t="n">
        <f aca="false">W39</f>
        <v>43.0475</v>
      </c>
      <c r="L39" s="127" t="n">
        <v>48270.2</v>
      </c>
      <c r="M39" s="127" t="n">
        <v>40.8054</v>
      </c>
      <c r="N39" s="127" t="n">
        <v>42.3106</v>
      </c>
      <c r="O39" s="127" t="n">
        <v>43.0475</v>
      </c>
      <c r="P39" s="127" t="n">
        <v>1684.84</v>
      </c>
      <c r="Q39" s="116" t="n">
        <v>34.39</v>
      </c>
      <c r="R39" s="159" t="n">
        <f aca="false">$P39/3600</f>
        <v>0.468011111111111</v>
      </c>
      <c r="S39" s="164"/>
      <c r="T39" s="128" t="n">
        <v>48270.2</v>
      </c>
      <c r="U39" s="128" t="n">
        <v>40.8054</v>
      </c>
      <c r="V39" s="128" t="n">
        <v>42.3106</v>
      </c>
      <c r="W39" s="128" t="n">
        <v>43.0475</v>
      </c>
      <c r="X39" s="128" t="n">
        <v>1733.5</v>
      </c>
      <c r="Y39" s="156" t="n">
        <v>21.046</v>
      </c>
      <c r="Z39" s="159" t="n">
        <f aca="false">$X39/3600</f>
        <v>0.481527777777778</v>
      </c>
      <c r="AA39" s="163" t="e">
        <f aca="false">RBJM($L39:$M42,T39:U42)</f>
        <v>#VALUE!</v>
      </c>
      <c r="AB39" s="119" t="e">
        <f aca="false">RBJM($D39:$E42,H39:I42)</f>
        <v>#VALUE!</v>
      </c>
      <c r="AC39" s="119" t="e">
        <f aca="false">RBJM($F39:$G42,J39:K42)</f>
        <v>#VALUE!</v>
      </c>
    </row>
    <row r="40" customFormat="false" ht="11.25" hidden="false" customHeight="false" outlineLevel="0" collapsed="false">
      <c r="A40" s="120"/>
      <c r="B40" s="120" t="s">
        <v>72</v>
      </c>
      <c r="C40" s="120" t="n">
        <v>27</v>
      </c>
      <c r="D40" s="132" t="n">
        <f aca="false">L40</f>
        <v>30108.416</v>
      </c>
      <c r="E40" s="132" t="n">
        <f aca="false">N40</f>
        <v>39.0489</v>
      </c>
      <c r="F40" s="132" t="n">
        <f aca="false">L40</f>
        <v>30108.416</v>
      </c>
      <c r="G40" s="132" t="n">
        <f aca="false">O40</f>
        <v>39.7421</v>
      </c>
      <c r="H40" s="132" t="n">
        <f aca="false">T40</f>
        <v>30108.416</v>
      </c>
      <c r="I40" s="132" t="n">
        <f aca="false">V40</f>
        <v>39.0489</v>
      </c>
      <c r="J40" s="132" t="n">
        <f aca="false">T40</f>
        <v>30108.416</v>
      </c>
      <c r="K40" s="132" t="n">
        <f aca="false">W40</f>
        <v>39.7421</v>
      </c>
      <c r="L40" s="115" t="n">
        <v>30108.416</v>
      </c>
      <c r="M40" s="115" t="n">
        <v>36.5567</v>
      </c>
      <c r="N40" s="115" t="n">
        <v>39.0489</v>
      </c>
      <c r="O40" s="115" t="n">
        <v>39.7421</v>
      </c>
      <c r="P40" s="115" t="n">
        <v>1563.69</v>
      </c>
      <c r="Q40" s="116" t="n">
        <v>28.89</v>
      </c>
      <c r="R40" s="159" t="n">
        <f aca="false">$P40/3600</f>
        <v>0.434358333333333</v>
      </c>
      <c r="S40" s="155"/>
      <c r="T40" s="117" t="n">
        <v>30108.416</v>
      </c>
      <c r="U40" s="117" t="n">
        <v>36.5567</v>
      </c>
      <c r="V40" s="117" t="n">
        <v>39.0489</v>
      </c>
      <c r="W40" s="117" t="n">
        <v>39.7421</v>
      </c>
      <c r="X40" s="117" t="n">
        <v>1487.03</v>
      </c>
      <c r="Y40" s="156" t="n">
        <v>17.927</v>
      </c>
      <c r="Z40" s="159" t="n">
        <f aca="false">$X40/3600</f>
        <v>0.413063888888889</v>
      </c>
      <c r="AA40" s="160"/>
      <c r="AB40" s="121"/>
      <c r="AC40" s="121"/>
    </row>
    <row r="41" customFormat="false" ht="11.25" hidden="false" customHeight="false" outlineLevel="0" collapsed="false">
      <c r="A41" s="120"/>
      <c r="B41" s="120"/>
      <c r="C41" s="120" t="n">
        <v>32</v>
      </c>
      <c r="D41" s="132" t="n">
        <f aca="false">L41</f>
        <v>17537.7288</v>
      </c>
      <c r="E41" s="132" t="n">
        <f aca="false">N41</f>
        <v>36.646</v>
      </c>
      <c r="F41" s="132" t="n">
        <f aca="false">L41</f>
        <v>17537.7288</v>
      </c>
      <c r="G41" s="132" t="n">
        <f aca="false">O41</f>
        <v>37.2757</v>
      </c>
      <c r="H41" s="132" t="n">
        <f aca="false">T41</f>
        <v>17537.7288</v>
      </c>
      <c r="I41" s="132" t="n">
        <f aca="false">V41</f>
        <v>36.646</v>
      </c>
      <c r="J41" s="132" t="n">
        <f aca="false">T41</f>
        <v>17537.7288</v>
      </c>
      <c r="K41" s="132" t="n">
        <f aca="false">W41</f>
        <v>37.2757</v>
      </c>
      <c r="L41" s="115" t="n">
        <v>17537.7288</v>
      </c>
      <c r="M41" s="115" t="n">
        <v>32.6649</v>
      </c>
      <c r="N41" s="115" t="n">
        <v>36.646</v>
      </c>
      <c r="O41" s="115" t="n">
        <v>37.2757</v>
      </c>
      <c r="P41" s="115" t="n">
        <v>1490.83</v>
      </c>
      <c r="Q41" s="116" t="n">
        <v>24.406</v>
      </c>
      <c r="R41" s="159" t="n">
        <f aca="false">$P41/3600</f>
        <v>0.414119444444444</v>
      </c>
      <c r="S41" s="155"/>
      <c r="T41" s="117" t="n">
        <v>17537.7288</v>
      </c>
      <c r="U41" s="117" t="n">
        <v>32.6649</v>
      </c>
      <c r="V41" s="117" t="n">
        <v>36.646</v>
      </c>
      <c r="W41" s="117" t="n">
        <v>37.2757</v>
      </c>
      <c r="X41" s="117" t="n">
        <v>1379.61</v>
      </c>
      <c r="Y41" s="156" t="n">
        <v>15.186</v>
      </c>
      <c r="Z41" s="159" t="n">
        <f aca="false">$X41/3600</f>
        <v>0.383225</v>
      </c>
      <c r="AA41" s="160"/>
      <c r="AB41" s="121"/>
      <c r="AC41" s="121"/>
    </row>
    <row r="42" customFormat="false" ht="12" hidden="false" customHeight="false" outlineLevel="0" collapsed="false">
      <c r="A42" s="120"/>
      <c r="B42" s="122"/>
      <c r="C42" s="122" t="n">
        <v>37</v>
      </c>
      <c r="D42" s="133" t="n">
        <f aca="false">L42</f>
        <v>9290.8344</v>
      </c>
      <c r="E42" s="133" t="n">
        <f aca="false">N42</f>
        <v>34.5291</v>
      </c>
      <c r="F42" s="133" t="n">
        <f aca="false">L42</f>
        <v>9290.8344</v>
      </c>
      <c r="G42" s="133" t="n">
        <f aca="false">O42</f>
        <v>35.0861</v>
      </c>
      <c r="H42" s="133" t="n">
        <f aca="false">T42</f>
        <v>9290.8344</v>
      </c>
      <c r="I42" s="133" t="n">
        <f aca="false">V42</f>
        <v>34.5291</v>
      </c>
      <c r="J42" s="133" t="n">
        <f aca="false">T42</f>
        <v>9290.8344</v>
      </c>
      <c r="K42" s="133" t="n">
        <f aca="false">W42</f>
        <v>35.0861</v>
      </c>
      <c r="L42" s="124" t="n">
        <v>9290.8344</v>
      </c>
      <c r="M42" s="124" t="n">
        <v>29.0864</v>
      </c>
      <c r="N42" s="124" t="n">
        <v>34.5291</v>
      </c>
      <c r="O42" s="124" t="n">
        <v>35.0861</v>
      </c>
      <c r="P42" s="124" t="n">
        <v>1427.02</v>
      </c>
      <c r="Q42" s="124" t="n">
        <v>20.25</v>
      </c>
      <c r="R42" s="159" t="n">
        <f aca="false">$P42/3600</f>
        <v>0.396394444444444</v>
      </c>
      <c r="S42" s="161"/>
      <c r="T42" s="125" t="n">
        <v>9290.8344</v>
      </c>
      <c r="U42" s="125" t="n">
        <v>29.0864</v>
      </c>
      <c r="V42" s="125" t="n">
        <v>34.5291</v>
      </c>
      <c r="W42" s="125" t="n">
        <v>35.0861</v>
      </c>
      <c r="X42" s="125" t="n">
        <v>1304.99</v>
      </c>
      <c r="Y42" s="125" t="n">
        <v>12.578</v>
      </c>
      <c r="Z42" s="159" t="n">
        <f aca="false">$X42/3600</f>
        <v>0.362497222222222</v>
      </c>
      <c r="AA42" s="162"/>
      <c r="AB42" s="126"/>
      <c r="AC42" s="126"/>
    </row>
    <row r="43" customFormat="false" ht="11.25" hidden="false" customHeight="false" outlineLevel="0" collapsed="false">
      <c r="A43" s="120"/>
      <c r="B43" s="113" t="s">
        <v>73</v>
      </c>
      <c r="C43" s="113" t="n">
        <v>22</v>
      </c>
      <c r="D43" s="131" t="n">
        <f aca="false">L43</f>
        <v>16867.2944</v>
      </c>
      <c r="E43" s="131" t="n">
        <f aca="false">N43</f>
        <v>43.1799</v>
      </c>
      <c r="F43" s="131" t="n">
        <f aca="false">L43</f>
        <v>16867.2944</v>
      </c>
      <c r="G43" s="131" t="n">
        <f aca="false">O43</f>
        <v>44.1097</v>
      </c>
      <c r="H43" s="131" t="n">
        <f aca="false">T43</f>
        <v>16867.2944</v>
      </c>
      <c r="I43" s="131" t="n">
        <f aca="false">V43</f>
        <v>43.1799</v>
      </c>
      <c r="J43" s="131" t="n">
        <f aca="false">T43</f>
        <v>16867.2944</v>
      </c>
      <c r="K43" s="131" t="n">
        <f aca="false">W43</f>
        <v>44.1097</v>
      </c>
      <c r="L43" s="127" t="n">
        <v>16867.2944</v>
      </c>
      <c r="M43" s="127" t="n">
        <v>42.0509</v>
      </c>
      <c r="N43" s="127" t="n">
        <v>43.1799</v>
      </c>
      <c r="O43" s="127" t="n">
        <v>44.1097</v>
      </c>
      <c r="P43" s="127" t="n">
        <v>933.91</v>
      </c>
      <c r="Q43" s="116" t="n">
        <v>15.218</v>
      </c>
      <c r="R43" s="159" t="n">
        <f aca="false">$P43/3600</f>
        <v>0.259419444444444</v>
      </c>
      <c r="S43" s="164"/>
      <c r="T43" s="128" t="n">
        <v>16867.2944</v>
      </c>
      <c r="U43" s="128" t="n">
        <v>42.0509</v>
      </c>
      <c r="V43" s="128" t="n">
        <v>43.1799</v>
      </c>
      <c r="W43" s="128" t="n">
        <v>44.1097</v>
      </c>
      <c r="X43" s="128" t="n">
        <v>891.11</v>
      </c>
      <c r="Y43" s="156" t="n">
        <v>9.424</v>
      </c>
      <c r="Z43" s="159" t="n">
        <f aca="false">$X43/3600</f>
        <v>0.247530555555556</v>
      </c>
      <c r="AA43" s="163" t="e">
        <f aca="false">RBJM($L43:$M46,T43:U46)</f>
        <v>#VALUE!</v>
      </c>
      <c r="AB43" s="119" t="e">
        <f aca="false">RBJM($D43:$E46,H43:I46)</f>
        <v>#VALUE!</v>
      </c>
      <c r="AC43" s="119" t="e">
        <f aca="false">RBJM($F43:$G46,J43:K46)</f>
        <v>#VALUE!</v>
      </c>
    </row>
    <row r="44" customFormat="false" ht="11.25" hidden="false" customHeight="false" outlineLevel="0" collapsed="false">
      <c r="A44" s="120"/>
      <c r="B44" s="120" t="s">
        <v>74</v>
      </c>
      <c r="C44" s="120" t="n">
        <v>27</v>
      </c>
      <c r="D44" s="132" t="n">
        <f aca="false">L44</f>
        <v>10178.9448</v>
      </c>
      <c r="E44" s="132" t="n">
        <f aca="false">N44</f>
        <v>39.9819</v>
      </c>
      <c r="F44" s="132" t="n">
        <f aca="false">L44</f>
        <v>10178.9448</v>
      </c>
      <c r="G44" s="132" t="n">
        <f aca="false">O44</f>
        <v>41.4219</v>
      </c>
      <c r="H44" s="132" t="n">
        <f aca="false">T44</f>
        <v>10178.9448</v>
      </c>
      <c r="I44" s="132" t="n">
        <f aca="false">V44</f>
        <v>39.9819</v>
      </c>
      <c r="J44" s="132" t="n">
        <f aca="false">T44</f>
        <v>10178.9448</v>
      </c>
      <c r="K44" s="132" t="n">
        <f aca="false">W44</f>
        <v>41.4219</v>
      </c>
      <c r="L44" s="115" t="n">
        <v>10178.9448</v>
      </c>
      <c r="M44" s="115" t="n">
        <v>38.5264</v>
      </c>
      <c r="N44" s="115" t="n">
        <v>39.9819</v>
      </c>
      <c r="O44" s="115" t="n">
        <v>41.4219</v>
      </c>
      <c r="P44" s="115" t="n">
        <v>880.06</v>
      </c>
      <c r="Q44" s="116" t="n">
        <v>12.75</v>
      </c>
      <c r="R44" s="159" t="n">
        <f aca="false">$P44/3600</f>
        <v>0.244461111111111</v>
      </c>
      <c r="S44" s="155"/>
      <c r="T44" s="117" t="n">
        <v>10178.9448</v>
      </c>
      <c r="U44" s="117" t="n">
        <v>38.5264</v>
      </c>
      <c r="V44" s="117" t="n">
        <v>39.9819</v>
      </c>
      <c r="W44" s="117" t="n">
        <v>41.4219</v>
      </c>
      <c r="X44" s="117" t="n">
        <v>837.59</v>
      </c>
      <c r="Y44" s="156" t="n">
        <v>8.085</v>
      </c>
      <c r="Z44" s="159" t="n">
        <f aca="false">$X44/3600</f>
        <v>0.232663888888889</v>
      </c>
      <c r="AA44" s="160"/>
      <c r="AB44" s="121"/>
      <c r="AC44" s="121"/>
    </row>
    <row r="45" customFormat="false" ht="11.25" hidden="false" customHeight="false" outlineLevel="0" collapsed="false">
      <c r="A45" s="120"/>
      <c r="B45" s="120"/>
      <c r="C45" s="120" t="n">
        <v>32</v>
      </c>
      <c r="D45" s="132" t="n">
        <f aca="false">L45</f>
        <v>5641.6</v>
      </c>
      <c r="E45" s="132" t="n">
        <f aca="false">N45</f>
        <v>37.5547</v>
      </c>
      <c r="F45" s="132" t="n">
        <f aca="false">L45</f>
        <v>5641.6</v>
      </c>
      <c r="G45" s="132" t="n">
        <f aca="false">O45</f>
        <v>39.2453</v>
      </c>
      <c r="H45" s="132" t="n">
        <f aca="false">T45</f>
        <v>5641.6</v>
      </c>
      <c r="I45" s="132" t="n">
        <f aca="false">V45</f>
        <v>37.5547</v>
      </c>
      <c r="J45" s="132" t="n">
        <f aca="false">T45</f>
        <v>5641.6</v>
      </c>
      <c r="K45" s="132" t="n">
        <f aca="false">W45</f>
        <v>39.2453</v>
      </c>
      <c r="L45" s="115" t="n">
        <v>5641.6</v>
      </c>
      <c r="M45" s="115" t="n">
        <v>35.047</v>
      </c>
      <c r="N45" s="115" t="n">
        <v>37.5547</v>
      </c>
      <c r="O45" s="115" t="n">
        <v>39.2453</v>
      </c>
      <c r="P45" s="115" t="n">
        <v>856.16</v>
      </c>
      <c r="Q45" s="116" t="n">
        <v>10.921</v>
      </c>
      <c r="R45" s="159" t="n">
        <f aca="false">$P45/3600</f>
        <v>0.237822222222222</v>
      </c>
      <c r="S45" s="155"/>
      <c r="T45" s="117" t="n">
        <v>5641.6</v>
      </c>
      <c r="U45" s="117" t="n">
        <v>35.047</v>
      </c>
      <c r="V45" s="117" t="n">
        <v>37.5547</v>
      </c>
      <c r="W45" s="117" t="n">
        <v>39.2453</v>
      </c>
      <c r="X45" s="117" t="n">
        <v>860.22</v>
      </c>
      <c r="Y45" s="156" t="n">
        <v>6.976</v>
      </c>
      <c r="Z45" s="159" t="n">
        <f aca="false">$X45/3600</f>
        <v>0.23895</v>
      </c>
      <c r="AA45" s="160"/>
      <c r="AB45" s="121"/>
      <c r="AC45" s="121"/>
    </row>
    <row r="46" customFormat="false" ht="12" hidden="false" customHeight="false" outlineLevel="0" collapsed="false">
      <c r="A46" s="122"/>
      <c r="B46" s="122"/>
      <c r="C46" s="122" t="n">
        <v>37</v>
      </c>
      <c r="D46" s="133" t="n">
        <f aca="false">L46</f>
        <v>2737.1168</v>
      </c>
      <c r="E46" s="133" t="n">
        <f aca="false">N46</f>
        <v>35.4914</v>
      </c>
      <c r="F46" s="133" t="n">
        <f aca="false">L46</f>
        <v>2737.1168</v>
      </c>
      <c r="G46" s="133" t="n">
        <f aca="false">O46</f>
        <v>37.1204</v>
      </c>
      <c r="H46" s="133" t="n">
        <f aca="false">T46</f>
        <v>2737.1168</v>
      </c>
      <c r="I46" s="133" t="n">
        <f aca="false">V46</f>
        <v>35.4914</v>
      </c>
      <c r="J46" s="133" t="n">
        <f aca="false">T46</f>
        <v>2737.1168</v>
      </c>
      <c r="K46" s="133" t="n">
        <f aca="false">W46</f>
        <v>37.1204</v>
      </c>
      <c r="L46" s="124" t="n">
        <v>2737.1168</v>
      </c>
      <c r="M46" s="124" t="n">
        <v>31.8073</v>
      </c>
      <c r="N46" s="124" t="n">
        <v>35.4914</v>
      </c>
      <c r="O46" s="124" t="n">
        <v>37.1204</v>
      </c>
      <c r="P46" s="124" t="n">
        <v>811.56</v>
      </c>
      <c r="Q46" s="124" t="n">
        <v>9.109</v>
      </c>
      <c r="R46" s="159" t="n">
        <f aca="false">$P46/3600</f>
        <v>0.225433333333333</v>
      </c>
      <c r="S46" s="161"/>
      <c r="T46" s="125" t="n">
        <v>2737.1168</v>
      </c>
      <c r="U46" s="125" t="n">
        <v>31.8073</v>
      </c>
      <c r="V46" s="125" t="n">
        <v>35.4914</v>
      </c>
      <c r="W46" s="125" t="n">
        <v>37.1204</v>
      </c>
      <c r="X46" s="125" t="n">
        <v>754.7</v>
      </c>
      <c r="Y46" s="125" t="n">
        <v>5.802</v>
      </c>
      <c r="Z46" s="159" t="n">
        <f aca="false">$X46/3600</f>
        <v>0.209638888888889</v>
      </c>
      <c r="AA46" s="162"/>
      <c r="AB46" s="126"/>
      <c r="AC46" s="126"/>
    </row>
    <row r="47" customFormat="false" ht="11.25" hidden="false" customHeight="false" outlineLevel="0" collapsed="false">
      <c r="A47" s="113" t="s">
        <v>13</v>
      </c>
      <c r="B47" s="113" t="s">
        <v>75</v>
      </c>
      <c r="C47" s="113" t="n">
        <v>22</v>
      </c>
      <c r="D47" s="131" t="n">
        <f aca="false">L47</f>
        <v>6067.0464</v>
      </c>
      <c r="E47" s="131" t="n">
        <f aca="false">N47</f>
        <v>44.8556</v>
      </c>
      <c r="F47" s="131" t="n">
        <f aca="false">L47</f>
        <v>6067.0464</v>
      </c>
      <c r="G47" s="131" t="n">
        <f aca="false">O47</f>
        <v>44.6067</v>
      </c>
      <c r="H47" s="131" t="n">
        <f aca="false">T47</f>
        <v>6067.0464</v>
      </c>
      <c r="I47" s="131" t="n">
        <f aca="false">V47</f>
        <v>44.8556</v>
      </c>
      <c r="J47" s="131" t="n">
        <f aca="false">T47</f>
        <v>6067.0464</v>
      </c>
      <c r="K47" s="131" t="n">
        <f aca="false">W47</f>
        <v>44.6067</v>
      </c>
      <c r="L47" s="127" t="n">
        <v>6067.0464</v>
      </c>
      <c r="M47" s="127" t="n">
        <v>42.5556</v>
      </c>
      <c r="N47" s="127" t="n">
        <v>44.8556</v>
      </c>
      <c r="O47" s="127" t="n">
        <v>44.6067</v>
      </c>
      <c r="P47" s="127" t="n">
        <v>370.13</v>
      </c>
      <c r="Q47" s="116" t="n">
        <v>6.468</v>
      </c>
      <c r="R47" s="159" t="n">
        <f aca="false">$P47/3600</f>
        <v>0.102813888888889</v>
      </c>
      <c r="S47" s="164"/>
      <c r="T47" s="128" t="n">
        <v>6067.0464</v>
      </c>
      <c r="U47" s="128" t="n">
        <v>42.5556</v>
      </c>
      <c r="V47" s="128" t="n">
        <v>44.8556</v>
      </c>
      <c r="W47" s="128" t="n">
        <v>44.6067</v>
      </c>
      <c r="X47" s="128" t="n">
        <v>368.64</v>
      </c>
      <c r="Y47" s="156" t="n">
        <v>4.141</v>
      </c>
      <c r="Z47" s="159" t="n">
        <f aca="false">$X47/3600</f>
        <v>0.1024</v>
      </c>
      <c r="AA47" s="163" t="e">
        <f aca="false">RBJM($L47:$M50,T47:U50)</f>
        <v>#VALUE!</v>
      </c>
      <c r="AB47" s="119" t="e">
        <f aca="false">RBJM($D47:$E50,H47:I50)</f>
        <v>#VALUE!</v>
      </c>
      <c r="AC47" s="119" t="e">
        <f aca="false">RBJM($F47:$G50,J47:K50)</f>
        <v>#VALUE!</v>
      </c>
    </row>
    <row r="48" customFormat="false" ht="11.25" hidden="false" customHeight="false" outlineLevel="0" collapsed="false">
      <c r="A48" s="120" t="s">
        <v>76</v>
      </c>
      <c r="B48" s="120" t="s">
        <v>77</v>
      </c>
      <c r="C48" s="120" t="n">
        <v>27</v>
      </c>
      <c r="D48" s="132" t="n">
        <f aca="false">L48</f>
        <v>3584.3232</v>
      </c>
      <c r="E48" s="132" t="n">
        <f aca="false">N48</f>
        <v>41.819</v>
      </c>
      <c r="F48" s="132" t="n">
        <f aca="false">L48</f>
        <v>3584.3232</v>
      </c>
      <c r="G48" s="132" t="n">
        <f aca="false">O48</f>
        <v>41.2593</v>
      </c>
      <c r="H48" s="132" t="n">
        <f aca="false">T48</f>
        <v>3584.3232</v>
      </c>
      <c r="I48" s="132" t="n">
        <f aca="false">V48</f>
        <v>41.819</v>
      </c>
      <c r="J48" s="132" t="n">
        <f aca="false">T48</f>
        <v>3584.3232</v>
      </c>
      <c r="K48" s="132" t="n">
        <f aca="false">W48</f>
        <v>41.2593</v>
      </c>
      <c r="L48" s="115" t="n">
        <v>3584.3232</v>
      </c>
      <c r="M48" s="115" t="n">
        <v>38.917</v>
      </c>
      <c r="N48" s="115" t="n">
        <v>41.819</v>
      </c>
      <c r="O48" s="115" t="n">
        <v>41.2593</v>
      </c>
      <c r="P48" s="115" t="n">
        <v>367.86</v>
      </c>
      <c r="Q48" s="116" t="n">
        <v>5.218</v>
      </c>
      <c r="R48" s="159" t="n">
        <f aca="false">$P48/3600</f>
        <v>0.102183333333333</v>
      </c>
      <c r="S48" s="155"/>
      <c r="T48" s="117" t="n">
        <v>3584.3232</v>
      </c>
      <c r="U48" s="117" t="n">
        <v>38.917</v>
      </c>
      <c r="V48" s="117" t="n">
        <v>41.819</v>
      </c>
      <c r="W48" s="117" t="n">
        <v>41.2593</v>
      </c>
      <c r="X48" s="117" t="n">
        <v>350.02</v>
      </c>
      <c r="Y48" s="156" t="n">
        <v>3.444</v>
      </c>
      <c r="Z48" s="159" t="n">
        <f aca="false">$X48/3600</f>
        <v>0.0972277777777778</v>
      </c>
      <c r="AA48" s="160"/>
      <c r="AB48" s="121"/>
      <c r="AC48" s="121"/>
    </row>
    <row r="49" customFormat="false" ht="11.25" hidden="false" customHeight="false" outlineLevel="0" collapsed="false">
      <c r="A49" s="120"/>
      <c r="B49" s="120"/>
      <c r="C49" s="120" t="n">
        <v>32</v>
      </c>
      <c r="D49" s="132" t="n">
        <f aca="false">L49</f>
        <v>1988.1248</v>
      </c>
      <c r="E49" s="132" t="n">
        <f aca="false">N49</f>
        <v>39.2925</v>
      </c>
      <c r="F49" s="132" t="n">
        <f aca="false">L49</f>
        <v>1988.1248</v>
      </c>
      <c r="G49" s="132" t="n">
        <f aca="false">O49</f>
        <v>38.5431</v>
      </c>
      <c r="H49" s="132" t="n">
        <f aca="false">T49</f>
        <v>1988.1248</v>
      </c>
      <c r="I49" s="132" t="n">
        <f aca="false">V49</f>
        <v>39.2925</v>
      </c>
      <c r="J49" s="132" t="n">
        <f aca="false">T49</f>
        <v>1988.1248</v>
      </c>
      <c r="K49" s="132" t="n">
        <f aca="false">W49</f>
        <v>38.5431</v>
      </c>
      <c r="L49" s="115" t="n">
        <v>1988.1248</v>
      </c>
      <c r="M49" s="115" t="n">
        <v>35.5311</v>
      </c>
      <c r="N49" s="115" t="n">
        <v>39.2925</v>
      </c>
      <c r="O49" s="115" t="n">
        <v>38.5431</v>
      </c>
      <c r="P49" s="115" t="n">
        <v>330.83</v>
      </c>
      <c r="Q49" s="116" t="n">
        <v>4.312</v>
      </c>
      <c r="R49" s="159" t="n">
        <f aca="false">$P49/3600</f>
        <v>0.0918972222222222</v>
      </c>
      <c r="S49" s="155"/>
      <c r="T49" s="117" t="n">
        <v>1988.1248</v>
      </c>
      <c r="U49" s="117" t="n">
        <v>35.5311</v>
      </c>
      <c r="V49" s="117" t="n">
        <v>39.2925</v>
      </c>
      <c r="W49" s="117" t="n">
        <v>38.5431</v>
      </c>
      <c r="X49" s="117" t="n">
        <v>330.65</v>
      </c>
      <c r="Y49" s="156" t="n">
        <v>2.931</v>
      </c>
      <c r="Z49" s="159" t="n">
        <f aca="false">$X49/3600</f>
        <v>0.0918472222222222</v>
      </c>
      <c r="AA49" s="160"/>
      <c r="AB49" s="121"/>
      <c r="AC49" s="121"/>
    </row>
    <row r="50" customFormat="false" ht="12" hidden="false" customHeight="false" outlineLevel="0" collapsed="false">
      <c r="A50" s="120"/>
      <c r="B50" s="122"/>
      <c r="C50" s="122" t="n">
        <v>37</v>
      </c>
      <c r="D50" s="133" t="n">
        <f aca="false">L50</f>
        <v>1071.6488</v>
      </c>
      <c r="E50" s="133" t="n">
        <f aca="false">N50</f>
        <v>36.8971</v>
      </c>
      <c r="F50" s="133" t="n">
        <f aca="false">L50</f>
        <v>1071.6488</v>
      </c>
      <c r="G50" s="133" t="n">
        <f aca="false">O50</f>
        <v>35.9406</v>
      </c>
      <c r="H50" s="133" t="n">
        <f aca="false">T50</f>
        <v>1071.6488</v>
      </c>
      <c r="I50" s="133" t="n">
        <f aca="false">V50</f>
        <v>36.8971</v>
      </c>
      <c r="J50" s="133" t="n">
        <f aca="false">T50</f>
        <v>1071.6488</v>
      </c>
      <c r="K50" s="133" t="n">
        <f aca="false">W50</f>
        <v>35.9406</v>
      </c>
      <c r="L50" s="124" t="n">
        <v>1071.6488</v>
      </c>
      <c r="M50" s="124" t="n">
        <v>32.5173</v>
      </c>
      <c r="N50" s="124" t="n">
        <v>36.8971</v>
      </c>
      <c r="O50" s="124" t="n">
        <v>35.9406</v>
      </c>
      <c r="P50" s="124" t="n">
        <v>322.02</v>
      </c>
      <c r="Q50" s="124" t="n">
        <v>3.687</v>
      </c>
      <c r="R50" s="159" t="n">
        <f aca="false">$P50/3600</f>
        <v>0.08945</v>
      </c>
      <c r="S50" s="161"/>
      <c r="T50" s="125" t="n">
        <v>1071.6488</v>
      </c>
      <c r="U50" s="125" t="n">
        <v>32.5173</v>
      </c>
      <c r="V50" s="125" t="n">
        <v>36.8971</v>
      </c>
      <c r="W50" s="125" t="n">
        <v>35.9406</v>
      </c>
      <c r="X50" s="125" t="n">
        <v>316.63</v>
      </c>
      <c r="Y50" s="125" t="n">
        <v>2.356</v>
      </c>
      <c r="Z50" s="159" t="n">
        <f aca="false">$X50/3600</f>
        <v>0.0879527777777778</v>
      </c>
      <c r="AA50" s="162"/>
      <c r="AB50" s="126"/>
      <c r="AC50" s="126"/>
    </row>
    <row r="51" customFormat="false" ht="11.25" hidden="false" customHeight="false" outlineLevel="0" collapsed="false">
      <c r="A51" s="120"/>
      <c r="B51" s="113" t="s">
        <v>78</v>
      </c>
      <c r="C51" s="113" t="n">
        <v>22</v>
      </c>
      <c r="D51" s="129" t="n">
        <f aca="false">L51</f>
        <v>14456.3112</v>
      </c>
      <c r="E51" s="129" t="n">
        <f aca="false">N51</f>
        <v>43.0898</v>
      </c>
      <c r="F51" s="129" t="n">
        <f aca="false">L51</f>
        <v>14456.3112</v>
      </c>
      <c r="G51" s="129" t="n">
        <f aca="false">O51</f>
        <v>43.9834</v>
      </c>
      <c r="H51" s="129" t="n">
        <f aca="false">T51</f>
        <v>14456.3112</v>
      </c>
      <c r="I51" s="129" t="n">
        <f aca="false">V51</f>
        <v>43.0898</v>
      </c>
      <c r="J51" s="129" t="n">
        <f aca="false">T51</f>
        <v>14456.3112</v>
      </c>
      <c r="K51" s="129" t="n">
        <f aca="false">W51</f>
        <v>43.9834</v>
      </c>
      <c r="L51" s="127" t="n">
        <v>14456.3112</v>
      </c>
      <c r="M51" s="127" t="n">
        <v>40.972</v>
      </c>
      <c r="N51" s="127" t="n">
        <v>43.0898</v>
      </c>
      <c r="O51" s="127" t="n">
        <v>43.9834</v>
      </c>
      <c r="P51" s="127" t="n">
        <v>469.99</v>
      </c>
      <c r="Q51" s="116" t="n">
        <v>10.125</v>
      </c>
      <c r="R51" s="159" t="n">
        <f aca="false">$P51/3600</f>
        <v>0.130552777777778</v>
      </c>
      <c r="S51" s="164"/>
      <c r="T51" s="128" t="n">
        <v>14456.3112</v>
      </c>
      <c r="U51" s="128" t="n">
        <v>40.972</v>
      </c>
      <c r="V51" s="128" t="n">
        <v>43.0898</v>
      </c>
      <c r="W51" s="128" t="n">
        <v>43.9834</v>
      </c>
      <c r="X51" s="128" t="n">
        <v>478.04</v>
      </c>
      <c r="Y51" s="156" t="n">
        <v>6.309</v>
      </c>
      <c r="Z51" s="159" t="n">
        <f aca="false">$X51/3600</f>
        <v>0.132788888888889</v>
      </c>
      <c r="AA51" s="163" t="e">
        <f aca="false">RBJM($L51:$M54,T51:U54)</f>
        <v>#VALUE!</v>
      </c>
      <c r="AB51" s="119" t="e">
        <f aca="false">RBJM($D51:$E54,H51:I54)</f>
        <v>#VALUE!</v>
      </c>
      <c r="AC51" s="119" t="e">
        <f aca="false">RBJM($F51:$G54,J51:K54)</f>
        <v>#VALUE!</v>
      </c>
    </row>
    <row r="52" customFormat="false" ht="11.25" hidden="false" customHeight="false" outlineLevel="0" collapsed="false">
      <c r="A52" s="120"/>
      <c r="B52" s="120" t="s">
        <v>34</v>
      </c>
      <c r="C52" s="120" t="n">
        <v>27</v>
      </c>
      <c r="D52" s="114" t="n">
        <f aca="false">L52</f>
        <v>9267.2696</v>
      </c>
      <c r="E52" s="114" t="n">
        <f aca="false">N52</f>
        <v>40.5206</v>
      </c>
      <c r="F52" s="114" t="n">
        <f aca="false">L52</f>
        <v>9267.2696</v>
      </c>
      <c r="G52" s="114" t="n">
        <f aca="false">O52</f>
        <v>41.4321</v>
      </c>
      <c r="H52" s="114" t="n">
        <f aca="false">T52</f>
        <v>9267.2696</v>
      </c>
      <c r="I52" s="114" t="n">
        <f aca="false">V52</f>
        <v>40.5206</v>
      </c>
      <c r="J52" s="114" t="n">
        <f aca="false">T52</f>
        <v>9267.2696</v>
      </c>
      <c r="K52" s="114" t="n">
        <f aca="false">W52</f>
        <v>41.4321</v>
      </c>
      <c r="L52" s="115" t="n">
        <v>9267.2696</v>
      </c>
      <c r="M52" s="115" t="n">
        <v>36.4884</v>
      </c>
      <c r="N52" s="115" t="n">
        <v>40.5206</v>
      </c>
      <c r="O52" s="115" t="n">
        <v>41.4321</v>
      </c>
      <c r="P52" s="115" t="n">
        <v>437.94</v>
      </c>
      <c r="Q52" s="116" t="n">
        <v>8.328</v>
      </c>
      <c r="R52" s="159" t="n">
        <f aca="false">$P52/3600</f>
        <v>0.12165</v>
      </c>
      <c r="S52" s="155"/>
      <c r="T52" s="117" t="n">
        <v>9267.2696</v>
      </c>
      <c r="U52" s="117" t="n">
        <v>36.4884</v>
      </c>
      <c r="V52" s="117" t="n">
        <v>40.5206</v>
      </c>
      <c r="W52" s="117" t="n">
        <v>41.4321</v>
      </c>
      <c r="X52" s="117" t="n">
        <v>459.73</v>
      </c>
      <c r="Y52" s="156" t="n">
        <v>5.337</v>
      </c>
      <c r="Z52" s="159" t="n">
        <f aca="false">$X52/3600</f>
        <v>0.127702777777778</v>
      </c>
      <c r="AA52" s="160"/>
      <c r="AB52" s="121"/>
      <c r="AC52" s="121"/>
    </row>
    <row r="53" customFormat="false" ht="11.25" hidden="false" customHeight="false" outlineLevel="0" collapsed="false">
      <c r="A53" s="120"/>
      <c r="B53" s="120"/>
      <c r="C53" s="120" t="n">
        <v>32</v>
      </c>
      <c r="D53" s="114" t="n">
        <f aca="false">L53</f>
        <v>5651.9928</v>
      </c>
      <c r="E53" s="114" t="n">
        <f aca="false">N53</f>
        <v>38.7296</v>
      </c>
      <c r="F53" s="114" t="n">
        <f aca="false">L53</f>
        <v>5651.9928</v>
      </c>
      <c r="G53" s="114" t="n">
        <f aca="false">O53</f>
        <v>39.4863</v>
      </c>
      <c r="H53" s="114" t="n">
        <f aca="false">T53</f>
        <v>5651.9928</v>
      </c>
      <c r="I53" s="114" t="n">
        <f aca="false">V53</f>
        <v>38.7296</v>
      </c>
      <c r="J53" s="114" t="n">
        <f aca="false">T53</f>
        <v>5651.9928</v>
      </c>
      <c r="K53" s="114" t="n">
        <f aca="false">W53</f>
        <v>39.4863</v>
      </c>
      <c r="L53" s="115" t="n">
        <v>5651.9928</v>
      </c>
      <c r="M53" s="115" t="n">
        <v>32.5818</v>
      </c>
      <c r="N53" s="115" t="n">
        <v>38.7296</v>
      </c>
      <c r="O53" s="115" t="n">
        <v>39.4863</v>
      </c>
      <c r="P53" s="115" t="n">
        <v>412.77</v>
      </c>
      <c r="Q53" s="116" t="n">
        <v>6.843</v>
      </c>
      <c r="R53" s="159" t="n">
        <f aca="false">$P53/3600</f>
        <v>0.114658333333333</v>
      </c>
      <c r="S53" s="155"/>
      <c r="T53" s="117" t="n">
        <v>5651.9928</v>
      </c>
      <c r="U53" s="117" t="n">
        <v>32.5818</v>
      </c>
      <c r="V53" s="117" t="n">
        <v>38.7296</v>
      </c>
      <c r="W53" s="117" t="n">
        <v>39.4863</v>
      </c>
      <c r="X53" s="117" t="n">
        <v>403.48</v>
      </c>
      <c r="Y53" s="156" t="n">
        <v>4.42</v>
      </c>
      <c r="Z53" s="159" t="n">
        <f aca="false">$X53/3600</f>
        <v>0.112077777777778</v>
      </c>
      <c r="AA53" s="160"/>
      <c r="AB53" s="121"/>
      <c r="AC53" s="121"/>
    </row>
    <row r="54" customFormat="false" ht="12" hidden="false" customHeight="false" outlineLevel="0" collapsed="false">
      <c r="A54" s="120"/>
      <c r="B54" s="122"/>
      <c r="C54" s="122" t="n">
        <v>37</v>
      </c>
      <c r="D54" s="123" t="n">
        <f aca="false">L54</f>
        <v>3316.9624</v>
      </c>
      <c r="E54" s="123" t="n">
        <f aca="false">N54</f>
        <v>37.2394</v>
      </c>
      <c r="F54" s="123" t="n">
        <f aca="false">L54</f>
        <v>3316.9624</v>
      </c>
      <c r="G54" s="123" t="n">
        <f aca="false">O54</f>
        <v>37.5884</v>
      </c>
      <c r="H54" s="123" t="n">
        <f aca="false">T54</f>
        <v>3316.9624</v>
      </c>
      <c r="I54" s="123" t="n">
        <f aca="false">V54</f>
        <v>37.2394</v>
      </c>
      <c r="J54" s="123" t="n">
        <f aca="false">T54</f>
        <v>3316.9624</v>
      </c>
      <c r="K54" s="123" t="n">
        <f aca="false">W54</f>
        <v>37.5884</v>
      </c>
      <c r="L54" s="124" t="n">
        <v>3316.9624</v>
      </c>
      <c r="M54" s="124" t="n">
        <v>29.0747</v>
      </c>
      <c r="N54" s="124" t="n">
        <v>37.2394</v>
      </c>
      <c r="O54" s="124" t="n">
        <v>37.5884</v>
      </c>
      <c r="P54" s="124" t="n">
        <v>396.23</v>
      </c>
      <c r="Q54" s="124" t="n">
        <v>5.89</v>
      </c>
      <c r="R54" s="159" t="n">
        <f aca="false">$P54/3600</f>
        <v>0.110063888888889</v>
      </c>
      <c r="S54" s="161"/>
      <c r="T54" s="125" t="n">
        <v>3316.9624</v>
      </c>
      <c r="U54" s="125" t="n">
        <v>29.0747</v>
      </c>
      <c r="V54" s="125" t="n">
        <v>37.2394</v>
      </c>
      <c r="W54" s="125" t="n">
        <v>37.5884</v>
      </c>
      <c r="X54" s="125" t="n">
        <v>411.96</v>
      </c>
      <c r="Y54" s="125" t="n">
        <v>3.88</v>
      </c>
      <c r="Z54" s="159" t="n">
        <f aca="false">$X54/3600</f>
        <v>0.114433333333333</v>
      </c>
      <c r="AA54" s="162"/>
      <c r="AB54" s="126"/>
      <c r="AC54" s="126"/>
    </row>
    <row r="55" customFormat="false" ht="11.25" hidden="false" customHeight="false" outlineLevel="0" collapsed="false">
      <c r="A55" s="120"/>
      <c r="B55" s="113" t="s">
        <v>79</v>
      </c>
      <c r="C55" s="113" t="n">
        <v>22</v>
      </c>
      <c r="D55" s="131" t="n">
        <f aca="false">L55</f>
        <v>12730.2832</v>
      </c>
      <c r="E55" s="131" t="n">
        <f aca="false">N55</f>
        <v>41.9263</v>
      </c>
      <c r="F55" s="131" t="n">
        <f aca="false">L55</f>
        <v>12730.2832</v>
      </c>
      <c r="G55" s="131" t="n">
        <f aca="false">O55</f>
        <v>42.5255</v>
      </c>
      <c r="H55" s="131" t="n">
        <f aca="false">T55</f>
        <v>12730.2832</v>
      </c>
      <c r="I55" s="131" t="n">
        <f aca="false">V55</f>
        <v>41.9263</v>
      </c>
      <c r="J55" s="131" t="n">
        <f aca="false">T55</f>
        <v>12730.2832</v>
      </c>
      <c r="K55" s="131" t="n">
        <f aca="false">W55</f>
        <v>42.5255</v>
      </c>
      <c r="L55" s="127" t="n">
        <v>12730.2832</v>
      </c>
      <c r="M55" s="127" t="n">
        <v>40.7312</v>
      </c>
      <c r="N55" s="127" t="n">
        <v>41.9263</v>
      </c>
      <c r="O55" s="127" t="n">
        <v>42.5255</v>
      </c>
      <c r="P55" s="127" t="n">
        <v>405.1</v>
      </c>
      <c r="Q55" s="116" t="n">
        <v>8.843</v>
      </c>
      <c r="R55" s="159" t="n">
        <f aca="false">$P55/3600</f>
        <v>0.112527777777778</v>
      </c>
      <c r="S55" s="164"/>
      <c r="T55" s="128" t="n">
        <v>12730.2832</v>
      </c>
      <c r="U55" s="128" t="n">
        <v>40.7312</v>
      </c>
      <c r="V55" s="128" t="n">
        <v>41.9263</v>
      </c>
      <c r="W55" s="128" t="n">
        <v>42.5255</v>
      </c>
      <c r="X55" s="128" t="n">
        <v>407.74</v>
      </c>
      <c r="Y55" s="156" t="n">
        <v>5.434</v>
      </c>
      <c r="Z55" s="159" t="n">
        <f aca="false">$X55/3600</f>
        <v>0.113261111111111</v>
      </c>
      <c r="AA55" s="163" t="e">
        <f aca="false">RBJM($L55:$M58,T55:U58)</f>
        <v>#VALUE!</v>
      </c>
      <c r="AB55" s="119" t="e">
        <f aca="false">RBJM($D55:$E58,H55:I58)</f>
        <v>#VALUE!</v>
      </c>
      <c r="AC55" s="119" t="e">
        <f aca="false">RBJM($F55:$G58,J55:K58)</f>
        <v>#VALUE!</v>
      </c>
    </row>
    <row r="56" customFormat="false" ht="11.25" hidden="false" customHeight="false" outlineLevel="0" collapsed="false">
      <c r="A56" s="120"/>
      <c r="B56" s="120" t="s">
        <v>80</v>
      </c>
      <c r="C56" s="120" t="n">
        <v>27</v>
      </c>
      <c r="D56" s="132" t="n">
        <f aca="false">L56</f>
        <v>7831.9128</v>
      </c>
      <c r="E56" s="132" t="n">
        <f aca="false">N56</f>
        <v>38.7239</v>
      </c>
      <c r="F56" s="132" t="n">
        <f aca="false">L56</f>
        <v>7831.9128</v>
      </c>
      <c r="G56" s="132" t="n">
        <f aca="false">O56</f>
        <v>39.1841</v>
      </c>
      <c r="H56" s="132" t="n">
        <f aca="false">T56</f>
        <v>7831.9128</v>
      </c>
      <c r="I56" s="132" t="n">
        <f aca="false">V56</f>
        <v>38.7239</v>
      </c>
      <c r="J56" s="132" t="n">
        <f aca="false">T56</f>
        <v>7831.9128</v>
      </c>
      <c r="K56" s="132" t="n">
        <f aca="false">W56</f>
        <v>39.1841</v>
      </c>
      <c r="L56" s="115" t="n">
        <v>7831.9128</v>
      </c>
      <c r="M56" s="115" t="n">
        <v>36.3241</v>
      </c>
      <c r="N56" s="115" t="n">
        <v>38.7239</v>
      </c>
      <c r="O56" s="115" t="n">
        <v>39.1841</v>
      </c>
      <c r="P56" s="115" t="n">
        <v>379.14</v>
      </c>
      <c r="Q56" s="116" t="n">
        <v>7.406</v>
      </c>
      <c r="R56" s="159" t="n">
        <f aca="false">$P56/3600</f>
        <v>0.105316666666667</v>
      </c>
      <c r="S56" s="155"/>
      <c r="T56" s="117" t="n">
        <v>7831.9128</v>
      </c>
      <c r="U56" s="117" t="n">
        <v>36.3241</v>
      </c>
      <c r="V56" s="117" t="n">
        <v>38.7239</v>
      </c>
      <c r="W56" s="117" t="n">
        <v>39.1841</v>
      </c>
      <c r="X56" s="117" t="n">
        <v>377.59</v>
      </c>
      <c r="Y56" s="156" t="n">
        <v>4.678</v>
      </c>
      <c r="Z56" s="159" t="n">
        <f aca="false">$X56/3600</f>
        <v>0.104886111111111</v>
      </c>
      <c r="AA56" s="160"/>
      <c r="AB56" s="121"/>
      <c r="AC56" s="121"/>
    </row>
    <row r="57" customFormat="false" ht="11.25" hidden="false" customHeight="false" outlineLevel="0" collapsed="false">
      <c r="A57" s="120"/>
      <c r="B57" s="120"/>
      <c r="C57" s="120" t="n">
        <v>32</v>
      </c>
      <c r="D57" s="132" t="n">
        <f aca="false">L57</f>
        <v>4352.056</v>
      </c>
      <c r="E57" s="132" t="n">
        <f aca="false">N57</f>
        <v>36.2667</v>
      </c>
      <c r="F57" s="132" t="n">
        <f aca="false">L57</f>
        <v>4352.056</v>
      </c>
      <c r="G57" s="132" t="n">
        <f aca="false">O57</f>
        <v>36.6758</v>
      </c>
      <c r="H57" s="132" t="n">
        <f aca="false">T57</f>
        <v>4352.056</v>
      </c>
      <c r="I57" s="132" t="n">
        <f aca="false">V57</f>
        <v>36.2667</v>
      </c>
      <c r="J57" s="132" t="n">
        <f aca="false">T57</f>
        <v>4352.056</v>
      </c>
      <c r="K57" s="132" t="n">
        <f aca="false">W57</f>
        <v>36.6758</v>
      </c>
      <c r="L57" s="115" t="n">
        <v>4352.056</v>
      </c>
      <c r="M57" s="115" t="n">
        <v>32.3595</v>
      </c>
      <c r="N57" s="115" t="n">
        <v>36.2667</v>
      </c>
      <c r="O57" s="115" t="n">
        <v>36.6758</v>
      </c>
      <c r="P57" s="115" t="n">
        <v>357.52</v>
      </c>
      <c r="Q57" s="116" t="n">
        <v>6.078</v>
      </c>
      <c r="R57" s="159" t="n">
        <f aca="false">$P57/3600</f>
        <v>0.0993111111111111</v>
      </c>
      <c r="S57" s="155"/>
      <c r="T57" s="117" t="n">
        <v>4352.056</v>
      </c>
      <c r="U57" s="117" t="n">
        <v>32.3595</v>
      </c>
      <c r="V57" s="117" t="n">
        <v>36.2667</v>
      </c>
      <c r="W57" s="117" t="n">
        <v>36.6758</v>
      </c>
      <c r="X57" s="117" t="n">
        <v>352.27</v>
      </c>
      <c r="Y57" s="156" t="n">
        <v>3.864</v>
      </c>
      <c r="Z57" s="159" t="n">
        <f aca="false">$X57/3600</f>
        <v>0.0978527777777778</v>
      </c>
      <c r="AA57" s="160"/>
      <c r="AB57" s="121"/>
      <c r="AC57" s="121"/>
    </row>
    <row r="58" customFormat="false" ht="12" hidden="false" customHeight="false" outlineLevel="0" collapsed="false">
      <c r="A58" s="120"/>
      <c r="B58" s="122"/>
      <c r="C58" s="122" t="n">
        <v>37</v>
      </c>
      <c r="D58" s="133" t="n">
        <f aca="false">L58</f>
        <v>2190.2328</v>
      </c>
      <c r="E58" s="133" t="n">
        <f aca="false">N58</f>
        <v>34.0483</v>
      </c>
      <c r="F58" s="133" t="n">
        <f aca="false">L58</f>
        <v>2190.2328</v>
      </c>
      <c r="G58" s="133" t="n">
        <f aca="false">O58</f>
        <v>34.4616</v>
      </c>
      <c r="H58" s="133" t="n">
        <f aca="false">T58</f>
        <v>2190.2328</v>
      </c>
      <c r="I58" s="133" t="n">
        <f aca="false">V58</f>
        <v>34.0483</v>
      </c>
      <c r="J58" s="133" t="n">
        <f aca="false">T58</f>
        <v>2190.2328</v>
      </c>
      <c r="K58" s="133" t="n">
        <f aca="false">W58</f>
        <v>34.4616</v>
      </c>
      <c r="L58" s="124" t="n">
        <v>2190.2328</v>
      </c>
      <c r="M58" s="124" t="n">
        <v>28.9876</v>
      </c>
      <c r="N58" s="124" t="n">
        <v>34.0483</v>
      </c>
      <c r="O58" s="124" t="n">
        <v>34.4616</v>
      </c>
      <c r="P58" s="124" t="n">
        <v>338.61</v>
      </c>
      <c r="Q58" s="124" t="n">
        <v>4.89</v>
      </c>
      <c r="R58" s="159" t="n">
        <f aca="false">$P58/3600</f>
        <v>0.0940583333333333</v>
      </c>
      <c r="S58" s="161"/>
      <c r="T58" s="125" t="n">
        <v>2190.2328</v>
      </c>
      <c r="U58" s="125" t="n">
        <v>28.9876</v>
      </c>
      <c r="V58" s="125" t="n">
        <v>34.0483</v>
      </c>
      <c r="W58" s="125" t="n">
        <v>34.4616</v>
      </c>
      <c r="X58" s="125" t="n">
        <v>331.83</v>
      </c>
      <c r="Y58" s="125" t="n">
        <v>3.185</v>
      </c>
      <c r="Z58" s="159" t="n">
        <f aca="false">$X58/3600</f>
        <v>0.092175</v>
      </c>
      <c r="AA58" s="162"/>
      <c r="AB58" s="126"/>
      <c r="AC58" s="126"/>
    </row>
    <row r="59" customFormat="false" ht="11.25" hidden="false" customHeight="false" outlineLevel="0" collapsed="false">
      <c r="A59" s="120"/>
      <c r="B59" s="113" t="s">
        <v>81</v>
      </c>
      <c r="C59" s="113" t="n">
        <v>22</v>
      </c>
      <c r="D59" s="129" t="n">
        <f aca="false">L59</f>
        <v>5077.8536</v>
      </c>
      <c r="E59" s="129" t="n">
        <f aca="false">N59</f>
        <v>42.8207</v>
      </c>
      <c r="F59" s="129" t="n">
        <f aca="false">L59</f>
        <v>5077.8536</v>
      </c>
      <c r="G59" s="129" t="n">
        <f aca="false">O59</f>
        <v>43.7287</v>
      </c>
      <c r="H59" s="129" t="n">
        <f aca="false">T59</f>
        <v>5077.8536</v>
      </c>
      <c r="I59" s="129" t="n">
        <f aca="false">V59</f>
        <v>42.8207</v>
      </c>
      <c r="J59" s="129" t="n">
        <f aca="false">T59</f>
        <v>5077.8536</v>
      </c>
      <c r="K59" s="129" t="n">
        <f aca="false">W59</f>
        <v>43.7287</v>
      </c>
      <c r="L59" s="127" t="n">
        <v>5077.8536</v>
      </c>
      <c r="M59" s="127" t="n">
        <v>41.9933</v>
      </c>
      <c r="N59" s="127" t="n">
        <v>42.8207</v>
      </c>
      <c r="O59" s="127" t="n">
        <v>43.7287</v>
      </c>
      <c r="P59" s="127" t="n">
        <v>227.62</v>
      </c>
      <c r="Q59" s="116" t="n">
        <v>4.281</v>
      </c>
      <c r="R59" s="159" t="n">
        <f aca="false">$P59/3600</f>
        <v>0.0632277777777778</v>
      </c>
      <c r="S59" s="164"/>
      <c r="T59" s="128" t="n">
        <v>5077.8536</v>
      </c>
      <c r="U59" s="128" t="n">
        <v>41.9933</v>
      </c>
      <c r="V59" s="128" t="n">
        <v>42.8207</v>
      </c>
      <c r="W59" s="128" t="n">
        <v>43.7287</v>
      </c>
      <c r="X59" s="128" t="n">
        <v>230.99</v>
      </c>
      <c r="Y59" s="156" t="n">
        <v>2.704</v>
      </c>
      <c r="Z59" s="159" t="n">
        <f aca="false">$X59/3600</f>
        <v>0.0641638888888889</v>
      </c>
      <c r="AA59" s="163" t="e">
        <f aca="false">RBJM($L59:$M62,T59:U62)</f>
        <v>#VALUE!</v>
      </c>
      <c r="AB59" s="119" t="e">
        <f aca="false">RBJM($D59:$E62,H59:I62)</f>
        <v>#VALUE!</v>
      </c>
      <c r="AC59" s="119" t="e">
        <f aca="false">RBJM($F59:$G62,J59:K62)</f>
        <v>#VALUE!</v>
      </c>
    </row>
    <row r="60" customFormat="false" ht="11.25" hidden="false" customHeight="false" outlineLevel="0" collapsed="false">
      <c r="A60" s="120"/>
      <c r="B60" s="120" t="s">
        <v>74</v>
      </c>
      <c r="C60" s="120" t="n">
        <v>27</v>
      </c>
      <c r="D60" s="114" t="n">
        <f aca="false">L60</f>
        <v>3034.916</v>
      </c>
      <c r="E60" s="114" t="n">
        <f aca="false">N60</f>
        <v>39.528</v>
      </c>
      <c r="F60" s="114" t="n">
        <f aca="false">L60</f>
        <v>3034.916</v>
      </c>
      <c r="G60" s="114" t="n">
        <f aca="false">O60</f>
        <v>40.7</v>
      </c>
      <c r="H60" s="114" t="n">
        <f aca="false">T60</f>
        <v>3034.916</v>
      </c>
      <c r="I60" s="114" t="n">
        <f aca="false">V60</f>
        <v>39.528</v>
      </c>
      <c r="J60" s="114" t="n">
        <f aca="false">T60</f>
        <v>3034.916</v>
      </c>
      <c r="K60" s="114" t="n">
        <f aca="false">W60</f>
        <v>40.7</v>
      </c>
      <c r="L60" s="115" t="n">
        <v>3034.916</v>
      </c>
      <c r="M60" s="115" t="n">
        <v>37.8661</v>
      </c>
      <c r="N60" s="115" t="n">
        <v>39.528</v>
      </c>
      <c r="O60" s="115" t="n">
        <v>40.7</v>
      </c>
      <c r="P60" s="115" t="n">
        <v>217.02</v>
      </c>
      <c r="Q60" s="116" t="n">
        <v>3.64</v>
      </c>
      <c r="R60" s="159" t="n">
        <f aca="false">$P60/3600</f>
        <v>0.0602833333333333</v>
      </c>
      <c r="S60" s="155"/>
      <c r="T60" s="117" t="n">
        <v>3034.916</v>
      </c>
      <c r="U60" s="117" t="n">
        <v>37.8661</v>
      </c>
      <c r="V60" s="117" t="n">
        <v>39.528</v>
      </c>
      <c r="W60" s="117" t="n">
        <v>40.7</v>
      </c>
      <c r="X60" s="117" t="n">
        <v>215.08</v>
      </c>
      <c r="Y60" s="156" t="n">
        <v>2.295</v>
      </c>
      <c r="Z60" s="159" t="n">
        <f aca="false">$X60/3600</f>
        <v>0.0597444444444445</v>
      </c>
      <c r="AA60" s="160"/>
      <c r="AB60" s="121"/>
      <c r="AC60" s="121"/>
    </row>
    <row r="61" customFormat="false" ht="11.25" hidden="false" customHeight="false" outlineLevel="0" collapsed="false">
      <c r="A61" s="120"/>
      <c r="B61" s="120"/>
      <c r="C61" s="120" t="n">
        <v>32</v>
      </c>
      <c r="D61" s="114" t="n">
        <f aca="false">L61</f>
        <v>1606.2096</v>
      </c>
      <c r="E61" s="114" t="n">
        <f aca="false">N61</f>
        <v>37.0513</v>
      </c>
      <c r="F61" s="114" t="n">
        <f aca="false">L61</f>
        <v>1606.2096</v>
      </c>
      <c r="G61" s="114" t="n">
        <f aca="false">O61</f>
        <v>38.172</v>
      </c>
      <c r="H61" s="114" t="n">
        <f aca="false">T61</f>
        <v>1606.2096</v>
      </c>
      <c r="I61" s="114" t="n">
        <f aca="false">V61</f>
        <v>37.0513</v>
      </c>
      <c r="J61" s="114" t="n">
        <f aca="false">T61</f>
        <v>1606.2096</v>
      </c>
      <c r="K61" s="114" t="n">
        <f aca="false">W61</f>
        <v>38.172</v>
      </c>
      <c r="L61" s="115" t="n">
        <v>1606.2096</v>
      </c>
      <c r="M61" s="115" t="n">
        <v>34.0976</v>
      </c>
      <c r="N61" s="115" t="n">
        <v>37.0513</v>
      </c>
      <c r="O61" s="115" t="n">
        <v>38.172</v>
      </c>
      <c r="P61" s="115" t="n">
        <v>205.56</v>
      </c>
      <c r="Q61" s="116" t="n">
        <v>2.968</v>
      </c>
      <c r="R61" s="159" t="n">
        <f aca="false">$P61/3600</f>
        <v>0.0571</v>
      </c>
      <c r="S61" s="155"/>
      <c r="T61" s="117" t="n">
        <v>1606.2096</v>
      </c>
      <c r="U61" s="117" t="n">
        <v>34.0976</v>
      </c>
      <c r="V61" s="117" t="n">
        <v>37.0513</v>
      </c>
      <c r="W61" s="117" t="n">
        <v>38.172</v>
      </c>
      <c r="X61" s="117" t="n">
        <v>202.82</v>
      </c>
      <c r="Y61" s="156" t="n">
        <v>1.949</v>
      </c>
      <c r="Z61" s="159" t="n">
        <f aca="false">$X61/3600</f>
        <v>0.0563388888888889</v>
      </c>
      <c r="AA61" s="160"/>
      <c r="AB61" s="121"/>
      <c r="AC61" s="121"/>
    </row>
    <row r="62" customFormat="false" ht="12" hidden="false" customHeight="false" outlineLevel="0" collapsed="false">
      <c r="A62" s="122"/>
      <c r="B62" s="122"/>
      <c r="C62" s="122" t="n">
        <v>37</v>
      </c>
      <c r="D62" s="134" t="n">
        <f aca="false">L62</f>
        <v>791.568</v>
      </c>
      <c r="E62" s="134" t="n">
        <f aca="false">N62</f>
        <v>34.731</v>
      </c>
      <c r="F62" s="134" t="n">
        <f aca="false">L62</f>
        <v>791.568</v>
      </c>
      <c r="G62" s="134" t="n">
        <f aca="false">O62</f>
        <v>35.7358</v>
      </c>
      <c r="H62" s="134" t="n">
        <f aca="false">T62</f>
        <v>791.568</v>
      </c>
      <c r="I62" s="134" t="n">
        <f aca="false">V62</f>
        <v>34.731</v>
      </c>
      <c r="J62" s="134" t="n">
        <f aca="false">T62</f>
        <v>791.568</v>
      </c>
      <c r="K62" s="134" t="n">
        <f aca="false">W62</f>
        <v>35.7358</v>
      </c>
      <c r="L62" s="124" t="n">
        <v>791.568</v>
      </c>
      <c r="M62" s="124" t="n">
        <v>31.0532</v>
      </c>
      <c r="N62" s="124" t="n">
        <v>34.731</v>
      </c>
      <c r="O62" s="124" t="n">
        <v>35.7358</v>
      </c>
      <c r="P62" s="124" t="n">
        <v>197.19</v>
      </c>
      <c r="Q62" s="124" t="n">
        <v>2.453</v>
      </c>
      <c r="R62" s="159" t="n">
        <f aca="false">$P62/3600</f>
        <v>0.054775</v>
      </c>
      <c r="S62" s="161"/>
      <c r="T62" s="125" t="n">
        <v>791.568</v>
      </c>
      <c r="U62" s="125" t="n">
        <v>31.0532</v>
      </c>
      <c r="V62" s="125" t="n">
        <v>34.731</v>
      </c>
      <c r="W62" s="125" t="n">
        <v>35.7358</v>
      </c>
      <c r="X62" s="125" t="n">
        <v>193.14</v>
      </c>
      <c r="Y62" s="125" t="n">
        <v>1.535</v>
      </c>
      <c r="Z62" s="159" t="n">
        <f aca="false">$X62/3600</f>
        <v>0.05365</v>
      </c>
      <c r="AA62" s="162"/>
      <c r="AB62" s="126"/>
      <c r="AC62" s="126"/>
    </row>
    <row r="63" customFormat="false" ht="11.25" hidden="false" customHeight="false" outlineLevel="0" collapsed="false">
      <c r="A63" s="113" t="s">
        <v>82</v>
      </c>
      <c r="B63" s="113" t="s">
        <v>83</v>
      </c>
      <c r="C63" s="113" t="n">
        <v>22</v>
      </c>
      <c r="D63" s="131" t="n">
        <f aca="false">L63</f>
        <v>24867.5376</v>
      </c>
      <c r="E63" s="131" t="n">
        <f aca="false">N63</f>
        <v>47.2812</v>
      </c>
      <c r="F63" s="131" t="n">
        <f aca="false">L63</f>
        <v>24867.5376</v>
      </c>
      <c r="G63" s="131" t="n">
        <f aca="false">O63</f>
        <v>48.1151</v>
      </c>
      <c r="H63" s="131" t="n">
        <f aca="false">T63</f>
        <v>24867.5376</v>
      </c>
      <c r="I63" s="131" t="n">
        <f aca="false">V63</f>
        <v>47.2812</v>
      </c>
      <c r="J63" s="131" t="n">
        <f aca="false">T63</f>
        <v>24867.5376</v>
      </c>
      <c r="K63" s="131" t="n">
        <f aca="false">W63</f>
        <v>48.1151</v>
      </c>
      <c r="L63" s="127" t="n">
        <v>24867.5376</v>
      </c>
      <c r="M63" s="127" t="n">
        <v>44.2889</v>
      </c>
      <c r="N63" s="127" t="n">
        <v>47.2812</v>
      </c>
      <c r="O63" s="127" t="n">
        <v>48.1151</v>
      </c>
      <c r="P63" s="127" t="n">
        <v>4245.6</v>
      </c>
      <c r="Q63" s="116" t="n">
        <v>48.031</v>
      </c>
      <c r="R63" s="159" t="n">
        <f aca="false">$P63/3600</f>
        <v>1.17933333333333</v>
      </c>
      <c r="S63" s="164"/>
      <c r="T63" s="128" t="n">
        <v>24867.5376</v>
      </c>
      <c r="U63" s="128" t="n">
        <v>44.2889</v>
      </c>
      <c r="V63" s="128" t="n">
        <v>47.2812</v>
      </c>
      <c r="W63" s="128" t="n">
        <v>48.1151</v>
      </c>
      <c r="X63" s="128" t="n">
        <v>3975.17</v>
      </c>
      <c r="Y63" s="156" t="n">
        <v>30.347</v>
      </c>
      <c r="Z63" s="159" t="n">
        <f aca="false">$X63/3600</f>
        <v>1.10421388888889</v>
      </c>
      <c r="AA63" s="163" t="e">
        <f aca="false">RBJM($L63:$M66,T63:U66)</f>
        <v>#VALUE!</v>
      </c>
      <c r="AB63" s="119" t="e">
        <f aca="false">RBJM($D63:$E66,H63:I66)</f>
        <v>#VALUE!</v>
      </c>
      <c r="AC63" s="119" t="e">
        <f aca="false">RBJM($F63:$G66,J63:K66)</f>
        <v>#VALUE!</v>
      </c>
    </row>
    <row r="64" customFormat="false" ht="11.25" hidden="false" customHeight="false" outlineLevel="0" collapsed="false">
      <c r="A64" s="120" t="s">
        <v>84</v>
      </c>
      <c r="B64" s="120" t="s">
        <v>37</v>
      </c>
      <c r="C64" s="120" t="n">
        <v>27</v>
      </c>
      <c r="D64" s="132" t="n">
        <f aca="false">L64</f>
        <v>14460.7016</v>
      </c>
      <c r="E64" s="132" t="n">
        <f aca="false">N64</f>
        <v>45.6821</v>
      </c>
      <c r="F64" s="132" t="n">
        <f aca="false">L64</f>
        <v>14460.7016</v>
      </c>
      <c r="G64" s="132" t="n">
        <f aca="false">O64</f>
        <v>46.3434</v>
      </c>
      <c r="H64" s="132" t="n">
        <f aca="false">T64</f>
        <v>14460.7016</v>
      </c>
      <c r="I64" s="132" t="n">
        <f aca="false">V64</f>
        <v>45.6821</v>
      </c>
      <c r="J64" s="132" t="n">
        <f aca="false">T64</f>
        <v>14460.7016</v>
      </c>
      <c r="K64" s="132" t="n">
        <f aca="false">W64</f>
        <v>46.3434</v>
      </c>
      <c r="L64" s="115" t="n">
        <v>14460.7016</v>
      </c>
      <c r="M64" s="115" t="n">
        <v>41.7421</v>
      </c>
      <c r="N64" s="115" t="n">
        <v>45.6821</v>
      </c>
      <c r="O64" s="115" t="n">
        <v>46.3434</v>
      </c>
      <c r="P64" s="115" t="n">
        <v>3957.27</v>
      </c>
      <c r="Q64" s="116" t="n">
        <v>40.89</v>
      </c>
      <c r="R64" s="159" t="n">
        <f aca="false">$P64/3600</f>
        <v>1.09924166666667</v>
      </c>
      <c r="S64" s="155"/>
      <c r="T64" s="117" t="n">
        <v>14460.7016</v>
      </c>
      <c r="U64" s="117" t="n">
        <v>41.7421</v>
      </c>
      <c r="V64" s="117" t="n">
        <v>45.6821</v>
      </c>
      <c r="W64" s="117" t="n">
        <v>46.3434</v>
      </c>
      <c r="X64" s="117" t="n">
        <v>3813.98</v>
      </c>
      <c r="Y64" s="156" t="n">
        <v>24.991</v>
      </c>
      <c r="Z64" s="159" t="n">
        <f aca="false">$X64/3600</f>
        <v>1.05943888888889</v>
      </c>
      <c r="AA64" s="160"/>
      <c r="AB64" s="121"/>
      <c r="AC64" s="121"/>
    </row>
    <row r="65" customFormat="false" ht="11.25" hidden="false" customHeight="false" outlineLevel="0" collapsed="false">
      <c r="A65" s="120"/>
      <c r="B65" s="120"/>
      <c r="C65" s="120" t="n">
        <v>32</v>
      </c>
      <c r="D65" s="132" t="n">
        <f aca="false">L65</f>
        <v>8432.7672</v>
      </c>
      <c r="E65" s="132" t="n">
        <f aca="false">N65</f>
        <v>44.0192</v>
      </c>
      <c r="F65" s="132" t="n">
        <f aca="false">L65</f>
        <v>8432.7672</v>
      </c>
      <c r="G65" s="132" t="n">
        <f aca="false">O65</f>
        <v>44.4846</v>
      </c>
      <c r="H65" s="132" t="n">
        <f aca="false">T65</f>
        <v>8432.7672</v>
      </c>
      <c r="I65" s="132" t="n">
        <f aca="false">V65</f>
        <v>44.0192</v>
      </c>
      <c r="J65" s="132" t="n">
        <f aca="false">T65</f>
        <v>8432.7672</v>
      </c>
      <c r="K65" s="132" t="n">
        <f aca="false">W65</f>
        <v>44.4846</v>
      </c>
      <c r="L65" s="115" t="n">
        <v>8432.7672</v>
      </c>
      <c r="M65" s="115" t="n">
        <v>39.0385</v>
      </c>
      <c r="N65" s="115" t="n">
        <v>44.0192</v>
      </c>
      <c r="O65" s="115" t="n">
        <v>44.4846</v>
      </c>
      <c r="P65" s="115" t="n">
        <v>3762.42</v>
      </c>
      <c r="Q65" s="116" t="n">
        <v>36.438</v>
      </c>
      <c r="R65" s="159" t="n">
        <f aca="false">$P65/3600</f>
        <v>1.04511666666667</v>
      </c>
      <c r="S65" s="155"/>
      <c r="T65" s="117" t="n">
        <v>8432.7672</v>
      </c>
      <c r="U65" s="117" t="n">
        <v>39.0385</v>
      </c>
      <c r="V65" s="117" t="n">
        <v>44.0192</v>
      </c>
      <c r="W65" s="117" t="n">
        <v>44.4846</v>
      </c>
      <c r="X65" s="117" t="n">
        <v>3622.46</v>
      </c>
      <c r="Y65" s="156" t="n">
        <v>22.557</v>
      </c>
      <c r="Z65" s="159" t="n">
        <f aca="false">$X65/3600</f>
        <v>1.00623888888889</v>
      </c>
      <c r="AA65" s="160"/>
      <c r="AB65" s="121"/>
      <c r="AC65" s="121"/>
    </row>
    <row r="66" customFormat="false" ht="12" hidden="false" customHeight="false" outlineLevel="0" collapsed="false">
      <c r="A66" s="120"/>
      <c r="B66" s="122"/>
      <c r="C66" s="122" t="n">
        <v>37</v>
      </c>
      <c r="D66" s="133" t="n">
        <f aca="false">L66</f>
        <v>5019.688</v>
      </c>
      <c r="E66" s="133" t="n">
        <f aca="false">N66</f>
        <v>42.3664</v>
      </c>
      <c r="F66" s="133" t="n">
        <f aca="false">L66</f>
        <v>5019.688</v>
      </c>
      <c r="G66" s="133" t="n">
        <f aca="false">O66</f>
        <v>42.5949</v>
      </c>
      <c r="H66" s="133" t="n">
        <f aca="false">T66</f>
        <v>5019.688</v>
      </c>
      <c r="I66" s="133" t="n">
        <f aca="false">V66</f>
        <v>42.3664</v>
      </c>
      <c r="J66" s="133" t="n">
        <f aca="false">T66</f>
        <v>5019.688</v>
      </c>
      <c r="K66" s="133" t="n">
        <f aca="false">W66</f>
        <v>42.5949</v>
      </c>
      <c r="L66" s="124" t="n">
        <v>5019.688</v>
      </c>
      <c r="M66" s="124" t="n">
        <v>36.2836</v>
      </c>
      <c r="N66" s="124" t="n">
        <v>42.3664</v>
      </c>
      <c r="O66" s="124" t="n">
        <v>42.5949</v>
      </c>
      <c r="P66" s="124" t="n">
        <v>3758.66</v>
      </c>
      <c r="Q66" s="124" t="n">
        <v>33.265</v>
      </c>
      <c r="R66" s="159" t="n">
        <f aca="false">$P66/3600</f>
        <v>1.04407222222222</v>
      </c>
      <c r="S66" s="161"/>
      <c r="T66" s="125" t="n">
        <v>5019.688</v>
      </c>
      <c r="U66" s="125" t="n">
        <v>36.2836</v>
      </c>
      <c r="V66" s="125" t="n">
        <v>42.3664</v>
      </c>
      <c r="W66" s="125" t="n">
        <v>42.5949</v>
      </c>
      <c r="X66" s="125" t="n">
        <v>3523.65</v>
      </c>
      <c r="Y66" s="125" t="n">
        <v>20.732</v>
      </c>
      <c r="Z66" s="159" t="n">
        <f aca="false">$X66/3600</f>
        <v>0.978791666666667</v>
      </c>
      <c r="AA66" s="162"/>
      <c r="AB66" s="126"/>
      <c r="AC66" s="126"/>
    </row>
    <row r="67" customFormat="false" ht="11.25" hidden="false" customHeight="false" outlineLevel="0" collapsed="false">
      <c r="A67" s="120"/>
      <c r="B67" s="113" t="s">
        <v>85</v>
      </c>
      <c r="C67" s="113" t="n">
        <v>22</v>
      </c>
      <c r="D67" s="129" t="n">
        <f aca="false">L67</f>
        <v>25867.3848</v>
      </c>
      <c r="E67" s="129" t="n">
        <f aca="false">N67</f>
        <v>48.4906</v>
      </c>
      <c r="F67" s="129" t="n">
        <f aca="false">L67</f>
        <v>25867.3848</v>
      </c>
      <c r="G67" s="129" t="n">
        <f aca="false">O67</f>
        <v>48.2202</v>
      </c>
      <c r="H67" s="129" t="n">
        <f aca="false">T67</f>
        <v>25867.3848</v>
      </c>
      <c r="I67" s="129" t="n">
        <f aca="false">V67</f>
        <v>48.4906</v>
      </c>
      <c r="J67" s="129" t="n">
        <f aca="false">T67</f>
        <v>25867.3848</v>
      </c>
      <c r="K67" s="129" t="n">
        <f aca="false">W67</f>
        <v>48.2202</v>
      </c>
      <c r="L67" s="127" t="n">
        <v>25867.3848</v>
      </c>
      <c r="M67" s="127" t="n">
        <v>44.2729</v>
      </c>
      <c r="N67" s="127" t="n">
        <v>48.4906</v>
      </c>
      <c r="O67" s="127" t="n">
        <v>48.2202</v>
      </c>
      <c r="P67" s="127" t="n">
        <v>3940.99</v>
      </c>
      <c r="Q67" s="116" t="n">
        <v>47.78</v>
      </c>
      <c r="R67" s="159" t="n">
        <f aca="false">$P67/3600</f>
        <v>1.09471944444444</v>
      </c>
      <c r="S67" s="164"/>
      <c r="T67" s="128" t="n">
        <v>25867.3848</v>
      </c>
      <c r="U67" s="128" t="n">
        <v>44.2729</v>
      </c>
      <c r="V67" s="128" t="n">
        <v>48.4906</v>
      </c>
      <c r="W67" s="128" t="n">
        <v>48.2202</v>
      </c>
      <c r="X67" s="128" t="n">
        <v>3822.77</v>
      </c>
      <c r="Y67" s="156" t="n">
        <v>28.875</v>
      </c>
      <c r="Z67" s="159" t="n">
        <f aca="false">$X67/3600</f>
        <v>1.06188055555556</v>
      </c>
      <c r="AA67" s="163" t="e">
        <f aca="false">RBJM($L67:$M70,T67:U70)</f>
        <v>#VALUE!</v>
      </c>
      <c r="AB67" s="119" t="e">
        <f aca="false">RBJM($D67:$E70,H67:I70)</f>
        <v>#VALUE!</v>
      </c>
      <c r="AC67" s="119" t="e">
        <f aca="false">RBJM($F67:$G70,J67:K70)</f>
        <v>#VALUE!</v>
      </c>
    </row>
    <row r="68" customFormat="false" ht="11.25" hidden="false" customHeight="false" outlineLevel="0" collapsed="false">
      <c r="A68" s="120"/>
      <c r="B68" s="120" t="s">
        <v>38</v>
      </c>
      <c r="C68" s="120" t="n">
        <v>27</v>
      </c>
      <c r="D68" s="114" t="n">
        <f aca="false">L68</f>
        <v>15336.6392</v>
      </c>
      <c r="E68" s="114" t="n">
        <f aca="false">N68</f>
        <v>46.9597</v>
      </c>
      <c r="F68" s="114" t="n">
        <f aca="false">L68</f>
        <v>15336.6392</v>
      </c>
      <c r="G68" s="114" t="n">
        <f aca="false">O68</f>
        <v>46.0494</v>
      </c>
      <c r="H68" s="114" t="n">
        <f aca="false">T68</f>
        <v>15336.6392</v>
      </c>
      <c r="I68" s="114" t="n">
        <f aca="false">V68</f>
        <v>46.9597</v>
      </c>
      <c r="J68" s="114" t="n">
        <f aca="false">T68</f>
        <v>15336.6392</v>
      </c>
      <c r="K68" s="114" t="n">
        <f aca="false">W68</f>
        <v>46.0494</v>
      </c>
      <c r="L68" s="115" t="n">
        <v>15336.6392</v>
      </c>
      <c r="M68" s="115" t="n">
        <v>41.6267</v>
      </c>
      <c r="N68" s="115" t="n">
        <v>46.9597</v>
      </c>
      <c r="O68" s="115" t="n">
        <v>46.0494</v>
      </c>
      <c r="P68" s="115" t="n">
        <v>3740.76</v>
      </c>
      <c r="Q68" s="116" t="n">
        <v>41.484</v>
      </c>
      <c r="R68" s="159" t="n">
        <f aca="false">$P68/3600</f>
        <v>1.0391</v>
      </c>
      <c r="S68" s="155"/>
      <c r="T68" s="117" t="n">
        <v>15336.6392</v>
      </c>
      <c r="U68" s="117" t="n">
        <v>41.6267</v>
      </c>
      <c r="V68" s="117" t="n">
        <v>46.9597</v>
      </c>
      <c r="W68" s="117" t="n">
        <v>46.0494</v>
      </c>
      <c r="X68" s="117" t="n">
        <v>3778.19</v>
      </c>
      <c r="Y68" s="156" t="n">
        <v>25.428</v>
      </c>
      <c r="Z68" s="159" t="n">
        <f aca="false">$X68/3600</f>
        <v>1.04949722222222</v>
      </c>
      <c r="AA68" s="160"/>
      <c r="AB68" s="121"/>
      <c r="AC68" s="121"/>
    </row>
    <row r="69" customFormat="false" ht="11.25" hidden="false" customHeight="false" outlineLevel="0" collapsed="false">
      <c r="A69" s="120"/>
      <c r="B69" s="120"/>
      <c r="C69" s="120" t="n">
        <v>32</v>
      </c>
      <c r="D69" s="114" t="n">
        <f aca="false">L69</f>
        <v>9229.616</v>
      </c>
      <c r="E69" s="114" t="n">
        <f aca="false">N69</f>
        <v>45.6305</v>
      </c>
      <c r="F69" s="114" t="n">
        <f aca="false">L69</f>
        <v>9229.616</v>
      </c>
      <c r="G69" s="114" t="n">
        <f aca="false">O69</f>
        <v>43.9349</v>
      </c>
      <c r="H69" s="114" t="n">
        <f aca="false">T69</f>
        <v>9229.616</v>
      </c>
      <c r="I69" s="114" t="n">
        <f aca="false">V69</f>
        <v>45.6305</v>
      </c>
      <c r="J69" s="114" t="n">
        <f aca="false">T69</f>
        <v>9229.616</v>
      </c>
      <c r="K69" s="114" t="n">
        <f aca="false">W69</f>
        <v>43.9349</v>
      </c>
      <c r="L69" s="115" t="n">
        <v>9229.616</v>
      </c>
      <c r="M69" s="115" t="n">
        <v>38.8003</v>
      </c>
      <c r="N69" s="115" t="n">
        <v>45.6305</v>
      </c>
      <c r="O69" s="115" t="n">
        <v>43.9349</v>
      </c>
      <c r="P69" s="115" t="n">
        <v>3593.26</v>
      </c>
      <c r="Q69" s="116" t="n">
        <v>37.249</v>
      </c>
      <c r="R69" s="159" t="n">
        <f aca="false">$P69/3600</f>
        <v>0.998127777777778</v>
      </c>
      <c r="S69" s="155"/>
      <c r="T69" s="117" t="n">
        <v>9229.616</v>
      </c>
      <c r="U69" s="117" t="n">
        <v>38.8003</v>
      </c>
      <c r="V69" s="117" t="n">
        <v>45.6305</v>
      </c>
      <c r="W69" s="117" t="n">
        <v>43.9349</v>
      </c>
      <c r="X69" s="117" t="n">
        <v>3660.75</v>
      </c>
      <c r="Y69" s="156" t="n">
        <v>23.041</v>
      </c>
      <c r="Z69" s="159" t="n">
        <f aca="false">$X69/3600</f>
        <v>1.016875</v>
      </c>
      <c r="AA69" s="160"/>
      <c r="AB69" s="121"/>
      <c r="AC69" s="121"/>
    </row>
    <row r="70" customFormat="false" ht="12" hidden="false" customHeight="false" outlineLevel="0" collapsed="false">
      <c r="A70" s="120"/>
      <c r="B70" s="122"/>
      <c r="C70" s="122" t="n">
        <v>37</v>
      </c>
      <c r="D70" s="123" t="n">
        <f aca="false">L70</f>
        <v>5498.3816</v>
      </c>
      <c r="E70" s="123" t="n">
        <f aca="false">N70</f>
        <v>44.1581</v>
      </c>
      <c r="F70" s="123" t="n">
        <f aca="false">L70</f>
        <v>5498.3816</v>
      </c>
      <c r="G70" s="123" t="n">
        <f aca="false">O70</f>
        <v>42.0401</v>
      </c>
      <c r="H70" s="123" t="n">
        <f aca="false">T70</f>
        <v>5498.3816</v>
      </c>
      <c r="I70" s="123" t="n">
        <f aca="false">V70</f>
        <v>44.1581</v>
      </c>
      <c r="J70" s="123" t="n">
        <f aca="false">T70</f>
        <v>5498.3816</v>
      </c>
      <c r="K70" s="123" t="n">
        <f aca="false">W70</f>
        <v>42.0401</v>
      </c>
      <c r="L70" s="124" t="n">
        <v>5498.3816</v>
      </c>
      <c r="M70" s="124" t="n">
        <v>35.7913</v>
      </c>
      <c r="N70" s="124" t="n">
        <v>44.1581</v>
      </c>
      <c r="O70" s="124" t="n">
        <v>42.0401</v>
      </c>
      <c r="P70" s="124" t="n">
        <v>3636.71</v>
      </c>
      <c r="Q70" s="124" t="n">
        <v>33.89</v>
      </c>
      <c r="R70" s="159" t="n">
        <f aca="false">$P70/3600</f>
        <v>1.01019722222222</v>
      </c>
      <c r="S70" s="161"/>
      <c r="T70" s="125" t="n">
        <v>5498.3816</v>
      </c>
      <c r="U70" s="125" t="n">
        <v>35.7913</v>
      </c>
      <c r="V70" s="125" t="n">
        <v>44.1581</v>
      </c>
      <c r="W70" s="125" t="n">
        <v>42.0401</v>
      </c>
      <c r="X70" s="125" t="n">
        <v>3521.14</v>
      </c>
      <c r="Y70" s="125" t="n">
        <v>21.075</v>
      </c>
      <c r="Z70" s="159" t="n">
        <f aca="false">$X70/3600</f>
        <v>0.978094444444444</v>
      </c>
      <c r="AA70" s="162"/>
      <c r="AB70" s="126"/>
      <c r="AC70" s="126"/>
    </row>
    <row r="71" customFormat="false" ht="11.25" hidden="false" customHeight="false" outlineLevel="0" collapsed="false">
      <c r="A71" s="120"/>
      <c r="B71" s="113" t="s">
        <v>86</v>
      </c>
      <c r="C71" s="113" t="n">
        <v>22</v>
      </c>
      <c r="D71" s="129" t="n">
        <f aca="false">L71</f>
        <v>27144.0352</v>
      </c>
      <c r="E71" s="129" t="n">
        <f aca="false">N71</f>
        <v>48.4686</v>
      </c>
      <c r="F71" s="129" t="n">
        <f aca="false">L71</f>
        <v>27144.0352</v>
      </c>
      <c r="G71" s="129" t="n">
        <f aca="false">O71</f>
        <v>48.6705</v>
      </c>
      <c r="H71" s="129" t="n">
        <f aca="false">T71</f>
        <v>27144.0352</v>
      </c>
      <c r="I71" s="129" t="n">
        <f aca="false">V71</f>
        <v>48.4686</v>
      </c>
      <c r="J71" s="129" t="n">
        <f aca="false">T71</f>
        <v>27144.0352</v>
      </c>
      <c r="K71" s="129" t="n">
        <f aca="false">W71</f>
        <v>48.6705</v>
      </c>
      <c r="L71" s="127" t="n">
        <v>27144.0352</v>
      </c>
      <c r="M71" s="127" t="n">
        <v>44.292</v>
      </c>
      <c r="N71" s="127" t="n">
        <v>48.4686</v>
      </c>
      <c r="O71" s="127" t="n">
        <v>48.6705</v>
      </c>
      <c r="P71" s="127" t="n">
        <v>4185.6</v>
      </c>
      <c r="Q71" s="116" t="n">
        <v>48.796</v>
      </c>
      <c r="R71" s="159" t="n">
        <f aca="false">$P71/3600</f>
        <v>1.16266666666667</v>
      </c>
      <c r="S71" s="164"/>
      <c r="T71" s="128" t="n">
        <v>27144.0352</v>
      </c>
      <c r="U71" s="128" t="n">
        <v>44.292</v>
      </c>
      <c r="V71" s="128" t="n">
        <v>48.4686</v>
      </c>
      <c r="W71" s="128" t="n">
        <v>48.6705</v>
      </c>
      <c r="X71" s="128" t="n">
        <v>3973.67</v>
      </c>
      <c r="Y71" s="156" t="n">
        <v>29.452</v>
      </c>
      <c r="Z71" s="159" t="n">
        <f aca="false">$X71/3600</f>
        <v>1.10379722222222</v>
      </c>
      <c r="AA71" s="163" t="e">
        <f aca="false">RBJM($L71:$M74,T71:U74)</f>
        <v>#VALUE!</v>
      </c>
      <c r="AB71" s="119" t="e">
        <f aca="false">RBJM($D71:$E74,H71:I74)</f>
        <v>#VALUE!</v>
      </c>
      <c r="AC71" s="119" t="e">
        <f aca="false">RBJM($F71:$G74,J71:K74)</f>
        <v>#VALUE!</v>
      </c>
    </row>
    <row r="72" customFormat="false" ht="11.25" hidden="false" customHeight="false" outlineLevel="0" collapsed="false">
      <c r="A72" s="120"/>
      <c r="B72" s="120" t="s">
        <v>39</v>
      </c>
      <c r="C72" s="120" t="n">
        <v>27</v>
      </c>
      <c r="D72" s="114" t="n">
        <f aca="false">L72</f>
        <v>15566.628</v>
      </c>
      <c r="E72" s="114" t="n">
        <f aca="false">N72</f>
        <v>46.557</v>
      </c>
      <c r="F72" s="114" t="n">
        <f aca="false">L72</f>
        <v>15566.628</v>
      </c>
      <c r="G72" s="114" t="n">
        <f aca="false">O72</f>
        <v>46.7328</v>
      </c>
      <c r="H72" s="114" t="n">
        <f aca="false">T72</f>
        <v>15566.628</v>
      </c>
      <c r="I72" s="114" t="n">
        <f aca="false">V72</f>
        <v>46.557</v>
      </c>
      <c r="J72" s="114" t="n">
        <f aca="false">T72</f>
        <v>15566.628</v>
      </c>
      <c r="K72" s="114" t="n">
        <f aca="false">W72</f>
        <v>46.7328</v>
      </c>
      <c r="L72" s="115" t="n">
        <v>15566.628</v>
      </c>
      <c r="M72" s="115" t="n">
        <v>41.463</v>
      </c>
      <c r="N72" s="115" t="n">
        <v>46.557</v>
      </c>
      <c r="O72" s="115" t="n">
        <v>46.7328</v>
      </c>
      <c r="P72" s="115" t="n">
        <v>3864.22</v>
      </c>
      <c r="Q72" s="116" t="n">
        <v>41.249</v>
      </c>
      <c r="R72" s="159" t="n">
        <f aca="false">$P72/3600</f>
        <v>1.07339444444444</v>
      </c>
      <c r="S72" s="155"/>
      <c r="T72" s="117" t="n">
        <v>15566.628</v>
      </c>
      <c r="U72" s="117" t="n">
        <v>41.463</v>
      </c>
      <c r="V72" s="117" t="n">
        <v>46.557</v>
      </c>
      <c r="W72" s="117" t="n">
        <v>46.7328</v>
      </c>
      <c r="X72" s="117" t="n">
        <v>3747.08</v>
      </c>
      <c r="Y72" s="156" t="n">
        <v>25.225</v>
      </c>
      <c r="Z72" s="159" t="n">
        <f aca="false">$X72/3600</f>
        <v>1.04085555555556</v>
      </c>
      <c r="AA72" s="160"/>
      <c r="AB72" s="121"/>
      <c r="AC72" s="121"/>
    </row>
    <row r="73" customFormat="false" ht="11.25" hidden="false" customHeight="false" outlineLevel="0" collapsed="false">
      <c r="A73" s="120"/>
      <c r="B73" s="120"/>
      <c r="C73" s="120" t="n">
        <v>32</v>
      </c>
      <c r="D73" s="114" t="n">
        <f aca="false">L73</f>
        <v>8661.528</v>
      </c>
      <c r="E73" s="114" t="n">
        <f aca="false">N73</f>
        <v>44.6783</v>
      </c>
      <c r="F73" s="114" t="n">
        <f aca="false">L73</f>
        <v>8661.528</v>
      </c>
      <c r="G73" s="114" t="n">
        <f aca="false">O73</f>
        <v>44.6472</v>
      </c>
      <c r="H73" s="114" t="n">
        <f aca="false">T73</f>
        <v>8661.528</v>
      </c>
      <c r="I73" s="114" t="n">
        <f aca="false">V73</f>
        <v>44.6783</v>
      </c>
      <c r="J73" s="114" t="n">
        <f aca="false">T73</f>
        <v>8661.528</v>
      </c>
      <c r="K73" s="114" t="n">
        <f aca="false">W73</f>
        <v>44.6472</v>
      </c>
      <c r="L73" s="115" t="n">
        <v>8661.528</v>
      </c>
      <c r="M73" s="115" t="n">
        <v>38.6236</v>
      </c>
      <c r="N73" s="115" t="n">
        <v>44.6783</v>
      </c>
      <c r="O73" s="115" t="n">
        <v>44.6472</v>
      </c>
      <c r="P73" s="115" t="n">
        <v>3729.66</v>
      </c>
      <c r="Q73" s="116" t="n">
        <v>36.546</v>
      </c>
      <c r="R73" s="159" t="n">
        <f aca="false">$P73/3600</f>
        <v>1.03601666666667</v>
      </c>
      <c r="S73" s="155"/>
      <c r="T73" s="117" t="n">
        <v>8661.528</v>
      </c>
      <c r="U73" s="117" t="n">
        <v>38.6236</v>
      </c>
      <c r="V73" s="117" t="n">
        <v>44.6783</v>
      </c>
      <c r="W73" s="117" t="n">
        <v>44.6472</v>
      </c>
      <c r="X73" s="117" t="n">
        <v>3703.68</v>
      </c>
      <c r="Y73" s="156" t="n">
        <v>22.604</v>
      </c>
      <c r="Z73" s="159" t="n">
        <f aca="false">$X73/3600</f>
        <v>1.0288</v>
      </c>
      <c r="AA73" s="160"/>
      <c r="AB73" s="121"/>
      <c r="AC73" s="121"/>
    </row>
    <row r="74" customFormat="false" ht="12" hidden="false" customHeight="false" outlineLevel="0" collapsed="false">
      <c r="A74" s="122"/>
      <c r="B74" s="122"/>
      <c r="C74" s="122" t="n">
        <v>37</v>
      </c>
      <c r="D74" s="134" t="n">
        <f aca="false">L74</f>
        <v>4922.8552</v>
      </c>
      <c r="E74" s="134" t="n">
        <f aca="false">N74</f>
        <v>42.8521</v>
      </c>
      <c r="F74" s="134" t="n">
        <f aca="false">L74</f>
        <v>4922.8552</v>
      </c>
      <c r="G74" s="134" t="n">
        <f aca="false">O74</f>
        <v>42.7229</v>
      </c>
      <c r="H74" s="134" t="n">
        <f aca="false">T74</f>
        <v>4922.8552</v>
      </c>
      <c r="I74" s="134" t="n">
        <f aca="false">V74</f>
        <v>42.8521</v>
      </c>
      <c r="J74" s="134" t="n">
        <f aca="false">T74</f>
        <v>4922.8552</v>
      </c>
      <c r="K74" s="134" t="n">
        <f aca="false">W74</f>
        <v>42.7229</v>
      </c>
      <c r="L74" s="124" t="n">
        <v>4922.8552</v>
      </c>
      <c r="M74" s="124" t="n">
        <v>35.9515</v>
      </c>
      <c r="N74" s="124" t="n">
        <v>42.8521</v>
      </c>
      <c r="O74" s="124" t="n">
        <v>42.7229</v>
      </c>
      <c r="P74" s="124" t="n">
        <v>3712.33</v>
      </c>
      <c r="Q74" s="124" t="n">
        <v>33.046</v>
      </c>
      <c r="R74" s="165" t="n">
        <f aca="false">$P74/3600</f>
        <v>1.03120277777778</v>
      </c>
      <c r="S74" s="161"/>
      <c r="T74" s="125" t="n">
        <v>4922.8552</v>
      </c>
      <c r="U74" s="125" t="n">
        <v>35.9515</v>
      </c>
      <c r="V74" s="125" t="n">
        <v>42.8521</v>
      </c>
      <c r="W74" s="125" t="n">
        <v>42.7229</v>
      </c>
      <c r="X74" s="125" t="n">
        <v>3628.33</v>
      </c>
      <c r="Y74" s="125" t="n">
        <v>20.685</v>
      </c>
      <c r="Z74" s="165" t="n">
        <f aca="false">$X74/3600</f>
        <v>1.00786944444444</v>
      </c>
      <c r="AA74" s="162"/>
      <c r="AB74" s="126"/>
      <c r="AC74" s="126"/>
    </row>
    <row r="75" customFormat="false" ht="11.25" hidden="false" customHeight="false" outlineLevel="0" collapsed="false">
      <c r="B75" s="101" t="s">
        <v>10</v>
      </c>
      <c r="D75" s="135"/>
      <c r="E75" s="136"/>
      <c r="F75" s="136"/>
      <c r="G75" s="137"/>
      <c r="H75" s="137"/>
      <c r="I75" s="137"/>
      <c r="J75" s="137"/>
      <c r="K75" s="137"/>
      <c r="Q75" s="138" t="n">
        <f aca="false">GEOMEAN(Q3:Q10)</f>
        <v>53.2281810977694</v>
      </c>
      <c r="R75" s="138" t="n">
        <f aca="false">GEOMEAN(R3:R10)</f>
        <v>1.22875698203429</v>
      </c>
      <c r="S75" s="139"/>
      <c r="Y75" s="140" t="n">
        <f aca="false">GEOMEAN(Y3:Y10)/Q75</f>
        <v>0.61034889511813</v>
      </c>
      <c r="Z75" s="140" t="n">
        <f aca="false">GEOMEAN(Z3:Z10)/R75</f>
        <v>0.961062840195519</v>
      </c>
      <c r="AA75" s="141" t="e">
        <f aca="false">AVERAGE(AA3,AA7)</f>
        <v>#VALUE!</v>
      </c>
      <c r="AB75" s="141" t="e">
        <f aca="false">AVERAGE(AB3,AB7)</f>
        <v>#VALUE!</v>
      </c>
      <c r="AC75" s="141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42"/>
      <c r="E76" s="136"/>
      <c r="F76" s="136"/>
      <c r="G76" s="137"/>
      <c r="H76" s="137"/>
      <c r="I76" s="137"/>
      <c r="J76" s="137"/>
      <c r="K76" s="137"/>
      <c r="Q76" s="138" t="n">
        <f aca="false">GEOMEAN(Q11:Q30)</f>
        <v>65.4307224401247</v>
      </c>
      <c r="R76" s="138" t="n">
        <f aca="false">GEOMEAN(R11:R30)</f>
        <v>1.55947070668622</v>
      </c>
      <c r="S76" s="139"/>
      <c r="Y76" s="140" t="n">
        <f aca="false">GEOMEAN(Y11:Y30)/Q76</f>
        <v>0.611776651603716</v>
      </c>
      <c r="Z76" s="140" t="n">
        <f aca="false">GEOMEAN(Z11:Z30)/R76</f>
        <v>0.970360066014708</v>
      </c>
      <c r="AA76" s="141" t="e">
        <f aca="false">AVERAGE(AA11,AA15,AA19,AA23,AA27)</f>
        <v>#VALUE!</v>
      </c>
      <c r="AB76" s="141" t="e">
        <f aca="false">AVERAGE(AB11,AB15,AB19,AB23,AB27)</f>
        <v>#VALUE!</v>
      </c>
      <c r="AC76" s="141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42"/>
      <c r="E77" s="136"/>
      <c r="F77" s="136"/>
      <c r="G77" s="137"/>
      <c r="H77" s="137"/>
      <c r="I77" s="137"/>
      <c r="J77" s="137"/>
      <c r="K77" s="137"/>
      <c r="Q77" s="138" t="n">
        <f aca="false">GEOMEAN(Q31:Q46)</f>
        <v>19.4782763596857</v>
      </c>
      <c r="R77" s="138" t="n">
        <f aca="false">GEOMEAN(R31:R46)</f>
        <v>0.376599445928827</v>
      </c>
      <c r="S77" s="139"/>
      <c r="Y77" s="140" t="n">
        <f aca="false">GEOMEAN(Y31:Y46)/Q77</f>
        <v>0.631757304208221</v>
      </c>
      <c r="Z77" s="140" t="n">
        <f aca="false">GEOMEAN(Z31:Z46)/R77</f>
        <v>0.952198180835068</v>
      </c>
      <c r="AA77" s="141" t="e">
        <f aca="false">AVERAGE(AA31,AA35,AA39,AA43)</f>
        <v>#VALUE!</v>
      </c>
      <c r="AB77" s="141" t="e">
        <f aca="false">AVERAGE(AB31,AB35,AB39,AB43)</f>
        <v>#VALUE!</v>
      </c>
      <c r="AC77" s="141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42"/>
      <c r="E78" s="136"/>
      <c r="F78" s="136"/>
      <c r="G78" s="137"/>
      <c r="H78" s="137"/>
      <c r="I78" s="137"/>
      <c r="J78" s="137"/>
      <c r="K78" s="137"/>
      <c r="Q78" s="138" t="n">
        <f aca="false">GEOMEAN(Q47:Q62)</f>
        <v>5.31265398925373</v>
      </c>
      <c r="R78" s="138" t="n">
        <f aca="false">GEOMEAN(R47:R62)</f>
        <v>0.0911845340041859</v>
      </c>
      <c r="S78" s="143"/>
      <c r="Y78" s="140" t="n">
        <f aca="false">GEOMEAN(Y47:Y62)/Q78</f>
        <v>0.641387023238016</v>
      </c>
      <c r="Z78" s="140" t="n">
        <f aca="false">GEOMEAN(Z47:Z62)/R78</f>
        <v>0.996846473766562</v>
      </c>
      <c r="AA78" s="144" t="e">
        <f aca="false">AVERAGE(AA47,AA55,AA51,AA59)</f>
        <v>#VALUE!</v>
      </c>
      <c r="AB78" s="144" t="e">
        <f aca="false">AVERAGE(AB47,AB55,AB51,AB59)</f>
        <v>#VALUE!</v>
      </c>
      <c r="AC78" s="144" t="e">
        <f aca="false">AVERAGE(AC47,AC55,AC51,AC59)</f>
        <v>#VALUE!</v>
      </c>
    </row>
    <row r="79" customFormat="false" ht="11.25" hidden="false" customHeight="false" outlineLevel="0" collapsed="false">
      <c r="B79" s="101" t="s">
        <v>14</v>
      </c>
      <c r="D79" s="142"/>
      <c r="E79" s="136"/>
      <c r="F79" s="136"/>
      <c r="G79" s="137"/>
      <c r="H79" s="137"/>
      <c r="I79" s="137"/>
      <c r="J79" s="137"/>
      <c r="K79" s="137"/>
      <c r="Q79" s="138" t="n">
        <f aca="false">GEOMEAN(Q63:Q74)</f>
        <v>39.5120151178429</v>
      </c>
      <c r="R79" s="138" t="n">
        <f aca="false">GEOMEAN(R63:R74)</f>
        <v>1.06641254427283</v>
      </c>
      <c r="S79" s="143"/>
      <c r="Y79" s="140" t="n">
        <f aca="false">GEOMEAN(Y63:Y74)/Q79</f>
        <v>0.616827138909913</v>
      </c>
      <c r="Z79" s="140" t="n">
        <f aca="false">GEOMEAN(Z63:Z74)/R79</f>
        <v>0.97109448571726</v>
      </c>
      <c r="AA79" s="144" t="e">
        <f aca="false">AVERAGE(AA63,AA67,AA71)</f>
        <v>#VALUE!</v>
      </c>
      <c r="AB79" s="144" t="e">
        <f aca="false">AVERAGE(AB63,AB67,AB71)</f>
        <v>#VALUE!</v>
      </c>
      <c r="AC79" s="144" t="e">
        <f aca="false">AVERAGE(AC63,AC67,AC71)</f>
        <v>#VALUE!</v>
      </c>
    </row>
    <row r="80" customFormat="false" ht="11.25" hidden="false" customHeight="false" outlineLevel="0" collapsed="false">
      <c r="B80" s="145" t="s">
        <v>15</v>
      </c>
      <c r="C80" s="145"/>
      <c r="D80" s="146"/>
      <c r="E80" s="147"/>
      <c r="F80" s="148"/>
      <c r="G80" s="147"/>
      <c r="H80" s="147"/>
      <c r="I80" s="147"/>
      <c r="J80" s="147"/>
      <c r="K80" s="147"/>
      <c r="L80" s="145"/>
      <c r="M80" s="145"/>
      <c r="N80" s="145"/>
      <c r="O80" s="145"/>
      <c r="P80" s="145"/>
      <c r="Q80" s="149"/>
      <c r="R80" s="149"/>
      <c r="S80" s="150"/>
      <c r="T80" s="145"/>
      <c r="U80" s="145"/>
      <c r="V80" s="145"/>
      <c r="W80" s="145"/>
      <c r="X80" s="145"/>
      <c r="Y80" s="145"/>
      <c r="Z80" s="145"/>
      <c r="AA80" s="151" t="e">
        <f aca="false">AVERAGE(AA3,AA7,AA11,AA15,AA19,AA23,AA27,AA31,AA35,AA39,AA43,AA47,AA55,AA51,AA59,AA63,AA67,AA71)</f>
        <v>#VALUE!</v>
      </c>
      <c r="AB80" s="151" t="e">
        <f aca="false">AVERAGE(AB3,AB7,AB11,AB15,AB19,AB23,AB27,AB31,AB35,AB39,AB43,AB47,AB55,AB51,AB59,AB63,AB67,AB71)</f>
        <v>#VALUE!</v>
      </c>
      <c r="AC80" s="15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145" t="s">
        <v>87</v>
      </c>
      <c r="C81" s="145"/>
      <c r="D81" s="146"/>
      <c r="E81" s="147"/>
      <c r="F81" s="148"/>
      <c r="G81" s="147"/>
      <c r="H81" s="147"/>
      <c r="I81" s="147"/>
      <c r="J81" s="147"/>
      <c r="K81" s="147"/>
      <c r="L81" s="145"/>
      <c r="M81" s="145"/>
      <c r="N81" s="145"/>
      <c r="O81" s="145"/>
      <c r="P81" s="145"/>
      <c r="Q81" s="149" t="n">
        <f aca="false">GEOMEAN(Q11:Q74)</f>
        <v>23.4711311904228</v>
      </c>
      <c r="R81" s="149" t="n">
        <f aca="false">GEOMEAN(R11:R74)</f>
        <v>0.500600846953161</v>
      </c>
      <c r="S81" s="150"/>
      <c r="T81" s="145"/>
      <c r="U81" s="145"/>
      <c r="V81" s="145"/>
      <c r="W81" s="145"/>
      <c r="X81" s="145"/>
      <c r="Y81" s="152" t="n">
        <f aca="false">GEOMEAN(Y11:Y74)/Q81</f>
        <v>0.625005072564071</v>
      </c>
      <c r="Z81" s="152" t="n">
        <f aca="false">GEOMEAN(Z11:Z74)/R81</f>
        <v>0.972449306956865</v>
      </c>
      <c r="AA81" s="151" t="e">
        <f aca="false">AVERAGE(AA11,AA15,AA19,AA23,AA27,AA31,AA35,AA39,AA43,AA47,AA51,AA55,AA59,AA63,AA67,AA71)</f>
        <v>#VALUE!</v>
      </c>
      <c r="AB81" s="151" t="e">
        <f aca="false">AVERAGE(AB11,AB15,AB19,AB23,AB27,AB31,AB35,AB39,AB43,AB47,AB51,AB55,AB59,AB63,AB67,AB71)</f>
        <v>#VALUE!</v>
      </c>
      <c r="AC81" s="151" t="e">
        <f aca="false">AVERAGE(AC11,AC15,AC19,AC23,AC27,AC31,AC35,AC39,AC43,AC47,AC51,AC55,AC59,AC63,AC67,AC71)</f>
        <v>#VALUE!</v>
      </c>
    </row>
    <row r="82" customFormat="false" ht="11.25" hidden="false" customHeight="false" outlineLevel="0" collapsed="false">
      <c r="B82" s="101" t="s">
        <v>88</v>
      </c>
      <c r="P82" s="138"/>
      <c r="Q82" s="138" t="n">
        <f aca="false">GEOMEAN(Q3:Q74)</f>
        <v>25.7066791464329</v>
      </c>
      <c r="R82" s="138" t="n">
        <f aca="false">GEOMEAN(R3:R74)</f>
        <v>0.553123449948595</v>
      </c>
      <c r="S82" s="138"/>
      <c r="T82" s="138"/>
      <c r="U82" s="138"/>
      <c r="V82" s="138"/>
      <c r="W82" s="138"/>
      <c r="X82" s="138"/>
      <c r="Y82" s="138" t="n">
        <f aca="false">GEOMEAN(Y3:Y74)</f>
        <v>16.0244996131895</v>
      </c>
      <c r="Z82" s="138" t="n">
        <f aca="false">GEOMEAN(Z3:Z74)</f>
        <v>0.537181055445663</v>
      </c>
    </row>
    <row r="83" customFormat="false" ht="11.25" hidden="false" customHeight="false" outlineLevel="0" collapsed="false">
      <c r="B83" s="101" t="s">
        <v>89</v>
      </c>
      <c r="X83" s="140"/>
      <c r="Y83" s="140" t="n">
        <f aca="false">Y82/Q82</f>
        <v>0.623359381501952</v>
      </c>
      <c r="Z83" s="140" t="n">
        <f aca="false">Z82/R82</f>
        <v>0.971177511088324</v>
      </c>
    </row>
    <row r="84" customFormat="false" ht="11.25" hidden="false" customHeight="false" outlineLevel="0" collapsed="false">
      <c r="B84" s="101" t="s">
        <v>90</v>
      </c>
      <c r="P84" s="139"/>
      <c r="Q84" s="139" t="n">
        <f aca="false">SUM(Q3:Q74)/3600</f>
        <v>0.784063333333333</v>
      </c>
      <c r="R84" s="139" t="n">
        <f aca="false">SUM(R3:R74)</f>
        <v>64.1650083333333</v>
      </c>
      <c r="X84" s="139"/>
      <c r="Y84" s="139" t="n">
        <f aca="false">SUM(Y3:Y74)/3600</f>
        <v>0.481075555555556</v>
      </c>
      <c r="Z84" s="139" t="n">
        <f aca="false">SUM(Z3:Z74)</f>
        <v>61.989475</v>
      </c>
    </row>
  </sheetData>
  <mergeCells count="2">
    <mergeCell ref="L1:S1"/>
    <mergeCell ref="T1:AA1"/>
  </mergeCells>
  <conditionalFormatting sqref="AB1:AC65536 AA2:AA65536">
    <cfRule type="cellIs" priority="2" operator="lessThan" aboveAverage="0" equalAverage="0" bottom="0" percent="0" rank="0" text="" dxfId="3">
      <formula>0</formula>
    </cfRule>
  </conditionalFormatting>
  <conditionalFormatting sqref="AA3:AC81">
    <cfRule type="cellIs" priority="3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">
        <v>44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5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6</v>
      </c>
      <c r="M2" s="111" t="s">
        <v>47</v>
      </c>
      <c r="N2" s="111" t="s">
        <v>48</v>
      </c>
      <c r="O2" s="111" t="s">
        <v>49</v>
      </c>
      <c r="P2" s="111" t="s">
        <v>50</v>
      </c>
      <c r="Q2" s="111" t="s">
        <v>51</v>
      </c>
      <c r="R2" s="111" t="s">
        <v>52</v>
      </c>
      <c r="S2" s="112"/>
      <c r="T2" s="111" t="s">
        <v>46</v>
      </c>
      <c r="U2" s="111" t="s">
        <v>47</v>
      </c>
      <c r="V2" s="111" t="s">
        <v>48</v>
      </c>
      <c r="W2" s="111" t="s">
        <v>49</v>
      </c>
      <c r="X2" s="111" t="s">
        <v>53</v>
      </c>
      <c r="Y2" s="111" t="s">
        <v>51</v>
      </c>
      <c r="Z2" s="111" t="s">
        <v>52</v>
      </c>
      <c r="AA2" s="112" t="s">
        <v>54</v>
      </c>
      <c r="AB2" s="112" t="s">
        <v>55</v>
      </c>
      <c r="AC2" s="112" t="s">
        <v>56</v>
      </c>
    </row>
    <row r="3" customFormat="false" ht="11.25" hidden="false" customHeight="false" outlineLevel="0" collapsed="false">
      <c r="A3" s="113" t="s">
        <v>10</v>
      </c>
      <c r="B3" s="113" t="s">
        <v>57</v>
      </c>
      <c r="C3" s="113" t="n">
        <v>22</v>
      </c>
      <c r="D3" s="114" t="n">
        <f aca="false">L3</f>
        <v>13717.4128</v>
      </c>
      <c r="E3" s="114" t="n">
        <f aca="false">N3</f>
        <v>41.4713</v>
      </c>
      <c r="F3" s="114" t="n">
        <f aca="false">L3</f>
        <v>13717.4128</v>
      </c>
      <c r="G3" s="114" t="n">
        <f aca="false">O3</f>
        <v>44.0385</v>
      </c>
      <c r="H3" s="114" t="n">
        <f aca="false">T3</f>
        <v>13717.4128</v>
      </c>
      <c r="I3" s="114" t="n">
        <f aca="false">V3</f>
        <v>41.4713</v>
      </c>
      <c r="J3" s="114" t="n">
        <f aca="false">T3</f>
        <v>13717.4128</v>
      </c>
      <c r="K3" s="114" t="n">
        <f aca="false">W3</f>
        <v>44.0385</v>
      </c>
      <c r="L3" s="115" t="n">
        <v>13717.4128</v>
      </c>
      <c r="M3" s="115" t="n">
        <v>41.7242</v>
      </c>
      <c r="N3" s="115" t="n">
        <v>41.4713</v>
      </c>
      <c r="O3" s="115" t="n">
        <v>44.0385</v>
      </c>
      <c r="P3" s="115" t="n">
        <v>34511.47</v>
      </c>
      <c r="Q3" s="116" t="n">
        <v>86.218</v>
      </c>
      <c r="R3" s="117" t="n">
        <f aca="false">$P3/3600</f>
        <v>9.58651944444445</v>
      </c>
      <c r="S3" s="118"/>
      <c r="T3" s="117" t="n">
        <v>13717.4128</v>
      </c>
      <c r="U3" s="117" t="n">
        <v>41.7242</v>
      </c>
      <c r="V3" s="117" t="n">
        <v>41.4713</v>
      </c>
      <c r="W3" s="117" t="n">
        <v>44.0385</v>
      </c>
      <c r="X3" s="117" t="n">
        <v>32184.19</v>
      </c>
      <c r="Y3" s="156" t="n">
        <v>47.689</v>
      </c>
      <c r="Z3" s="117" t="n">
        <f aca="false">$X3/3600</f>
        <v>8.94005277777778</v>
      </c>
      <c r="AA3" s="158" t="e">
        <f aca="false">RBJM($L3:$M6,T3:U6)</f>
        <v>#VALUE!</v>
      </c>
      <c r="AB3" s="158" t="e">
        <f aca="false">RBJM($D3:$E6,H3:I6)</f>
        <v>#VALUE!</v>
      </c>
      <c r="AC3" s="158" t="e">
        <f aca="false">RBJM($F3:$G6,J3:K6)</f>
        <v>#VALUE!</v>
      </c>
    </row>
    <row r="4" customFormat="false" ht="11.25" hidden="false" customHeight="false" outlineLevel="0" collapsed="false">
      <c r="A4" s="120" t="s">
        <v>58</v>
      </c>
      <c r="B4" s="120" t="s">
        <v>40</v>
      </c>
      <c r="C4" s="120" t="n">
        <v>27</v>
      </c>
      <c r="D4" s="114" t="n">
        <f aca="false">L4</f>
        <v>5617.7216</v>
      </c>
      <c r="E4" s="114" t="n">
        <f aca="false">N4</f>
        <v>39.8481</v>
      </c>
      <c r="F4" s="114" t="n">
        <f aca="false">L4</f>
        <v>5617.7216</v>
      </c>
      <c r="G4" s="114" t="n">
        <f aca="false">O4</f>
        <v>42.2546</v>
      </c>
      <c r="H4" s="114" t="n">
        <f aca="false">T4</f>
        <v>5617.7216</v>
      </c>
      <c r="I4" s="114" t="n">
        <f aca="false">V4</f>
        <v>39.8481</v>
      </c>
      <c r="J4" s="114" t="n">
        <f aca="false">T4</f>
        <v>5617.7216</v>
      </c>
      <c r="K4" s="114" t="n">
        <f aca="false">W4</f>
        <v>42.2546</v>
      </c>
      <c r="L4" s="115" t="n">
        <v>5617.7216</v>
      </c>
      <c r="M4" s="115" t="n">
        <v>39.2698</v>
      </c>
      <c r="N4" s="115" t="n">
        <v>39.8481</v>
      </c>
      <c r="O4" s="115" t="n">
        <v>42.2546</v>
      </c>
      <c r="P4" s="115" t="n">
        <v>28947.09</v>
      </c>
      <c r="Q4" s="116" t="n">
        <v>83.061</v>
      </c>
      <c r="R4" s="117" t="n">
        <f aca="false">$P4/3600</f>
        <v>8.04085833333333</v>
      </c>
      <c r="S4" s="118"/>
      <c r="T4" s="117" t="n">
        <v>5617.7216</v>
      </c>
      <c r="U4" s="117" t="n">
        <v>39.2698</v>
      </c>
      <c r="V4" s="117" t="n">
        <v>39.8481</v>
      </c>
      <c r="W4" s="117" t="n">
        <v>42.2546</v>
      </c>
      <c r="X4" s="117" t="n">
        <v>26945.5</v>
      </c>
      <c r="Y4" s="156" t="n">
        <v>45.364</v>
      </c>
      <c r="Z4" s="117" t="n">
        <f aca="false">$X4/3600</f>
        <v>7.48486111111111</v>
      </c>
      <c r="AA4" s="121"/>
      <c r="AB4" s="121"/>
      <c r="AC4" s="121"/>
    </row>
    <row r="5" customFormat="false" ht="11.25" hidden="false" customHeight="false" outlineLevel="0" collapsed="false">
      <c r="A5" s="120"/>
      <c r="B5" s="120"/>
      <c r="C5" s="120" t="n">
        <v>32</v>
      </c>
      <c r="D5" s="114" t="n">
        <f aca="false">L5</f>
        <v>2689.7184</v>
      </c>
      <c r="E5" s="114" t="n">
        <f aca="false">N5</f>
        <v>38.4326</v>
      </c>
      <c r="F5" s="114" t="n">
        <f aca="false">L5</f>
        <v>2689.7184</v>
      </c>
      <c r="G5" s="114" t="n">
        <f aca="false">O5</f>
        <v>40.7311</v>
      </c>
      <c r="H5" s="114" t="n">
        <f aca="false">T5</f>
        <v>2689.7184</v>
      </c>
      <c r="I5" s="114" t="n">
        <f aca="false">V5</f>
        <v>38.4326</v>
      </c>
      <c r="J5" s="114" t="n">
        <f aca="false">T5</f>
        <v>2689.7184</v>
      </c>
      <c r="K5" s="114" t="n">
        <f aca="false">W5</f>
        <v>40.7311</v>
      </c>
      <c r="L5" s="115" t="n">
        <v>2689.7184</v>
      </c>
      <c r="M5" s="115" t="n">
        <v>36.7476</v>
      </c>
      <c r="N5" s="115" t="n">
        <v>38.4326</v>
      </c>
      <c r="O5" s="115" t="n">
        <v>40.7311</v>
      </c>
      <c r="P5" s="115" t="n">
        <v>25937.82</v>
      </c>
      <c r="Q5" s="116" t="n">
        <v>69.608</v>
      </c>
      <c r="R5" s="117" t="n">
        <f aca="false">$P5/3600</f>
        <v>7.20495</v>
      </c>
      <c r="S5" s="118"/>
      <c r="T5" s="117" t="n">
        <v>2689.7184</v>
      </c>
      <c r="U5" s="117" t="n">
        <v>36.7476</v>
      </c>
      <c r="V5" s="117" t="n">
        <v>38.4326</v>
      </c>
      <c r="W5" s="117" t="n">
        <v>40.7311</v>
      </c>
      <c r="X5" s="117" t="n">
        <v>31367.09</v>
      </c>
      <c r="Y5" s="156" t="n">
        <v>37.549</v>
      </c>
      <c r="Z5" s="117" t="n">
        <f aca="false">$X5/3600</f>
        <v>8.71308055555556</v>
      </c>
      <c r="AA5" s="121"/>
      <c r="AB5" s="121"/>
      <c r="AC5" s="121"/>
    </row>
    <row r="6" customFormat="false" ht="12" hidden="false" customHeight="false" outlineLevel="0" collapsed="false">
      <c r="A6" s="120"/>
      <c r="B6" s="122"/>
      <c r="C6" s="122" t="n">
        <v>37</v>
      </c>
      <c r="D6" s="123" t="n">
        <f aca="false">L6</f>
        <v>1378.8832</v>
      </c>
      <c r="E6" s="123" t="n">
        <f aca="false">N6</f>
        <v>36.9332</v>
      </c>
      <c r="F6" s="123" t="n">
        <f aca="false">L6</f>
        <v>1378.8832</v>
      </c>
      <c r="G6" s="123" t="n">
        <f aca="false">O6</f>
        <v>39.2806</v>
      </c>
      <c r="H6" s="123" t="n">
        <f aca="false">T6</f>
        <v>1378.8832</v>
      </c>
      <c r="I6" s="123" t="n">
        <f aca="false">V6</f>
        <v>36.9332</v>
      </c>
      <c r="J6" s="123" t="n">
        <f aca="false">T6</f>
        <v>1378.8832</v>
      </c>
      <c r="K6" s="123" t="n">
        <f aca="false">W6</f>
        <v>39.2806</v>
      </c>
      <c r="L6" s="124" t="n">
        <v>1378.8832</v>
      </c>
      <c r="M6" s="124" t="n">
        <v>34.1522</v>
      </c>
      <c r="N6" s="124" t="n">
        <v>36.9332</v>
      </c>
      <c r="O6" s="124" t="n">
        <v>39.2806</v>
      </c>
      <c r="P6" s="124" t="n">
        <v>24761.34</v>
      </c>
      <c r="Q6" s="124" t="n">
        <v>61.702</v>
      </c>
      <c r="R6" s="117" t="n">
        <f aca="false">$P6/3600</f>
        <v>6.87815</v>
      </c>
      <c r="S6" s="122"/>
      <c r="T6" s="125" t="n">
        <v>1378.8832</v>
      </c>
      <c r="U6" s="125" t="n">
        <v>34.1522</v>
      </c>
      <c r="V6" s="125" t="n">
        <v>36.9332</v>
      </c>
      <c r="W6" s="125" t="n">
        <v>39.2806</v>
      </c>
      <c r="X6" s="125" t="n">
        <v>25677.69</v>
      </c>
      <c r="Y6" s="125" t="n">
        <v>33.212</v>
      </c>
      <c r="Z6" s="117" t="n">
        <f aca="false">$X6/3600</f>
        <v>7.13269166666667</v>
      </c>
      <c r="AA6" s="126"/>
      <c r="AB6" s="126"/>
      <c r="AC6" s="126"/>
    </row>
    <row r="7" customFormat="false" ht="11.25" hidden="false" customHeight="false" outlineLevel="0" collapsed="false">
      <c r="A7" s="120"/>
      <c r="B7" s="120" t="s">
        <v>59</v>
      </c>
      <c r="C7" s="113" t="n">
        <v>22</v>
      </c>
      <c r="D7" s="114" t="n">
        <f aca="false">L7</f>
        <v>34728.8432</v>
      </c>
      <c r="E7" s="114" t="n">
        <f aca="false">N7</f>
        <v>44.8623</v>
      </c>
      <c r="F7" s="114" t="n">
        <f aca="false">L7</f>
        <v>34728.8432</v>
      </c>
      <c r="G7" s="114" t="n">
        <f aca="false">O7</f>
        <v>44.6196</v>
      </c>
      <c r="H7" s="114" t="n">
        <f aca="false">T7</f>
        <v>34728.8432</v>
      </c>
      <c r="I7" s="114" t="n">
        <f aca="false">V7</f>
        <v>44.8623</v>
      </c>
      <c r="J7" s="114" t="n">
        <f aca="false">T7</f>
        <v>34728.8432</v>
      </c>
      <c r="K7" s="114" t="n">
        <f aca="false">W7</f>
        <v>44.6196</v>
      </c>
      <c r="L7" s="127" t="n">
        <v>34728.8432</v>
      </c>
      <c r="M7" s="127" t="n">
        <v>40.3436</v>
      </c>
      <c r="N7" s="127" t="n">
        <v>44.8623</v>
      </c>
      <c r="O7" s="127" t="n">
        <v>44.6196</v>
      </c>
      <c r="P7" s="115" t="n">
        <v>51778.78</v>
      </c>
      <c r="Q7" s="116" t="n">
        <v>111.421</v>
      </c>
      <c r="R7" s="117" t="n">
        <f aca="false">$P7/3600</f>
        <v>14.3829944444444</v>
      </c>
      <c r="S7" s="118"/>
      <c r="T7" s="128" t="n">
        <v>34728.8432</v>
      </c>
      <c r="U7" s="128" t="n">
        <v>40.3436</v>
      </c>
      <c r="V7" s="128" t="n">
        <v>44.8623</v>
      </c>
      <c r="W7" s="128" t="n">
        <v>44.6196</v>
      </c>
      <c r="X7" s="117" t="n">
        <v>54021.78</v>
      </c>
      <c r="Y7" s="156" t="n">
        <v>61.448</v>
      </c>
      <c r="Z7" s="117" t="n">
        <f aca="false">$X7/3600</f>
        <v>15.00605</v>
      </c>
      <c r="AA7" s="119" t="e">
        <f aca="false">RBJM($L7:$M10,T7:U10)</f>
        <v>#VALUE!</v>
      </c>
      <c r="AB7" s="119" t="e">
        <f aca="false">RBJM($D7:$E10,H7:I10)</f>
        <v>#VALUE!</v>
      </c>
      <c r="AC7" s="119" t="e">
        <f aca="false">RBJM($F7:$G10,J7:K10)</f>
        <v>#VALUE!</v>
      </c>
    </row>
    <row r="8" customFormat="false" ht="11.25" hidden="false" customHeight="false" outlineLevel="0" collapsed="false">
      <c r="A8" s="120"/>
      <c r="B8" s="120" t="s">
        <v>41</v>
      </c>
      <c r="C8" s="120" t="n">
        <v>27</v>
      </c>
      <c r="D8" s="114" t="n">
        <f aca="false">L8</f>
        <v>16770.504</v>
      </c>
      <c r="E8" s="114" t="n">
        <f aca="false">N8</f>
        <v>43.0653</v>
      </c>
      <c r="F8" s="114" t="n">
        <f aca="false">L8</f>
        <v>16770.504</v>
      </c>
      <c r="G8" s="114" t="n">
        <f aca="false">O8</f>
        <v>43.3327</v>
      </c>
      <c r="H8" s="114" t="n">
        <f aca="false">T8</f>
        <v>16770.504</v>
      </c>
      <c r="I8" s="114" t="n">
        <f aca="false">V8</f>
        <v>43.0653</v>
      </c>
      <c r="J8" s="114" t="n">
        <f aca="false">T8</f>
        <v>16770.504</v>
      </c>
      <c r="K8" s="114" t="n">
        <f aca="false">W8</f>
        <v>43.3327</v>
      </c>
      <c r="L8" s="115" t="n">
        <v>16770.504</v>
      </c>
      <c r="M8" s="115" t="n">
        <v>37.3625</v>
      </c>
      <c r="N8" s="115" t="n">
        <v>43.0653</v>
      </c>
      <c r="O8" s="115" t="n">
        <v>43.3327</v>
      </c>
      <c r="P8" s="115" t="n">
        <v>43188.98</v>
      </c>
      <c r="Q8" s="116" t="n">
        <v>94.265</v>
      </c>
      <c r="R8" s="117" t="n">
        <f aca="false">$P8/3600</f>
        <v>11.9969388888889</v>
      </c>
      <c r="S8" s="118"/>
      <c r="T8" s="117" t="n">
        <v>16770.504</v>
      </c>
      <c r="U8" s="117" t="n">
        <v>37.3625</v>
      </c>
      <c r="V8" s="117" t="n">
        <v>43.0653</v>
      </c>
      <c r="W8" s="117" t="n">
        <v>43.3327</v>
      </c>
      <c r="X8" s="117" t="n">
        <v>43897.81</v>
      </c>
      <c r="Y8" s="156" t="n">
        <v>52.4</v>
      </c>
      <c r="Z8" s="117" t="n">
        <f aca="false">$X8/3600</f>
        <v>12.1938361111111</v>
      </c>
      <c r="AA8" s="121"/>
      <c r="AB8" s="121"/>
      <c r="AC8" s="121"/>
    </row>
    <row r="9" customFormat="false" ht="11.25" hidden="false" customHeight="false" outlineLevel="0" collapsed="false">
      <c r="A9" s="120"/>
      <c r="B9" s="120"/>
      <c r="C9" s="120" t="n">
        <v>32</v>
      </c>
      <c r="D9" s="114" t="n">
        <f aca="false">L9</f>
        <v>8800.784</v>
      </c>
      <c r="E9" s="114" t="n">
        <f aca="false">N9</f>
        <v>41.324</v>
      </c>
      <c r="F9" s="114" t="n">
        <f aca="false">L9</f>
        <v>8800.784</v>
      </c>
      <c r="G9" s="114" t="n">
        <f aca="false">O9</f>
        <v>41.9686</v>
      </c>
      <c r="H9" s="114" t="n">
        <f aca="false">T9</f>
        <v>8800.784</v>
      </c>
      <c r="I9" s="114" t="n">
        <f aca="false">V9</f>
        <v>41.324</v>
      </c>
      <c r="J9" s="114" t="n">
        <f aca="false">T9</f>
        <v>8800.784</v>
      </c>
      <c r="K9" s="114" t="n">
        <f aca="false">W9</f>
        <v>41.9686</v>
      </c>
      <c r="L9" s="115" t="n">
        <v>8800.784</v>
      </c>
      <c r="M9" s="115" t="n">
        <v>34.3913</v>
      </c>
      <c r="N9" s="115" t="n">
        <v>41.324</v>
      </c>
      <c r="O9" s="115" t="n">
        <v>41.9686</v>
      </c>
      <c r="P9" s="115" t="n">
        <v>37045.21</v>
      </c>
      <c r="Q9" s="116" t="n">
        <v>90.811</v>
      </c>
      <c r="R9" s="117" t="n">
        <f aca="false">$P9/3600</f>
        <v>10.2903361111111</v>
      </c>
      <c r="S9" s="118"/>
      <c r="T9" s="117" t="n">
        <v>8800.784</v>
      </c>
      <c r="U9" s="117" t="n">
        <v>34.3913</v>
      </c>
      <c r="V9" s="117" t="n">
        <v>41.324</v>
      </c>
      <c r="W9" s="117" t="n">
        <v>41.9686</v>
      </c>
      <c r="X9" s="117" t="n">
        <v>37447.43</v>
      </c>
      <c r="Y9" s="156" t="n">
        <v>50.232</v>
      </c>
      <c r="Z9" s="117" t="n">
        <f aca="false">$X9/3600</f>
        <v>10.4020638888889</v>
      </c>
      <c r="AA9" s="121"/>
      <c r="AB9" s="121"/>
      <c r="AC9" s="121"/>
    </row>
    <row r="10" customFormat="false" ht="12" hidden="false" customHeight="false" outlineLevel="0" collapsed="false">
      <c r="A10" s="122"/>
      <c r="B10" s="122"/>
      <c r="C10" s="122" t="n">
        <v>37</v>
      </c>
      <c r="D10" s="123" t="n">
        <f aca="false">L10</f>
        <v>4878.1664</v>
      </c>
      <c r="E10" s="123" t="n">
        <f aca="false">N10</f>
        <v>39.5955</v>
      </c>
      <c r="F10" s="123" t="n">
        <f aca="false">L10</f>
        <v>4878.1664</v>
      </c>
      <c r="G10" s="123" t="n">
        <f aca="false">O10</f>
        <v>40.5579</v>
      </c>
      <c r="H10" s="123" t="n">
        <f aca="false">T10</f>
        <v>4878.1664</v>
      </c>
      <c r="I10" s="123" t="n">
        <f aca="false">V10</f>
        <v>39.5955</v>
      </c>
      <c r="J10" s="123" t="n">
        <f aca="false">T10</f>
        <v>4878.1664</v>
      </c>
      <c r="K10" s="123" t="n">
        <f aca="false">W10</f>
        <v>40.5579</v>
      </c>
      <c r="L10" s="124" t="n">
        <v>4878.1664</v>
      </c>
      <c r="M10" s="124" t="n">
        <v>31.5929</v>
      </c>
      <c r="N10" s="124" t="n">
        <v>39.5955</v>
      </c>
      <c r="O10" s="124" t="n">
        <v>40.5579</v>
      </c>
      <c r="P10" s="124" t="n">
        <v>33399.44</v>
      </c>
      <c r="Q10" s="124" t="n">
        <v>88.702</v>
      </c>
      <c r="R10" s="117" t="n">
        <f aca="false">$P10/3600</f>
        <v>9.27762222222222</v>
      </c>
      <c r="S10" s="122"/>
      <c r="T10" s="125" t="n">
        <v>4878.1664</v>
      </c>
      <c r="U10" s="125" t="n">
        <v>31.5929</v>
      </c>
      <c r="V10" s="125" t="n">
        <v>39.5955</v>
      </c>
      <c r="W10" s="125" t="n">
        <v>40.5579</v>
      </c>
      <c r="X10" s="125" t="n">
        <v>38729.76</v>
      </c>
      <c r="Y10" s="125" t="n">
        <v>49.03</v>
      </c>
      <c r="Z10" s="117" t="n">
        <f aca="false">$X10/3600</f>
        <v>10.7582666666667</v>
      </c>
      <c r="AA10" s="126"/>
      <c r="AB10" s="126"/>
      <c r="AC10" s="126"/>
    </row>
    <row r="11" customFormat="false" ht="11.25" hidden="false" customHeight="false" outlineLevel="0" collapsed="false">
      <c r="A11" s="113" t="s">
        <v>11</v>
      </c>
      <c r="B11" s="113" t="s">
        <v>60</v>
      </c>
      <c r="C11" s="113" t="n">
        <v>22</v>
      </c>
      <c r="D11" s="114" t="n">
        <f aca="false">L11</f>
        <v>4924.7216</v>
      </c>
      <c r="E11" s="114" t="n">
        <f aca="false">N11</f>
        <v>43.5211</v>
      </c>
      <c r="F11" s="114" t="n">
        <f aca="false">L11</f>
        <v>4924.7216</v>
      </c>
      <c r="G11" s="114" t="n">
        <f aca="false">O11</f>
        <v>45.2034</v>
      </c>
      <c r="H11" s="114" t="n">
        <f aca="false">T11</f>
        <v>4924.7216</v>
      </c>
      <c r="I11" s="114" t="n">
        <f aca="false">V11</f>
        <v>43.5211</v>
      </c>
      <c r="J11" s="114" t="n">
        <f aca="false">T11</f>
        <v>4924.7216</v>
      </c>
      <c r="K11" s="114" t="n">
        <f aca="false">W11</f>
        <v>45.2034</v>
      </c>
      <c r="L11" s="115" t="n">
        <v>4924.7216</v>
      </c>
      <c r="M11" s="115" t="n">
        <v>41.7664</v>
      </c>
      <c r="N11" s="115" t="n">
        <v>43.5211</v>
      </c>
      <c r="O11" s="115" t="n">
        <v>45.2034</v>
      </c>
      <c r="P11" s="115" t="n">
        <v>31463.26</v>
      </c>
      <c r="Q11" s="116" t="n">
        <v>74.733</v>
      </c>
      <c r="R11" s="117" t="n">
        <f aca="false">$P11/3600</f>
        <v>8.73979444444444</v>
      </c>
      <c r="S11" s="118"/>
      <c r="T11" s="117" t="n">
        <v>4924.7216</v>
      </c>
      <c r="U11" s="117" t="n">
        <v>41.7664</v>
      </c>
      <c r="V11" s="117" t="n">
        <v>43.5211</v>
      </c>
      <c r="W11" s="117" t="n">
        <v>45.2034</v>
      </c>
      <c r="X11" s="117" t="n">
        <v>32999.69</v>
      </c>
      <c r="Y11" s="156" t="n">
        <v>41.854</v>
      </c>
      <c r="Z11" s="117" t="n">
        <f aca="false">$X11/3600</f>
        <v>9.16658055555556</v>
      </c>
      <c r="AA11" s="119" t="e">
        <f aca="false">RBJM($L11:$M14,T11:U14)</f>
        <v>#VALUE!</v>
      </c>
      <c r="AB11" s="119" t="e">
        <f aca="false">RBJM($D11:$E14,H11:I14)</f>
        <v>#VALUE!</v>
      </c>
      <c r="AC11" s="119" t="e">
        <f aca="false">RBJM($F11:$G14,J11:K14)</f>
        <v>#VALUE!</v>
      </c>
    </row>
    <row r="12" customFormat="false" ht="11.25" hidden="false" customHeight="false" outlineLevel="0" collapsed="false">
      <c r="A12" s="120" t="s">
        <v>61</v>
      </c>
      <c r="B12" s="120" t="s">
        <v>27</v>
      </c>
      <c r="C12" s="120" t="n">
        <v>27</v>
      </c>
      <c r="D12" s="114" t="n">
        <f aca="false">L12</f>
        <v>2281.7648</v>
      </c>
      <c r="E12" s="114" t="n">
        <f aca="false">N12</f>
        <v>42.1525</v>
      </c>
      <c r="F12" s="114" t="n">
        <f aca="false">L12</f>
        <v>2281.7648</v>
      </c>
      <c r="G12" s="114" t="n">
        <f aca="false">O12</f>
        <v>43.379</v>
      </c>
      <c r="H12" s="114" t="n">
        <f aca="false">T12</f>
        <v>2281.7648</v>
      </c>
      <c r="I12" s="114" t="n">
        <f aca="false">V12</f>
        <v>42.1525</v>
      </c>
      <c r="J12" s="114" t="n">
        <f aca="false">T12</f>
        <v>2281.7648</v>
      </c>
      <c r="K12" s="114" t="n">
        <f aca="false">W12</f>
        <v>43.379</v>
      </c>
      <c r="L12" s="115" t="n">
        <v>2281.7648</v>
      </c>
      <c r="M12" s="115" t="n">
        <v>39.9036</v>
      </c>
      <c r="N12" s="115" t="n">
        <v>42.1525</v>
      </c>
      <c r="O12" s="115" t="n">
        <v>43.379</v>
      </c>
      <c r="P12" s="115" t="n">
        <v>28046.59</v>
      </c>
      <c r="Q12" s="116" t="n">
        <v>71.14</v>
      </c>
      <c r="R12" s="117" t="n">
        <f aca="false">$P12/3600</f>
        <v>7.79071944444444</v>
      </c>
      <c r="S12" s="118"/>
      <c r="T12" s="117" t="n">
        <v>2281.7648</v>
      </c>
      <c r="U12" s="117" t="n">
        <v>39.9036</v>
      </c>
      <c r="V12" s="117" t="n">
        <v>42.1525</v>
      </c>
      <c r="W12" s="117" t="n">
        <v>43.379</v>
      </c>
      <c r="X12" s="117" t="n">
        <v>28254.75</v>
      </c>
      <c r="Y12" s="156" t="n">
        <v>39.468</v>
      </c>
      <c r="Z12" s="117" t="n">
        <f aca="false">$X12/3600</f>
        <v>7.84854166666667</v>
      </c>
      <c r="AA12" s="121"/>
      <c r="AB12" s="121"/>
      <c r="AC12" s="121"/>
    </row>
    <row r="13" customFormat="false" ht="11.25" hidden="false" customHeight="false" outlineLevel="0" collapsed="false">
      <c r="A13" s="120"/>
      <c r="B13" s="120"/>
      <c r="C13" s="120" t="n">
        <v>32</v>
      </c>
      <c r="D13" s="114" t="n">
        <f aca="false">L13</f>
        <v>1110.9472</v>
      </c>
      <c r="E13" s="114" t="n">
        <f aca="false">N13</f>
        <v>40.8447</v>
      </c>
      <c r="F13" s="114" t="n">
        <f aca="false">L13</f>
        <v>1110.9472</v>
      </c>
      <c r="G13" s="114" t="n">
        <f aca="false">O13</f>
        <v>41.9262</v>
      </c>
      <c r="H13" s="114" t="n">
        <f aca="false">T13</f>
        <v>1110.9472</v>
      </c>
      <c r="I13" s="114" t="n">
        <f aca="false">V13</f>
        <v>40.8447</v>
      </c>
      <c r="J13" s="114" t="n">
        <f aca="false">T13</f>
        <v>1110.9472</v>
      </c>
      <c r="K13" s="114" t="n">
        <f aca="false">W13</f>
        <v>41.9262</v>
      </c>
      <c r="L13" s="115" t="n">
        <v>1110.9472</v>
      </c>
      <c r="M13" s="115" t="n">
        <v>37.5686</v>
      </c>
      <c r="N13" s="115" t="n">
        <v>40.8447</v>
      </c>
      <c r="O13" s="115" t="n">
        <v>41.9262</v>
      </c>
      <c r="P13" s="115" t="n">
        <v>24576.12</v>
      </c>
      <c r="Q13" s="116" t="n">
        <v>61.187</v>
      </c>
      <c r="R13" s="117" t="n">
        <f aca="false">$P13/3600</f>
        <v>6.8267</v>
      </c>
      <c r="S13" s="118"/>
      <c r="T13" s="117" t="n">
        <v>1110.9472</v>
      </c>
      <c r="U13" s="117" t="n">
        <v>37.5686</v>
      </c>
      <c r="V13" s="117" t="n">
        <v>40.8447</v>
      </c>
      <c r="W13" s="117" t="n">
        <v>41.9262</v>
      </c>
      <c r="X13" s="117" t="n">
        <v>25294.22</v>
      </c>
      <c r="Y13" s="156" t="n">
        <v>33.852</v>
      </c>
      <c r="Z13" s="117" t="n">
        <f aca="false">$X13/3600</f>
        <v>7.02617222222222</v>
      </c>
      <c r="AA13" s="121"/>
      <c r="AB13" s="121"/>
      <c r="AC13" s="121"/>
    </row>
    <row r="14" customFormat="false" ht="12" hidden="false" customHeight="false" outlineLevel="0" collapsed="false">
      <c r="A14" s="120"/>
      <c r="B14" s="122"/>
      <c r="C14" s="122" t="n">
        <v>37</v>
      </c>
      <c r="D14" s="123" t="n">
        <f aca="false">L14</f>
        <v>555.4288</v>
      </c>
      <c r="E14" s="123" t="n">
        <f aca="false">N14</f>
        <v>39.618</v>
      </c>
      <c r="F14" s="123" t="n">
        <f aca="false">L14</f>
        <v>555.4288</v>
      </c>
      <c r="G14" s="123" t="n">
        <f aca="false">O14</f>
        <v>40.861</v>
      </c>
      <c r="H14" s="123" t="n">
        <f aca="false">T14</f>
        <v>555.4288</v>
      </c>
      <c r="I14" s="123" t="n">
        <f aca="false">V14</f>
        <v>39.618</v>
      </c>
      <c r="J14" s="123" t="n">
        <f aca="false">T14</f>
        <v>555.4288</v>
      </c>
      <c r="K14" s="123" t="n">
        <f aca="false">W14</f>
        <v>40.861</v>
      </c>
      <c r="L14" s="124" t="n">
        <v>555.4288</v>
      </c>
      <c r="M14" s="124" t="n">
        <v>35.18</v>
      </c>
      <c r="N14" s="124" t="n">
        <v>39.618</v>
      </c>
      <c r="O14" s="124" t="n">
        <v>40.861</v>
      </c>
      <c r="P14" s="124" t="n">
        <v>22489.92</v>
      </c>
      <c r="Q14" s="124" t="n">
        <v>47.343</v>
      </c>
      <c r="R14" s="117" t="n">
        <f aca="false">$P14/3600</f>
        <v>6.2472</v>
      </c>
      <c r="S14" s="122"/>
      <c r="T14" s="125" t="n">
        <v>555.4288</v>
      </c>
      <c r="U14" s="125" t="n">
        <v>35.18</v>
      </c>
      <c r="V14" s="125" t="n">
        <v>39.618</v>
      </c>
      <c r="W14" s="125" t="n">
        <v>40.861</v>
      </c>
      <c r="X14" s="125" t="n">
        <v>23949.32</v>
      </c>
      <c r="Y14" s="125" t="n">
        <v>26.176</v>
      </c>
      <c r="Z14" s="117" t="n">
        <f aca="false">$X14/3600</f>
        <v>6.65258888888889</v>
      </c>
      <c r="AA14" s="126"/>
      <c r="AB14" s="126"/>
      <c r="AC14" s="126"/>
    </row>
    <row r="15" customFormat="false" ht="11.25" hidden="false" customHeight="false" outlineLevel="0" collapsed="false">
      <c r="A15" s="120"/>
      <c r="B15" s="113" t="s">
        <v>62</v>
      </c>
      <c r="C15" s="113" t="n">
        <v>22</v>
      </c>
      <c r="D15" s="129" t="n">
        <f aca="false">L15</f>
        <v>7966.9912</v>
      </c>
      <c r="E15" s="129" t="n">
        <f aca="false">N15</f>
        <v>42.2706</v>
      </c>
      <c r="F15" s="129" t="n">
        <f aca="false">L15</f>
        <v>7966.9912</v>
      </c>
      <c r="G15" s="129" t="n">
        <f aca="false">O15</f>
        <v>43.596</v>
      </c>
      <c r="H15" s="129" t="n">
        <f aca="false">T15</f>
        <v>7966.9912</v>
      </c>
      <c r="I15" s="129" t="n">
        <f aca="false">V15</f>
        <v>42.2706</v>
      </c>
      <c r="J15" s="129" t="n">
        <f aca="false">T15</f>
        <v>7966.9912</v>
      </c>
      <c r="K15" s="129" t="n">
        <f aca="false">W15</f>
        <v>43.596</v>
      </c>
      <c r="L15" s="127" t="n">
        <v>7966.9912</v>
      </c>
      <c r="M15" s="127" t="n">
        <v>40.1316</v>
      </c>
      <c r="N15" s="127" t="n">
        <v>42.2706</v>
      </c>
      <c r="O15" s="127" t="n">
        <v>43.596</v>
      </c>
      <c r="P15" s="127" t="n">
        <v>31581.98</v>
      </c>
      <c r="Q15" s="116" t="n">
        <v>73.499</v>
      </c>
      <c r="R15" s="117" t="n">
        <f aca="false">$P15/3600</f>
        <v>8.77277222222222</v>
      </c>
      <c r="S15" s="130"/>
      <c r="T15" s="128" t="n">
        <v>7966.9912</v>
      </c>
      <c r="U15" s="128" t="n">
        <v>40.1316</v>
      </c>
      <c r="V15" s="128" t="n">
        <v>42.2706</v>
      </c>
      <c r="W15" s="128" t="n">
        <v>43.596</v>
      </c>
      <c r="X15" s="128" t="n">
        <v>33309.33</v>
      </c>
      <c r="Y15" s="156" t="n">
        <v>41.324</v>
      </c>
      <c r="Z15" s="117" t="n">
        <f aca="false">$X15/3600</f>
        <v>9.25259166666667</v>
      </c>
      <c r="AA15" s="119" t="e">
        <f aca="false">RBJM($L15:$M18,T15:U18)</f>
        <v>#VALUE!</v>
      </c>
      <c r="AB15" s="119" t="e">
        <f aca="false">RBJM($D15:$E18,H15:I18)</f>
        <v>#VALUE!</v>
      </c>
      <c r="AC15" s="119" t="e">
        <f aca="false">RBJM($F15:$G18,J15:K18)</f>
        <v>#VALUE!</v>
      </c>
    </row>
    <row r="16" customFormat="false" ht="11.25" hidden="false" customHeight="false" outlineLevel="0" collapsed="false">
      <c r="A16" s="120"/>
      <c r="B16" s="120" t="s">
        <v>28</v>
      </c>
      <c r="C16" s="120" t="n">
        <v>27</v>
      </c>
      <c r="D16" s="114" t="n">
        <f aca="false">L16</f>
        <v>3523.9496</v>
      </c>
      <c r="E16" s="114" t="n">
        <f aca="false">N16</f>
        <v>40.511</v>
      </c>
      <c r="F16" s="114" t="n">
        <f aca="false">L16</f>
        <v>3523.9496</v>
      </c>
      <c r="G16" s="114" t="n">
        <f aca="false">O16</f>
        <v>41.5058</v>
      </c>
      <c r="H16" s="114" t="n">
        <f aca="false">T16</f>
        <v>3523.9496</v>
      </c>
      <c r="I16" s="114" t="n">
        <f aca="false">V16</f>
        <v>40.511</v>
      </c>
      <c r="J16" s="114" t="n">
        <f aca="false">T16</f>
        <v>3523.9496</v>
      </c>
      <c r="K16" s="114" t="n">
        <f aca="false">W16</f>
        <v>41.5058</v>
      </c>
      <c r="L16" s="115" t="n">
        <v>3523.9496</v>
      </c>
      <c r="M16" s="115" t="n">
        <v>37.629</v>
      </c>
      <c r="N16" s="115" t="n">
        <v>40.511</v>
      </c>
      <c r="O16" s="115" t="n">
        <v>41.5058</v>
      </c>
      <c r="P16" s="115" t="n">
        <v>25536.61</v>
      </c>
      <c r="Q16" s="116" t="n">
        <v>66.108</v>
      </c>
      <c r="R16" s="117" t="n">
        <f aca="false">$P16/3600</f>
        <v>7.09350277777778</v>
      </c>
      <c r="S16" s="118"/>
      <c r="T16" s="117" t="n">
        <v>3523.9496</v>
      </c>
      <c r="U16" s="117" t="n">
        <v>37.629</v>
      </c>
      <c r="V16" s="117" t="n">
        <v>40.511</v>
      </c>
      <c r="W16" s="117" t="n">
        <v>41.5058</v>
      </c>
      <c r="X16" s="117" t="n">
        <v>26776.37</v>
      </c>
      <c r="Y16" s="156" t="n">
        <v>36.426</v>
      </c>
      <c r="Z16" s="117" t="n">
        <f aca="false">$X16/3600</f>
        <v>7.43788055555556</v>
      </c>
      <c r="AA16" s="121"/>
      <c r="AB16" s="121"/>
      <c r="AC16" s="121"/>
    </row>
    <row r="17" customFormat="false" ht="11.25" hidden="false" customHeight="false" outlineLevel="0" collapsed="false">
      <c r="A17" s="120"/>
      <c r="B17" s="120"/>
      <c r="C17" s="120" t="n">
        <v>32</v>
      </c>
      <c r="D17" s="114" t="n">
        <f aca="false">L17</f>
        <v>1615.4304</v>
      </c>
      <c r="E17" s="114" t="n">
        <f aca="false">N17</f>
        <v>38.8339</v>
      </c>
      <c r="F17" s="114" t="n">
        <f aca="false">L17</f>
        <v>1615.4304</v>
      </c>
      <c r="G17" s="114" t="n">
        <f aca="false">O17</f>
        <v>39.8952</v>
      </c>
      <c r="H17" s="114" t="n">
        <f aca="false">T17</f>
        <v>1615.4304</v>
      </c>
      <c r="I17" s="114" t="n">
        <f aca="false">V17</f>
        <v>38.8339</v>
      </c>
      <c r="J17" s="114" t="n">
        <f aca="false">T17</f>
        <v>1615.4304</v>
      </c>
      <c r="K17" s="114" t="n">
        <f aca="false">W17</f>
        <v>39.8952</v>
      </c>
      <c r="L17" s="115" t="n">
        <v>1615.4304</v>
      </c>
      <c r="M17" s="115" t="n">
        <v>35.0181</v>
      </c>
      <c r="N17" s="115" t="n">
        <v>38.8339</v>
      </c>
      <c r="O17" s="115" t="n">
        <v>39.8952</v>
      </c>
      <c r="P17" s="115" t="n">
        <v>23995.61</v>
      </c>
      <c r="Q17" s="116" t="n">
        <v>61.624</v>
      </c>
      <c r="R17" s="117" t="n">
        <f aca="false">$P17/3600</f>
        <v>6.66544722222222</v>
      </c>
      <c r="S17" s="118"/>
      <c r="T17" s="117" t="n">
        <v>1615.4304</v>
      </c>
      <c r="U17" s="117" t="n">
        <v>35.0181</v>
      </c>
      <c r="V17" s="117" t="n">
        <v>38.8339</v>
      </c>
      <c r="W17" s="117" t="n">
        <v>39.8952</v>
      </c>
      <c r="X17" s="117" t="n">
        <v>23962.46</v>
      </c>
      <c r="Y17" s="156" t="n">
        <v>33.727</v>
      </c>
      <c r="Z17" s="117" t="n">
        <f aca="false">$X17/3600</f>
        <v>6.65623888888889</v>
      </c>
      <c r="AA17" s="121"/>
      <c r="AB17" s="121"/>
      <c r="AC17" s="121"/>
    </row>
    <row r="18" customFormat="false" ht="12" hidden="false" customHeight="false" outlineLevel="0" collapsed="false">
      <c r="A18" s="120"/>
      <c r="B18" s="122"/>
      <c r="C18" s="122" t="n">
        <v>37</v>
      </c>
      <c r="D18" s="123" t="n">
        <f aca="false">L18</f>
        <v>740.388</v>
      </c>
      <c r="E18" s="123" t="n">
        <f aca="false">N18</f>
        <v>37.2084</v>
      </c>
      <c r="F18" s="123" t="n">
        <f aca="false">L18</f>
        <v>740.388</v>
      </c>
      <c r="G18" s="123" t="n">
        <f aca="false">O18</f>
        <v>38.7868</v>
      </c>
      <c r="H18" s="123" t="n">
        <f aca="false">T18</f>
        <v>740.388</v>
      </c>
      <c r="I18" s="123" t="n">
        <f aca="false">V18</f>
        <v>37.2084</v>
      </c>
      <c r="J18" s="123" t="n">
        <f aca="false">T18</f>
        <v>740.388</v>
      </c>
      <c r="K18" s="123" t="n">
        <f aca="false">W18</f>
        <v>38.7868</v>
      </c>
      <c r="L18" s="124" t="n">
        <v>740.388</v>
      </c>
      <c r="M18" s="124" t="n">
        <v>32.5375</v>
      </c>
      <c r="N18" s="124" t="n">
        <v>37.2084</v>
      </c>
      <c r="O18" s="124" t="n">
        <v>38.7868</v>
      </c>
      <c r="P18" s="124" t="n">
        <v>21680.69</v>
      </c>
      <c r="Q18" s="124" t="n">
        <v>46.64</v>
      </c>
      <c r="R18" s="117" t="n">
        <f aca="false">$P18/3600</f>
        <v>6.02241388888889</v>
      </c>
      <c r="S18" s="122"/>
      <c r="T18" s="125" t="n">
        <v>740.388</v>
      </c>
      <c r="U18" s="125" t="n">
        <v>32.5375</v>
      </c>
      <c r="V18" s="125" t="n">
        <v>37.2084</v>
      </c>
      <c r="W18" s="125" t="n">
        <v>38.7868</v>
      </c>
      <c r="X18" s="125" t="n">
        <v>22555.28</v>
      </c>
      <c r="Y18" s="125" t="n">
        <v>25.568</v>
      </c>
      <c r="Z18" s="117" t="n">
        <f aca="false">$X18/3600</f>
        <v>6.26535555555556</v>
      </c>
      <c r="AA18" s="126"/>
      <c r="AB18" s="126"/>
      <c r="AC18" s="126"/>
    </row>
    <row r="19" customFormat="false" ht="11.25" hidden="false" customHeight="false" outlineLevel="0" collapsed="false">
      <c r="A19" s="120"/>
      <c r="B19" s="113" t="s">
        <v>63</v>
      </c>
      <c r="C19" s="113" t="n">
        <v>22</v>
      </c>
      <c r="D19" s="129" t="n">
        <f aca="false">L19</f>
        <v>19004.1816</v>
      </c>
      <c r="E19" s="129" t="n">
        <f aca="false">N19</f>
        <v>39.9621</v>
      </c>
      <c r="F19" s="129" t="n">
        <f aca="false">L19</f>
        <v>19004.1816</v>
      </c>
      <c r="G19" s="129" t="n">
        <f aca="false">O19</f>
        <v>43.4157</v>
      </c>
      <c r="H19" s="129" t="n">
        <f aca="false">T19</f>
        <v>19004.1816</v>
      </c>
      <c r="I19" s="129" t="n">
        <f aca="false">V19</f>
        <v>39.9621</v>
      </c>
      <c r="J19" s="129" t="n">
        <f aca="false">T19</f>
        <v>19004.1816</v>
      </c>
      <c r="K19" s="129" t="n">
        <f aca="false">W19</f>
        <v>43.4157</v>
      </c>
      <c r="L19" s="127" t="n">
        <v>19004.1816</v>
      </c>
      <c r="M19" s="127" t="n">
        <v>38.5147</v>
      </c>
      <c r="N19" s="127" t="n">
        <v>39.9621</v>
      </c>
      <c r="O19" s="127" t="n">
        <v>43.4157</v>
      </c>
      <c r="P19" s="127" t="n">
        <v>72006.19</v>
      </c>
      <c r="Q19" s="116" t="n">
        <v>149.311</v>
      </c>
      <c r="R19" s="117" t="n">
        <f aca="false">$P19/3600</f>
        <v>20.0017194444444</v>
      </c>
      <c r="S19" s="130"/>
      <c r="T19" s="128" t="n">
        <v>19004.1816</v>
      </c>
      <c r="U19" s="128" t="n">
        <v>38.5147</v>
      </c>
      <c r="V19" s="128" t="n">
        <v>39.9621</v>
      </c>
      <c r="W19" s="128" t="n">
        <v>43.4157</v>
      </c>
      <c r="X19" s="128" t="n">
        <v>72026.93</v>
      </c>
      <c r="Y19" s="156" t="n">
        <v>84.318</v>
      </c>
      <c r="Z19" s="117" t="n">
        <f aca="false">$X19/3600</f>
        <v>20.0074805555556</v>
      </c>
      <c r="AA19" s="119" t="e">
        <f aca="false">RBJM($L19:$M22,T19:U22)</f>
        <v>#VALUE!</v>
      </c>
      <c r="AB19" s="119" t="e">
        <f aca="false">RBJM($D19:$E22,H19:I22)</f>
        <v>#VALUE!</v>
      </c>
      <c r="AC19" s="119" t="e">
        <f aca="false">RBJM($F19:$G22,J19:K22)</f>
        <v>#VALUE!</v>
      </c>
    </row>
    <row r="20" customFormat="false" ht="11.25" hidden="false" customHeight="false" outlineLevel="0" collapsed="false">
      <c r="A20" s="120"/>
      <c r="B20" s="120" t="s">
        <v>29</v>
      </c>
      <c r="C20" s="120" t="n">
        <v>27</v>
      </c>
      <c r="D20" s="114" t="n">
        <f aca="false">L20</f>
        <v>6043.2808</v>
      </c>
      <c r="E20" s="114" t="n">
        <f aca="false">N20</f>
        <v>39.0584</v>
      </c>
      <c r="F20" s="114" t="n">
        <f aca="false">L20</f>
        <v>6043.2808</v>
      </c>
      <c r="G20" s="114" t="n">
        <f aca="false">O20</f>
        <v>41.7523</v>
      </c>
      <c r="H20" s="114" t="n">
        <f aca="false">T20</f>
        <v>6043.2808</v>
      </c>
      <c r="I20" s="114" t="n">
        <f aca="false">V20</f>
        <v>39.0584</v>
      </c>
      <c r="J20" s="114" t="n">
        <f aca="false">T20</f>
        <v>6043.2808</v>
      </c>
      <c r="K20" s="114" t="n">
        <f aca="false">W20</f>
        <v>41.7523</v>
      </c>
      <c r="L20" s="115" t="n">
        <v>6043.2808</v>
      </c>
      <c r="M20" s="115" t="n">
        <v>36.9808</v>
      </c>
      <c r="N20" s="115" t="n">
        <v>39.0584</v>
      </c>
      <c r="O20" s="115" t="n">
        <v>41.7523</v>
      </c>
      <c r="P20" s="115" t="n">
        <v>53698.81</v>
      </c>
      <c r="Q20" s="116" t="n">
        <v>115.53</v>
      </c>
      <c r="R20" s="117" t="n">
        <f aca="false">$P20/3600</f>
        <v>14.9163361111111</v>
      </c>
      <c r="S20" s="118"/>
      <c r="T20" s="117" t="n">
        <v>6043.2808</v>
      </c>
      <c r="U20" s="117" t="n">
        <v>36.9808</v>
      </c>
      <c r="V20" s="117" t="n">
        <v>39.0584</v>
      </c>
      <c r="W20" s="117" t="n">
        <v>41.7523</v>
      </c>
      <c r="X20" s="117" t="n">
        <v>53892.28</v>
      </c>
      <c r="Y20" s="156" t="n">
        <v>64.474</v>
      </c>
      <c r="Z20" s="117" t="n">
        <f aca="false">$X20/3600</f>
        <v>14.9700777777778</v>
      </c>
      <c r="AA20" s="121"/>
      <c r="AB20" s="121"/>
      <c r="AC20" s="121"/>
    </row>
    <row r="21" customFormat="false" ht="11.25" hidden="false" customHeight="false" outlineLevel="0" collapsed="false">
      <c r="A21" s="120"/>
      <c r="B21" s="120"/>
      <c r="C21" s="120" t="n">
        <v>32</v>
      </c>
      <c r="D21" s="114" t="n">
        <f aca="false">L21</f>
        <v>2829.7504</v>
      </c>
      <c r="E21" s="114" t="n">
        <f aca="false">N21</f>
        <v>38.1368</v>
      </c>
      <c r="F21" s="114" t="n">
        <f aca="false">L21</f>
        <v>2829.7504</v>
      </c>
      <c r="G21" s="114" t="n">
        <f aca="false">O21</f>
        <v>40.0632</v>
      </c>
      <c r="H21" s="114" t="n">
        <f aca="false">T21</f>
        <v>2829.7504</v>
      </c>
      <c r="I21" s="114" t="n">
        <f aca="false">V21</f>
        <v>38.1368</v>
      </c>
      <c r="J21" s="114" t="n">
        <f aca="false">T21</f>
        <v>2829.7504</v>
      </c>
      <c r="K21" s="114" t="n">
        <f aca="false">W21</f>
        <v>40.0632</v>
      </c>
      <c r="L21" s="115" t="n">
        <v>2829.7504</v>
      </c>
      <c r="M21" s="115" t="n">
        <v>35.085</v>
      </c>
      <c r="N21" s="115" t="n">
        <v>38.1368</v>
      </c>
      <c r="O21" s="115" t="n">
        <v>40.0632</v>
      </c>
      <c r="P21" s="115" t="n">
        <v>42027.75</v>
      </c>
      <c r="Q21" s="116" t="n">
        <v>89.89</v>
      </c>
      <c r="R21" s="117" t="n">
        <f aca="false">$P21/3600</f>
        <v>11.674375</v>
      </c>
      <c r="S21" s="118"/>
      <c r="T21" s="117" t="n">
        <v>2829.7504</v>
      </c>
      <c r="U21" s="117" t="n">
        <v>35.085</v>
      </c>
      <c r="V21" s="117" t="n">
        <v>38.1368</v>
      </c>
      <c r="W21" s="117" t="n">
        <v>40.0632</v>
      </c>
      <c r="X21" s="117" t="n">
        <v>54869.37</v>
      </c>
      <c r="Y21" s="156" t="n">
        <v>49.857</v>
      </c>
      <c r="Z21" s="117" t="n">
        <f aca="false">$X21/3600</f>
        <v>15.2414916666667</v>
      </c>
      <c r="AA21" s="121"/>
      <c r="AB21" s="121"/>
      <c r="AC21" s="121"/>
    </row>
    <row r="22" customFormat="false" ht="12" hidden="false" customHeight="false" outlineLevel="0" collapsed="false">
      <c r="A22" s="120"/>
      <c r="B22" s="122"/>
      <c r="C22" s="122" t="n">
        <v>37</v>
      </c>
      <c r="D22" s="123" t="n">
        <f aca="false">L22</f>
        <v>1408.7416</v>
      </c>
      <c r="E22" s="123" t="n">
        <f aca="false">N22</f>
        <v>37.0907</v>
      </c>
      <c r="F22" s="123" t="n">
        <f aca="false">L22</f>
        <v>1408.7416</v>
      </c>
      <c r="G22" s="123" t="n">
        <f aca="false">O22</f>
        <v>38.3859</v>
      </c>
      <c r="H22" s="123" t="n">
        <f aca="false">T22</f>
        <v>1408.7416</v>
      </c>
      <c r="I22" s="123" t="n">
        <f aca="false">V22</f>
        <v>37.0907</v>
      </c>
      <c r="J22" s="123" t="n">
        <f aca="false">T22</f>
        <v>1408.7416</v>
      </c>
      <c r="K22" s="123" t="n">
        <f aca="false">W22</f>
        <v>38.3859</v>
      </c>
      <c r="L22" s="124" t="n">
        <v>1408.7416</v>
      </c>
      <c r="M22" s="124" t="n">
        <v>32.9055</v>
      </c>
      <c r="N22" s="124" t="n">
        <v>37.0907</v>
      </c>
      <c r="O22" s="124" t="n">
        <v>38.3859</v>
      </c>
      <c r="P22" s="124" t="n">
        <v>44471.49</v>
      </c>
      <c r="Q22" s="124" t="n">
        <v>74.671</v>
      </c>
      <c r="R22" s="117" t="n">
        <f aca="false">$P22/3600</f>
        <v>12.3531916666667</v>
      </c>
      <c r="S22" s="122"/>
      <c r="T22" s="125" t="n">
        <v>1408.7416</v>
      </c>
      <c r="U22" s="125" t="n">
        <v>32.9055</v>
      </c>
      <c r="V22" s="125" t="n">
        <v>37.0907</v>
      </c>
      <c r="W22" s="125" t="n">
        <v>38.3859</v>
      </c>
      <c r="X22" s="125" t="n">
        <v>46118.06</v>
      </c>
      <c r="Y22" s="125" t="n">
        <v>41.324</v>
      </c>
      <c r="Z22" s="117" t="n">
        <f aca="false">$X22/3600</f>
        <v>12.8105722222222</v>
      </c>
      <c r="AA22" s="126"/>
      <c r="AB22" s="126"/>
      <c r="AC22" s="126"/>
    </row>
    <row r="23" customFormat="false" ht="11.25" hidden="false" customHeight="false" outlineLevel="0" collapsed="false">
      <c r="A23" s="120"/>
      <c r="B23" s="113" t="s">
        <v>64</v>
      </c>
      <c r="C23" s="113" t="n">
        <v>22</v>
      </c>
      <c r="D23" s="131" t="n">
        <f aca="false">L23</f>
        <v>18264.3608</v>
      </c>
      <c r="E23" s="131" t="n">
        <f aca="false">N23</f>
        <v>43.7387</v>
      </c>
      <c r="F23" s="131" t="n">
        <f aca="false">L23</f>
        <v>18264.3608</v>
      </c>
      <c r="G23" s="131" t="n">
        <f aca="false">O23</f>
        <v>44.8885</v>
      </c>
      <c r="H23" s="131" t="n">
        <f aca="false">T23</f>
        <v>18264.3608</v>
      </c>
      <c r="I23" s="131" t="n">
        <f aca="false">V23</f>
        <v>43.7387</v>
      </c>
      <c r="J23" s="131" t="n">
        <f aca="false">T23</f>
        <v>18264.3608</v>
      </c>
      <c r="K23" s="131" t="n">
        <f aca="false">W23</f>
        <v>44.8885</v>
      </c>
      <c r="L23" s="127" t="n">
        <v>18264.3608</v>
      </c>
      <c r="M23" s="127" t="n">
        <v>39.2316</v>
      </c>
      <c r="N23" s="127" t="n">
        <v>43.7387</v>
      </c>
      <c r="O23" s="127" t="n">
        <v>44.8885</v>
      </c>
      <c r="P23" s="127" t="n">
        <v>67024</v>
      </c>
      <c r="Q23" s="116" t="n">
        <v>167.452</v>
      </c>
      <c r="R23" s="117" t="n">
        <f aca="false">$P23/3600</f>
        <v>18.6177777777778</v>
      </c>
      <c r="S23" s="130"/>
      <c r="T23" s="128" t="n">
        <v>18264.3608</v>
      </c>
      <c r="U23" s="128" t="n">
        <v>39.2316</v>
      </c>
      <c r="V23" s="128" t="n">
        <v>43.7387</v>
      </c>
      <c r="W23" s="128" t="n">
        <v>44.8885</v>
      </c>
      <c r="X23" s="128" t="n">
        <v>86613.5</v>
      </c>
      <c r="Y23" s="156" t="n">
        <v>94.614</v>
      </c>
      <c r="Z23" s="117" t="n">
        <f aca="false">$X23/3600</f>
        <v>24.0593055555556</v>
      </c>
      <c r="AA23" s="119" t="e">
        <f aca="false">RBJM($L23:$M26,T23:U26)</f>
        <v>#VALUE!</v>
      </c>
      <c r="AB23" s="119" t="e">
        <f aca="false">RBJM($D23:$E26,H23:I26)</f>
        <v>#VALUE!</v>
      </c>
      <c r="AC23" s="119" t="e">
        <f aca="false">RBJM($F23:$G26,J23:K26)</f>
        <v>#VALUE!</v>
      </c>
    </row>
    <row r="24" customFormat="false" ht="11.25" hidden="false" customHeight="false" outlineLevel="0" collapsed="false">
      <c r="A24" s="120"/>
      <c r="B24" s="120" t="s">
        <v>30</v>
      </c>
      <c r="C24" s="120" t="n">
        <v>27</v>
      </c>
      <c r="D24" s="132" t="n">
        <f aca="false">L24</f>
        <v>6405.456</v>
      </c>
      <c r="E24" s="132" t="n">
        <f aca="false">N24</f>
        <v>42.4695</v>
      </c>
      <c r="F24" s="132" t="n">
        <f aca="false">L24</f>
        <v>6405.456</v>
      </c>
      <c r="G24" s="132" t="n">
        <f aca="false">O24</f>
        <v>42.8731</v>
      </c>
      <c r="H24" s="132" t="n">
        <f aca="false">T24</f>
        <v>6405.456</v>
      </c>
      <c r="I24" s="132" t="n">
        <f aca="false">V24</f>
        <v>42.4695</v>
      </c>
      <c r="J24" s="132" t="n">
        <f aca="false">T24</f>
        <v>6405.456</v>
      </c>
      <c r="K24" s="132" t="n">
        <f aca="false">W24</f>
        <v>42.8731</v>
      </c>
      <c r="L24" s="115" t="n">
        <v>6405.456</v>
      </c>
      <c r="M24" s="115" t="n">
        <v>37.554</v>
      </c>
      <c r="N24" s="115" t="n">
        <v>42.4695</v>
      </c>
      <c r="O24" s="115" t="n">
        <v>42.8731</v>
      </c>
      <c r="P24" s="115" t="n">
        <v>62787.4</v>
      </c>
      <c r="Q24" s="116" t="n">
        <v>145.436</v>
      </c>
      <c r="R24" s="117" t="n">
        <f aca="false">$P24/3600</f>
        <v>17.4409444444444</v>
      </c>
      <c r="S24" s="118"/>
      <c r="T24" s="117" t="n">
        <v>6405.456</v>
      </c>
      <c r="U24" s="117" t="n">
        <v>37.554</v>
      </c>
      <c r="V24" s="117" t="n">
        <v>42.4695</v>
      </c>
      <c r="W24" s="117" t="n">
        <v>42.8731</v>
      </c>
      <c r="X24" s="117" t="n">
        <v>64886.03</v>
      </c>
      <c r="Y24" s="156" t="n">
        <v>80.823</v>
      </c>
      <c r="Z24" s="117" t="n">
        <f aca="false">$X24/3600</f>
        <v>18.0238972222222</v>
      </c>
      <c r="AA24" s="121"/>
      <c r="AB24" s="121"/>
      <c r="AC24" s="121"/>
    </row>
    <row r="25" customFormat="false" ht="11.25" hidden="false" customHeight="false" outlineLevel="0" collapsed="false">
      <c r="A25" s="120"/>
      <c r="B25" s="120"/>
      <c r="C25" s="120" t="n">
        <v>32</v>
      </c>
      <c r="D25" s="132" t="n">
        <f aca="false">L25</f>
        <v>2958.1904</v>
      </c>
      <c r="E25" s="132" t="n">
        <f aca="false">N25</f>
        <v>41.0474</v>
      </c>
      <c r="F25" s="132" t="n">
        <f aca="false">L25</f>
        <v>2958.1904</v>
      </c>
      <c r="G25" s="132" t="n">
        <f aca="false">O25</f>
        <v>40.7541</v>
      </c>
      <c r="H25" s="132" t="n">
        <f aca="false">T25</f>
        <v>2958.1904</v>
      </c>
      <c r="I25" s="132" t="n">
        <f aca="false">V25</f>
        <v>41.0474</v>
      </c>
      <c r="J25" s="132" t="n">
        <f aca="false">T25</f>
        <v>2958.1904</v>
      </c>
      <c r="K25" s="132" t="n">
        <f aca="false">W25</f>
        <v>40.7541</v>
      </c>
      <c r="L25" s="115" t="n">
        <v>2958.1904</v>
      </c>
      <c r="M25" s="115" t="n">
        <v>35.7216</v>
      </c>
      <c r="N25" s="115" t="n">
        <v>41.0474</v>
      </c>
      <c r="O25" s="115" t="n">
        <v>40.7541</v>
      </c>
      <c r="P25" s="115" t="n">
        <v>48414.73</v>
      </c>
      <c r="Q25" s="116" t="n">
        <v>135.749</v>
      </c>
      <c r="R25" s="117" t="n">
        <f aca="false">$P25/3600</f>
        <v>13.4485361111111</v>
      </c>
      <c r="S25" s="118"/>
      <c r="T25" s="117" t="n">
        <v>2958.1904</v>
      </c>
      <c r="U25" s="117" t="n">
        <v>35.7216</v>
      </c>
      <c r="V25" s="117" t="n">
        <v>41.0474</v>
      </c>
      <c r="W25" s="117" t="n">
        <v>40.7541</v>
      </c>
      <c r="X25" s="117" t="n">
        <v>55483.25</v>
      </c>
      <c r="Y25" s="156" t="n">
        <v>74.864</v>
      </c>
      <c r="Z25" s="117" t="n">
        <f aca="false">$X25/3600</f>
        <v>15.4120138888889</v>
      </c>
      <c r="AA25" s="121"/>
      <c r="AB25" s="121"/>
      <c r="AC25" s="121"/>
    </row>
    <row r="26" customFormat="false" ht="12" hidden="false" customHeight="false" outlineLevel="0" collapsed="false">
      <c r="A26" s="120"/>
      <c r="B26" s="122"/>
      <c r="C26" s="122" t="n">
        <v>37</v>
      </c>
      <c r="D26" s="133" t="n">
        <f aca="false">L26</f>
        <v>1499.0312</v>
      </c>
      <c r="E26" s="133" t="n">
        <f aca="false">N26</f>
        <v>39.578</v>
      </c>
      <c r="F26" s="133" t="n">
        <f aca="false">L26</f>
        <v>1499.0312</v>
      </c>
      <c r="G26" s="133" t="n">
        <f aca="false">O26</f>
        <v>38.7138</v>
      </c>
      <c r="H26" s="133" t="n">
        <f aca="false">T26</f>
        <v>1499.0312</v>
      </c>
      <c r="I26" s="133" t="n">
        <f aca="false">V26</f>
        <v>39.578</v>
      </c>
      <c r="J26" s="133" t="n">
        <f aca="false">T26</f>
        <v>1499.0312</v>
      </c>
      <c r="K26" s="133" t="n">
        <f aca="false">W26</f>
        <v>38.7138</v>
      </c>
      <c r="L26" s="124" t="n">
        <v>1499.0312</v>
      </c>
      <c r="M26" s="124" t="n">
        <v>33.7385</v>
      </c>
      <c r="N26" s="124" t="n">
        <v>39.578</v>
      </c>
      <c r="O26" s="124" t="n">
        <v>38.7138</v>
      </c>
      <c r="P26" s="124" t="n">
        <v>49235.19</v>
      </c>
      <c r="Q26" s="124" t="n">
        <v>123.28</v>
      </c>
      <c r="R26" s="117" t="n">
        <f aca="false">$P26/3600</f>
        <v>13.6764416666667</v>
      </c>
      <c r="S26" s="122"/>
      <c r="T26" s="125" t="n">
        <v>1499.0312</v>
      </c>
      <c r="U26" s="125" t="n">
        <v>33.7385</v>
      </c>
      <c r="V26" s="125" t="n">
        <v>39.578</v>
      </c>
      <c r="W26" s="125" t="n">
        <v>38.7138</v>
      </c>
      <c r="X26" s="125" t="n">
        <v>59445.71</v>
      </c>
      <c r="Y26" s="125" t="n">
        <v>67.766</v>
      </c>
      <c r="Z26" s="117" t="n">
        <f aca="false">$X26/3600</f>
        <v>16.5126972222222</v>
      </c>
      <c r="AA26" s="126"/>
      <c r="AB26" s="126"/>
      <c r="AC26" s="126"/>
    </row>
    <row r="27" customFormat="false" ht="11.25" hidden="false" customHeight="false" outlineLevel="0" collapsed="false">
      <c r="A27" s="120"/>
      <c r="B27" s="113" t="s">
        <v>65</v>
      </c>
      <c r="C27" s="113" t="n">
        <v>22</v>
      </c>
      <c r="D27" s="131" t="n">
        <f aca="false">L27</f>
        <v>42060.3192</v>
      </c>
      <c r="E27" s="131" t="n">
        <f aca="false">N27</f>
        <v>42.0825</v>
      </c>
      <c r="F27" s="131" t="n">
        <f aca="false">L27</f>
        <v>42060.3192</v>
      </c>
      <c r="G27" s="131" t="n">
        <f aca="false">O27</f>
        <v>44.2138</v>
      </c>
      <c r="H27" s="131" t="n">
        <f aca="false">T27</f>
        <v>42060.3192</v>
      </c>
      <c r="I27" s="131" t="n">
        <f aca="false">V27</f>
        <v>42.0825</v>
      </c>
      <c r="J27" s="131" t="n">
        <f aca="false">T27</f>
        <v>42060.3192</v>
      </c>
      <c r="K27" s="131" t="n">
        <f aca="false">W27</f>
        <v>44.2138</v>
      </c>
      <c r="L27" s="127" t="n">
        <v>42060.3192</v>
      </c>
      <c r="M27" s="127" t="n">
        <v>37.4966</v>
      </c>
      <c r="N27" s="127" t="n">
        <v>42.0825</v>
      </c>
      <c r="O27" s="127" t="n">
        <v>44.2138</v>
      </c>
      <c r="P27" s="127" t="n">
        <v>100122.32</v>
      </c>
      <c r="Q27" s="116" t="n">
        <v>236.764</v>
      </c>
      <c r="R27" s="117" t="n">
        <f aca="false">$P27/3600</f>
        <v>27.8117555555556</v>
      </c>
      <c r="S27" s="130"/>
      <c r="T27" s="128" t="n">
        <v>42060.3192</v>
      </c>
      <c r="U27" s="128" t="n">
        <v>37.4966</v>
      </c>
      <c r="V27" s="128" t="n">
        <v>42.0825</v>
      </c>
      <c r="W27" s="128" t="n">
        <v>44.2138</v>
      </c>
      <c r="X27" s="128" t="n">
        <v>114282.24</v>
      </c>
      <c r="Y27" s="156" t="n">
        <v>134.035</v>
      </c>
      <c r="Z27" s="117" t="n">
        <f aca="false">$X27/3600</f>
        <v>31.7450666666667</v>
      </c>
      <c r="AA27" s="119" t="e">
        <f aca="false">RBJM($L27:$M30,T27:U30)</f>
        <v>#VALUE!</v>
      </c>
      <c r="AB27" s="119" t="e">
        <f aca="false">RBJM($D27:$E30,H27:I30)</f>
        <v>#VALUE!</v>
      </c>
      <c r="AC27" s="119" t="e">
        <f aca="false">RBJM($F27:$G30,J27:K30)</f>
        <v>#VALUE!</v>
      </c>
    </row>
    <row r="28" customFormat="false" ht="11.25" hidden="false" customHeight="false" outlineLevel="0" collapsed="false">
      <c r="A28" s="120"/>
      <c r="B28" s="120" t="s">
        <v>31</v>
      </c>
      <c r="C28" s="120" t="n">
        <v>27</v>
      </c>
      <c r="D28" s="132" t="n">
        <f aca="false">L28</f>
        <v>7722.8464</v>
      </c>
      <c r="E28" s="132" t="n">
        <f aca="false">N28</f>
        <v>40.9947</v>
      </c>
      <c r="F28" s="132" t="n">
        <f aca="false">L28</f>
        <v>7722.8464</v>
      </c>
      <c r="G28" s="132" t="n">
        <f aca="false">O28</f>
        <v>43.2328</v>
      </c>
      <c r="H28" s="132" t="n">
        <f aca="false">T28</f>
        <v>7722.8464</v>
      </c>
      <c r="I28" s="132" t="n">
        <f aca="false">V28</f>
        <v>40.9947</v>
      </c>
      <c r="J28" s="132" t="n">
        <f aca="false">T28</f>
        <v>7722.8464</v>
      </c>
      <c r="K28" s="132" t="n">
        <f aca="false">W28</f>
        <v>43.2328</v>
      </c>
      <c r="L28" s="115" t="n">
        <v>7722.8464</v>
      </c>
      <c r="M28" s="115" t="n">
        <v>35.2838</v>
      </c>
      <c r="N28" s="115" t="n">
        <v>40.9947</v>
      </c>
      <c r="O28" s="115" t="n">
        <v>43.2328</v>
      </c>
      <c r="P28" s="115" t="n">
        <v>58677.44</v>
      </c>
      <c r="Q28" s="116" t="n">
        <v>166.983</v>
      </c>
      <c r="R28" s="117" t="n">
        <f aca="false">$P28/3600</f>
        <v>16.2992888888889</v>
      </c>
      <c r="S28" s="118"/>
      <c r="T28" s="117" t="n">
        <v>7722.8464</v>
      </c>
      <c r="U28" s="117" t="n">
        <v>35.2838</v>
      </c>
      <c r="V28" s="117" t="n">
        <v>40.9947</v>
      </c>
      <c r="W28" s="117" t="n">
        <v>43.2328</v>
      </c>
      <c r="X28" s="117" t="n">
        <v>59502.04</v>
      </c>
      <c r="Y28" s="156" t="n">
        <v>91.743</v>
      </c>
      <c r="Z28" s="117" t="n">
        <f aca="false">$X28/3600</f>
        <v>16.5283444444444</v>
      </c>
      <c r="AA28" s="121"/>
      <c r="AB28" s="121"/>
      <c r="AC28" s="121"/>
    </row>
    <row r="29" customFormat="false" ht="11.25" hidden="false" customHeight="false" outlineLevel="0" collapsed="false">
      <c r="A29" s="120"/>
      <c r="B29" s="120"/>
      <c r="C29" s="120" t="n">
        <v>32</v>
      </c>
      <c r="D29" s="132" t="n">
        <f aca="false">L29</f>
        <v>2382.744</v>
      </c>
      <c r="E29" s="132" t="n">
        <f aca="false">N29</f>
        <v>39.6819</v>
      </c>
      <c r="F29" s="132" t="n">
        <f aca="false">L29</f>
        <v>2382.744</v>
      </c>
      <c r="G29" s="132" t="n">
        <f aca="false">O29</f>
        <v>42.171</v>
      </c>
      <c r="H29" s="132" t="n">
        <f aca="false">T29</f>
        <v>2382.744</v>
      </c>
      <c r="I29" s="132" t="n">
        <f aca="false">V29</f>
        <v>39.6819</v>
      </c>
      <c r="J29" s="132" t="n">
        <f aca="false">T29</f>
        <v>2382.744</v>
      </c>
      <c r="K29" s="132" t="n">
        <f aca="false">W29</f>
        <v>42.171</v>
      </c>
      <c r="L29" s="115" t="n">
        <v>2382.744</v>
      </c>
      <c r="M29" s="115" t="n">
        <v>33.915</v>
      </c>
      <c r="N29" s="115" t="n">
        <v>39.6819</v>
      </c>
      <c r="O29" s="115" t="n">
        <v>42.171</v>
      </c>
      <c r="P29" s="115" t="n">
        <v>54190.32</v>
      </c>
      <c r="Q29" s="116" t="n">
        <v>140.952</v>
      </c>
      <c r="R29" s="117" t="n">
        <f aca="false">$P29/3600</f>
        <v>15.0528666666667</v>
      </c>
      <c r="S29" s="118"/>
      <c r="T29" s="117" t="n">
        <v>2382.744</v>
      </c>
      <c r="U29" s="117" t="n">
        <v>33.915</v>
      </c>
      <c r="V29" s="117" t="n">
        <v>39.6819</v>
      </c>
      <c r="W29" s="117" t="n">
        <v>42.171</v>
      </c>
      <c r="X29" s="117" t="n">
        <v>50942.14</v>
      </c>
      <c r="Y29" s="156" t="n">
        <v>76.923</v>
      </c>
      <c r="Z29" s="117" t="n">
        <f aca="false">$X29/3600</f>
        <v>14.1505944444444</v>
      </c>
      <c r="AA29" s="121"/>
      <c r="AB29" s="121"/>
      <c r="AC29" s="121"/>
    </row>
    <row r="30" customFormat="false" ht="12" hidden="false" customHeight="false" outlineLevel="0" collapsed="false">
      <c r="A30" s="122"/>
      <c r="B30" s="122"/>
      <c r="C30" s="122" t="n">
        <v>37</v>
      </c>
      <c r="D30" s="133" t="n">
        <f aca="false">L30</f>
        <v>1009.5984</v>
      </c>
      <c r="E30" s="133" t="n">
        <f aca="false">N30</f>
        <v>38.4031</v>
      </c>
      <c r="F30" s="133" t="n">
        <f aca="false">L30</f>
        <v>1009.5984</v>
      </c>
      <c r="G30" s="133" t="n">
        <f aca="false">O30</f>
        <v>41.1857</v>
      </c>
      <c r="H30" s="133" t="n">
        <f aca="false">T30</f>
        <v>1009.5984</v>
      </c>
      <c r="I30" s="133" t="n">
        <f aca="false">V30</f>
        <v>38.4031</v>
      </c>
      <c r="J30" s="133" t="n">
        <f aca="false">T30</f>
        <v>1009.5984</v>
      </c>
      <c r="K30" s="133" t="n">
        <f aca="false">W30</f>
        <v>41.1857</v>
      </c>
      <c r="L30" s="124" t="n">
        <v>1009.5984</v>
      </c>
      <c r="M30" s="124" t="n">
        <v>32.2233</v>
      </c>
      <c r="N30" s="124" t="n">
        <v>38.4031</v>
      </c>
      <c r="O30" s="124" t="n">
        <v>41.1857</v>
      </c>
      <c r="P30" s="124" t="n">
        <v>50468.33</v>
      </c>
      <c r="Q30" s="124" t="n">
        <v>118.452</v>
      </c>
      <c r="R30" s="117" t="n">
        <f aca="false">$P30/3600</f>
        <v>14.0189805555556</v>
      </c>
      <c r="S30" s="122"/>
      <c r="T30" s="125" t="n">
        <v>1009.5984</v>
      </c>
      <c r="U30" s="125" t="n">
        <v>32.2233</v>
      </c>
      <c r="V30" s="125" t="n">
        <v>38.4031</v>
      </c>
      <c r="W30" s="125" t="n">
        <v>41.1857</v>
      </c>
      <c r="X30" s="125" t="n">
        <v>46914.16</v>
      </c>
      <c r="Y30" s="125" t="n">
        <v>64.646</v>
      </c>
      <c r="Z30" s="117" t="n">
        <f aca="false">$X30/3600</f>
        <v>13.0317111111111</v>
      </c>
      <c r="AA30" s="126"/>
      <c r="AB30" s="126"/>
      <c r="AC30" s="126"/>
    </row>
    <row r="31" customFormat="false" ht="11.25" hidden="false" customHeight="false" outlineLevel="0" collapsed="false">
      <c r="A31" s="113" t="s">
        <v>12</v>
      </c>
      <c r="B31" s="113" t="s">
        <v>66</v>
      </c>
      <c r="C31" s="113" t="n">
        <v>22</v>
      </c>
      <c r="D31" s="131" t="n">
        <f aca="false">L31</f>
        <v>3710.6984</v>
      </c>
      <c r="E31" s="131" t="n">
        <f aca="false">N31</f>
        <v>42.8921</v>
      </c>
      <c r="F31" s="131" t="n">
        <f aca="false">L31</f>
        <v>3710.6984</v>
      </c>
      <c r="G31" s="131" t="n">
        <f aca="false">O31</f>
        <v>43.3631</v>
      </c>
      <c r="H31" s="131" t="n">
        <f aca="false">T31</f>
        <v>3710.6984</v>
      </c>
      <c r="I31" s="131" t="n">
        <f aca="false">V31</f>
        <v>42.8921</v>
      </c>
      <c r="J31" s="131" t="n">
        <f aca="false">T31</f>
        <v>3710.6984</v>
      </c>
      <c r="K31" s="131" t="n">
        <f aca="false">W31</f>
        <v>43.3631</v>
      </c>
      <c r="L31" s="127" t="n">
        <v>3710.6984</v>
      </c>
      <c r="M31" s="127" t="n">
        <v>40.4636</v>
      </c>
      <c r="N31" s="127" t="n">
        <v>42.8921</v>
      </c>
      <c r="O31" s="127" t="n">
        <v>43.3631</v>
      </c>
      <c r="P31" s="127" t="n">
        <v>13403.23</v>
      </c>
      <c r="Q31" s="116" t="n">
        <v>25.749</v>
      </c>
      <c r="R31" s="117" t="n">
        <f aca="false">$P31/3600</f>
        <v>3.72311944444444</v>
      </c>
      <c r="S31" s="130"/>
      <c r="T31" s="128" t="n">
        <v>3710.6984</v>
      </c>
      <c r="U31" s="128" t="n">
        <v>40.4636</v>
      </c>
      <c r="V31" s="128" t="n">
        <v>42.8921</v>
      </c>
      <c r="W31" s="128" t="n">
        <v>43.3631</v>
      </c>
      <c r="X31" s="128" t="n">
        <v>12791.27</v>
      </c>
      <c r="Y31" s="156" t="n">
        <v>14.617</v>
      </c>
      <c r="Z31" s="117" t="n">
        <f aca="false">$X31/3600</f>
        <v>3.55313055555556</v>
      </c>
      <c r="AA31" s="119" t="e">
        <f aca="false">RBJM($L31:$M34,T31:U34)</f>
        <v>#VALUE!</v>
      </c>
      <c r="AB31" s="119" t="e">
        <f aca="false">RBJM($D31:$E34,H31:I34)</f>
        <v>#VALUE!</v>
      </c>
      <c r="AC31" s="119" t="e">
        <f aca="false">RBJM($F31:$G34,J31:K34)</f>
        <v>#VALUE!</v>
      </c>
    </row>
    <row r="32" customFormat="false" ht="11.25" hidden="false" customHeight="false" outlineLevel="0" collapsed="false">
      <c r="A32" s="120" t="s">
        <v>67</v>
      </c>
      <c r="B32" s="120" t="s">
        <v>68</v>
      </c>
      <c r="C32" s="120" t="n">
        <v>27</v>
      </c>
      <c r="D32" s="132" t="n">
        <f aca="false">L32</f>
        <v>1787.0176</v>
      </c>
      <c r="E32" s="132" t="n">
        <f aca="false">N32</f>
        <v>40.3391</v>
      </c>
      <c r="F32" s="132" t="n">
        <f aca="false">L32</f>
        <v>1787.0176</v>
      </c>
      <c r="G32" s="132" t="n">
        <f aca="false">O32</f>
        <v>40.4947</v>
      </c>
      <c r="H32" s="132" t="n">
        <f aca="false">T32</f>
        <v>1787.0176</v>
      </c>
      <c r="I32" s="132" t="n">
        <f aca="false">V32</f>
        <v>40.3391</v>
      </c>
      <c r="J32" s="132" t="n">
        <f aca="false">T32</f>
        <v>1787.0176</v>
      </c>
      <c r="K32" s="132" t="n">
        <f aca="false">W32</f>
        <v>40.4947</v>
      </c>
      <c r="L32" s="115" t="n">
        <v>1787.0176</v>
      </c>
      <c r="M32" s="115" t="n">
        <v>37.3375</v>
      </c>
      <c r="N32" s="115" t="n">
        <v>40.3391</v>
      </c>
      <c r="O32" s="115" t="n">
        <v>40.4947</v>
      </c>
      <c r="P32" s="115" t="n">
        <v>11057.69</v>
      </c>
      <c r="Q32" s="116" t="n">
        <v>20.187</v>
      </c>
      <c r="R32" s="117" t="n">
        <f aca="false">$P32/3600</f>
        <v>3.07158055555556</v>
      </c>
      <c r="S32" s="118"/>
      <c r="T32" s="117" t="n">
        <v>1787.0176</v>
      </c>
      <c r="U32" s="117" t="n">
        <v>37.3375</v>
      </c>
      <c r="V32" s="117" t="n">
        <v>40.3391</v>
      </c>
      <c r="W32" s="117" t="n">
        <v>40.4947</v>
      </c>
      <c r="X32" s="117" t="n">
        <v>10488.87</v>
      </c>
      <c r="Y32" s="156" t="n">
        <v>11.294</v>
      </c>
      <c r="Z32" s="117" t="n">
        <f aca="false">$X32/3600</f>
        <v>2.913575</v>
      </c>
      <c r="AA32" s="121"/>
      <c r="AB32" s="121"/>
      <c r="AC32" s="121"/>
    </row>
    <row r="33" customFormat="false" ht="11.25" hidden="false" customHeight="false" outlineLevel="0" collapsed="false">
      <c r="A33" s="120"/>
      <c r="B33" s="120"/>
      <c r="C33" s="120" t="n">
        <v>32</v>
      </c>
      <c r="D33" s="132" t="n">
        <f aca="false">L33</f>
        <v>862.9952</v>
      </c>
      <c r="E33" s="132" t="n">
        <f aca="false">N33</f>
        <v>38.0233</v>
      </c>
      <c r="F33" s="132" t="n">
        <f aca="false">L33</f>
        <v>862.9952</v>
      </c>
      <c r="G33" s="132" t="n">
        <f aca="false">O33</f>
        <v>37.9303</v>
      </c>
      <c r="H33" s="132" t="n">
        <f aca="false">T33</f>
        <v>862.9952</v>
      </c>
      <c r="I33" s="132" t="n">
        <f aca="false">V33</f>
        <v>38.0233</v>
      </c>
      <c r="J33" s="132" t="n">
        <f aca="false">T33</f>
        <v>862.9952</v>
      </c>
      <c r="K33" s="132" t="n">
        <f aca="false">W33</f>
        <v>37.9303</v>
      </c>
      <c r="L33" s="115" t="n">
        <v>862.9952</v>
      </c>
      <c r="M33" s="115" t="n">
        <v>34.449</v>
      </c>
      <c r="N33" s="115" t="n">
        <v>38.0233</v>
      </c>
      <c r="O33" s="115" t="n">
        <v>37.9303</v>
      </c>
      <c r="P33" s="115" t="n">
        <v>10061.29</v>
      </c>
      <c r="Q33" s="116" t="n">
        <v>15.656</v>
      </c>
      <c r="R33" s="117" t="n">
        <f aca="false">$P33/3600</f>
        <v>2.79480277777778</v>
      </c>
      <c r="S33" s="118"/>
      <c r="T33" s="117" t="n">
        <v>862.9952</v>
      </c>
      <c r="U33" s="117" t="n">
        <v>34.449</v>
      </c>
      <c r="V33" s="117" t="n">
        <v>38.0233</v>
      </c>
      <c r="W33" s="117" t="n">
        <v>37.9303</v>
      </c>
      <c r="X33" s="117" t="n">
        <v>10178.21</v>
      </c>
      <c r="Y33" s="156" t="n">
        <v>8.626</v>
      </c>
      <c r="Z33" s="117" t="n">
        <f aca="false">$X33/3600</f>
        <v>2.82728055555556</v>
      </c>
      <c r="AA33" s="121"/>
      <c r="AB33" s="121"/>
      <c r="AC33" s="121"/>
    </row>
    <row r="34" customFormat="false" ht="12" hidden="false" customHeight="false" outlineLevel="0" collapsed="false">
      <c r="A34" s="120"/>
      <c r="B34" s="122"/>
      <c r="C34" s="122" t="n">
        <v>37</v>
      </c>
      <c r="D34" s="133" t="n">
        <f aca="false">L34</f>
        <v>435.8552</v>
      </c>
      <c r="E34" s="133" t="n">
        <f aca="false">N34</f>
        <v>36.054</v>
      </c>
      <c r="F34" s="133" t="n">
        <f aca="false">L34</f>
        <v>435.8552</v>
      </c>
      <c r="G34" s="133" t="n">
        <f aca="false">O34</f>
        <v>35.7245</v>
      </c>
      <c r="H34" s="133" t="n">
        <f aca="false">T34</f>
        <v>435.8552</v>
      </c>
      <c r="I34" s="133" t="n">
        <f aca="false">V34</f>
        <v>36.054</v>
      </c>
      <c r="J34" s="133" t="n">
        <f aca="false">T34</f>
        <v>435.8552</v>
      </c>
      <c r="K34" s="133" t="n">
        <f aca="false">W34</f>
        <v>35.7245</v>
      </c>
      <c r="L34" s="124" t="n">
        <v>435.8552</v>
      </c>
      <c r="M34" s="124" t="n">
        <v>31.9638</v>
      </c>
      <c r="N34" s="124" t="n">
        <v>36.054</v>
      </c>
      <c r="O34" s="124" t="n">
        <v>35.7245</v>
      </c>
      <c r="P34" s="124" t="n">
        <v>9120.96</v>
      </c>
      <c r="Q34" s="124" t="n">
        <v>12.312</v>
      </c>
      <c r="R34" s="117" t="n">
        <f aca="false">$P34/3600</f>
        <v>2.5336</v>
      </c>
      <c r="S34" s="122"/>
      <c r="T34" s="125" t="n">
        <v>435.8552</v>
      </c>
      <c r="U34" s="125" t="n">
        <v>31.9638</v>
      </c>
      <c r="V34" s="125" t="n">
        <v>36.054</v>
      </c>
      <c r="W34" s="125" t="n">
        <v>35.7245</v>
      </c>
      <c r="X34" s="125" t="n">
        <v>9137.27</v>
      </c>
      <c r="Y34" s="125" t="n">
        <v>6.832</v>
      </c>
      <c r="Z34" s="117" t="n">
        <f aca="false">$X34/3600</f>
        <v>2.53813055555556</v>
      </c>
      <c r="AA34" s="126"/>
      <c r="AB34" s="126"/>
      <c r="AC34" s="126"/>
    </row>
    <row r="35" customFormat="false" ht="11.25" hidden="false" customHeight="false" outlineLevel="0" collapsed="false">
      <c r="A35" s="120"/>
      <c r="B35" s="113" t="s">
        <v>69</v>
      </c>
      <c r="C35" s="113" t="n">
        <v>22</v>
      </c>
      <c r="D35" s="131" t="n">
        <f aca="false">L35</f>
        <v>3817.7848</v>
      </c>
      <c r="E35" s="131" t="n">
        <f aca="false">N35</f>
        <v>43.3932</v>
      </c>
      <c r="F35" s="131" t="n">
        <f aca="false">L35</f>
        <v>3817.7848</v>
      </c>
      <c r="G35" s="131" t="n">
        <f aca="false">O35</f>
        <v>44.827</v>
      </c>
      <c r="H35" s="131" t="n">
        <f aca="false">T35</f>
        <v>3817.7848</v>
      </c>
      <c r="I35" s="131" t="n">
        <f aca="false">V35</f>
        <v>43.3932</v>
      </c>
      <c r="J35" s="131" t="n">
        <f aca="false">T35</f>
        <v>3817.7848</v>
      </c>
      <c r="K35" s="131" t="n">
        <f aca="false">W35</f>
        <v>44.827</v>
      </c>
      <c r="L35" s="127" t="n">
        <v>3817.7848</v>
      </c>
      <c r="M35" s="127" t="n">
        <v>40.2651</v>
      </c>
      <c r="N35" s="127" t="n">
        <v>43.3932</v>
      </c>
      <c r="O35" s="127" t="n">
        <v>44.827</v>
      </c>
      <c r="P35" s="127" t="n">
        <v>16332.96</v>
      </c>
      <c r="Q35" s="116" t="n">
        <v>32.796</v>
      </c>
      <c r="R35" s="117" t="n">
        <f aca="false">$P35/3600</f>
        <v>4.53693333333333</v>
      </c>
      <c r="S35" s="130"/>
      <c r="T35" s="128" t="n">
        <v>3817.7848</v>
      </c>
      <c r="U35" s="128" t="n">
        <v>40.2651</v>
      </c>
      <c r="V35" s="128" t="n">
        <v>43.3932</v>
      </c>
      <c r="W35" s="128" t="n">
        <v>44.827</v>
      </c>
      <c r="X35" s="128" t="n">
        <v>19162.89</v>
      </c>
      <c r="Y35" s="156" t="n">
        <v>18.236</v>
      </c>
      <c r="Z35" s="117" t="n">
        <f aca="false">$X35/3600</f>
        <v>5.323025</v>
      </c>
      <c r="AA35" s="119" t="e">
        <f aca="false">RBJM($L35:$M38,T35:U38)</f>
        <v>#VALUE!</v>
      </c>
      <c r="AB35" s="119" t="e">
        <f aca="false">RBJM($D35:$E38,H35:I38)</f>
        <v>#VALUE!</v>
      </c>
      <c r="AC35" s="119" t="e">
        <f aca="false">RBJM($F35:$G38,J35:K38)</f>
        <v>#VALUE!</v>
      </c>
    </row>
    <row r="36" customFormat="false" ht="11.25" hidden="false" customHeight="false" outlineLevel="0" collapsed="false">
      <c r="A36" s="120"/>
      <c r="B36" s="120" t="s">
        <v>70</v>
      </c>
      <c r="C36" s="120" t="n">
        <v>27</v>
      </c>
      <c r="D36" s="132" t="n">
        <f aca="false">L36</f>
        <v>1813.2792</v>
      </c>
      <c r="E36" s="132" t="n">
        <f aca="false">N36</f>
        <v>41.5256</v>
      </c>
      <c r="F36" s="132" t="n">
        <f aca="false">L36</f>
        <v>1813.2792</v>
      </c>
      <c r="G36" s="132" t="n">
        <f aca="false">O36</f>
        <v>42.6422</v>
      </c>
      <c r="H36" s="132" t="n">
        <f aca="false">T36</f>
        <v>1813.2792</v>
      </c>
      <c r="I36" s="132" t="n">
        <f aca="false">V36</f>
        <v>41.5256</v>
      </c>
      <c r="J36" s="132" t="n">
        <f aca="false">T36</f>
        <v>1813.2792</v>
      </c>
      <c r="K36" s="132" t="n">
        <f aca="false">W36</f>
        <v>42.6422</v>
      </c>
      <c r="L36" s="115" t="n">
        <v>1813.2792</v>
      </c>
      <c r="M36" s="115" t="n">
        <v>37.7548</v>
      </c>
      <c r="N36" s="115" t="n">
        <v>41.5256</v>
      </c>
      <c r="O36" s="115" t="n">
        <v>42.6422</v>
      </c>
      <c r="P36" s="115" t="n">
        <v>13442.12</v>
      </c>
      <c r="Q36" s="116" t="n">
        <v>27.125</v>
      </c>
      <c r="R36" s="117" t="n">
        <f aca="false">$P36/3600</f>
        <v>3.73392222222222</v>
      </c>
      <c r="S36" s="118"/>
      <c r="T36" s="117" t="n">
        <v>1813.2792</v>
      </c>
      <c r="U36" s="117" t="n">
        <v>37.7548</v>
      </c>
      <c r="V36" s="117" t="n">
        <v>41.5256</v>
      </c>
      <c r="W36" s="117" t="n">
        <v>42.6422</v>
      </c>
      <c r="X36" s="117" t="n">
        <v>14229.27</v>
      </c>
      <c r="Y36" s="156" t="n">
        <v>14.835</v>
      </c>
      <c r="Z36" s="117" t="n">
        <f aca="false">$X36/3600</f>
        <v>3.952575</v>
      </c>
      <c r="AA36" s="121"/>
      <c r="AB36" s="121"/>
      <c r="AC36" s="121"/>
    </row>
    <row r="37" customFormat="false" ht="11.25" hidden="false" customHeight="false" outlineLevel="0" collapsed="false">
      <c r="A37" s="120"/>
      <c r="B37" s="120"/>
      <c r="C37" s="120" t="n">
        <v>32</v>
      </c>
      <c r="D37" s="132" t="n">
        <f aca="false">L37</f>
        <v>909.6384</v>
      </c>
      <c r="E37" s="132" t="n">
        <f aca="false">N37</f>
        <v>39.6635</v>
      </c>
      <c r="F37" s="132" t="n">
        <f aca="false">L37</f>
        <v>909.6384</v>
      </c>
      <c r="G37" s="132" t="n">
        <f aca="false">O37</f>
        <v>40.5871</v>
      </c>
      <c r="H37" s="132" t="n">
        <f aca="false">T37</f>
        <v>909.6384</v>
      </c>
      <c r="I37" s="132" t="n">
        <f aca="false">V37</f>
        <v>39.6635</v>
      </c>
      <c r="J37" s="132" t="n">
        <f aca="false">T37</f>
        <v>909.6384</v>
      </c>
      <c r="K37" s="132" t="n">
        <f aca="false">W37</f>
        <v>40.5871</v>
      </c>
      <c r="L37" s="115" t="n">
        <v>909.6384</v>
      </c>
      <c r="M37" s="115" t="n">
        <v>34.9831</v>
      </c>
      <c r="N37" s="115" t="n">
        <v>39.6635</v>
      </c>
      <c r="O37" s="115" t="n">
        <v>40.5871</v>
      </c>
      <c r="P37" s="115" t="n">
        <v>12200</v>
      </c>
      <c r="Q37" s="116" t="n">
        <v>20.499</v>
      </c>
      <c r="R37" s="117" t="n">
        <f aca="false">$P37/3600</f>
        <v>3.38888888888889</v>
      </c>
      <c r="S37" s="118"/>
      <c r="T37" s="117" t="n">
        <v>909.6384</v>
      </c>
      <c r="U37" s="117" t="n">
        <v>34.9831</v>
      </c>
      <c r="V37" s="117" t="n">
        <v>39.6635</v>
      </c>
      <c r="W37" s="117" t="n">
        <v>40.5871</v>
      </c>
      <c r="X37" s="117" t="n">
        <v>12617.87</v>
      </c>
      <c r="Y37" s="156" t="n">
        <v>11.154</v>
      </c>
      <c r="Z37" s="117" t="n">
        <f aca="false">$X37/3600</f>
        <v>3.50496388888889</v>
      </c>
      <c r="AA37" s="121"/>
      <c r="AB37" s="121"/>
      <c r="AC37" s="121"/>
    </row>
    <row r="38" customFormat="false" ht="12" hidden="false" customHeight="false" outlineLevel="0" collapsed="false">
      <c r="A38" s="120"/>
      <c r="B38" s="122"/>
      <c r="C38" s="122" t="n">
        <v>37</v>
      </c>
      <c r="D38" s="133" t="n">
        <f aca="false">L38</f>
        <v>471.1432</v>
      </c>
      <c r="E38" s="133" t="n">
        <f aca="false">N38</f>
        <v>37.8095</v>
      </c>
      <c r="F38" s="133" t="n">
        <f aca="false">L38</f>
        <v>471.1432</v>
      </c>
      <c r="G38" s="133" t="n">
        <f aca="false">O38</f>
        <v>38.5765</v>
      </c>
      <c r="H38" s="133" t="n">
        <f aca="false">T38</f>
        <v>471.1432</v>
      </c>
      <c r="I38" s="133" t="n">
        <f aca="false">V38</f>
        <v>37.8095</v>
      </c>
      <c r="J38" s="133" t="n">
        <f aca="false">T38</f>
        <v>471.1432</v>
      </c>
      <c r="K38" s="133" t="n">
        <f aca="false">W38</f>
        <v>38.5765</v>
      </c>
      <c r="L38" s="124" t="n">
        <v>471.1432</v>
      </c>
      <c r="M38" s="124" t="n">
        <v>32.2138</v>
      </c>
      <c r="N38" s="124" t="n">
        <v>37.8095</v>
      </c>
      <c r="O38" s="124" t="n">
        <v>38.5765</v>
      </c>
      <c r="P38" s="124" t="n">
        <v>9811.05</v>
      </c>
      <c r="Q38" s="124" t="n">
        <v>16.749</v>
      </c>
      <c r="R38" s="117" t="n">
        <f aca="false">$P38/3600</f>
        <v>2.72529166666667</v>
      </c>
      <c r="S38" s="122"/>
      <c r="T38" s="125" t="n">
        <v>471.1432</v>
      </c>
      <c r="U38" s="125" t="n">
        <v>32.2138</v>
      </c>
      <c r="V38" s="125" t="n">
        <v>37.8095</v>
      </c>
      <c r="W38" s="125" t="n">
        <v>38.5765</v>
      </c>
      <c r="X38" s="125" t="n">
        <v>11261.33</v>
      </c>
      <c r="Y38" s="125" t="n">
        <v>9.063</v>
      </c>
      <c r="Z38" s="117" t="n">
        <f aca="false">$X38/3600</f>
        <v>3.12814722222222</v>
      </c>
      <c r="AA38" s="126"/>
      <c r="AB38" s="126"/>
      <c r="AC38" s="126"/>
    </row>
    <row r="39" customFormat="false" ht="11.25" hidden="false" customHeight="false" outlineLevel="0" collapsed="false">
      <c r="A39" s="120"/>
      <c r="B39" s="113" t="s">
        <v>71</v>
      </c>
      <c r="C39" s="113" t="n">
        <v>22</v>
      </c>
      <c r="D39" s="131" t="n">
        <f aca="false">L39</f>
        <v>7096.3016</v>
      </c>
      <c r="E39" s="131" t="n">
        <f aca="false">N39</f>
        <v>41.1738</v>
      </c>
      <c r="F39" s="131" t="n">
        <f aca="false">L39</f>
        <v>7096.3016</v>
      </c>
      <c r="G39" s="131" t="n">
        <f aca="false">O39</f>
        <v>42.146</v>
      </c>
      <c r="H39" s="131" t="n">
        <f aca="false">T39</f>
        <v>7096.3016</v>
      </c>
      <c r="I39" s="131" t="n">
        <f aca="false">V39</f>
        <v>41.1738</v>
      </c>
      <c r="J39" s="131" t="n">
        <f aca="false">T39</f>
        <v>7096.3016</v>
      </c>
      <c r="K39" s="131" t="n">
        <f aca="false">W39</f>
        <v>42.146</v>
      </c>
      <c r="L39" s="127" t="n">
        <v>7096.3016</v>
      </c>
      <c r="M39" s="127" t="n">
        <v>38.3279</v>
      </c>
      <c r="N39" s="127" t="n">
        <v>41.1738</v>
      </c>
      <c r="O39" s="127" t="n">
        <v>42.146</v>
      </c>
      <c r="P39" s="127" t="n">
        <v>16685.7</v>
      </c>
      <c r="Q39" s="116" t="n">
        <v>34.843</v>
      </c>
      <c r="R39" s="117" t="n">
        <f aca="false">$P39/3600</f>
        <v>4.63491666666667</v>
      </c>
      <c r="S39" s="130"/>
      <c r="T39" s="128" t="n">
        <v>7096.3016</v>
      </c>
      <c r="U39" s="128" t="n">
        <v>38.3279</v>
      </c>
      <c r="V39" s="128" t="n">
        <v>41.1738</v>
      </c>
      <c r="W39" s="128" t="n">
        <v>42.146</v>
      </c>
      <c r="X39" s="128" t="n">
        <v>15261.9</v>
      </c>
      <c r="Y39" s="156" t="n">
        <v>19.687</v>
      </c>
      <c r="Z39" s="117" t="n">
        <f aca="false">$X39/3600</f>
        <v>4.23941666666667</v>
      </c>
      <c r="AA39" s="119" t="e">
        <f aca="false">RBJM($L39:$M42,T39:U42)</f>
        <v>#VALUE!</v>
      </c>
      <c r="AB39" s="119" t="e">
        <f aca="false">RBJM($D39:$E42,H39:I42)</f>
        <v>#VALUE!</v>
      </c>
      <c r="AC39" s="119" t="e">
        <f aca="false">RBJM($F39:$G42,J39:K42)</f>
        <v>#VALUE!</v>
      </c>
    </row>
    <row r="40" customFormat="false" ht="11.25" hidden="false" customHeight="false" outlineLevel="0" collapsed="false">
      <c r="A40" s="120"/>
      <c r="B40" s="120" t="s">
        <v>72</v>
      </c>
      <c r="C40" s="120" t="n">
        <v>27</v>
      </c>
      <c r="D40" s="132" t="n">
        <f aca="false">L40</f>
        <v>3228.8672</v>
      </c>
      <c r="E40" s="132" t="n">
        <f aca="false">N40</f>
        <v>38.6321</v>
      </c>
      <c r="F40" s="132" t="n">
        <f aca="false">L40</f>
        <v>3228.8672</v>
      </c>
      <c r="G40" s="132" t="n">
        <f aca="false">O40</f>
        <v>39.526</v>
      </c>
      <c r="H40" s="132" t="n">
        <f aca="false">T40</f>
        <v>3228.8672</v>
      </c>
      <c r="I40" s="132" t="n">
        <f aca="false">V40</f>
        <v>38.6321</v>
      </c>
      <c r="J40" s="132" t="n">
        <f aca="false">T40</f>
        <v>3228.8672</v>
      </c>
      <c r="K40" s="132" t="n">
        <f aca="false">W40</f>
        <v>39.526</v>
      </c>
      <c r="L40" s="115" t="n">
        <v>3228.8672</v>
      </c>
      <c r="M40" s="115" t="n">
        <v>34.8479</v>
      </c>
      <c r="N40" s="115" t="n">
        <v>38.6321</v>
      </c>
      <c r="O40" s="115" t="n">
        <v>39.526</v>
      </c>
      <c r="P40" s="115" t="n">
        <v>12912.24</v>
      </c>
      <c r="Q40" s="116" t="n">
        <v>30.468</v>
      </c>
      <c r="R40" s="117" t="n">
        <f aca="false">$P40/3600</f>
        <v>3.58673333333333</v>
      </c>
      <c r="S40" s="118"/>
      <c r="T40" s="117" t="n">
        <v>3228.8672</v>
      </c>
      <c r="U40" s="117" t="n">
        <v>34.8479</v>
      </c>
      <c r="V40" s="117" t="n">
        <v>38.6321</v>
      </c>
      <c r="W40" s="117" t="n">
        <v>39.526</v>
      </c>
      <c r="X40" s="117" t="n">
        <v>13521.65</v>
      </c>
      <c r="Y40" s="156" t="n">
        <v>16.801</v>
      </c>
      <c r="Z40" s="117" t="n">
        <f aca="false">$X40/3600</f>
        <v>3.75601388888889</v>
      </c>
      <c r="AA40" s="121"/>
      <c r="AB40" s="121"/>
      <c r="AC40" s="121"/>
    </row>
    <row r="41" customFormat="false" ht="11.25" hidden="false" customHeight="false" outlineLevel="0" collapsed="false">
      <c r="A41" s="120"/>
      <c r="B41" s="120"/>
      <c r="C41" s="120" t="n">
        <v>32</v>
      </c>
      <c r="D41" s="132" t="n">
        <f aca="false">L41</f>
        <v>1516.1912</v>
      </c>
      <c r="E41" s="132" t="n">
        <f aca="false">N41</f>
        <v>36.5568</v>
      </c>
      <c r="F41" s="132" t="n">
        <f aca="false">L41</f>
        <v>1516.1912</v>
      </c>
      <c r="G41" s="132" t="n">
        <f aca="false">O41</f>
        <v>37.3742</v>
      </c>
      <c r="H41" s="132" t="n">
        <f aca="false">T41</f>
        <v>1516.1912</v>
      </c>
      <c r="I41" s="132" t="n">
        <f aca="false">V41</f>
        <v>36.5568</v>
      </c>
      <c r="J41" s="132" t="n">
        <f aca="false">T41</f>
        <v>1516.1912</v>
      </c>
      <c r="K41" s="132" t="n">
        <f aca="false">W41</f>
        <v>37.3742</v>
      </c>
      <c r="L41" s="115" t="n">
        <v>1516.1912</v>
      </c>
      <c r="M41" s="115" t="n">
        <v>31.6842</v>
      </c>
      <c r="N41" s="115" t="n">
        <v>36.5568</v>
      </c>
      <c r="O41" s="115" t="n">
        <v>37.3742</v>
      </c>
      <c r="P41" s="115" t="n">
        <v>10594.8</v>
      </c>
      <c r="Q41" s="116" t="n">
        <v>23.015</v>
      </c>
      <c r="R41" s="117" t="n">
        <f aca="false">$P41/3600</f>
        <v>2.943</v>
      </c>
      <c r="S41" s="118"/>
      <c r="T41" s="117" t="n">
        <v>1516.1912</v>
      </c>
      <c r="U41" s="117" t="n">
        <v>31.6842</v>
      </c>
      <c r="V41" s="117" t="n">
        <v>36.5568</v>
      </c>
      <c r="W41" s="117" t="n">
        <v>37.3742</v>
      </c>
      <c r="X41" s="117" t="n">
        <v>9844.28</v>
      </c>
      <c r="Y41" s="156" t="n">
        <v>12.636</v>
      </c>
      <c r="Z41" s="117" t="n">
        <f aca="false">$X41/3600</f>
        <v>2.73452222222222</v>
      </c>
      <c r="AA41" s="121"/>
      <c r="AB41" s="121"/>
      <c r="AC41" s="121"/>
    </row>
    <row r="42" customFormat="false" ht="12" hidden="false" customHeight="false" outlineLevel="0" collapsed="false">
      <c r="A42" s="120"/>
      <c r="B42" s="122"/>
      <c r="C42" s="122" t="n">
        <v>37</v>
      </c>
      <c r="D42" s="133" t="n">
        <f aca="false">L42</f>
        <v>700.8824</v>
      </c>
      <c r="E42" s="133" t="n">
        <f aca="false">N42</f>
        <v>34.8273</v>
      </c>
      <c r="F42" s="133" t="n">
        <f aca="false">L42</f>
        <v>700.8824</v>
      </c>
      <c r="G42" s="133" t="n">
        <f aca="false">O42</f>
        <v>35.6031</v>
      </c>
      <c r="H42" s="133" t="n">
        <f aca="false">T42</f>
        <v>700.8824</v>
      </c>
      <c r="I42" s="133" t="n">
        <f aca="false">V42</f>
        <v>34.8273</v>
      </c>
      <c r="J42" s="133" t="n">
        <f aca="false">T42</f>
        <v>700.8824</v>
      </c>
      <c r="K42" s="133" t="n">
        <f aca="false">W42</f>
        <v>35.6031</v>
      </c>
      <c r="L42" s="124" t="n">
        <v>700.8824</v>
      </c>
      <c r="M42" s="124" t="n">
        <v>28.7748</v>
      </c>
      <c r="N42" s="124" t="n">
        <v>34.8273</v>
      </c>
      <c r="O42" s="124" t="n">
        <v>35.6031</v>
      </c>
      <c r="P42" s="124" t="n">
        <v>9790.54</v>
      </c>
      <c r="Q42" s="124" t="n">
        <v>16.874</v>
      </c>
      <c r="R42" s="117" t="n">
        <f aca="false">$P42/3600</f>
        <v>2.71959444444444</v>
      </c>
      <c r="S42" s="122"/>
      <c r="T42" s="125" t="n">
        <v>700.8824</v>
      </c>
      <c r="U42" s="125" t="n">
        <v>28.7748</v>
      </c>
      <c r="V42" s="125" t="n">
        <v>34.8273</v>
      </c>
      <c r="W42" s="125" t="n">
        <v>35.6031</v>
      </c>
      <c r="X42" s="125" t="n">
        <v>8807.53</v>
      </c>
      <c r="Y42" s="125" t="n">
        <v>9.266</v>
      </c>
      <c r="Z42" s="117" t="n">
        <f aca="false">$X42/3600</f>
        <v>2.44653611111111</v>
      </c>
      <c r="AA42" s="126"/>
      <c r="AB42" s="126"/>
      <c r="AC42" s="126"/>
    </row>
    <row r="43" customFormat="false" ht="11.25" hidden="false" customHeight="false" outlineLevel="0" collapsed="false">
      <c r="A43" s="120"/>
      <c r="B43" s="113" t="s">
        <v>73</v>
      </c>
      <c r="C43" s="113" t="n">
        <v>22</v>
      </c>
      <c r="D43" s="131" t="n">
        <f aca="false">L43</f>
        <v>5044.324</v>
      </c>
      <c r="E43" s="131" t="n">
        <f aca="false">N43</f>
        <v>41.2049</v>
      </c>
      <c r="F43" s="131" t="n">
        <f aca="false">L43</f>
        <v>5044.324</v>
      </c>
      <c r="G43" s="131" t="n">
        <f aca="false">O43</f>
        <v>42.694</v>
      </c>
      <c r="H43" s="131" t="n">
        <f aca="false">T43</f>
        <v>5044.324</v>
      </c>
      <c r="I43" s="131" t="n">
        <f aca="false">V43</f>
        <v>41.2049</v>
      </c>
      <c r="J43" s="131" t="n">
        <f aca="false">T43</f>
        <v>5044.324</v>
      </c>
      <c r="K43" s="131" t="n">
        <f aca="false">W43</f>
        <v>42.694</v>
      </c>
      <c r="L43" s="127" t="n">
        <v>5044.324</v>
      </c>
      <c r="M43" s="127" t="n">
        <v>39.1405</v>
      </c>
      <c r="N43" s="127" t="n">
        <v>41.2049</v>
      </c>
      <c r="O43" s="127" t="n">
        <v>42.694</v>
      </c>
      <c r="P43" s="127" t="n">
        <v>12169.82</v>
      </c>
      <c r="Q43" s="116" t="n">
        <v>24.468</v>
      </c>
      <c r="R43" s="117" t="n">
        <f aca="false">$P43/3600</f>
        <v>3.38050555555556</v>
      </c>
      <c r="S43" s="130"/>
      <c r="T43" s="128" t="n">
        <v>5044.324</v>
      </c>
      <c r="U43" s="128" t="n">
        <v>39.1405</v>
      </c>
      <c r="V43" s="128" t="n">
        <v>41.2049</v>
      </c>
      <c r="W43" s="128" t="n">
        <v>42.694</v>
      </c>
      <c r="X43" s="128" t="n">
        <v>12535.16</v>
      </c>
      <c r="Y43" s="156" t="n">
        <v>13.915</v>
      </c>
      <c r="Z43" s="117" t="n">
        <f aca="false">$X43/3600</f>
        <v>3.48198888888889</v>
      </c>
      <c r="AA43" s="119" t="e">
        <f aca="false">RBJM($L43:$M46,T43:U46)</f>
        <v>#VALUE!</v>
      </c>
      <c r="AB43" s="119" t="e">
        <f aca="false">RBJM($D43:$E46,H43:I46)</f>
        <v>#VALUE!</v>
      </c>
      <c r="AC43" s="119" t="e">
        <f aca="false">RBJM($F43:$G46,J43:K46)</f>
        <v>#VALUE!</v>
      </c>
    </row>
    <row r="44" customFormat="false" ht="11.25" hidden="false" customHeight="false" outlineLevel="0" collapsed="false">
      <c r="A44" s="120"/>
      <c r="B44" s="120" t="s">
        <v>74</v>
      </c>
      <c r="C44" s="120" t="n">
        <v>27</v>
      </c>
      <c r="D44" s="132" t="n">
        <f aca="false">L44</f>
        <v>2138.9328</v>
      </c>
      <c r="E44" s="132" t="n">
        <f aca="false">N44</f>
        <v>38.8852</v>
      </c>
      <c r="F44" s="132" t="n">
        <f aca="false">L44</f>
        <v>2138.9328</v>
      </c>
      <c r="G44" s="132" t="n">
        <f aca="false">O44</f>
        <v>40.5249</v>
      </c>
      <c r="H44" s="132" t="n">
        <f aca="false">T44</f>
        <v>2138.9328</v>
      </c>
      <c r="I44" s="132" t="n">
        <f aca="false">V44</f>
        <v>38.8852</v>
      </c>
      <c r="J44" s="132" t="n">
        <f aca="false">T44</f>
        <v>2138.9328</v>
      </c>
      <c r="K44" s="132" t="n">
        <f aca="false">W44</f>
        <v>40.5249</v>
      </c>
      <c r="L44" s="115" t="n">
        <v>2138.9328</v>
      </c>
      <c r="M44" s="115" t="n">
        <v>35.8898</v>
      </c>
      <c r="N44" s="115" t="n">
        <v>38.8852</v>
      </c>
      <c r="O44" s="115" t="n">
        <v>40.5249</v>
      </c>
      <c r="P44" s="115" t="n">
        <v>9760.51</v>
      </c>
      <c r="Q44" s="116" t="n">
        <v>19.156</v>
      </c>
      <c r="R44" s="117" t="n">
        <f aca="false">$P44/3600</f>
        <v>2.71125277777778</v>
      </c>
      <c r="S44" s="118"/>
      <c r="T44" s="117" t="n">
        <v>2138.9328</v>
      </c>
      <c r="U44" s="117" t="n">
        <v>35.8898</v>
      </c>
      <c r="V44" s="117" t="n">
        <v>38.8852</v>
      </c>
      <c r="W44" s="117" t="n">
        <v>40.5249</v>
      </c>
      <c r="X44" s="117" t="n">
        <v>9553.35</v>
      </c>
      <c r="Y44" s="156" t="n">
        <v>10.795</v>
      </c>
      <c r="Z44" s="117" t="n">
        <f aca="false">$X44/3600</f>
        <v>2.65370833333333</v>
      </c>
      <c r="AA44" s="121"/>
      <c r="AB44" s="121"/>
      <c r="AC44" s="121"/>
    </row>
    <row r="45" customFormat="false" ht="11.25" hidden="false" customHeight="false" outlineLevel="0" collapsed="false">
      <c r="A45" s="120"/>
      <c r="B45" s="120"/>
      <c r="C45" s="120" t="n">
        <v>32</v>
      </c>
      <c r="D45" s="132" t="n">
        <f aca="false">L45</f>
        <v>992.5056</v>
      </c>
      <c r="E45" s="132" t="n">
        <f aca="false">N45</f>
        <v>36.8166</v>
      </c>
      <c r="F45" s="132" t="n">
        <f aca="false">L45</f>
        <v>992.5056</v>
      </c>
      <c r="G45" s="132" t="n">
        <f aca="false">O45</f>
        <v>38.5803</v>
      </c>
      <c r="H45" s="132" t="n">
        <f aca="false">T45</f>
        <v>992.5056</v>
      </c>
      <c r="I45" s="132" t="n">
        <f aca="false">V45</f>
        <v>36.8166</v>
      </c>
      <c r="J45" s="132" t="n">
        <f aca="false">T45</f>
        <v>992.5056</v>
      </c>
      <c r="K45" s="132" t="n">
        <f aca="false">W45</f>
        <v>38.5803</v>
      </c>
      <c r="L45" s="115" t="n">
        <v>992.5056</v>
      </c>
      <c r="M45" s="115" t="n">
        <v>33.0028</v>
      </c>
      <c r="N45" s="115" t="n">
        <v>36.8166</v>
      </c>
      <c r="O45" s="115" t="n">
        <v>38.5803</v>
      </c>
      <c r="P45" s="115" t="n">
        <v>7552.82</v>
      </c>
      <c r="Q45" s="116" t="n">
        <v>15.421</v>
      </c>
      <c r="R45" s="117" t="n">
        <f aca="false">$P45/3600</f>
        <v>2.09800555555556</v>
      </c>
      <c r="S45" s="118"/>
      <c r="T45" s="117" t="n">
        <v>992.5056</v>
      </c>
      <c r="U45" s="117" t="n">
        <v>33.0028</v>
      </c>
      <c r="V45" s="117" t="n">
        <v>36.8166</v>
      </c>
      <c r="W45" s="117" t="n">
        <v>38.5803</v>
      </c>
      <c r="X45" s="117" t="n">
        <v>7883.54</v>
      </c>
      <c r="Y45" s="156" t="n">
        <v>8.72</v>
      </c>
      <c r="Z45" s="117" t="n">
        <f aca="false">$X45/3600</f>
        <v>2.18987222222222</v>
      </c>
      <c r="AA45" s="121"/>
      <c r="AB45" s="121"/>
      <c r="AC45" s="121"/>
    </row>
    <row r="46" customFormat="false" ht="12" hidden="false" customHeight="false" outlineLevel="0" collapsed="false">
      <c r="A46" s="122"/>
      <c r="B46" s="122"/>
      <c r="C46" s="122" t="n">
        <v>37</v>
      </c>
      <c r="D46" s="133" t="n">
        <f aca="false">L46</f>
        <v>469.1176</v>
      </c>
      <c r="E46" s="133" t="n">
        <f aca="false">N46</f>
        <v>35.0353</v>
      </c>
      <c r="F46" s="133" t="n">
        <f aca="false">L46</f>
        <v>469.1176</v>
      </c>
      <c r="G46" s="133" t="n">
        <f aca="false">O46</f>
        <v>36.6879</v>
      </c>
      <c r="H46" s="133" t="n">
        <f aca="false">T46</f>
        <v>469.1176</v>
      </c>
      <c r="I46" s="133" t="n">
        <f aca="false">V46</f>
        <v>35.0353</v>
      </c>
      <c r="J46" s="133" t="n">
        <f aca="false">T46</f>
        <v>469.1176</v>
      </c>
      <c r="K46" s="133" t="n">
        <f aca="false">W46</f>
        <v>36.6879</v>
      </c>
      <c r="L46" s="124" t="n">
        <v>469.1176</v>
      </c>
      <c r="M46" s="124" t="n">
        <v>30.3255</v>
      </c>
      <c r="N46" s="124" t="n">
        <v>35.0353</v>
      </c>
      <c r="O46" s="124" t="n">
        <v>36.6879</v>
      </c>
      <c r="P46" s="124" t="n">
        <v>6546.43</v>
      </c>
      <c r="Q46" s="124" t="n">
        <v>11.593</v>
      </c>
      <c r="R46" s="117" t="n">
        <f aca="false">$P46/3600</f>
        <v>1.81845277777778</v>
      </c>
      <c r="S46" s="122"/>
      <c r="T46" s="125" t="n">
        <v>469.1176</v>
      </c>
      <c r="U46" s="125" t="n">
        <v>30.3255</v>
      </c>
      <c r="V46" s="125" t="n">
        <v>35.0353</v>
      </c>
      <c r="W46" s="125" t="n">
        <v>36.6879</v>
      </c>
      <c r="X46" s="125" t="n">
        <v>6769.17</v>
      </c>
      <c r="Y46" s="125" t="n">
        <v>6.411</v>
      </c>
      <c r="Z46" s="117" t="n">
        <f aca="false">$X46/3600</f>
        <v>1.880325</v>
      </c>
      <c r="AA46" s="126"/>
      <c r="AB46" s="126"/>
      <c r="AC46" s="126"/>
    </row>
    <row r="47" customFormat="false" ht="11.25" hidden="false" customHeight="false" outlineLevel="0" collapsed="false">
      <c r="A47" s="113" t="s">
        <v>13</v>
      </c>
      <c r="B47" s="113" t="s">
        <v>75</v>
      </c>
      <c r="C47" s="113" t="n">
        <v>22</v>
      </c>
      <c r="D47" s="131" t="n">
        <f aca="false">L47</f>
        <v>1592.0888</v>
      </c>
      <c r="E47" s="131" t="n">
        <f aca="false">N47</f>
        <v>43.6199</v>
      </c>
      <c r="F47" s="131" t="n">
        <f aca="false">L47</f>
        <v>1592.0888</v>
      </c>
      <c r="G47" s="131" t="n">
        <f aca="false">O47</f>
        <v>42.6907</v>
      </c>
      <c r="H47" s="131" t="n">
        <f aca="false">T47</f>
        <v>1592.0888</v>
      </c>
      <c r="I47" s="131" t="n">
        <f aca="false">V47</f>
        <v>43.6199</v>
      </c>
      <c r="J47" s="131" t="n">
        <f aca="false">T47</f>
        <v>1592.0888</v>
      </c>
      <c r="K47" s="131" t="n">
        <f aca="false">W47</f>
        <v>42.6907</v>
      </c>
      <c r="L47" s="127" t="n">
        <v>1592.0888</v>
      </c>
      <c r="M47" s="127" t="n">
        <v>40.7711</v>
      </c>
      <c r="N47" s="127" t="n">
        <v>43.6199</v>
      </c>
      <c r="O47" s="127" t="n">
        <v>42.6907</v>
      </c>
      <c r="P47" s="127" t="n">
        <v>3963.79</v>
      </c>
      <c r="Q47" s="116" t="n">
        <v>7.765</v>
      </c>
      <c r="R47" s="117" t="n">
        <f aca="false">$P47/3600</f>
        <v>1.10105277777778</v>
      </c>
      <c r="S47" s="130"/>
      <c r="T47" s="128" t="n">
        <v>1592.0888</v>
      </c>
      <c r="U47" s="128" t="n">
        <v>40.7711</v>
      </c>
      <c r="V47" s="128" t="n">
        <v>43.6199</v>
      </c>
      <c r="W47" s="128" t="n">
        <v>42.6907</v>
      </c>
      <c r="X47" s="128" t="n">
        <v>4151.96</v>
      </c>
      <c r="Y47" s="156" t="n">
        <v>4.383</v>
      </c>
      <c r="Z47" s="117" t="n">
        <f aca="false">$X47/3600</f>
        <v>1.15332222222222</v>
      </c>
      <c r="AA47" s="119" t="e">
        <f aca="false">RBJM($L47:$M50,T47:U50)</f>
        <v>#VALUE!</v>
      </c>
      <c r="AB47" s="119" t="e">
        <f aca="false">RBJM($D47:$E50,H47:I50)</f>
        <v>#VALUE!</v>
      </c>
      <c r="AC47" s="119" t="e">
        <f aca="false">RBJM($F47:$G50,J47:K50)</f>
        <v>#VALUE!</v>
      </c>
    </row>
    <row r="48" customFormat="false" ht="11.25" hidden="false" customHeight="false" outlineLevel="0" collapsed="false">
      <c r="A48" s="120" t="s">
        <v>76</v>
      </c>
      <c r="B48" s="120" t="s">
        <v>77</v>
      </c>
      <c r="C48" s="120" t="n">
        <v>27</v>
      </c>
      <c r="D48" s="132" t="n">
        <f aca="false">L48</f>
        <v>798.4456</v>
      </c>
      <c r="E48" s="132" t="n">
        <f aca="false">N48</f>
        <v>41.0489</v>
      </c>
      <c r="F48" s="132" t="n">
        <f aca="false">L48</f>
        <v>798.4456</v>
      </c>
      <c r="G48" s="132" t="n">
        <f aca="false">O48</f>
        <v>39.6548</v>
      </c>
      <c r="H48" s="132" t="n">
        <f aca="false">T48</f>
        <v>798.4456</v>
      </c>
      <c r="I48" s="132" t="n">
        <f aca="false">V48</f>
        <v>41.0489</v>
      </c>
      <c r="J48" s="132" t="n">
        <f aca="false">T48</f>
        <v>798.4456</v>
      </c>
      <c r="K48" s="132" t="n">
        <f aca="false">W48</f>
        <v>39.6548</v>
      </c>
      <c r="L48" s="115" t="n">
        <v>798.4456</v>
      </c>
      <c r="M48" s="115" t="n">
        <v>36.9885</v>
      </c>
      <c r="N48" s="115" t="n">
        <v>41.0489</v>
      </c>
      <c r="O48" s="115" t="n">
        <v>39.6548</v>
      </c>
      <c r="P48" s="115" t="n">
        <v>3839.08</v>
      </c>
      <c r="Q48" s="116" t="n">
        <v>6.078</v>
      </c>
      <c r="R48" s="117" t="n">
        <f aca="false">$P48/3600</f>
        <v>1.06641111111111</v>
      </c>
      <c r="S48" s="118"/>
      <c r="T48" s="117" t="n">
        <v>798.4456</v>
      </c>
      <c r="U48" s="117" t="n">
        <v>36.9885</v>
      </c>
      <c r="V48" s="117" t="n">
        <v>41.0489</v>
      </c>
      <c r="W48" s="117" t="n">
        <v>39.6548</v>
      </c>
      <c r="X48" s="117" t="n">
        <v>3399.65</v>
      </c>
      <c r="Y48" s="156" t="n">
        <v>3.432</v>
      </c>
      <c r="Z48" s="117" t="n">
        <f aca="false">$X48/3600</f>
        <v>0.944347222222222</v>
      </c>
      <c r="AA48" s="121"/>
      <c r="AB48" s="121"/>
      <c r="AC48" s="121"/>
    </row>
    <row r="49" customFormat="false" ht="11.25" hidden="false" customHeight="false" outlineLevel="0" collapsed="false">
      <c r="A49" s="120"/>
      <c r="B49" s="120"/>
      <c r="C49" s="120" t="n">
        <v>32</v>
      </c>
      <c r="D49" s="132" t="n">
        <f aca="false">L49</f>
        <v>392.1448</v>
      </c>
      <c r="E49" s="132" t="n">
        <f aca="false">N49</f>
        <v>38.7349</v>
      </c>
      <c r="F49" s="132" t="n">
        <f aca="false">L49</f>
        <v>392.1448</v>
      </c>
      <c r="G49" s="132" t="n">
        <f aca="false">O49</f>
        <v>37.0068</v>
      </c>
      <c r="H49" s="132" t="n">
        <f aca="false">T49</f>
        <v>392.1448</v>
      </c>
      <c r="I49" s="132" t="n">
        <f aca="false">V49</f>
        <v>38.7349</v>
      </c>
      <c r="J49" s="132" t="n">
        <f aca="false">T49</f>
        <v>392.1448</v>
      </c>
      <c r="K49" s="132" t="n">
        <f aca="false">W49</f>
        <v>37.0068</v>
      </c>
      <c r="L49" s="115" t="n">
        <v>392.1448</v>
      </c>
      <c r="M49" s="115" t="n">
        <v>33.5938</v>
      </c>
      <c r="N49" s="115" t="n">
        <v>38.7349</v>
      </c>
      <c r="O49" s="115" t="n">
        <v>37.0068</v>
      </c>
      <c r="P49" s="115" t="n">
        <v>2739.42</v>
      </c>
      <c r="Q49" s="116" t="n">
        <v>4.593</v>
      </c>
      <c r="R49" s="117" t="n">
        <f aca="false">$P49/3600</f>
        <v>0.76095</v>
      </c>
      <c r="S49" s="118"/>
      <c r="T49" s="117" t="n">
        <v>392.1448</v>
      </c>
      <c r="U49" s="117" t="n">
        <v>33.5938</v>
      </c>
      <c r="V49" s="117" t="n">
        <v>38.7349</v>
      </c>
      <c r="W49" s="117" t="n">
        <v>37.0068</v>
      </c>
      <c r="X49" s="117" t="n">
        <v>2774.4</v>
      </c>
      <c r="Y49" s="156" t="n">
        <v>2.574</v>
      </c>
      <c r="Z49" s="117" t="n">
        <f aca="false">$X49/3600</f>
        <v>0.770666666666667</v>
      </c>
      <c r="AA49" s="121"/>
      <c r="AB49" s="121"/>
      <c r="AC49" s="121"/>
    </row>
    <row r="50" customFormat="false" ht="12" hidden="false" customHeight="false" outlineLevel="0" collapsed="false">
      <c r="A50" s="120"/>
      <c r="B50" s="122"/>
      <c r="C50" s="122" t="n">
        <v>37</v>
      </c>
      <c r="D50" s="133" t="n">
        <f aca="false">L50</f>
        <v>197.1656</v>
      </c>
      <c r="E50" s="133" t="n">
        <f aca="false">N50</f>
        <v>36.7355</v>
      </c>
      <c r="F50" s="133" t="n">
        <f aca="false">L50</f>
        <v>197.1656</v>
      </c>
      <c r="G50" s="133" t="n">
        <f aca="false">O50</f>
        <v>34.7956</v>
      </c>
      <c r="H50" s="133" t="n">
        <f aca="false">T50</f>
        <v>197.1656</v>
      </c>
      <c r="I50" s="133" t="n">
        <f aca="false">V50</f>
        <v>36.7355</v>
      </c>
      <c r="J50" s="133" t="n">
        <f aca="false">T50</f>
        <v>197.1656</v>
      </c>
      <c r="K50" s="133" t="n">
        <f aca="false">W50</f>
        <v>34.7956</v>
      </c>
      <c r="L50" s="124" t="n">
        <v>197.1656</v>
      </c>
      <c r="M50" s="124" t="n">
        <v>30.7518</v>
      </c>
      <c r="N50" s="124" t="n">
        <v>36.7355</v>
      </c>
      <c r="O50" s="124" t="n">
        <v>34.7956</v>
      </c>
      <c r="P50" s="124" t="n">
        <v>2522.23</v>
      </c>
      <c r="Q50" s="124" t="n">
        <v>3.734</v>
      </c>
      <c r="R50" s="117" t="n">
        <f aca="false">$P50/3600</f>
        <v>0.700619444444445</v>
      </c>
      <c r="S50" s="122"/>
      <c r="T50" s="125" t="n">
        <v>197.1656</v>
      </c>
      <c r="U50" s="125" t="n">
        <v>30.7518</v>
      </c>
      <c r="V50" s="125" t="n">
        <v>36.7355</v>
      </c>
      <c r="W50" s="125" t="n">
        <v>34.7956</v>
      </c>
      <c r="X50" s="125" t="n">
        <v>2593.39</v>
      </c>
      <c r="Y50" s="125" t="n">
        <v>2.074</v>
      </c>
      <c r="Z50" s="117" t="n">
        <f aca="false">$X50/3600</f>
        <v>0.720386111111111</v>
      </c>
      <c r="AA50" s="126"/>
      <c r="AB50" s="126"/>
      <c r="AC50" s="126"/>
    </row>
    <row r="51" customFormat="false" ht="11.25" hidden="false" customHeight="false" outlineLevel="0" collapsed="false">
      <c r="A51" s="120"/>
      <c r="B51" s="113" t="s">
        <v>78</v>
      </c>
      <c r="C51" s="113" t="n">
        <v>22</v>
      </c>
      <c r="D51" s="129" t="n">
        <f aca="false">L51</f>
        <v>1656.7768</v>
      </c>
      <c r="E51" s="129" t="n">
        <f aca="false">N51</f>
        <v>42.9942</v>
      </c>
      <c r="F51" s="129" t="n">
        <f aca="false">L51</f>
        <v>1656.7768</v>
      </c>
      <c r="G51" s="129" t="n">
        <f aca="false">O51</f>
        <v>44.0098</v>
      </c>
      <c r="H51" s="129" t="n">
        <f aca="false">T51</f>
        <v>1656.7768</v>
      </c>
      <c r="I51" s="129" t="n">
        <f aca="false">V51</f>
        <v>42.9942</v>
      </c>
      <c r="J51" s="129" t="n">
        <f aca="false">T51</f>
        <v>1656.7768</v>
      </c>
      <c r="K51" s="129" t="n">
        <f aca="false">W51</f>
        <v>44.0098</v>
      </c>
      <c r="L51" s="127" t="n">
        <v>1656.7768</v>
      </c>
      <c r="M51" s="127" t="n">
        <v>37.9755</v>
      </c>
      <c r="N51" s="127" t="n">
        <v>42.9942</v>
      </c>
      <c r="O51" s="127" t="n">
        <v>44.0098</v>
      </c>
      <c r="P51" s="127" t="n">
        <v>4337.79</v>
      </c>
      <c r="Q51" s="116" t="n">
        <v>10.124</v>
      </c>
      <c r="R51" s="117" t="n">
        <f aca="false">$P51/3600</f>
        <v>1.20494166666667</v>
      </c>
      <c r="S51" s="130"/>
      <c r="T51" s="128" t="n">
        <v>1656.7768</v>
      </c>
      <c r="U51" s="128" t="n">
        <v>37.9755</v>
      </c>
      <c r="V51" s="128" t="n">
        <v>42.9942</v>
      </c>
      <c r="W51" s="128" t="n">
        <v>44.0098</v>
      </c>
      <c r="X51" s="128" t="n">
        <v>4509.29</v>
      </c>
      <c r="Y51" s="156" t="n">
        <v>5.678</v>
      </c>
      <c r="Z51" s="117" t="n">
        <f aca="false">$X51/3600</f>
        <v>1.25258055555556</v>
      </c>
      <c r="AA51" s="119" t="e">
        <f aca="false">RBJM($L51:$M54,T51:U54)</f>
        <v>#VALUE!</v>
      </c>
      <c r="AB51" s="119" t="e">
        <f aca="false">RBJM($D51:$E54,H51:I54)</f>
        <v>#VALUE!</v>
      </c>
      <c r="AC51" s="119" t="e">
        <f aca="false">RBJM($F51:$G54,J51:K54)</f>
        <v>#VALUE!</v>
      </c>
    </row>
    <row r="52" customFormat="false" ht="11.25" hidden="false" customHeight="false" outlineLevel="0" collapsed="false">
      <c r="A52" s="120"/>
      <c r="B52" s="120" t="s">
        <v>34</v>
      </c>
      <c r="C52" s="120" t="n">
        <v>27</v>
      </c>
      <c r="D52" s="114" t="n">
        <f aca="false">L52</f>
        <v>634.3424</v>
      </c>
      <c r="E52" s="114" t="n">
        <f aca="false">N52</f>
        <v>40.9967</v>
      </c>
      <c r="F52" s="114" t="n">
        <f aca="false">L52</f>
        <v>634.3424</v>
      </c>
      <c r="G52" s="114" t="n">
        <f aca="false">O52</f>
        <v>41.9081</v>
      </c>
      <c r="H52" s="114" t="n">
        <f aca="false">T52</f>
        <v>634.3424</v>
      </c>
      <c r="I52" s="114" t="n">
        <f aca="false">V52</f>
        <v>40.9967</v>
      </c>
      <c r="J52" s="114" t="n">
        <f aca="false">T52</f>
        <v>634.3424</v>
      </c>
      <c r="K52" s="114" t="n">
        <f aca="false">W52</f>
        <v>41.9081</v>
      </c>
      <c r="L52" s="115" t="n">
        <v>634.3424</v>
      </c>
      <c r="M52" s="115" t="n">
        <v>34.7139</v>
      </c>
      <c r="N52" s="115" t="n">
        <v>40.9967</v>
      </c>
      <c r="O52" s="115" t="n">
        <v>41.9081</v>
      </c>
      <c r="P52" s="115" t="n">
        <v>3273.65</v>
      </c>
      <c r="Q52" s="116" t="n">
        <v>8.687</v>
      </c>
      <c r="R52" s="117" t="n">
        <f aca="false">$P52/3600</f>
        <v>0.909347222222222</v>
      </c>
      <c r="S52" s="118"/>
      <c r="T52" s="117" t="n">
        <v>634.3424</v>
      </c>
      <c r="U52" s="117" t="n">
        <v>34.7139</v>
      </c>
      <c r="V52" s="117" t="n">
        <v>40.9967</v>
      </c>
      <c r="W52" s="117" t="n">
        <v>41.9081</v>
      </c>
      <c r="X52" s="117" t="n">
        <v>3444.2</v>
      </c>
      <c r="Y52" s="156" t="n">
        <v>4.789</v>
      </c>
      <c r="Z52" s="117" t="n">
        <f aca="false">$X52/3600</f>
        <v>0.956722222222222</v>
      </c>
      <c r="AA52" s="121"/>
      <c r="AB52" s="121"/>
      <c r="AC52" s="121"/>
    </row>
    <row r="53" customFormat="false" ht="11.25" hidden="false" customHeight="false" outlineLevel="0" collapsed="false">
      <c r="A53" s="120"/>
      <c r="B53" s="120"/>
      <c r="C53" s="120" t="n">
        <v>32</v>
      </c>
      <c r="D53" s="114" t="n">
        <f aca="false">L53</f>
        <v>285.9472</v>
      </c>
      <c r="E53" s="114" t="n">
        <f aca="false">N53</f>
        <v>39.4086</v>
      </c>
      <c r="F53" s="114" t="n">
        <f aca="false">L53</f>
        <v>285.9472</v>
      </c>
      <c r="G53" s="114" t="n">
        <f aca="false">O53</f>
        <v>40.1382</v>
      </c>
      <c r="H53" s="114" t="n">
        <f aca="false">T53</f>
        <v>285.9472</v>
      </c>
      <c r="I53" s="114" t="n">
        <f aca="false">V53</f>
        <v>39.4086</v>
      </c>
      <c r="J53" s="114" t="n">
        <f aca="false">T53</f>
        <v>285.9472</v>
      </c>
      <c r="K53" s="114" t="n">
        <f aca="false">W53</f>
        <v>40.1382</v>
      </c>
      <c r="L53" s="115" t="n">
        <v>285.9472</v>
      </c>
      <c r="M53" s="115" t="n">
        <v>31.9529</v>
      </c>
      <c r="N53" s="115" t="n">
        <v>39.4086</v>
      </c>
      <c r="O53" s="115" t="n">
        <v>40.1382</v>
      </c>
      <c r="P53" s="115" t="n">
        <v>2784.77</v>
      </c>
      <c r="Q53" s="116" t="n">
        <v>5.937</v>
      </c>
      <c r="R53" s="117" t="n">
        <f aca="false">$P53/3600</f>
        <v>0.773547222222222</v>
      </c>
      <c r="S53" s="118"/>
      <c r="T53" s="117" t="n">
        <v>285.9472</v>
      </c>
      <c r="U53" s="117" t="n">
        <v>31.9529</v>
      </c>
      <c r="V53" s="117" t="n">
        <v>39.4086</v>
      </c>
      <c r="W53" s="117" t="n">
        <v>40.1382</v>
      </c>
      <c r="X53" s="117" t="n">
        <v>3006.47</v>
      </c>
      <c r="Y53" s="156" t="n">
        <v>3.244</v>
      </c>
      <c r="Z53" s="117" t="n">
        <f aca="false">$X53/3600</f>
        <v>0.835130555555556</v>
      </c>
      <c r="AA53" s="121"/>
      <c r="AB53" s="121"/>
      <c r="AC53" s="121"/>
    </row>
    <row r="54" customFormat="false" ht="12" hidden="false" customHeight="false" outlineLevel="0" collapsed="false">
      <c r="A54" s="120"/>
      <c r="B54" s="122"/>
      <c r="C54" s="122" t="n">
        <v>37</v>
      </c>
      <c r="D54" s="123" t="n">
        <f aca="false">L54</f>
        <v>144.1176</v>
      </c>
      <c r="E54" s="123" t="n">
        <f aca="false">N54</f>
        <v>38.1371</v>
      </c>
      <c r="F54" s="123" t="n">
        <f aca="false">L54</f>
        <v>144.1176</v>
      </c>
      <c r="G54" s="123" t="n">
        <f aca="false">O54</f>
        <v>38.5674</v>
      </c>
      <c r="H54" s="123" t="n">
        <f aca="false">T54</f>
        <v>144.1176</v>
      </c>
      <c r="I54" s="123" t="n">
        <f aca="false">V54</f>
        <v>38.1371</v>
      </c>
      <c r="J54" s="123" t="n">
        <f aca="false">T54</f>
        <v>144.1176</v>
      </c>
      <c r="K54" s="123" t="n">
        <f aca="false">W54</f>
        <v>38.5674</v>
      </c>
      <c r="L54" s="124" t="n">
        <v>144.1176</v>
      </c>
      <c r="M54" s="124" t="n">
        <v>29.3438</v>
      </c>
      <c r="N54" s="124" t="n">
        <v>38.1371</v>
      </c>
      <c r="O54" s="124" t="n">
        <v>38.5674</v>
      </c>
      <c r="P54" s="124" t="n">
        <v>2749.7</v>
      </c>
      <c r="Q54" s="124" t="n">
        <v>4.749</v>
      </c>
      <c r="R54" s="117" t="n">
        <f aca="false">$P54/3600</f>
        <v>0.763805555555556</v>
      </c>
      <c r="S54" s="122"/>
      <c r="T54" s="125" t="n">
        <v>144.1176</v>
      </c>
      <c r="U54" s="125" t="n">
        <v>29.3438</v>
      </c>
      <c r="V54" s="125" t="n">
        <v>38.1371</v>
      </c>
      <c r="W54" s="125" t="n">
        <v>38.5674</v>
      </c>
      <c r="X54" s="125" t="n">
        <v>2652.77</v>
      </c>
      <c r="Y54" s="125" t="n">
        <v>2.574</v>
      </c>
      <c r="Z54" s="117" t="n">
        <f aca="false">$X54/3600</f>
        <v>0.736880555555556</v>
      </c>
      <c r="AA54" s="126"/>
      <c r="AB54" s="126"/>
      <c r="AC54" s="126"/>
    </row>
    <row r="55" customFormat="false" ht="11.25" hidden="false" customHeight="false" outlineLevel="0" collapsed="false">
      <c r="A55" s="120"/>
      <c r="B55" s="113" t="s">
        <v>79</v>
      </c>
      <c r="C55" s="113" t="n">
        <v>22</v>
      </c>
      <c r="D55" s="131" t="n">
        <f aca="false">L55</f>
        <v>1697.9536</v>
      </c>
      <c r="E55" s="131" t="n">
        <f aca="false">N55</f>
        <v>41.1181</v>
      </c>
      <c r="F55" s="131" t="n">
        <f aca="false">L55</f>
        <v>1697.9536</v>
      </c>
      <c r="G55" s="131" t="n">
        <f aca="false">O55</f>
        <v>41.9887</v>
      </c>
      <c r="H55" s="131" t="n">
        <f aca="false">T55</f>
        <v>1697.9536</v>
      </c>
      <c r="I55" s="131" t="n">
        <f aca="false">V55</f>
        <v>41.1181</v>
      </c>
      <c r="J55" s="131" t="n">
        <f aca="false">T55</f>
        <v>1697.9536</v>
      </c>
      <c r="K55" s="131" t="n">
        <f aca="false">W55</f>
        <v>41.9887</v>
      </c>
      <c r="L55" s="127" t="n">
        <v>1697.9536</v>
      </c>
      <c r="M55" s="127" t="n">
        <v>38.2984</v>
      </c>
      <c r="N55" s="127" t="n">
        <v>41.1181</v>
      </c>
      <c r="O55" s="127" t="n">
        <v>41.9887</v>
      </c>
      <c r="P55" s="127" t="n">
        <v>3988.82</v>
      </c>
      <c r="Q55" s="116" t="n">
        <v>8.234</v>
      </c>
      <c r="R55" s="117" t="n">
        <f aca="false">$P55/3600</f>
        <v>1.10800555555556</v>
      </c>
      <c r="S55" s="130"/>
      <c r="T55" s="128" t="n">
        <v>1697.9536</v>
      </c>
      <c r="U55" s="128" t="n">
        <v>38.2984</v>
      </c>
      <c r="V55" s="128" t="n">
        <v>41.1181</v>
      </c>
      <c r="W55" s="128" t="n">
        <v>41.9887</v>
      </c>
      <c r="X55" s="128" t="n">
        <v>3664.53</v>
      </c>
      <c r="Y55" s="156" t="n">
        <v>4.633</v>
      </c>
      <c r="Z55" s="117" t="n">
        <f aca="false">$X55/3600</f>
        <v>1.017925</v>
      </c>
      <c r="AA55" s="119" t="e">
        <f aca="false">RBJM($L55:$M58,T55:U58)</f>
        <v>#VALUE!</v>
      </c>
      <c r="AB55" s="119" t="e">
        <f aca="false">RBJM($D55:$E58,H55:I58)</f>
        <v>#VALUE!</v>
      </c>
      <c r="AC55" s="119" t="e">
        <f aca="false">RBJM($F55:$G58,J55:K58)</f>
        <v>#VALUE!</v>
      </c>
    </row>
    <row r="56" customFormat="false" ht="11.25" hidden="false" customHeight="false" outlineLevel="0" collapsed="false">
      <c r="A56" s="120"/>
      <c r="B56" s="120" t="s">
        <v>80</v>
      </c>
      <c r="C56" s="120" t="n">
        <v>27</v>
      </c>
      <c r="D56" s="132" t="n">
        <f aca="false">L56</f>
        <v>789.5896</v>
      </c>
      <c r="E56" s="132" t="n">
        <f aca="false">N56</f>
        <v>38.5196</v>
      </c>
      <c r="F56" s="132" t="n">
        <f aca="false">L56</f>
        <v>789.5896</v>
      </c>
      <c r="G56" s="132" t="n">
        <f aca="false">O56</f>
        <v>39.2496</v>
      </c>
      <c r="H56" s="132" t="n">
        <f aca="false">T56</f>
        <v>789.5896</v>
      </c>
      <c r="I56" s="132" t="n">
        <f aca="false">V56</f>
        <v>38.5196</v>
      </c>
      <c r="J56" s="132" t="n">
        <f aca="false">T56</f>
        <v>789.5896</v>
      </c>
      <c r="K56" s="132" t="n">
        <f aca="false">W56</f>
        <v>39.2496</v>
      </c>
      <c r="L56" s="115" t="n">
        <v>789.5896</v>
      </c>
      <c r="M56" s="115" t="n">
        <v>34.9511</v>
      </c>
      <c r="N56" s="115" t="n">
        <v>38.5196</v>
      </c>
      <c r="O56" s="115" t="n">
        <v>39.2496</v>
      </c>
      <c r="P56" s="115" t="n">
        <v>3028.67</v>
      </c>
      <c r="Q56" s="116" t="n">
        <v>6.109</v>
      </c>
      <c r="R56" s="117" t="n">
        <f aca="false">$P56/3600</f>
        <v>0.841297222222222</v>
      </c>
      <c r="S56" s="118"/>
      <c r="T56" s="117" t="n">
        <v>789.5896</v>
      </c>
      <c r="U56" s="117" t="n">
        <v>34.9511</v>
      </c>
      <c r="V56" s="117" t="n">
        <v>38.5196</v>
      </c>
      <c r="W56" s="117" t="n">
        <v>39.2496</v>
      </c>
      <c r="X56" s="117" t="n">
        <v>3128.31</v>
      </c>
      <c r="Y56" s="156" t="n">
        <v>3.4</v>
      </c>
      <c r="Z56" s="117" t="n">
        <f aca="false">$X56/3600</f>
        <v>0.868975</v>
      </c>
      <c r="AA56" s="121"/>
      <c r="AB56" s="121"/>
      <c r="AC56" s="121"/>
    </row>
    <row r="57" customFormat="false" ht="11.25" hidden="false" customHeight="false" outlineLevel="0" collapsed="false">
      <c r="A57" s="120"/>
      <c r="B57" s="120"/>
      <c r="C57" s="120" t="n">
        <v>32</v>
      </c>
      <c r="D57" s="132" t="n">
        <f aca="false">L57</f>
        <v>368.2848</v>
      </c>
      <c r="E57" s="132" t="n">
        <f aca="false">N57</f>
        <v>36.234</v>
      </c>
      <c r="F57" s="132" t="n">
        <f aca="false">L57</f>
        <v>368.2848</v>
      </c>
      <c r="G57" s="132" t="n">
        <f aca="false">O57</f>
        <v>36.9269</v>
      </c>
      <c r="H57" s="132" t="n">
        <f aca="false">T57</f>
        <v>368.2848</v>
      </c>
      <c r="I57" s="132" t="n">
        <f aca="false">V57</f>
        <v>36.234</v>
      </c>
      <c r="J57" s="132" t="n">
        <f aca="false">T57</f>
        <v>368.2848</v>
      </c>
      <c r="K57" s="132" t="n">
        <f aca="false">W57</f>
        <v>36.9269</v>
      </c>
      <c r="L57" s="115" t="n">
        <v>368.2848</v>
      </c>
      <c r="M57" s="115" t="n">
        <v>31.7025</v>
      </c>
      <c r="N57" s="115" t="n">
        <v>36.234</v>
      </c>
      <c r="O57" s="115" t="n">
        <v>36.9269</v>
      </c>
      <c r="P57" s="115" t="n">
        <v>2515.73</v>
      </c>
      <c r="Q57" s="116" t="n">
        <v>4.125</v>
      </c>
      <c r="R57" s="117" t="n">
        <f aca="false">$P57/3600</f>
        <v>0.698813888888889</v>
      </c>
      <c r="S57" s="118"/>
      <c r="T57" s="117" t="n">
        <v>368.2848</v>
      </c>
      <c r="U57" s="117" t="n">
        <v>31.7025</v>
      </c>
      <c r="V57" s="117" t="n">
        <v>36.234</v>
      </c>
      <c r="W57" s="117" t="n">
        <v>36.9269</v>
      </c>
      <c r="X57" s="117" t="n">
        <v>2290.1</v>
      </c>
      <c r="Y57" s="156" t="n">
        <v>2.277</v>
      </c>
      <c r="Z57" s="117" t="n">
        <f aca="false">$X57/3600</f>
        <v>0.636138888888889</v>
      </c>
      <c r="AA57" s="121"/>
      <c r="AB57" s="121"/>
      <c r="AC57" s="121"/>
    </row>
    <row r="58" customFormat="false" ht="12" hidden="false" customHeight="false" outlineLevel="0" collapsed="false">
      <c r="A58" s="120"/>
      <c r="B58" s="122"/>
      <c r="C58" s="122" t="n">
        <v>37</v>
      </c>
      <c r="D58" s="133" t="n">
        <f aca="false">L58</f>
        <v>168.9432</v>
      </c>
      <c r="E58" s="133" t="n">
        <f aca="false">N58</f>
        <v>34.3042</v>
      </c>
      <c r="F58" s="133" t="n">
        <f aca="false">L58</f>
        <v>168.9432</v>
      </c>
      <c r="G58" s="133" t="n">
        <f aca="false">O58</f>
        <v>34.9787</v>
      </c>
      <c r="H58" s="133" t="n">
        <f aca="false">T58</f>
        <v>168.9432</v>
      </c>
      <c r="I58" s="133" t="n">
        <f aca="false">V58</f>
        <v>34.3042</v>
      </c>
      <c r="J58" s="133" t="n">
        <f aca="false">T58</f>
        <v>168.9432</v>
      </c>
      <c r="K58" s="133" t="n">
        <f aca="false">W58</f>
        <v>34.9787</v>
      </c>
      <c r="L58" s="124" t="n">
        <v>168.9432</v>
      </c>
      <c r="M58" s="124" t="n">
        <v>28.7803</v>
      </c>
      <c r="N58" s="124" t="n">
        <v>34.3042</v>
      </c>
      <c r="O58" s="124" t="n">
        <v>34.9787</v>
      </c>
      <c r="P58" s="124" t="n">
        <v>2172.39</v>
      </c>
      <c r="Q58" s="124" t="n">
        <v>3.124</v>
      </c>
      <c r="R58" s="117" t="n">
        <f aca="false">$P58/3600</f>
        <v>0.603441666666667</v>
      </c>
      <c r="S58" s="122"/>
      <c r="T58" s="125" t="n">
        <v>168.9432</v>
      </c>
      <c r="U58" s="125" t="n">
        <v>28.7803</v>
      </c>
      <c r="V58" s="125" t="n">
        <v>34.3042</v>
      </c>
      <c r="W58" s="125" t="n">
        <v>34.9787</v>
      </c>
      <c r="X58" s="125" t="n">
        <v>2237.55</v>
      </c>
      <c r="Y58" s="125" t="n">
        <v>1.684</v>
      </c>
      <c r="Z58" s="117" t="n">
        <f aca="false">$X58/3600</f>
        <v>0.621541666666667</v>
      </c>
      <c r="AA58" s="126"/>
      <c r="AB58" s="126"/>
      <c r="AC58" s="126"/>
    </row>
    <row r="59" customFormat="false" ht="11.25" hidden="false" customHeight="false" outlineLevel="0" collapsed="false">
      <c r="A59" s="120"/>
      <c r="B59" s="113" t="s">
        <v>81</v>
      </c>
      <c r="C59" s="113" t="n">
        <v>22</v>
      </c>
      <c r="D59" s="129" t="n">
        <f aca="false">L59</f>
        <v>1264.9328</v>
      </c>
      <c r="E59" s="129" t="n">
        <f aca="false">N59</f>
        <v>41.2052</v>
      </c>
      <c r="F59" s="129" t="n">
        <f aca="false">L59</f>
        <v>1264.9328</v>
      </c>
      <c r="G59" s="129" t="n">
        <f aca="false">O59</f>
        <v>42.3042</v>
      </c>
      <c r="H59" s="129" t="n">
        <f aca="false">T59</f>
        <v>1264.9328</v>
      </c>
      <c r="I59" s="129" t="n">
        <f aca="false">V59</f>
        <v>41.2052</v>
      </c>
      <c r="J59" s="129" t="n">
        <f aca="false">T59</f>
        <v>1264.9328</v>
      </c>
      <c r="K59" s="129" t="n">
        <f aca="false">W59</f>
        <v>42.3042</v>
      </c>
      <c r="L59" s="127" t="n">
        <v>1264.9328</v>
      </c>
      <c r="M59" s="127" t="n">
        <v>39.6124</v>
      </c>
      <c r="N59" s="127" t="n">
        <v>41.2052</v>
      </c>
      <c r="O59" s="127" t="n">
        <v>42.3042</v>
      </c>
      <c r="P59" s="127" t="n">
        <v>3008.01</v>
      </c>
      <c r="Q59" s="116" t="n">
        <v>5.906</v>
      </c>
      <c r="R59" s="117" t="n">
        <f aca="false">$P59/3600</f>
        <v>0.835558333333333</v>
      </c>
      <c r="S59" s="130"/>
      <c r="T59" s="128" t="n">
        <v>1264.9328</v>
      </c>
      <c r="U59" s="128" t="n">
        <v>39.6124</v>
      </c>
      <c r="V59" s="128" t="n">
        <v>41.2052</v>
      </c>
      <c r="W59" s="128" t="n">
        <v>42.3042</v>
      </c>
      <c r="X59" s="128" t="n">
        <v>3088.3</v>
      </c>
      <c r="Y59" s="156" t="n">
        <v>3.354</v>
      </c>
      <c r="Z59" s="117" t="n">
        <f aca="false">$X59/3600</f>
        <v>0.857861111111111</v>
      </c>
      <c r="AA59" s="119" t="e">
        <f aca="false">RBJM($L59:$M62,T59:U62)</f>
        <v>#VALUE!</v>
      </c>
      <c r="AB59" s="119" t="e">
        <f aca="false">RBJM($D59:$E62,H59:I62)</f>
        <v>#VALUE!</v>
      </c>
      <c r="AC59" s="119" t="e">
        <f aca="false">RBJM($F59:$G62,J59:K62)</f>
        <v>#VALUE!</v>
      </c>
    </row>
    <row r="60" customFormat="false" ht="11.25" hidden="false" customHeight="false" outlineLevel="0" collapsed="false">
      <c r="A60" s="120"/>
      <c r="B60" s="120" t="s">
        <v>74</v>
      </c>
      <c r="C60" s="120" t="n">
        <v>27</v>
      </c>
      <c r="D60" s="114" t="n">
        <f aca="false">L60</f>
        <v>623.928</v>
      </c>
      <c r="E60" s="114" t="n">
        <f aca="false">N60</f>
        <v>38.5465</v>
      </c>
      <c r="F60" s="114" t="n">
        <f aca="false">L60</f>
        <v>623.928</v>
      </c>
      <c r="G60" s="114" t="n">
        <f aca="false">O60</f>
        <v>39.7779</v>
      </c>
      <c r="H60" s="114" t="n">
        <f aca="false">T60</f>
        <v>623.928</v>
      </c>
      <c r="I60" s="114" t="n">
        <f aca="false">V60</f>
        <v>38.5465</v>
      </c>
      <c r="J60" s="114" t="n">
        <f aca="false">T60</f>
        <v>623.928</v>
      </c>
      <c r="K60" s="114" t="n">
        <f aca="false">W60</f>
        <v>39.7779</v>
      </c>
      <c r="L60" s="115" t="n">
        <v>623.928</v>
      </c>
      <c r="M60" s="115" t="n">
        <v>35.8259</v>
      </c>
      <c r="N60" s="115" t="n">
        <v>38.5465</v>
      </c>
      <c r="O60" s="115" t="n">
        <v>39.7779</v>
      </c>
      <c r="P60" s="115" t="n">
        <v>2355.27</v>
      </c>
      <c r="Q60" s="116" t="n">
        <v>4.64</v>
      </c>
      <c r="R60" s="117" t="n">
        <f aca="false">$P60/3600</f>
        <v>0.654241666666667</v>
      </c>
      <c r="S60" s="118"/>
      <c r="T60" s="117" t="n">
        <v>623.928</v>
      </c>
      <c r="U60" s="117" t="n">
        <v>35.8259</v>
      </c>
      <c r="V60" s="117" t="n">
        <v>38.5465</v>
      </c>
      <c r="W60" s="117" t="n">
        <v>39.7779</v>
      </c>
      <c r="X60" s="117" t="n">
        <v>2390.91</v>
      </c>
      <c r="Y60" s="156" t="n">
        <v>2.605</v>
      </c>
      <c r="Z60" s="117" t="n">
        <f aca="false">$X60/3600</f>
        <v>0.664141666666667</v>
      </c>
      <c r="AA60" s="121"/>
      <c r="AB60" s="121"/>
      <c r="AC60" s="121"/>
    </row>
    <row r="61" customFormat="false" ht="11.25" hidden="false" customHeight="false" outlineLevel="0" collapsed="false">
      <c r="A61" s="120"/>
      <c r="B61" s="120"/>
      <c r="C61" s="120" t="n">
        <v>32</v>
      </c>
      <c r="D61" s="114" t="n">
        <f aca="false">L61</f>
        <v>300.5592</v>
      </c>
      <c r="E61" s="114" t="n">
        <f aca="false">N61</f>
        <v>36.2907</v>
      </c>
      <c r="F61" s="114" t="n">
        <f aca="false">L61</f>
        <v>300.5592</v>
      </c>
      <c r="G61" s="114" t="n">
        <f aca="false">O61</f>
        <v>37.4945</v>
      </c>
      <c r="H61" s="114" t="n">
        <f aca="false">T61</f>
        <v>300.5592</v>
      </c>
      <c r="I61" s="114" t="n">
        <f aca="false">V61</f>
        <v>36.2907</v>
      </c>
      <c r="J61" s="114" t="n">
        <f aca="false">T61</f>
        <v>300.5592</v>
      </c>
      <c r="K61" s="114" t="n">
        <f aca="false">W61</f>
        <v>37.4945</v>
      </c>
      <c r="L61" s="115" t="n">
        <v>300.5592</v>
      </c>
      <c r="M61" s="115" t="n">
        <v>32.3507</v>
      </c>
      <c r="N61" s="115" t="n">
        <v>36.2907</v>
      </c>
      <c r="O61" s="115" t="n">
        <v>37.4945</v>
      </c>
      <c r="P61" s="115" t="n">
        <v>1832.07</v>
      </c>
      <c r="Q61" s="116" t="n">
        <v>3.499</v>
      </c>
      <c r="R61" s="117" t="n">
        <f aca="false">$P61/3600</f>
        <v>0.508908333333333</v>
      </c>
      <c r="S61" s="118"/>
      <c r="T61" s="117" t="n">
        <v>300.5592</v>
      </c>
      <c r="U61" s="117" t="n">
        <v>32.3507</v>
      </c>
      <c r="V61" s="117" t="n">
        <v>36.2907</v>
      </c>
      <c r="W61" s="117" t="n">
        <v>37.4945</v>
      </c>
      <c r="X61" s="117" t="n">
        <v>1948.62</v>
      </c>
      <c r="Y61" s="156" t="n">
        <v>1.965</v>
      </c>
      <c r="Z61" s="117" t="n">
        <f aca="false">$X61/3600</f>
        <v>0.541283333333333</v>
      </c>
      <c r="AA61" s="121"/>
      <c r="AB61" s="121"/>
      <c r="AC61" s="121"/>
    </row>
    <row r="62" customFormat="false" ht="12" hidden="false" customHeight="false" outlineLevel="0" collapsed="false">
      <c r="A62" s="122"/>
      <c r="B62" s="122"/>
      <c r="C62" s="122" t="n">
        <v>37</v>
      </c>
      <c r="D62" s="134" t="n">
        <f aca="false">L62</f>
        <v>143.7352</v>
      </c>
      <c r="E62" s="134" t="n">
        <f aca="false">N62</f>
        <v>34.3088</v>
      </c>
      <c r="F62" s="134" t="n">
        <f aca="false">L62</f>
        <v>143.7352</v>
      </c>
      <c r="G62" s="134" t="n">
        <f aca="false">O62</f>
        <v>35.4039</v>
      </c>
      <c r="H62" s="134" t="n">
        <f aca="false">T62</f>
        <v>143.7352</v>
      </c>
      <c r="I62" s="134" t="n">
        <f aca="false">V62</f>
        <v>34.3088</v>
      </c>
      <c r="J62" s="134" t="n">
        <f aca="false">T62</f>
        <v>143.7352</v>
      </c>
      <c r="K62" s="134" t="n">
        <f aca="false">W62</f>
        <v>35.4039</v>
      </c>
      <c r="L62" s="124" t="n">
        <v>143.7352</v>
      </c>
      <c r="M62" s="124" t="n">
        <v>29.5006</v>
      </c>
      <c r="N62" s="124" t="n">
        <v>34.3088</v>
      </c>
      <c r="O62" s="124" t="n">
        <v>35.4039</v>
      </c>
      <c r="P62" s="124" t="n">
        <v>1640.25</v>
      </c>
      <c r="Q62" s="124" t="n">
        <v>2.671</v>
      </c>
      <c r="R62" s="117" t="n">
        <f aca="false">$P62/3600</f>
        <v>0.455625</v>
      </c>
      <c r="S62" s="122"/>
      <c r="T62" s="125" t="n">
        <v>143.7352</v>
      </c>
      <c r="U62" s="125" t="n">
        <v>29.5006</v>
      </c>
      <c r="V62" s="125" t="n">
        <v>34.3088</v>
      </c>
      <c r="W62" s="125" t="n">
        <v>35.4039</v>
      </c>
      <c r="X62" s="125" t="n">
        <v>1629.75</v>
      </c>
      <c r="Y62" s="125" t="n">
        <v>1.497</v>
      </c>
      <c r="Z62" s="117" t="n">
        <f aca="false">$X62/3600</f>
        <v>0.452708333333333</v>
      </c>
      <c r="AA62" s="126"/>
      <c r="AB62" s="126"/>
      <c r="AC62" s="126"/>
    </row>
    <row r="63" customFormat="false" ht="11.25" hidden="false" customHeight="false" outlineLevel="0" collapsed="false">
      <c r="A63" s="166" t="s">
        <v>82</v>
      </c>
      <c r="B63" s="166" t="s">
        <v>83</v>
      </c>
      <c r="C63" s="166" t="n">
        <v>22</v>
      </c>
      <c r="D63" s="167" t="n">
        <f aca="false">L63</f>
        <v>0</v>
      </c>
      <c r="E63" s="167" t="n">
        <f aca="false">N63</f>
        <v>0</v>
      </c>
      <c r="F63" s="167" t="n">
        <f aca="false">L63</f>
        <v>0</v>
      </c>
      <c r="G63" s="167" t="n">
        <f aca="false">O63</f>
        <v>0</v>
      </c>
      <c r="H63" s="167" t="n">
        <f aca="false">T63</f>
        <v>0</v>
      </c>
      <c r="I63" s="167" t="n">
        <f aca="false">V63</f>
        <v>0</v>
      </c>
      <c r="J63" s="167" t="n">
        <f aca="false">T63</f>
        <v>0</v>
      </c>
      <c r="K63" s="167" t="n">
        <f aca="false">W63</f>
        <v>0</v>
      </c>
      <c r="L63" s="128" t="n">
        <v>0</v>
      </c>
      <c r="M63" s="128" t="n">
        <v>0</v>
      </c>
      <c r="N63" s="128" t="n">
        <v>0</v>
      </c>
      <c r="O63" s="128" t="n">
        <v>0</v>
      </c>
      <c r="P63" s="128" t="n">
        <v>0</v>
      </c>
      <c r="Q63" s="156"/>
      <c r="R63" s="117" t="n">
        <f aca="false">$P63/3600</f>
        <v>0</v>
      </c>
      <c r="S63" s="168"/>
      <c r="T63" s="128" t="n">
        <v>0</v>
      </c>
      <c r="U63" s="128" t="n">
        <v>0</v>
      </c>
      <c r="V63" s="128" t="n">
        <v>0</v>
      </c>
      <c r="W63" s="128" t="n">
        <v>0</v>
      </c>
      <c r="X63" s="128" t="n">
        <v>0</v>
      </c>
      <c r="Y63" s="156"/>
      <c r="Z63" s="117" t="n">
        <f aca="false">$X63/3600</f>
        <v>0</v>
      </c>
      <c r="AA63" s="169" t="e">
        <f aca="false">RBJM($L63:$M66,T63:U66)</f>
        <v>#VALUE!</v>
      </c>
      <c r="AB63" s="169" t="e">
        <f aca="false">RBJM($D63:$E66,H63:I66)</f>
        <v>#VALUE!</v>
      </c>
      <c r="AC63" s="169" t="e">
        <f aca="false">RBJM($F63:$G66,J63:K66)</f>
        <v>#VALUE!</v>
      </c>
    </row>
    <row r="64" customFormat="false" ht="11.25" hidden="false" customHeight="false" outlineLevel="0" collapsed="false">
      <c r="A64" s="170" t="s">
        <v>84</v>
      </c>
      <c r="B64" s="170" t="s">
        <v>37</v>
      </c>
      <c r="C64" s="170" t="n">
        <v>27</v>
      </c>
      <c r="D64" s="171" t="n">
        <f aca="false">L64</f>
        <v>0</v>
      </c>
      <c r="E64" s="171" t="n">
        <f aca="false">N64</f>
        <v>0</v>
      </c>
      <c r="F64" s="171" t="n">
        <f aca="false">L64</f>
        <v>0</v>
      </c>
      <c r="G64" s="171" t="n">
        <f aca="false">O64</f>
        <v>0</v>
      </c>
      <c r="H64" s="171" t="n">
        <f aca="false">T64</f>
        <v>0</v>
      </c>
      <c r="I64" s="171" t="n">
        <f aca="false">V64</f>
        <v>0</v>
      </c>
      <c r="J64" s="171" t="n">
        <f aca="false">T64</f>
        <v>0</v>
      </c>
      <c r="K64" s="171" t="n">
        <f aca="false">W64</f>
        <v>0</v>
      </c>
      <c r="L64" s="117" t="n">
        <v>0</v>
      </c>
      <c r="M64" s="117" t="n">
        <v>0</v>
      </c>
      <c r="N64" s="117" t="n">
        <v>0</v>
      </c>
      <c r="O64" s="117" t="n">
        <v>0</v>
      </c>
      <c r="P64" s="117" t="n">
        <v>0</v>
      </c>
      <c r="Q64" s="156"/>
      <c r="R64" s="117" t="n">
        <f aca="false">$P64/3600</f>
        <v>0</v>
      </c>
      <c r="S64" s="172"/>
      <c r="T64" s="117" t="n">
        <v>0</v>
      </c>
      <c r="U64" s="117" t="n">
        <v>0</v>
      </c>
      <c r="V64" s="117" t="n">
        <v>0</v>
      </c>
      <c r="W64" s="117" t="n">
        <v>0</v>
      </c>
      <c r="X64" s="117" t="n">
        <v>0</v>
      </c>
      <c r="Y64" s="156"/>
      <c r="Z64" s="117" t="n">
        <f aca="false">$X64/3600</f>
        <v>0</v>
      </c>
      <c r="AA64" s="173"/>
      <c r="AB64" s="173"/>
      <c r="AC64" s="173"/>
    </row>
    <row r="65" customFormat="false" ht="11.25" hidden="false" customHeight="false" outlineLevel="0" collapsed="false">
      <c r="A65" s="170"/>
      <c r="B65" s="170"/>
      <c r="C65" s="170" t="n">
        <v>32</v>
      </c>
      <c r="D65" s="171" t="n">
        <f aca="false">L65</f>
        <v>0</v>
      </c>
      <c r="E65" s="171" t="n">
        <f aca="false">N65</f>
        <v>0</v>
      </c>
      <c r="F65" s="171" t="n">
        <f aca="false">L65</f>
        <v>0</v>
      </c>
      <c r="G65" s="171" t="n">
        <f aca="false">O65</f>
        <v>0</v>
      </c>
      <c r="H65" s="171" t="n">
        <f aca="false">T65</f>
        <v>0</v>
      </c>
      <c r="I65" s="171" t="n">
        <f aca="false">V65</f>
        <v>0</v>
      </c>
      <c r="J65" s="171" t="n">
        <f aca="false">T65</f>
        <v>0</v>
      </c>
      <c r="K65" s="171" t="n">
        <f aca="false">W65</f>
        <v>0</v>
      </c>
      <c r="L65" s="117" t="n">
        <v>0</v>
      </c>
      <c r="M65" s="117" t="n">
        <v>0</v>
      </c>
      <c r="N65" s="117" t="n">
        <v>0</v>
      </c>
      <c r="O65" s="117" t="n">
        <v>0</v>
      </c>
      <c r="P65" s="117" t="n">
        <v>0</v>
      </c>
      <c r="Q65" s="156"/>
      <c r="R65" s="117" t="n">
        <f aca="false">$P65/3600</f>
        <v>0</v>
      </c>
      <c r="S65" s="172"/>
      <c r="T65" s="117" t="n">
        <v>0</v>
      </c>
      <c r="U65" s="117" t="n">
        <v>0</v>
      </c>
      <c r="V65" s="117" t="n">
        <v>0</v>
      </c>
      <c r="W65" s="117" t="n">
        <v>0</v>
      </c>
      <c r="X65" s="117" t="n">
        <v>0</v>
      </c>
      <c r="Y65" s="156"/>
      <c r="Z65" s="117" t="n">
        <f aca="false">$X65/3600</f>
        <v>0</v>
      </c>
      <c r="AA65" s="173"/>
      <c r="AB65" s="173"/>
      <c r="AC65" s="173"/>
    </row>
    <row r="66" customFormat="false" ht="12" hidden="false" customHeight="false" outlineLevel="0" collapsed="false">
      <c r="A66" s="170"/>
      <c r="B66" s="174"/>
      <c r="C66" s="174" t="n">
        <v>37</v>
      </c>
      <c r="D66" s="175" t="n">
        <f aca="false">L66</f>
        <v>0</v>
      </c>
      <c r="E66" s="175" t="n">
        <f aca="false">N66</f>
        <v>0</v>
      </c>
      <c r="F66" s="175" t="n">
        <f aca="false">L66</f>
        <v>0</v>
      </c>
      <c r="G66" s="175" t="n">
        <f aca="false">O66</f>
        <v>0</v>
      </c>
      <c r="H66" s="175" t="n">
        <f aca="false">T66</f>
        <v>0</v>
      </c>
      <c r="I66" s="175" t="n">
        <f aca="false">V66</f>
        <v>0</v>
      </c>
      <c r="J66" s="175" t="n">
        <f aca="false">T66</f>
        <v>0</v>
      </c>
      <c r="K66" s="175" t="n">
        <f aca="false">W66</f>
        <v>0</v>
      </c>
      <c r="L66" s="125" t="n">
        <v>0</v>
      </c>
      <c r="M66" s="125" t="n">
        <v>0</v>
      </c>
      <c r="N66" s="125" t="n">
        <v>0</v>
      </c>
      <c r="O66" s="125" t="n">
        <v>0</v>
      </c>
      <c r="P66" s="125" t="n">
        <v>0</v>
      </c>
      <c r="Q66" s="125"/>
      <c r="R66" s="117" t="n">
        <f aca="false">$P66/3600</f>
        <v>0</v>
      </c>
      <c r="S66" s="176"/>
      <c r="T66" s="125" t="n">
        <v>0</v>
      </c>
      <c r="U66" s="125" t="n">
        <v>0</v>
      </c>
      <c r="V66" s="125" t="n">
        <v>0</v>
      </c>
      <c r="W66" s="125" t="n">
        <v>0</v>
      </c>
      <c r="X66" s="125" t="n">
        <v>0</v>
      </c>
      <c r="Y66" s="125"/>
      <c r="Z66" s="117" t="n">
        <f aca="false">$X66/3600</f>
        <v>0</v>
      </c>
      <c r="AA66" s="177"/>
      <c r="AB66" s="177"/>
      <c r="AC66" s="177"/>
    </row>
    <row r="67" customFormat="false" ht="11.25" hidden="false" customHeight="false" outlineLevel="0" collapsed="false">
      <c r="A67" s="170"/>
      <c r="B67" s="166" t="s">
        <v>85</v>
      </c>
      <c r="C67" s="166" t="n">
        <v>22</v>
      </c>
      <c r="D67" s="178" t="n">
        <f aca="false">L67</f>
        <v>0</v>
      </c>
      <c r="E67" s="178" t="n">
        <f aca="false">N67</f>
        <v>0</v>
      </c>
      <c r="F67" s="178" t="n">
        <f aca="false">L67</f>
        <v>0</v>
      </c>
      <c r="G67" s="178" t="n">
        <f aca="false">O67</f>
        <v>0</v>
      </c>
      <c r="H67" s="178" t="n">
        <f aca="false">T67</f>
        <v>0</v>
      </c>
      <c r="I67" s="178" t="n">
        <f aca="false">V67</f>
        <v>0</v>
      </c>
      <c r="J67" s="178" t="n">
        <f aca="false">T67</f>
        <v>0</v>
      </c>
      <c r="K67" s="178" t="n">
        <f aca="false">W67</f>
        <v>0</v>
      </c>
      <c r="L67" s="128" t="n">
        <v>0</v>
      </c>
      <c r="M67" s="128" t="n">
        <v>0</v>
      </c>
      <c r="N67" s="128" t="n">
        <v>0</v>
      </c>
      <c r="O67" s="128" t="n">
        <v>0</v>
      </c>
      <c r="P67" s="128" t="n">
        <v>0</v>
      </c>
      <c r="Q67" s="156"/>
      <c r="R67" s="117" t="n">
        <f aca="false">$P67/3600</f>
        <v>0</v>
      </c>
      <c r="S67" s="168"/>
      <c r="T67" s="128" t="n">
        <v>0</v>
      </c>
      <c r="U67" s="128" t="n">
        <v>0</v>
      </c>
      <c r="V67" s="128" t="n">
        <v>0</v>
      </c>
      <c r="W67" s="128" t="n">
        <v>0</v>
      </c>
      <c r="X67" s="128" t="n">
        <v>0</v>
      </c>
      <c r="Y67" s="156"/>
      <c r="Z67" s="117" t="n">
        <f aca="false">$X67/3600</f>
        <v>0</v>
      </c>
      <c r="AA67" s="169" t="e">
        <f aca="false">RBJM($L67:$M70,T67:U70)</f>
        <v>#VALUE!</v>
      </c>
      <c r="AB67" s="169" t="e">
        <f aca="false">RBJM($D67:$E70,H67:I70)</f>
        <v>#VALUE!</v>
      </c>
      <c r="AC67" s="169" t="e">
        <f aca="false">RBJM($F67:$G70,J67:K70)</f>
        <v>#VALUE!</v>
      </c>
    </row>
    <row r="68" customFormat="false" ht="11.25" hidden="false" customHeight="false" outlineLevel="0" collapsed="false">
      <c r="A68" s="170"/>
      <c r="B68" s="170" t="s">
        <v>38</v>
      </c>
      <c r="C68" s="170" t="n">
        <v>27</v>
      </c>
      <c r="D68" s="179" t="n">
        <f aca="false">L68</f>
        <v>0</v>
      </c>
      <c r="E68" s="179" t="n">
        <f aca="false">N68</f>
        <v>0</v>
      </c>
      <c r="F68" s="179" t="n">
        <f aca="false">L68</f>
        <v>0</v>
      </c>
      <c r="G68" s="179" t="n">
        <f aca="false">O68</f>
        <v>0</v>
      </c>
      <c r="H68" s="179" t="n">
        <f aca="false">T68</f>
        <v>0</v>
      </c>
      <c r="I68" s="179" t="n">
        <f aca="false">V68</f>
        <v>0</v>
      </c>
      <c r="J68" s="179" t="n">
        <f aca="false">T68</f>
        <v>0</v>
      </c>
      <c r="K68" s="179" t="n">
        <f aca="false">W68</f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56"/>
      <c r="R68" s="117" t="n">
        <f aca="false">$P68/3600</f>
        <v>0</v>
      </c>
      <c r="S68" s="172"/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56"/>
      <c r="Z68" s="117" t="n">
        <f aca="false">$X68/3600</f>
        <v>0</v>
      </c>
      <c r="AA68" s="173"/>
      <c r="AB68" s="173"/>
      <c r="AC68" s="173"/>
    </row>
    <row r="69" customFormat="false" ht="11.25" hidden="false" customHeight="false" outlineLevel="0" collapsed="false">
      <c r="A69" s="170"/>
      <c r="B69" s="170"/>
      <c r="C69" s="170" t="n">
        <v>32</v>
      </c>
      <c r="D69" s="179" t="n">
        <f aca="false">L69</f>
        <v>0</v>
      </c>
      <c r="E69" s="179" t="n">
        <f aca="false">N69</f>
        <v>0</v>
      </c>
      <c r="F69" s="179" t="n">
        <f aca="false">L69</f>
        <v>0</v>
      </c>
      <c r="G69" s="179" t="n">
        <f aca="false">O69</f>
        <v>0</v>
      </c>
      <c r="H69" s="179" t="n">
        <f aca="false">T69</f>
        <v>0</v>
      </c>
      <c r="I69" s="179" t="n">
        <f aca="false">V69</f>
        <v>0</v>
      </c>
      <c r="J69" s="179" t="n">
        <f aca="false">T69</f>
        <v>0</v>
      </c>
      <c r="K69" s="179" t="n">
        <f aca="false">W69</f>
        <v>0</v>
      </c>
      <c r="L69" s="117" t="n">
        <v>0</v>
      </c>
      <c r="M69" s="117" t="n">
        <v>0</v>
      </c>
      <c r="N69" s="117" t="n">
        <v>0</v>
      </c>
      <c r="O69" s="117" t="n">
        <v>0</v>
      </c>
      <c r="P69" s="117" t="n">
        <v>0</v>
      </c>
      <c r="Q69" s="156"/>
      <c r="R69" s="117" t="n">
        <f aca="false">$P69/3600</f>
        <v>0</v>
      </c>
      <c r="S69" s="172"/>
      <c r="T69" s="117" t="n">
        <v>0</v>
      </c>
      <c r="U69" s="117" t="n">
        <v>0</v>
      </c>
      <c r="V69" s="117" t="n">
        <v>0</v>
      </c>
      <c r="W69" s="117" t="n">
        <v>0</v>
      </c>
      <c r="X69" s="117" t="n">
        <v>0</v>
      </c>
      <c r="Y69" s="156"/>
      <c r="Z69" s="117" t="n">
        <f aca="false">$X69/3600</f>
        <v>0</v>
      </c>
      <c r="AA69" s="173"/>
      <c r="AB69" s="173"/>
      <c r="AC69" s="173"/>
    </row>
    <row r="70" customFormat="false" ht="12" hidden="false" customHeight="false" outlineLevel="0" collapsed="false">
      <c r="A70" s="170"/>
      <c r="B70" s="174"/>
      <c r="C70" s="174" t="n">
        <v>37</v>
      </c>
      <c r="D70" s="180" t="n">
        <f aca="false">L70</f>
        <v>0</v>
      </c>
      <c r="E70" s="180" t="n">
        <f aca="false">N70</f>
        <v>0</v>
      </c>
      <c r="F70" s="180" t="n">
        <f aca="false">L70</f>
        <v>0</v>
      </c>
      <c r="G70" s="180" t="n">
        <f aca="false">O70</f>
        <v>0</v>
      </c>
      <c r="H70" s="180" t="n">
        <f aca="false">T70</f>
        <v>0</v>
      </c>
      <c r="I70" s="180" t="n">
        <f aca="false">V70</f>
        <v>0</v>
      </c>
      <c r="J70" s="180" t="n">
        <f aca="false">T70</f>
        <v>0</v>
      </c>
      <c r="K70" s="180" t="n">
        <f aca="false">W70</f>
        <v>0</v>
      </c>
      <c r="L70" s="125" t="n">
        <v>0</v>
      </c>
      <c r="M70" s="125" t="n">
        <v>0</v>
      </c>
      <c r="N70" s="125" t="n">
        <v>0</v>
      </c>
      <c r="O70" s="125" t="n">
        <v>0</v>
      </c>
      <c r="P70" s="125" t="n">
        <v>0</v>
      </c>
      <c r="Q70" s="125"/>
      <c r="R70" s="117" t="n">
        <f aca="false">$P70/3600</f>
        <v>0</v>
      </c>
      <c r="S70" s="176"/>
      <c r="T70" s="125" t="n">
        <v>0</v>
      </c>
      <c r="U70" s="125" t="n">
        <v>0</v>
      </c>
      <c r="V70" s="125" t="n">
        <v>0</v>
      </c>
      <c r="W70" s="125" t="n">
        <v>0</v>
      </c>
      <c r="X70" s="125" t="n">
        <v>0</v>
      </c>
      <c r="Y70" s="125"/>
      <c r="Z70" s="117" t="n">
        <f aca="false">$X70/3600</f>
        <v>0</v>
      </c>
      <c r="AA70" s="177"/>
      <c r="AB70" s="177"/>
      <c r="AC70" s="177"/>
    </row>
    <row r="71" customFormat="false" ht="11.25" hidden="false" customHeight="false" outlineLevel="0" collapsed="false">
      <c r="A71" s="170"/>
      <c r="B71" s="166" t="s">
        <v>86</v>
      </c>
      <c r="C71" s="166" t="n">
        <v>22</v>
      </c>
      <c r="D71" s="178" t="n">
        <f aca="false">L71</f>
        <v>0</v>
      </c>
      <c r="E71" s="178" t="n">
        <f aca="false">N71</f>
        <v>0</v>
      </c>
      <c r="F71" s="178" t="n">
        <f aca="false">L71</f>
        <v>0</v>
      </c>
      <c r="G71" s="178" t="n">
        <f aca="false">O71</f>
        <v>0</v>
      </c>
      <c r="H71" s="178" t="n">
        <f aca="false">T71</f>
        <v>0</v>
      </c>
      <c r="I71" s="178" t="n">
        <f aca="false">V71</f>
        <v>0</v>
      </c>
      <c r="J71" s="178" t="n">
        <f aca="false">T71</f>
        <v>0</v>
      </c>
      <c r="K71" s="178" t="n">
        <f aca="false">W71</f>
        <v>0</v>
      </c>
      <c r="L71" s="128" t="n">
        <v>0</v>
      </c>
      <c r="M71" s="128" t="n">
        <v>0</v>
      </c>
      <c r="N71" s="128" t="n">
        <v>0</v>
      </c>
      <c r="O71" s="128" t="n">
        <v>0</v>
      </c>
      <c r="P71" s="128" t="n">
        <v>0</v>
      </c>
      <c r="Q71" s="156"/>
      <c r="R71" s="117" t="n">
        <f aca="false">$P71/3600</f>
        <v>0</v>
      </c>
      <c r="S71" s="168"/>
      <c r="T71" s="128" t="n">
        <v>0</v>
      </c>
      <c r="U71" s="128" t="n">
        <v>0</v>
      </c>
      <c r="V71" s="128" t="n">
        <v>0</v>
      </c>
      <c r="W71" s="128" t="n">
        <v>0</v>
      </c>
      <c r="X71" s="128" t="n">
        <v>0</v>
      </c>
      <c r="Y71" s="156"/>
      <c r="Z71" s="117" t="n">
        <f aca="false">$X71/3600</f>
        <v>0</v>
      </c>
      <c r="AA71" s="169" t="e">
        <f aca="false">RBJM($L71:$M74,T71:U74)</f>
        <v>#VALUE!</v>
      </c>
      <c r="AB71" s="169" t="e">
        <f aca="false">RBJM($D71:$E74,H71:I74)</f>
        <v>#VALUE!</v>
      </c>
      <c r="AC71" s="169" t="e">
        <f aca="false">RBJM($F71:$G74,J71:K74)</f>
        <v>#VALUE!</v>
      </c>
    </row>
    <row r="72" customFormat="false" ht="11.25" hidden="false" customHeight="false" outlineLevel="0" collapsed="false">
      <c r="A72" s="170"/>
      <c r="B72" s="170" t="s">
        <v>39</v>
      </c>
      <c r="C72" s="170" t="n">
        <v>27</v>
      </c>
      <c r="D72" s="179" t="n">
        <f aca="false">L72</f>
        <v>0</v>
      </c>
      <c r="E72" s="179" t="n">
        <f aca="false">N72</f>
        <v>0</v>
      </c>
      <c r="F72" s="179" t="n">
        <f aca="false">L72</f>
        <v>0</v>
      </c>
      <c r="G72" s="179" t="n">
        <f aca="false">O72</f>
        <v>0</v>
      </c>
      <c r="H72" s="179" t="n">
        <f aca="false">T72</f>
        <v>0</v>
      </c>
      <c r="I72" s="179" t="n">
        <f aca="false">V72</f>
        <v>0</v>
      </c>
      <c r="J72" s="179" t="n">
        <f aca="false">T72</f>
        <v>0</v>
      </c>
      <c r="K72" s="179" t="n">
        <f aca="false">W72</f>
        <v>0</v>
      </c>
      <c r="L72" s="117" t="n">
        <v>0</v>
      </c>
      <c r="M72" s="117" t="n">
        <v>0</v>
      </c>
      <c r="N72" s="117" t="n">
        <v>0</v>
      </c>
      <c r="O72" s="117" t="n">
        <v>0</v>
      </c>
      <c r="P72" s="117" t="n">
        <v>0</v>
      </c>
      <c r="Q72" s="156"/>
      <c r="R72" s="117" t="n">
        <f aca="false">$P72/3600</f>
        <v>0</v>
      </c>
      <c r="S72" s="172"/>
      <c r="T72" s="117" t="n">
        <v>0</v>
      </c>
      <c r="U72" s="117" t="n">
        <v>0</v>
      </c>
      <c r="V72" s="117" t="n">
        <v>0</v>
      </c>
      <c r="W72" s="117" t="n">
        <v>0</v>
      </c>
      <c r="X72" s="117" t="n">
        <v>0</v>
      </c>
      <c r="Y72" s="156"/>
      <c r="Z72" s="117" t="n">
        <f aca="false">$X72/3600</f>
        <v>0</v>
      </c>
      <c r="AA72" s="173"/>
      <c r="AB72" s="173"/>
      <c r="AC72" s="173"/>
    </row>
    <row r="73" customFormat="false" ht="11.25" hidden="false" customHeight="false" outlineLevel="0" collapsed="false">
      <c r="A73" s="170"/>
      <c r="B73" s="170"/>
      <c r="C73" s="170" t="n">
        <v>32</v>
      </c>
      <c r="D73" s="179" t="n">
        <f aca="false">L73</f>
        <v>0</v>
      </c>
      <c r="E73" s="179" t="n">
        <f aca="false">N73</f>
        <v>0</v>
      </c>
      <c r="F73" s="179" t="n">
        <f aca="false">L73</f>
        <v>0</v>
      </c>
      <c r="G73" s="179" t="n">
        <f aca="false">O73</f>
        <v>0</v>
      </c>
      <c r="H73" s="179" t="n">
        <f aca="false">T73</f>
        <v>0</v>
      </c>
      <c r="I73" s="179" t="n">
        <f aca="false">V73</f>
        <v>0</v>
      </c>
      <c r="J73" s="179" t="n">
        <f aca="false">T73</f>
        <v>0</v>
      </c>
      <c r="K73" s="179" t="n">
        <f aca="false">W73</f>
        <v>0</v>
      </c>
      <c r="L73" s="117" t="n">
        <v>0</v>
      </c>
      <c r="M73" s="117" t="n">
        <v>0</v>
      </c>
      <c r="N73" s="117" t="n">
        <v>0</v>
      </c>
      <c r="O73" s="117" t="n">
        <v>0</v>
      </c>
      <c r="P73" s="117" t="n">
        <v>0</v>
      </c>
      <c r="Q73" s="156"/>
      <c r="R73" s="117" t="n">
        <f aca="false">$P73/3600</f>
        <v>0</v>
      </c>
      <c r="S73" s="172"/>
      <c r="T73" s="117" t="n">
        <v>0</v>
      </c>
      <c r="U73" s="117" t="n">
        <v>0</v>
      </c>
      <c r="V73" s="117" t="n">
        <v>0</v>
      </c>
      <c r="W73" s="117" t="n">
        <v>0</v>
      </c>
      <c r="X73" s="117" t="n">
        <v>0</v>
      </c>
      <c r="Y73" s="156"/>
      <c r="Z73" s="117" t="n">
        <f aca="false">$X73/3600</f>
        <v>0</v>
      </c>
      <c r="AA73" s="173"/>
      <c r="AB73" s="173"/>
      <c r="AC73" s="173"/>
    </row>
    <row r="74" customFormat="false" ht="12" hidden="false" customHeight="false" outlineLevel="0" collapsed="false">
      <c r="A74" s="174"/>
      <c r="B74" s="174"/>
      <c r="C74" s="174" t="n">
        <v>37</v>
      </c>
      <c r="D74" s="181" t="n">
        <f aca="false">L74</f>
        <v>0</v>
      </c>
      <c r="E74" s="181" t="n">
        <f aca="false">N74</f>
        <v>0</v>
      </c>
      <c r="F74" s="181" t="n">
        <f aca="false">L74</f>
        <v>0</v>
      </c>
      <c r="G74" s="181" t="n">
        <f aca="false">O74</f>
        <v>0</v>
      </c>
      <c r="H74" s="181" t="n">
        <f aca="false">T74</f>
        <v>0</v>
      </c>
      <c r="I74" s="181" t="n">
        <f aca="false">V74</f>
        <v>0</v>
      </c>
      <c r="J74" s="181" t="n">
        <f aca="false">T74</f>
        <v>0</v>
      </c>
      <c r="K74" s="181" t="n">
        <f aca="false">W74</f>
        <v>0</v>
      </c>
      <c r="L74" s="125" t="n">
        <v>0</v>
      </c>
      <c r="M74" s="125" t="n">
        <v>0</v>
      </c>
      <c r="N74" s="125" t="n">
        <v>0</v>
      </c>
      <c r="O74" s="125" t="n">
        <v>0</v>
      </c>
      <c r="P74" s="125" t="n">
        <v>0</v>
      </c>
      <c r="Q74" s="125"/>
      <c r="R74" s="117" t="n">
        <f aca="false">$P74/3600</f>
        <v>0</v>
      </c>
      <c r="S74" s="176"/>
      <c r="T74" s="125" t="n">
        <v>0</v>
      </c>
      <c r="U74" s="125" t="n">
        <v>0</v>
      </c>
      <c r="V74" s="125" t="n">
        <v>0</v>
      </c>
      <c r="W74" s="125" t="n">
        <v>0</v>
      </c>
      <c r="X74" s="125" t="n">
        <v>0</v>
      </c>
      <c r="Y74" s="125"/>
      <c r="Z74" s="117" t="n">
        <f aca="false">$X74/3600</f>
        <v>0</v>
      </c>
      <c r="AA74" s="177"/>
      <c r="AB74" s="177"/>
      <c r="AC74" s="177"/>
    </row>
    <row r="75" customFormat="false" ht="11.25" hidden="false" customHeight="false" outlineLevel="0" collapsed="false">
      <c r="B75" s="101" t="s">
        <v>10</v>
      </c>
      <c r="D75" s="135"/>
      <c r="E75" s="136"/>
      <c r="F75" s="136"/>
      <c r="G75" s="137"/>
      <c r="H75" s="137"/>
      <c r="I75" s="137"/>
      <c r="J75" s="137"/>
      <c r="K75" s="137"/>
      <c r="Q75" s="138" t="n">
        <f aca="false">GEOMEAN(Q3:Q10)</f>
        <v>84.5118991658183</v>
      </c>
      <c r="R75" s="138" t="n">
        <f aca="false">GEOMEAN(R3:R10)</f>
        <v>9.43748986554569</v>
      </c>
      <c r="S75" s="139"/>
      <c r="Y75" s="140" t="n">
        <f aca="false">GEOMEAN(Y3:Y10)/Q75</f>
        <v>0.548744504830463</v>
      </c>
      <c r="Z75" s="140" t="n">
        <f aca="false">GEOMEAN(Z3:Z10)/R75</f>
        <v>1.03853395016009</v>
      </c>
      <c r="AA75" s="141" t="e">
        <f aca="false">AVERAGE(AA3,AA7)</f>
        <v>#VALUE!</v>
      </c>
      <c r="AB75" s="141" t="e">
        <f aca="false">AVERAGE(AB3,AB7)</f>
        <v>#VALUE!</v>
      </c>
      <c r="AC75" s="141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42"/>
      <c r="E76" s="136"/>
      <c r="F76" s="136"/>
      <c r="G76" s="137"/>
      <c r="H76" s="137"/>
      <c r="I76" s="137"/>
      <c r="J76" s="137"/>
      <c r="K76" s="137"/>
      <c r="Q76" s="138" t="n">
        <f aca="false">GEOMEAN(Q11:Q30)</f>
        <v>98.0169998546368</v>
      </c>
      <c r="R76" s="138" t="n">
        <f aca="false">GEOMEAN(R11:R30)</f>
        <v>11.549406695384</v>
      </c>
      <c r="S76" s="139"/>
      <c r="Y76" s="140" t="n">
        <f aca="false">GEOMEAN(Y11:Y30)/Q76</f>
        <v>0.554442329286749</v>
      </c>
      <c r="Z76" s="140" t="n">
        <f aca="false">GEOMEAN(Z11:Z30)/R76</f>
        <v>1.06278433851282</v>
      </c>
      <c r="AA76" s="141" t="e">
        <f aca="false">AVERAGE(AA11,AA15,AA19,AA23,AA27)</f>
        <v>#VALUE!</v>
      </c>
      <c r="AB76" s="141" t="e">
        <f aca="false">AVERAGE(AB11,AB15,AB19,AB23,AB27)</f>
        <v>#VALUE!</v>
      </c>
      <c r="AC76" s="141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42"/>
      <c r="E77" s="136"/>
      <c r="F77" s="136"/>
      <c r="G77" s="137"/>
      <c r="H77" s="137"/>
      <c r="I77" s="137"/>
      <c r="J77" s="137"/>
      <c r="K77" s="137"/>
      <c r="Q77" s="138" t="n">
        <f aca="false">GEOMEAN(Q31:Q46)</f>
        <v>20.6067556368369</v>
      </c>
      <c r="R77" s="138" t="n">
        <f aca="false">GEOMEAN(R31:R46)</f>
        <v>3.05951959783399</v>
      </c>
      <c r="S77" s="139"/>
      <c r="Y77" s="140" t="n">
        <f aca="false">GEOMEAN(Y31:Y46)/Q77</f>
        <v>0.555344041490383</v>
      </c>
      <c r="Z77" s="140" t="n">
        <f aca="false">GEOMEAN(Z31:Z46)/R77</f>
        <v>1.010310287258</v>
      </c>
      <c r="AA77" s="141" t="e">
        <f aca="false">AVERAGE(AA31,AA35,AA39,AA43)</f>
        <v>#VALUE!</v>
      </c>
      <c r="AB77" s="141" t="e">
        <f aca="false">AVERAGE(AB31,AB35,AB39,AB43)</f>
        <v>#VALUE!</v>
      </c>
      <c r="AC77" s="141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42"/>
      <c r="E78" s="136"/>
      <c r="F78" s="136"/>
      <c r="G78" s="137"/>
      <c r="H78" s="137"/>
      <c r="I78" s="137"/>
      <c r="J78" s="137"/>
      <c r="K78" s="137"/>
      <c r="Q78" s="138" t="n">
        <f aca="false">GEOMEAN(Q47:Q62)</f>
        <v>5.250121231962</v>
      </c>
      <c r="R78" s="138" t="n">
        <f aca="false">GEOMEAN(R47:R62)</f>
        <v>0.783563461102142</v>
      </c>
      <c r="S78" s="143"/>
      <c r="Y78" s="140" t="n">
        <f aca="false">GEOMEAN(Y47:Y62)/Q78</f>
        <v>0.556637375735054</v>
      </c>
      <c r="Z78" s="140" t="n">
        <f aca="false">GEOMEAN(Z47:Z62)/R78</f>
        <v>1.00472228555161</v>
      </c>
      <c r="AA78" s="144" t="e">
        <f aca="false">AVERAGE(AA47,AA55,AA51,AA59)</f>
        <v>#VALUE!</v>
      </c>
      <c r="AB78" s="144" t="e">
        <f aca="false">AVERAGE(AB47,AB55,AB51,AB59)</f>
        <v>#VALUE!</v>
      </c>
      <c r="AC78" s="144" t="e">
        <f aca="false">AVERAGE(AC47,AC55,AC51,AC59)</f>
        <v>#VALUE!</v>
      </c>
    </row>
    <row r="79" customFormat="false" ht="11.25" hidden="false" customHeight="false" outlineLevel="0" collapsed="false">
      <c r="A79" s="182"/>
      <c r="B79" s="182" t="s">
        <v>14</v>
      </c>
      <c r="C79" s="182"/>
      <c r="D79" s="142"/>
      <c r="E79" s="136"/>
      <c r="F79" s="136"/>
      <c r="G79" s="137"/>
      <c r="H79" s="137"/>
      <c r="I79" s="137"/>
      <c r="J79" s="137"/>
      <c r="K79" s="137"/>
      <c r="Q79" s="138"/>
      <c r="R79" s="138"/>
      <c r="S79" s="143"/>
      <c r="Y79" s="140"/>
      <c r="Z79" s="140"/>
      <c r="AA79" s="144" t="e">
        <f aca="false">AVERAGE(AA63,AA67,AA71)</f>
        <v>#VALUE!</v>
      </c>
      <c r="AB79" s="144" t="e">
        <f aca="false">AVERAGE(AB63,AB67,AB71)</f>
        <v>#VALUE!</v>
      </c>
      <c r="AC79" s="144" t="e">
        <f aca="false">AVERAGE(AC63,AC67,AC71)</f>
        <v>#VALUE!</v>
      </c>
    </row>
    <row r="80" customFormat="false" ht="11.25" hidden="false" customHeight="false" outlineLevel="0" collapsed="false">
      <c r="B80" s="145" t="s">
        <v>15</v>
      </c>
      <c r="C80" s="145"/>
      <c r="D80" s="146"/>
      <c r="E80" s="147"/>
      <c r="F80" s="148"/>
      <c r="G80" s="147"/>
      <c r="H80" s="147"/>
      <c r="I80" s="147"/>
      <c r="J80" s="147"/>
      <c r="K80" s="147"/>
      <c r="L80" s="145"/>
      <c r="M80" s="145"/>
      <c r="N80" s="145"/>
      <c r="O80" s="145"/>
      <c r="P80" s="145"/>
      <c r="Q80" s="149"/>
      <c r="R80" s="149"/>
      <c r="S80" s="150"/>
      <c r="T80" s="145"/>
      <c r="U80" s="145"/>
      <c r="V80" s="145"/>
      <c r="W80" s="145"/>
      <c r="X80" s="145"/>
      <c r="Y80" s="145"/>
      <c r="Z80" s="145"/>
      <c r="AA80" s="151" t="e">
        <f aca="false">AVERAGE(AA3,AA7,AA11,AA15,AA19,AA23,AA27,AA31,AA35,AA39,AA43,AA47,AA55,AA51,AA59)</f>
        <v>#VALUE!</v>
      </c>
      <c r="AB80" s="151" t="e">
        <f aca="false">AVERAGE(AB3,AB7,AB11,AB15,AB19,AB23,AB27,AB31,AB35,AB39,AB43,AB47,AB55,AB51,AB59)</f>
        <v>#VALUE!</v>
      </c>
      <c r="AC80" s="15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5" t="s">
        <v>91</v>
      </c>
      <c r="C81" s="145"/>
      <c r="D81" s="146"/>
      <c r="E81" s="147"/>
      <c r="F81" s="148"/>
      <c r="G81" s="147"/>
      <c r="H81" s="147"/>
      <c r="I81" s="147"/>
      <c r="J81" s="147"/>
      <c r="K81" s="147"/>
      <c r="L81" s="145"/>
      <c r="M81" s="145"/>
      <c r="N81" s="145"/>
      <c r="O81" s="145"/>
      <c r="P81" s="145"/>
      <c r="Q81" s="149" t="n">
        <f aca="false">GEOMEAN(Q11:Q62)</f>
        <v>24.6482660020151</v>
      </c>
      <c r="R81" s="149" t="n">
        <f aca="false">GEOMEAN(R11:R62)</f>
        <v>3.35363661532623</v>
      </c>
      <c r="S81" s="150"/>
      <c r="T81" s="145"/>
      <c r="U81" s="145"/>
      <c r="V81" s="145"/>
      <c r="W81" s="145"/>
      <c r="X81" s="145"/>
      <c r="Y81" s="152" t="n">
        <f aca="false">GEOMEAN(Y11:Y62)/Q81</f>
        <v>0.555394435853099</v>
      </c>
      <c r="Z81" s="152" t="n">
        <f aca="false">GEOMEAN(Z11:Z62)/R81</f>
        <v>1.02842223880608</v>
      </c>
      <c r="AA81" s="151" t="e">
        <f aca="false">AVERAGE(AA11,AA15,AA19,AA23,AA27,AA31,AA35,AA39,AA43,AA47,AA51,AA55,AA59)</f>
        <v>#VALUE!</v>
      </c>
      <c r="AB81" s="151" t="e">
        <f aca="false">AVERAGE(AB11,AB15,AB19,AB23,AB27,AB31,AB35,AB39,AB43,AB47,AB51,AB55,AB59)</f>
        <v>#VALUE!</v>
      </c>
      <c r="AC81" s="151" t="e">
        <f aca="false">AVERAGE(AC11,AC15,AC19,AC23,AC27,AC31,AC35,AC39,AC43,AC47,AC51,AC55,AC59)</f>
        <v>#VALUE!</v>
      </c>
    </row>
    <row r="82" customFormat="false" ht="11.25" hidden="false" customHeight="false" outlineLevel="0" collapsed="false">
      <c r="B82" s="101" t="s">
        <v>88</v>
      </c>
      <c r="P82" s="138"/>
      <c r="Q82" s="138" t="n">
        <f aca="false">GEOMEAN(Q3:Q62)</f>
        <v>29.0494047308931</v>
      </c>
      <c r="R82" s="138" t="n">
        <f aca="false">GEOMEAN(R3:R62)</f>
        <v>3.84971047475166</v>
      </c>
      <c r="S82" s="138"/>
      <c r="T82" s="138"/>
      <c r="U82" s="138"/>
      <c r="V82" s="138"/>
      <c r="W82" s="138"/>
      <c r="X82" s="138"/>
      <c r="Y82" s="138" t="n">
        <f aca="false">GEOMEAN(Y3:Y62)</f>
        <v>16.1079862381839</v>
      </c>
      <c r="Z82" s="138" t="n">
        <f aca="false">GEOMEAN(Z3:Z62)</f>
        <v>3.9642961737193</v>
      </c>
    </row>
    <row r="83" customFormat="false" ht="11.25" hidden="false" customHeight="false" outlineLevel="0" collapsed="false">
      <c r="B83" s="101" t="s">
        <v>89</v>
      </c>
      <c r="X83" s="140"/>
      <c r="Y83" s="140" t="n">
        <f aca="false">Y82/Q82</f>
        <v>0.554503143434591</v>
      </c>
      <c r="Z83" s="140" t="n">
        <f aca="false">Z82/R82</f>
        <v>1.02976475756272</v>
      </c>
    </row>
    <row r="84" customFormat="false" ht="11.25" hidden="false" customHeight="false" outlineLevel="0" collapsed="false">
      <c r="B84" s="101" t="s">
        <v>90</v>
      </c>
      <c r="P84" s="139"/>
      <c r="Q84" s="139" t="n">
        <f aca="false">SUM(Q3:Q62)/3600</f>
        <v>0.913727222222222</v>
      </c>
      <c r="R84" s="139" t="n">
        <f aca="false">SUM(R3:R62)</f>
        <v>394.5163</v>
      </c>
      <c r="X84" s="139"/>
      <c r="Y84" s="139" t="n">
        <f aca="false">SUM(Y3:Y62)/3600</f>
        <v>0.506599166666667</v>
      </c>
      <c r="Z84" s="139" t="n">
        <f aca="false">SUM(Z3:Z62)</f>
        <v>417.583927777778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L1" colorId="64" zoomScale="130" zoomScaleNormal="13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">
        <v>44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5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6</v>
      </c>
      <c r="M2" s="111" t="s">
        <v>47</v>
      </c>
      <c r="N2" s="111" t="s">
        <v>48</v>
      </c>
      <c r="O2" s="111" t="s">
        <v>49</v>
      </c>
      <c r="P2" s="111" t="s">
        <v>50</v>
      </c>
      <c r="Q2" s="111" t="s">
        <v>51</v>
      </c>
      <c r="R2" s="111" t="s">
        <v>52</v>
      </c>
      <c r="S2" s="112"/>
      <c r="T2" s="111" t="s">
        <v>46</v>
      </c>
      <c r="U2" s="111" t="s">
        <v>47</v>
      </c>
      <c r="V2" s="111" t="s">
        <v>48</v>
      </c>
      <c r="W2" s="111" t="s">
        <v>49</v>
      </c>
      <c r="X2" s="111" t="s">
        <v>53</v>
      </c>
      <c r="Y2" s="111" t="s">
        <v>51</v>
      </c>
      <c r="Z2" s="111" t="s">
        <v>52</v>
      </c>
      <c r="AA2" s="112" t="s">
        <v>54</v>
      </c>
      <c r="AB2" s="112" t="s">
        <v>55</v>
      </c>
      <c r="AC2" s="112" t="s">
        <v>56</v>
      </c>
    </row>
    <row r="3" customFormat="false" ht="11.25" hidden="false" customHeight="false" outlineLevel="0" collapsed="false">
      <c r="A3" s="113" t="s">
        <v>10</v>
      </c>
      <c r="B3" s="113" t="s">
        <v>57</v>
      </c>
      <c r="C3" s="113" t="n">
        <v>22</v>
      </c>
      <c r="D3" s="114" t="n">
        <f aca="false">L3</f>
        <v>14390.1616</v>
      </c>
      <c r="E3" s="114" t="n">
        <f aca="false">N3</f>
        <v>41.3885</v>
      </c>
      <c r="F3" s="114" t="n">
        <f aca="false">L3</f>
        <v>14390.1616</v>
      </c>
      <c r="G3" s="114" t="n">
        <f aca="false">O3</f>
        <v>43.9917</v>
      </c>
      <c r="H3" s="114" t="n">
        <f aca="false">T3</f>
        <v>14390.1616</v>
      </c>
      <c r="I3" s="114" t="n">
        <f aca="false">V3</f>
        <v>41.3885</v>
      </c>
      <c r="J3" s="114" t="n">
        <f aca="false">T3</f>
        <v>14390.1616</v>
      </c>
      <c r="K3" s="114" t="n">
        <f aca="false">W3</f>
        <v>43.9917</v>
      </c>
      <c r="L3" s="115" t="n">
        <v>14390.1616</v>
      </c>
      <c r="M3" s="115" t="n">
        <v>41.4056</v>
      </c>
      <c r="N3" s="115" t="n">
        <v>41.3885</v>
      </c>
      <c r="O3" s="115" t="n">
        <v>43.9917</v>
      </c>
      <c r="P3" s="115" t="n">
        <v>17089.51</v>
      </c>
      <c r="Q3" s="116" t="n">
        <v>28.531</v>
      </c>
      <c r="R3" s="117" t="n">
        <f aca="false">$P3/3600</f>
        <v>4.74708611111111</v>
      </c>
      <c r="S3" s="118"/>
      <c r="T3" s="117" t="n">
        <v>14390.1616</v>
      </c>
      <c r="U3" s="117" t="n">
        <v>41.4056</v>
      </c>
      <c r="V3" s="117" t="n">
        <v>41.3885</v>
      </c>
      <c r="W3" s="117" t="n">
        <v>43.9917</v>
      </c>
      <c r="X3" s="117" t="n">
        <v>16784.01</v>
      </c>
      <c r="Y3" s="156" t="n">
        <v>16.692</v>
      </c>
      <c r="Z3" s="117" t="n">
        <f aca="false">$X3/3600</f>
        <v>4.662225</v>
      </c>
      <c r="AA3" s="158" t="e">
        <f aca="false">RBJM($L3:$M6,T3:U6)</f>
        <v>#VALUE!</v>
      </c>
      <c r="AB3" s="158" t="e">
        <f aca="false">RBJM($D3:$E6,H3:I6)</f>
        <v>#VALUE!</v>
      </c>
      <c r="AC3" s="158" t="e">
        <f aca="false">RBJM($F3:$G6,J3:K6)</f>
        <v>#VALUE!</v>
      </c>
    </row>
    <row r="4" customFormat="false" ht="11.25" hidden="false" customHeight="false" outlineLevel="0" collapsed="false">
      <c r="A4" s="120" t="s">
        <v>58</v>
      </c>
      <c r="B4" s="120" t="s">
        <v>40</v>
      </c>
      <c r="C4" s="120" t="n">
        <v>27</v>
      </c>
      <c r="D4" s="114" t="n">
        <f aca="false">L4</f>
        <v>5998.592</v>
      </c>
      <c r="E4" s="114" t="n">
        <f aca="false">N4</f>
        <v>39.7217</v>
      </c>
      <c r="F4" s="114" t="n">
        <f aca="false">L4</f>
        <v>5998.592</v>
      </c>
      <c r="G4" s="114" t="n">
        <f aca="false">O4</f>
        <v>42.1746</v>
      </c>
      <c r="H4" s="114" t="n">
        <f aca="false">T4</f>
        <v>5998.592</v>
      </c>
      <c r="I4" s="114" t="n">
        <f aca="false">V4</f>
        <v>39.7217</v>
      </c>
      <c r="J4" s="114" t="n">
        <f aca="false">T4</f>
        <v>5998.592</v>
      </c>
      <c r="K4" s="114" t="n">
        <f aca="false">W4</f>
        <v>42.1746</v>
      </c>
      <c r="L4" s="115" t="n">
        <v>5998.592</v>
      </c>
      <c r="M4" s="115" t="n">
        <v>38.9142</v>
      </c>
      <c r="N4" s="115" t="n">
        <v>39.7217</v>
      </c>
      <c r="O4" s="115" t="n">
        <v>42.1746</v>
      </c>
      <c r="P4" s="115" t="n">
        <v>15744.53</v>
      </c>
      <c r="Q4" s="116" t="n">
        <v>22.624</v>
      </c>
      <c r="R4" s="117" t="n">
        <f aca="false">$P4/3600</f>
        <v>4.37348055555556</v>
      </c>
      <c r="S4" s="118"/>
      <c r="T4" s="117" t="n">
        <v>5998.592</v>
      </c>
      <c r="U4" s="117" t="n">
        <v>38.9142</v>
      </c>
      <c r="V4" s="117" t="n">
        <v>39.7217</v>
      </c>
      <c r="W4" s="117" t="n">
        <v>42.1746</v>
      </c>
      <c r="X4" s="117" t="n">
        <v>15412.64</v>
      </c>
      <c r="Y4" s="156" t="n">
        <v>13.119</v>
      </c>
      <c r="Z4" s="117" t="n">
        <f aca="false">$X4/3600</f>
        <v>4.28128888888889</v>
      </c>
      <c r="AA4" s="121"/>
      <c r="AB4" s="121"/>
      <c r="AC4" s="121"/>
    </row>
    <row r="5" customFormat="false" ht="11.25" hidden="false" customHeight="false" outlineLevel="0" collapsed="false">
      <c r="A5" s="120"/>
      <c r="B5" s="120"/>
      <c r="C5" s="120" t="n">
        <v>32</v>
      </c>
      <c r="D5" s="114" t="n">
        <f aca="false">L5</f>
        <v>2907.5392</v>
      </c>
      <c r="E5" s="114" t="n">
        <f aca="false">N5</f>
        <v>38.3012</v>
      </c>
      <c r="F5" s="114" t="n">
        <f aca="false">L5</f>
        <v>2907.5392</v>
      </c>
      <c r="G5" s="114" t="n">
        <f aca="false">O5</f>
        <v>40.6569</v>
      </c>
      <c r="H5" s="114" t="n">
        <f aca="false">T5</f>
        <v>2907.5392</v>
      </c>
      <c r="I5" s="114" t="n">
        <f aca="false">V5</f>
        <v>38.3012</v>
      </c>
      <c r="J5" s="114" t="n">
        <f aca="false">T5</f>
        <v>2907.5392</v>
      </c>
      <c r="K5" s="114" t="n">
        <f aca="false">W5</f>
        <v>40.6569</v>
      </c>
      <c r="L5" s="115" t="n">
        <v>2907.5392</v>
      </c>
      <c r="M5" s="115" t="n">
        <v>36.394</v>
      </c>
      <c r="N5" s="115" t="n">
        <v>38.3012</v>
      </c>
      <c r="O5" s="115" t="n">
        <v>40.6569</v>
      </c>
      <c r="P5" s="115" t="n">
        <v>14902.71</v>
      </c>
      <c r="Q5" s="116" t="n">
        <v>19.999</v>
      </c>
      <c r="R5" s="117" t="n">
        <f aca="false">$P5/3600</f>
        <v>4.13964166666667</v>
      </c>
      <c r="S5" s="118"/>
      <c r="T5" s="117" t="n">
        <v>2907.5392</v>
      </c>
      <c r="U5" s="117" t="n">
        <v>36.394</v>
      </c>
      <c r="V5" s="117" t="n">
        <v>38.3012</v>
      </c>
      <c r="W5" s="117" t="n">
        <v>40.6569</v>
      </c>
      <c r="X5" s="117" t="n">
        <v>14599.73</v>
      </c>
      <c r="Y5" s="156" t="n">
        <v>11.544</v>
      </c>
      <c r="Z5" s="117" t="n">
        <f aca="false">$X5/3600</f>
        <v>4.05548055555556</v>
      </c>
      <c r="AA5" s="121"/>
      <c r="AB5" s="121"/>
      <c r="AC5" s="121"/>
    </row>
    <row r="6" customFormat="false" ht="12" hidden="false" customHeight="false" outlineLevel="0" collapsed="false">
      <c r="A6" s="120"/>
      <c r="B6" s="122"/>
      <c r="C6" s="122" t="n">
        <v>37</v>
      </c>
      <c r="D6" s="123" t="n">
        <f aca="false">L6</f>
        <v>1522.8688</v>
      </c>
      <c r="E6" s="123" t="n">
        <f aca="false">N6</f>
        <v>36.9193</v>
      </c>
      <c r="F6" s="123" t="n">
        <f aca="false">L6</f>
        <v>1522.8688</v>
      </c>
      <c r="G6" s="123" t="n">
        <f aca="false">O6</f>
        <v>39.2841</v>
      </c>
      <c r="H6" s="123" t="n">
        <f aca="false">T6</f>
        <v>1522.8688</v>
      </c>
      <c r="I6" s="123" t="n">
        <f aca="false">V6</f>
        <v>36.9193</v>
      </c>
      <c r="J6" s="123" t="n">
        <f aca="false">T6</f>
        <v>1522.8688</v>
      </c>
      <c r="K6" s="123" t="n">
        <f aca="false">W6</f>
        <v>39.2841</v>
      </c>
      <c r="L6" s="124" t="n">
        <v>1522.8688</v>
      </c>
      <c r="M6" s="124" t="n">
        <v>33.8102</v>
      </c>
      <c r="N6" s="124" t="n">
        <v>36.9193</v>
      </c>
      <c r="O6" s="124" t="n">
        <v>39.2841</v>
      </c>
      <c r="P6" s="124" t="n">
        <v>14232.65</v>
      </c>
      <c r="Q6" s="124" t="n">
        <v>18.546</v>
      </c>
      <c r="R6" s="117" t="n">
        <f aca="false">$P6/3600</f>
        <v>3.95351388888889</v>
      </c>
      <c r="S6" s="122"/>
      <c r="T6" s="125" t="n">
        <v>1522.8688</v>
      </c>
      <c r="U6" s="125" t="n">
        <v>33.8102</v>
      </c>
      <c r="V6" s="125" t="n">
        <v>36.9193</v>
      </c>
      <c r="W6" s="125" t="n">
        <v>39.2841</v>
      </c>
      <c r="X6" s="125" t="n">
        <v>14009.05</v>
      </c>
      <c r="Y6" s="125" t="n">
        <v>10.53</v>
      </c>
      <c r="Z6" s="117" t="n">
        <f aca="false">$X6/3600</f>
        <v>3.89140277777778</v>
      </c>
      <c r="AA6" s="126"/>
      <c r="AB6" s="126"/>
      <c r="AC6" s="126"/>
    </row>
    <row r="7" customFormat="false" ht="11.25" hidden="false" customHeight="false" outlineLevel="0" collapsed="false">
      <c r="A7" s="120"/>
      <c r="B7" s="120" t="s">
        <v>59</v>
      </c>
      <c r="C7" s="113" t="n">
        <v>22</v>
      </c>
      <c r="D7" s="114" t="n">
        <f aca="false">L7</f>
        <v>35992.672</v>
      </c>
      <c r="E7" s="114" t="n">
        <f aca="false">N7</f>
        <v>44.8708</v>
      </c>
      <c r="F7" s="114" t="n">
        <f aca="false">L7</f>
        <v>35992.672</v>
      </c>
      <c r="G7" s="114" t="n">
        <f aca="false">O7</f>
        <v>44.6529</v>
      </c>
      <c r="H7" s="114" t="n">
        <f aca="false">T7</f>
        <v>35992.672</v>
      </c>
      <c r="I7" s="114" t="n">
        <f aca="false">V7</f>
        <v>44.8708</v>
      </c>
      <c r="J7" s="114" t="n">
        <f aca="false">T7</f>
        <v>35992.672</v>
      </c>
      <c r="K7" s="114" t="n">
        <f aca="false">W7</f>
        <v>44.6529</v>
      </c>
      <c r="L7" s="127" t="n">
        <v>35992.672</v>
      </c>
      <c r="M7" s="127" t="n">
        <v>39.8151</v>
      </c>
      <c r="N7" s="127" t="n">
        <v>44.8708</v>
      </c>
      <c r="O7" s="127" t="n">
        <v>44.6529</v>
      </c>
      <c r="P7" s="115" t="n">
        <v>22469.15</v>
      </c>
      <c r="Q7" s="116" t="n">
        <v>43.859</v>
      </c>
      <c r="R7" s="117" t="n">
        <f aca="false">$P7/3600</f>
        <v>6.24143055555556</v>
      </c>
      <c r="S7" s="118"/>
      <c r="T7" s="128" t="n">
        <v>35992.672</v>
      </c>
      <c r="U7" s="128" t="n">
        <v>39.8151</v>
      </c>
      <c r="V7" s="128" t="n">
        <v>44.8708</v>
      </c>
      <c r="W7" s="128" t="n">
        <v>44.6529</v>
      </c>
      <c r="X7" s="117" t="n">
        <v>24201.21</v>
      </c>
      <c r="Y7" s="156" t="n">
        <v>25.974</v>
      </c>
      <c r="Z7" s="117" t="n">
        <f aca="false">$X7/3600</f>
        <v>6.72255833333333</v>
      </c>
      <c r="AA7" s="119" t="e">
        <f aca="false">RBJM($L7:$M10,T7:U10)</f>
        <v>#VALUE!</v>
      </c>
      <c r="AB7" s="119" t="e">
        <f aca="false">RBJM($D7:$E10,H7:I10)</f>
        <v>#VALUE!</v>
      </c>
      <c r="AC7" s="119" t="e">
        <f aca="false">RBJM($F7:$G10,J7:K10)</f>
        <v>#VALUE!</v>
      </c>
    </row>
    <row r="8" customFormat="false" ht="11.25" hidden="false" customHeight="false" outlineLevel="0" collapsed="false">
      <c r="A8" s="120"/>
      <c r="B8" s="120" t="s">
        <v>41</v>
      </c>
      <c r="C8" s="120" t="n">
        <v>27</v>
      </c>
      <c r="D8" s="114" t="n">
        <f aca="false">L8</f>
        <v>17717.9104</v>
      </c>
      <c r="E8" s="114" t="n">
        <f aca="false">N8</f>
        <v>43.0362</v>
      </c>
      <c r="F8" s="114" t="n">
        <f aca="false">L8</f>
        <v>17717.9104</v>
      </c>
      <c r="G8" s="114" t="n">
        <f aca="false">O8</f>
        <v>43.3398</v>
      </c>
      <c r="H8" s="114" t="n">
        <f aca="false">T8</f>
        <v>17717.9104</v>
      </c>
      <c r="I8" s="114" t="n">
        <f aca="false">V8</f>
        <v>43.0362</v>
      </c>
      <c r="J8" s="114" t="n">
        <f aca="false">T8</f>
        <v>17717.9104</v>
      </c>
      <c r="K8" s="114" t="n">
        <f aca="false">W8</f>
        <v>43.3398</v>
      </c>
      <c r="L8" s="115" t="n">
        <v>17717.9104</v>
      </c>
      <c r="M8" s="115" t="n">
        <v>36.8443</v>
      </c>
      <c r="N8" s="115" t="n">
        <v>43.0362</v>
      </c>
      <c r="O8" s="115" t="n">
        <v>43.3398</v>
      </c>
      <c r="P8" s="115" t="n">
        <v>22960.4</v>
      </c>
      <c r="Q8" s="116" t="n">
        <v>34.156</v>
      </c>
      <c r="R8" s="117" t="n">
        <f aca="false">$P8/3600</f>
        <v>6.37788888888889</v>
      </c>
      <c r="S8" s="118"/>
      <c r="T8" s="117" t="n">
        <v>17717.9104</v>
      </c>
      <c r="U8" s="117" t="n">
        <v>36.8443</v>
      </c>
      <c r="V8" s="117" t="n">
        <v>43.0362</v>
      </c>
      <c r="W8" s="117" t="n">
        <v>43.3398</v>
      </c>
      <c r="X8" s="117" t="n">
        <v>21845.92</v>
      </c>
      <c r="Y8" s="156" t="n">
        <v>20.467</v>
      </c>
      <c r="Z8" s="117" t="n">
        <f aca="false">$X8/3600</f>
        <v>6.06831111111111</v>
      </c>
      <c r="AA8" s="121"/>
      <c r="AB8" s="121"/>
      <c r="AC8" s="121"/>
    </row>
    <row r="9" customFormat="false" ht="11.25" hidden="false" customHeight="false" outlineLevel="0" collapsed="false">
      <c r="A9" s="120"/>
      <c r="B9" s="120"/>
      <c r="C9" s="120" t="n">
        <v>32</v>
      </c>
      <c r="D9" s="114" t="n">
        <f aca="false">L9</f>
        <v>9426.2208</v>
      </c>
      <c r="E9" s="114" t="n">
        <f aca="false">N9</f>
        <v>41.2909</v>
      </c>
      <c r="F9" s="114" t="n">
        <f aca="false">L9</f>
        <v>9426.2208</v>
      </c>
      <c r="G9" s="114" t="n">
        <f aca="false">O9</f>
        <v>41.944</v>
      </c>
      <c r="H9" s="114" t="n">
        <f aca="false">T9</f>
        <v>9426.2208</v>
      </c>
      <c r="I9" s="114" t="n">
        <f aca="false">V9</f>
        <v>41.2909</v>
      </c>
      <c r="J9" s="114" t="n">
        <f aca="false">T9</f>
        <v>9426.2208</v>
      </c>
      <c r="K9" s="114" t="n">
        <f aca="false">W9</f>
        <v>41.944</v>
      </c>
      <c r="L9" s="115" t="n">
        <v>9426.2208</v>
      </c>
      <c r="M9" s="115" t="n">
        <v>33.8892</v>
      </c>
      <c r="N9" s="115" t="n">
        <v>41.2909</v>
      </c>
      <c r="O9" s="115" t="n">
        <v>41.944</v>
      </c>
      <c r="P9" s="115" t="n">
        <v>21353.89</v>
      </c>
      <c r="Q9" s="116" t="n">
        <v>28.421</v>
      </c>
      <c r="R9" s="117" t="n">
        <f aca="false">$P9/3600</f>
        <v>5.93163611111111</v>
      </c>
      <c r="S9" s="118"/>
      <c r="T9" s="117" t="n">
        <v>9426.2208</v>
      </c>
      <c r="U9" s="117" t="n">
        <v>33.8892</v>
      </c>
      <c r="V9" s="117" t="n">
        <v>41.2909</v>
      </c>
      <c r="W9" s="117" t="n">
        <v>41.944</v>
      </c>
      <c r="X9" s="117" t="n">
        <v>20399.65</v>
      </c>
      <c r="Y9" s="156" t="n">
        <v>17.144</v>
      </c>
      <c r="Z9" s="117" t="n">
        <f aca="false">$X9/3600</f>
        <v>5.66656944444445</v>
      </c>
      <c r="AA9" s="121"/>
      <c r="AB9" s="121"/>
      <c r="AC9" s="121"/>
    </row>
    <row r="10" customFormat="false" ht="12" hidden="false" customHeight="false" outlineLevel="0" collapsed="false">
      <c r="A10" s="122"/>
      <c r="B10" s="122"/>
      <c r="C10" s="122" t="n">
        <v>37</v>
      </c>
      <c r="D10" s="123" t="n">
        <f aca="false">L10</f>
        <v>5301.952</v>
      </c>
      <c r="E10" s="123" t="n">
        <f aca="false">N10</f>
        <v>39.6093</v>
      </c>
      <c r="F10" s="123" t="n">
        <f aca="false">L10</f>
        <v>5301.952</v>
      </c>
      <c r="G10" s="123" t="n">
        <f aca="false">O10</f>
        <v>40.5509</v>
      </c>
      <c r="H10" s="123" t="n">
        <f aca="false">T10</f>
        <v>5301.952</v>
      </c>
      <c r="I10" s="123" t="n">
        <f aca="false">V10</f>
        <v>39.6093</v>
      </c>
      <c r="J10" s="123" t="n">
        <f aca="false">T10</f>
        <v>5301.952</v>
      </c>
      <c r="K10" s="123" t="n">
        <f aca="false">W10</f>
        <v>40.5509</v>
      </c>
      <c r="L10" s="124" t="n">
        <v>5301.952</v>
      </c>
      <c r="M10" s="124" t="n">
        <v>31.1284</v>
      </c>
      <c r="N10" s="124" t="n">
        <v>39.6093</v>
      </c>
      <c r="O10" s="124" t="n">
        <v>40.5509</v>
      </c>
      <c r="P10" s="124" t="n">
        <v>20915.02</v>
      </c>
      <c r="Q10" s="124" t="n">
        <v>24.89</v>
      </c>
      <c r="R10" s="117" t="n">
        <f aca="false">$P10/3600</f>
        <v>5.80972777777778</v>
      </c>
      <c r="S10" s="122"/>
      <c r="T10" s="125" t="n">
        <v>5301.952</v>
      </c>
      <c r="U10" s="125" t="n">
        <v>31.1284</v>
      </c>
      <c r="V10" s="125" t="n">
        <v>39.6093</v>
      </c>
      <c r="W10" s="125" t="n">
        <v>40.5509</v>
      </c>
      <c r="X10" s="125" t="n">
        <v>19347.76</v>
      </c>
      <c r="Y10" s="125" t="n">
        <v>15.054</v>
      </c>
      <c r="Z10" s="117" t="n">
        <f aca="false">$X10/3600</f>
        <v>5.37437777777778</v>
      </c>
      <c r="AA10" s="126"/>
      <c r="AB10" s="126"/>
      <c r="AC10" s="126"/>
    </row>
    <row r="11" customFormat="false" ht="11.25" hidden="false" customHeight="false" outlineLevel="0" collapsed="false">
      <c r="A11" s="113" t="s">
        <v>11</v>
      </c>
      <c r="B11" s="113" t="s">
        <v>60</v>
      </c>
      <c r="C11" s="113" t="n">
        <v>22</v>
      </c>
      <c r="D11" s="114" t="n">
        <f aca="false">L11</f>
        <v>5229.6352</v>
      </c>
      <c r="E11" s="114" t="n">
        <f aca="false">N11</f>
        <v>43.3267</v>
      </c>
      <c r="F11" s="114" t="n">
        <f aca="false">L11</f>
        <v>5229.6352</v>
      </c>
      <c r="G11" s="114" t="n">
        <f aca="false">O11</f>
        <v>44.9703</v>
      </c>
      <c r="H11" s="114" t="n">
        <f aca="false">T11</f>
        <v>5229.6352</v>
      </c>
      <c r="I11" s="114" t="n">
        <f aca="false">V11</f>
        <v>43.3267</v>
      </c>
      <c r="J11" s="114" t="n">
        <f aca="false">T11</f>
        <v>5229.6352</v>
      </c>
      <c r="K11" s="114" t="n">
        <f aca="false">W11</f>
        <v>44.9703</v>
      </c>
      <c r="L11" s="115" t="n">
        <v>5229.6352</v>
      </c>
      <c r="M11" s="115" t="n">
        <v>41.3892</v>
      </c>
      <c r="N11" s="115" t="n">
        <v>43.3267</v>
      </c>
      <c r="O11" s="115" t="n">
        <v>44.9703</v>
      </c>
      <c r="P11" s="115" t="n">
        <v>15306.64</v>
      </c>
      <c r="Q11" s="116" t="n">
        <v>24.765</v>
      </c>
      <c r="R11" s="117" t="n">
        <f aca="false">$P11/3600</f>
        <v>4.25184444444444</v>
      </c>
      <c r="S11" s="118"/>
      <c r="T11" s="117" t="n">
        <v>5229.6352</v>
      </c>
      <c r="U11" s="117" t="n">
        <v>41.3892</v>
      </c>
      <c r="V11" s="117" t="n">
        <v>43.3267</v>
      </c>
      <c r="W11" s="117" t="n">
        <v>44.9703</v>
      </c>
      <c r="X11" s="117" t="n">
        <v>17917.16</v>
      </c>
      <c r="Y11" s="156" t="n">
        <v>14.804</v>
      </c>
      <c r="Z11" s="117" t="n">
        <f aca="false">$X11/3600</f>
        <v>4.97698888888889</v>
      </c>
      <c r="AA11" s="119" t="e">
        <f aca="false">RBJM($L11:$M14,T11:U14)</f>
        <v>#VALUE!</v>
      </c>
      <c r="AB11" s="119" t="e">
        <f aca="false">RBJM($D11:$E14,H11:I14)</f>
        <v>#VALUE!</v>
      </c>
      <c r="AC11" s="119" t="e">
        <f aca="false">RBJM($F11:$G14,J11:K14)</f>
        <v>#VALUE!</v>
      </c>
    </row>
    <row r="12" customFormat="false" ht="11.25" hidden="false" customHeight="false" outlineLevel="0" collapsed="false">
      <c r="A12" s="120" t="s">
        <v>61</v>
      </c>
      <c r="B12" s="120" t="s">
        <v>27</v>
      </c>
      <c r="C12" s="120" t="n">
        <v>27</v>
      </c>
      <c r="D12" s="114" t="n">
        <f aca="false">L12</f>
        <v>2414.4496</v>
      </c>
      <c r="E12" s="114" t="n">
        <f aca="false">N12</f>
        <v>42.0167</v>
      </c>
      <c r="F12" s="114" t="n">
        <f aca="false">L12</f>
        <v>2414.4496</v>
      </c>
      <c r="G12" s="114" t="n">
        <f aca="false">O12</f>
        <v>43.2736</v>
      </c>
      <c r="H12" s="114" t="n">
        <f aca="false">T12</f>
        <v>2414.4496</v>
      </c>
      <c r="I12" s="114" t="n">
        <f aca="false">V12</f>
        <v>42.0167</v>
      </c>
      <c r="J12" s="114" t="n">
        <f aca="false">T12</f>
        <v>2414.4496</v>
      </c>
      <c r="K12" s="114" t="n">
        <f aca="false">W12</f>
        <v>43.2736</v>
      </c>
      <c r="L12" s="115" t="n">
        <v>2414.4496</v>
      </c>
      <c r="M12" s="115" t="n">
        <v>39.4683</v>
      </c>
      <c r="N12" s="115" t="n">
        <v>42.0167</v>
      </c>
      <c r="O12" s="115" t="n">
        <v>43.2736</v>
      </c>
      <c r="P12" s="115" t="n">
        <v>13918.59</v>
      </c>
      <c r="Q12" s="116" t="n">
        <v>20.827</v>
      </c>
      <c r="R12" s="117" t="n">
        <f aca="false">$P12/3600</f>
        <v>3.866275</v>
      </c>
      <c r="S12" s="118"/>
      <c r="T12" s="117" t="n">
        <v>2414.4496</v>
      </c>
      <c r="U12" s="117" t="n">
        <v>39.4683</v>
      </c>
      <c r="V12" s="117" t="n">
        <v>42.0167</v>
      </c>
      <c r="W12" s="117" t="n">
        <v>43.2736</v>
      </c>
      <c r="X12" s="117" t="n">
        <v>16504.85</v>
      </c>
      <c r="Y12" s="156" t="n">
        <v>12.386</v>
      </c>
      <c r="Z12" s="117" t="n">
        <f aca="false">$X12/3600</f>
        <v>4.58468055555556</v>
      </c>
      <c r="AA12" s="121"/>
      <c r="AB12" s="121"/>
      <c r="AC12" s="121"/>
    </row>
    <row r="13" customFormat="false" ht="11.25" hidden="false" customHeight="false" outlineLevel="0" collapsed="false">
      <c r="A13" s="120"/>
      <c r="B13" s="120"/>
      <c r="C13" s="120" t="n">
        <v>32</v>
      </c>
      <c r="D13" s="114" t="n">
        <f aca="false">L13</f>
        <v>1197.852</v>
      </c>
      <c r="E13" s="114" t="n">
        <f aca="false">N13</f>
        <v>40.767</v>
      </c>
      <c r="F13" s="114" t="n">
        <f aca="false">L13</f>
        <v>1197.852</v>
      </c>
      <c r="G13" s="114" t="n">
        <f aca="false">O13</f>
        <v>41.9252</v>
      </c>
      <c r="H13" s="114" t="n">
        <f aca="false">T13</f>
        <v>1197.852</v>
      </c>
      <c r="I13" s="114" t="n">
        <f aca="false">V13</f>
        <v>40.767</v>
      </c>
      <c r="J13" s="114" t="n">
        <f aca="false">T13</f>
        <v>1197.852</v>
      </c>
      <c r="K13" s="114" t="n">
        <f aca="false">W13</f>
        <v>41.9252</v>
      </c>
      <c r="L13" s="115" t="n">
        <v>1197.852</v>
      </c>
      <c r="M13" s="115" t="n">
        <v>37.1535</v>
      </c>
      <c r="N13" s="115" t="n">
        <v>40.767</v>
      </c>
      <c r="O13" s="115" t="n">
        <v>41.9252</v>
      </c>
      <c r="P13" s="115" t="n">
        <v>15180.96</v>
      </c>
      <c r="Q13" s="116" t="n">
        <v>18.64</v>
      </c>
      <c r="R13" s="117" t="n">
        <f aca="false">$P13/3600</f>
        <v>4.21693333333333</v>
      </c>
      <c r="S13" s="118"/>
      <c r="T13" s="117" t="n">
        <v>1197.852</v>
      </c>
      <c r="U13" s="117" t="n">
        <v>37.1535</v>
      </c>
      <c r="V13" s="117" t="n">
        <v>40.767</v>
      </c>
      <c r="W13" s="117" t="n">
        <v>41.9252</v>
      </c>
      <c r="X13" s="117" t="n">
        <v>15274.21</v>
      </c>
      <c r="Y13" s="156" t="n">
        <v>11.06</v>
      </c>
      <c r="Z13" s="117" t="n">
        <f aca="false">$X13/3600</f>
        <v>4.24283611111111</v>
      </c>
      <c r="AA13" s="121"/>
      <c r="AB13" s="121"/>
      <c r="AC13" s="121"/>
    </row>
    <row r="14" customFormat="false" ht="12" hidden="false" customHeight="false" outlineLevel="0" collapsed="false">
      <c r="A14" s="120"/>
      <c r="B14" s="122"/>
      <c r="C14" s="122" t="n">
        <v>37</v>
      </c>
      <c r="D14" s="123" t="n">
        <f aca="false">L14</f>
        <v>624.7112</v>
      </c>
      <c r="E14" s="123" t="n">
        <f aca="false">N14</f>
        <v>39.6397</v>
      </c>
      <c r="F14" s="123" t="n">
        <f aca="false">L14</f>
        <v>624.7112</v>
      </c>
      <c r="G14" s="123" t="n">
        <f aca="false">O14</f>
        <v>40.9211</v>
      </c>
      <c r="H14" s="123" t="n">
        <f aca="false">T14</f>
        <v>624.7112</v>
      </c>
      <c r="I14" s="123" t="n">
        <f aca="false">V14</f>
        <v>39.6397</v>
      </c>
      <c r="J14" s="123" t="n">
        <f aca="false">T14</f>
        <v>624.7112</v>
      </c>
      <c r="K14" s="123" t="n">
        <f aca="false">W14</f>
        <v>40.9211</v>
      </c>
      <c r="L14" s="124" t="n">
        <v>624.7112</v>
      </c>
      <c r="M14" s="124" t="n">
        <v>34.8348</v>
      </c>
      <c r="N14" s="124" t="n">
        <v>39.6397</v>
      </c>
      <c r="O14" s="124" t="n">
        <v>40.9211</v>
      </c>
      <c r="P14" s="124" t="n">
        <v>14495.57</v>
      </c>
      <c r="Q14" s="124" t="n">
        <v>17.421</v>
      </c>
      <c r="R14" s="117" t="n">
        <f aca="false">$P14/3600</f>
        <v>4.02654722222222</v>
      </c>
      <c r="S14" s="122"/>
      <c r="T14" s="125" t="n">
        <v>624.7112</v>
      </c>
      <c r="U14" s="125" t="n">
        <v>34.8348</v>
      </c>
      <c r="V14" s="125" t="n">
        <v>39.6397</v>
      </c>
      <c r="W14" s="125" t="n">
        <v>40.9211</v>
      </c>
      <c r="X14" s="125" t="n">
        <v>14469.18</v>
      </c>
      <c r="Y14" s="125" t="n">
        <v>10.249</v>
      </c>
      <c r="Z14" s="117" t="n">
        <f aca="false">$X14/3600</f>
        <v>4.01921666666667</v>
      </c>
      <c r="AA14" s="126"/>
      <c r="AB14" s="126"/>
      <c r="AC14" s="126"/>
    </row>
    <row r="15" customFormat="false" ht="11.25" hidden="false" customHeight="false" outlineLevel="0" collapsed="false">
      <c r="A15" s="120"/>
      <c r="B15" s="113" t="s">
        <v>62</v>
      </c>
      <c r="C15" s="113" t="n">
        <v>22</v>
      </c>
      <c r="D15" s="129" t="n">
        <f aca="false">L15</f>
        <v>8606.8768</v>
      </c>
      <c r="E15" s="129" t="n">
        <f aca="false">N15</f>
        <v>42.0558</v>
      </c>
      <c r="F15" s="129" t="n">
        <f aca="false">L15</f>
        <v>8606.8768</v>
      </c>
      <c r="G15" s="129" t="n">
        <f aca="false">O15</f>
        <v>43.3817</v>
      </c>
      <c r="H15" s="129" t="n">
        <f aca="false">T15</f>
        <v>8606.8768</v>
      </c>
      <c r="I15" s="129" t="n">
        <f aca="false">V15</f>
        <v>42.0558</v>
      </c>
      <c r="J15" s="129" t="n">
        <f aca="false">T15</f>
        <v>8606.8768</v>
      </c>
      <c r="K15" s="129" t="n">
        <f aca="false">W15</f>
        <v>43.3817</v>
      </c>
      <c r="L15" s="127" t="n">
        <v>8606.8768</v>
      </c>
      <c r="M15" s="127" t="n">
        <v>39.7281</v>
      </c>
      <c r="N15" s="127" t="n">
        <v>42.0558</v>
      </c>
      <c r="O15" s="127" t="n">
        <v>43.3817</v>
      </c>
      <c r="P15" s="127" t="n">
        <v>15001.34</v>
      </c>
      <c r="Q15" s="116" t="n">
        <v>26.749</v>
      </c>
      <c r="R15" s="117" t="n">
        <f aca="false">$P15/3600</f>
        <v>4.16703888888889</v>
      </c>
      <c r="S15" s="130"/>
      <c r="T15" s="128" t="n">
        <v>8606.8768</v>
      </c>
      <c r="U15" s="128" t="n">
        <v>39.7281</v>
      </c>
      <c r="V15" s="128" t="n">
        <v>42.0558</v>
      </c>
      <c r="W15" s="128" t="n">
        <v>43.3817</v>
      </c>
      <c r="X15" s="128" t="n">
        <v>15835.2</v>
      </c>
      <c r="Y15" s="156" t="n">
        <v>15.662</v>
      </c>
      <c r="Z15" s="117" t="n">
        <f aca="false">$X15/3600</f>
        <v>4.39866666666667</v>
      </c>
      <c r="AA15" s="119" t="e">
        <f aca="false">RBJM($L15:$M18,T15:U18)</f>
        <v>#VALUE!</v>
      </c>
      <c r="AB15" s="119" t="e">
        <f aca="false">RBJM($D15:$E18,H15:I18)</f>
        <v>#VALUE!</v>
      </c>
      <c r="AC15" s="119" t="e">
        <f aca="false">RBJM($F15:$G18,J15:K18)</f>
        <v>#VALUE!</v>
      </c>
    </row>
    <row r="16" customFormat="false" ht="11.25" hidden="false" customHeight="false" outlineLevel="0" collapsed="false">
      <c r="A16" s="120"/>
      <c r="B16" s="120" t="s">
        <v>28</v>
      </c>
      <c r="C16" s="120" t="n">
        <v>27</v>
      </c>
      <c r="D16" s="114" t="n">
        <f aca="false">L16</f>
        <v>3784.1712</v>
      </c>
      <c r="E16" s="114" t="n">
        <f aca="false">N16</f>
        <v>40.3025</v>
      </c>
      <c r="F16" s="114" t="n">
        <f aca="false">L16</f>
        <v>3784.1712</v>
      </c>
      <c r="G16" s="114" t="n">
        <f aca="false">O16</f>
        <v>41.4046</v>
      </c>
      <c r="H16" s="114" t="n">
        <f aca="false">T16</f>
        <v>3784.1712</v>
      </c>
      <c r="I16" s="114" t="n">
        <f aca="false">V16</f>
        <v>40.3025</v>
      </c>
      <c r="J16" s="114" t="n">
        <f aca="false">T16</f>
        <v>3784.1712</v>
      </c>
      <c r="K16" s="114" t="n">
        <f aca="false">W16</f>
        <v>41.4046</v>
      </c>
      <c r="L16" s="115" t="n">
        <v>3784.1712</v>
      </c>
      <c r="M16" s="115" t="n">
        <v>37.2322</v>
      </c>
      <c r="N16" s="115" t="n">
        <v>40.3025</v>
      </c>
      <c r="O16" s="115" t="n">
        <v>41.4046</v>
      </c>
      <c r="P16" s="115" t="n">
        <v>14486.87</v>
      </c>
      <c r="Q16" s="116" t="n">
        <v>21.296</v>
      </c>
      <c r="R16" s="117" t="n">
        <f aca="false">$P16/3600</f>
        <v>4.02413055555556</v>
      </c>
      <c r="S16" s="118"/>
      <c r="T16" s="117" t="n">
        <v>3784.1712</v>
      </c>
      <c r="U16" s="117" t="n">
        <v>37.2322</v>
      </c>
      <c r="V16" s="117" t="n">
        <v>40.3025</v>
      </c>
      <c r="W16" s="117" t="n">
        <v>41.4046</v>
      </c>
      <c r="X16" s="117" t="n">
        <v>14671.3</v>
      </c>
      <c r="Y16" s="156" t="n">
        <v>12.402</v>
      </c>
      <c r="Z16" s="117" t="n">
        <f aca="false">$X16/3600</f>
        <v>4.07536111111111</v>
      </c>
      <c r="AA16" s="121"/>
      <c r="AB16" s="121"/>
      <c r="AC16" s="121"/>
    </row>
    <row r="17" customFormat="false" ht="11.25" hidden="false" customHeight="false" outlineLevel="0" collapsed="false">
      <c r="A17" s="120"/>
      <c r="B17" s="120"/>
      <c r="C17" s="120" t="n">
        <v>32</v>
      </c>
      <c r="D17" s="114" t="n">
        <f aca="false">L17</f>
        <v>1747.5872</v>
      </c>
      <c r="E17" s="114" t="n">
        <f aca="false">N17</f>
        <v>38.6728</v>
      </c>
      <c r="F17" s="114" t="n">
        <f aca="false">L17</f>
        <v>1747.5872</v>
      </c>
      <c r="G17" s="114" t="n">
        <f aca="false">O17</f>
        <v>39.893</v>
      </c>
      <c r="H17" s="114" t="n">
        <f aca="false">T17</f>
        <v>1747.5872</v>
      </c>
      <c r="I17" s="114" t="n">
        <f aca="false">V17</f>
        <v>38.6728</v>
      </c>
      <c r="J17" s="114" t="n">
        <f aca="false">T17</f>
        <v>1747.5872</v>
      </c>
      <c r="K17" s="114" t="n">
        <f aca="false">W17</f>
        <v>39.893</v>
      </c>
      <c r="L17" s="115" t="n">
        <v>1747.5872</v>
      </c>
      <c r="M17" s="115" t="n">
        <v>34.6831</v>
      </c>
      <c r="N17" s="115" t="n">
        <v>38.6728</v>
      </c>
      <c r="O17" s="115" t="n">
        <v>39.893</v>
      </c>
      <c r="P17" s="115" t="n">
        <v>12955.55</v>
      </c>
      <c r="Q17" s="116" t="n">
        <v>18.64</v>
      </c>
      <c r="R17" s="117" t="n">
        <f aca="false">$P17/3600</f>
        <v>3.59876388888889</v>
      </c>
      <c r="S17" s="118"/>
      <c r="T17" s="117" t="n">
        <v>1747.5872</v>
      </c>
      <c r="U17" s="117" t="n">
        <v>34.6831</v>
      </c>
      <c r="V17" s="117" t="n">
        <v>38.6728</v>
      </c>
      <c r="W17" s="117" t="n">
        <v>39.893</v>
      </c>
      <c r="X17" s="117" t="n">
        <v>13819.01</v>
      </c>
      <c r="Y17" s="156" t="n">
        <v>10.826</v>
      </c>
      <c r="Z17" s="117" t="n">
        <f aca="false">$X17/3600</f>
        <v>3.83861388888889</v>
      </c>
      <c r="AA17" s="121"/>
      <c r="AB17" s="121"/>
      <c r="AC17" s="121"/>
    </row>
    <row r="18" customFormat="false" ht="12" hidden="false" customHeight="false" outlineLevel="0" collapsed="false">
      <c r="A18" s="120"/>
      <c r="B18" s="122"/>
      <c r="C18" s="122" t="n">
        <v>37</v>
      </c>
      <c r="D18" s="123" t="n">
        <f aca="false">L18</f>
        <v>823.0712</v>
      </c>
      <c r="E18" s="123" t="n">
        <f aca="false">N18</f>
        <v>37.1895</v>
      </c>
      <c r="F18" s="123" t="n">
        <f aca="false">L18</f>
        <v>823.0712</v>
      </c>
      <c r="G18" s="123" t="n">
        <f aca="false">O18</f>
        <v>38.8219</v>
      </c>
      <c r="H18" s="123" t="n">
        <f aca="false">T18</f>
        <v>823.0712</v>
      </c>
      <c r="I18" s="123" t="n">
        <f aca="false">V18</f>
        <v>37.1895</v>
      </c>
      <c r="J18" s="123" t="n">
        <f aca="false">T18</f>
        <v>823.0712</v>
      </c>
      <c r="K18" s="123" t="n">
        <f aca="false">W18</f>
        <v>38.8219</v>
      </c>
      <c r="L18" s="124" t="n">
        <v>823.0712</v>
      </c>
      <c r="M18" s="124" t="n">
        <v>32.2615</v>
      </c>
      <c r="N18" s="124" t="n">
        <v>37.1895</v>
      </c>
      <c r="O18" s="124" t="n">
        <v>38.8219</v>
      </c>
      <c r="P18" s="124" t="n">
        <v>13541.48</v>
      </c>
      <c r="Q18" s="124" t="n">
        <v>17.031</v>
      </c>
      <c r="R18" s="117" t="n">
        <f aca="false">$P18/3600</f>
        <v>3.76152222222222</v>
      </c>
      <c r="S18" s="122"/>
      <c r="T18" s="125" t="n">
        <v>823.0712</v>
      </c>
      <c r="U18" s="125" t="n">
        <v>32.2615</v>
      </c>
      <c r="V18" s="125" t="n">
        <v>37.1895</v>
      </c>
      <c r="W18" s="125" t="n">
        <v>38.8219</v>
      </c>
      <c r="X18" s="125" t="n">
        <v>12989.64</v>
      </c>
      <c r="Y18" s="125" t="n">
        <v>10.015</v>
      </c>
      <c r="Z18" s="117" t="n">
        <f aca="false">$X18/3600</f>
        <v>3.60823333333333</v>
      </c>
      <c r="AA18" s="126"/>
      <c r="AB18" s="126"/>
      <c r="AC18" s="126"/>
    </row>
    <row r="19" customFormat="false" ht="11.25" hidden="false" customHeight="false" outlineLevel="0" collapsed="false">
      <c r="A19" s="120"/>
      <c r="B19" s="113" t="s">
        <v>63</v>
      </c>
      <c r="C19" s="113" t="n">
        <v>22</v>
      </c>
      <c r="D19" s="129" t="n">
        <f aca="false">L19</f>
        <v>19377.1904</v>
      </c>
      <c r="E19" s="129" t="n">
        <f aca="false">N19</f>
        <v>39.9058</v>
      </c>
      <c r="F19" s="129" t="n">
        <f aca="false">L19</f>
        <v>19377.1904</v>
      </c>
      <c r="G19" s="129" t="n">
        <f aca="false">O19</f>
        <v>43.355</v>
      </c>
      <c r="H19" s="129" t="n">
        <f aca="false">T19</f>
        <v>19377.1904</v>
      </c>
      <c r="I19" s="129" t="n">
        <f aca="false">V19</f>
        <v>39.9058</v>
      </c>
      <c r="J19" s="129" t="n">
        <f aca="false">T19</f>
        <v>19377.1904</v>
      </c>
      <c r="K19" s="129" t="n">
        <f aca="false">W19</f>
        <v>43.355</v>
      </c>
      <c r="L19" s="127" t="n">
        <v>19377.1904</v>
      </c>
      <c r="M19" s="127" t="n">
        <v>38.2399</v>
      </c>
      <c r="N19" s="127" t="n">
        <v>39.9058</v>
      </c>
      <c r="O19" s="127" t="n">
        <v>43.355</v>
      </c>
      <c r="P19" s="127" t="n">
        <v>34044.81</v>
      </c>
      <c r="Q19" s="116" t="n">
        <v>54.265</v>
      </c>
      <c r="R19" s="117" t="n">
        <f aca="false">$P19/3600</f>
        <v>9.45689166666667</v>
      </c>
      <c r="S19" s="130"/>
      <c r="T19" s="128" t="n">
        <v>19377.1904</v>
      </c>
      <c r="U19" s="128" t="n">
        <v>38.2399</v>
      </c>
      <c r="V19" s="128" t="n">
        <v>39.9058</v>
      </c>
      <c r="W19" s="128" t="n">
        <v>43.355</v>
      </c>
      <c r="X19" s="128" t="n">
        <v>33119.78</v>
      </c>
      <c r="Y19" s="156" t="n">
        <v>31.746</v>
      </c>
      <c r="Z19" s="117" t="n">
        <f aca="false">$X19/3600</f>
        <v>9.19993888888889</v>
      </c>
      <c r="AA19" s="119" t="e">
        <f aca="false">RBJM($L19:$M22,T19:U22)</f>
        <v>#VALUE!</v>
      </c>
      <c r="AB19" s="119" t="e">
        <f aca="false">RBJM($D19:$E22,H19:I22)</f>
        <v>#VALUE!</v>
      </c>
      <c r="AC19" s="119" t="e">
        <f aca="false">RBJM($F19:$G22,J19:K22)</f>
        <v>#VALUE!</v>
      </c>
    </row>
    <row r="20" customFormat="false" ht="11.25" hidden="false" customHeight="false" outlineLevel="0" collapsed="false">
      <c r="A20" s="120"/>
      <c r="B20" s="120" t="s">
        <v>29</v>
      </c>
      <c r="C20" s="120" t="n">
        <v>27</v>
      </c>
      <c r="D20" s="114" t="n">
        <f aca="false">L20</f>
        <v>6508.22</v>
      </c>
      <c r="E20" s="114" t="n">
        <f aca="false">N20</f>
        <v>39.0309</v>
      </c>
      <c r="F20" s="114" t="n">
        <f aca="false">L20</f>
        <v>6508.22</v>
      </c>
      <c r="G20" s="114" t="n">
        <f aca="false">O20</f>
        <v>41.7115</v>
      </c>
      <c r="H20" s="114" t="n">
        <f aca="false">T20</f>
        <v>6508.22</v>
      </c>
      <c r="I20" s="114" t="n">
        <f aca="false">V20</f>
        <v>39.0309</v>
      </c>
      <c r="J20" s="114" t="n">
        <f aca="false">T20</f>
        <v>6508.22</v>
      </c>
      <c r="K20" s="114" t="n">
        <f aca="false">W20</f>
        <v>41.7115</v>
      </c>
      <c r="L20" s="115" t="n">
        <v>6508.22</v>
      </c>
      <c r="M20" s="115" t="n">
        <v>36.6831</v>
      </c>
      <c r="N20" s="115" t="n">
        <v>39.0309</v>
      </c>
      <c r="O20" s="115" t="n">
        <v>41.7115</v>
      </c>
      <c r="P20" s="115" t="n">
        <v>29348.04</v>
      </c>
      <c r="Q20" s="116" t="n">
        <v>37.531</v>
      </c>
      <c r="R20" s="117" t="n">
        <f aca="false">$P20/3600</f>
        <v>8.15223333333333</v>
      </c>
      <c r="S20" s="118"/>
      <c r="T20" s="117" t="n">
        <v>6508.22</v>
      </c>
      <c r="U20" s="117" t="n">
        <v>36.6831</v>
      </c>
      <c r="V20" s="117" t="n">
        <v>39.0309</v>
      </c>
      <c r="W20" s="117" t="n">
        <v>41.7115</v>
      </c>
      <c r="X20" s="117" t="n">
        <v>28521.96</v>
      </c>
      <c r="Y20" s="156" t="n">
        <v>21.933</v>
      </c>
      <c r="Z20" s="117" t="n">
        <f aca="false">$X20/3600</f>
        <v>7.92276666666667</v>
      </c>
      <c r="AA20" s="121"/>
      <c r="AB20" s="121"/>
      <c r="AC20" s="121"/>
    </row>
    <row r="21" customFormat="false" ht="11.25" hidden="false" customHeight="false" outlineLevel="0" collapsed="false">
      <c r="A21" s="120"/>
      <c r="B21" s="120"/>
      <c r="C21" s="120" t="n">
        <v>32</v>
      </c>
      <c r="D21" s="114" t="n">
        <f aca="false">L21</f>
        <v>3097.6392</v>
      </c>
      <c r="E21" s="114" t="n">
        <f aca="false">N21</f>
        <v>38.1533</v>
      </c>
      <c r="F21" s="114" t="n">
        <f aca="false">L21</f>
        <v>3097.6392</v>
      </c>
      <c r="G21" s="114" t="n">
        <f aca="false">O21</f>
        <v>40.0727</v>
      </c>
      <c r="H21" s="114" t="n">
        <f aca="false">T21</f>
        <v>3097.6392</v>
      </c>
      <c r="I21" s="114" t="n">
        <f aca="false">V21</f>
        <v>38.1533</v>
      </c>
      <c r="J21" s="114" t="n">
        <f aca="false">T21</f>
        <v>3097.6392</v>
      </c>
      <c r="K21" s="114" t="n">
        <f aca="false">W21</f>
        <v>40.0727</v>
      </c>
      <c r="L21" s="115" t="n">
        <v>3097.6392</v>
      </c>
      <c r="M21" s="115" t="n">
        <v>34.7659</v>
      </c>
      <c r="N21" s="115" t="n">
        <v>38.1533</v>
      </c>
      <c r="O21" s="115" t="n">
        <v>40.0727</v>
      </c>
      <c r="P21" s="115" t="n">
        <v>28191.42</v>
      </c>
      <c r="Q21" s="116" t="n">
        <v>32.577</v>
      </c>
      <c r="R21" s="117" t="n">
        <f aca="false">$P21/3600</f>
        <v>7.83095</v>
      </c>
      <c r="S21" s="118"/>
      <c r="T21" s="117" t="n">
        <v>3097.6392</v>
      </c>
      <c r="U21" s="117" t="n">
        <v>34.7659</v>
      </c>
      <c r="V21" s="117" t="n">
        <v>38.1533</v>
      </c>
      <c r="W21" s="117" t="n">
        <v>40.0727</v>
      </c>
      <c r="X21" s="117" t="n">
        <v>31997.23</v>
      </c>
      <c r="Y21" s="156" t="n">
        <v>19.032</v>
      </c>
      <c r="Z21" s="117" t="n">
        <f aca="false">$X21/3600</f>
        <v>8.88811944444444</v>
      </c>
      <c r="AA21" s="121"/>
      <c r="AB21" s="121"/>
      <c r="AC21" s="121"/>
    </row>
    <row r="22" customFormat="false" ht="12" hidden="false" customHeight="false" outlineLevel="0" collapsed="false">
      <c r="A22" s="120"/>
      <c r="B22" s="122"/>
      <c r="C22" s="122" t="n">
        <v>37</v>
      </c>
      <c r="D22" s="123" t="n">
        <f aca="false">L22</f>
        <v>1578.7192</v>
      </c>
      <c r="E22" s="123" t="n">
        <f aca="false">N22</f>
        <v>37.1185</v>
      </c>
      <c r="F22" s="123" t="n">
        <f aca="false">L22</f>
        <v>1578.7192</v>
      </c>
      <c r="G22" s="123" t="n">
        <f aca="false">O22</f>
        <v>38.3796</v>
      </c>
      <c r="H22" s="123" t="n">
        <f aca="false">T22</f>
        <v>1578.7192</v>
      </c>
      <c r="I22" s="123" t="n">
        <f aca="false">V22</f>
        <v>37.1185</v>
      </c>
      <c r="J22" s="123" t="n">
        <f aca="false">T22</f>
        <v>1578.7192</v>
      </c>
      <c r="K22" s="123" t="n">
        <f aca="false">W22</f>
        <v>38.3796</v>
      </c>
      <c r="L22" s="124" t="n">
        <v>1578.7192</v>
      </c>
      <c r="M22" s="124" t="n">
        <v>32.5907</v>
      </c>
      <c r="N22" s="124" t="n">
        <v>37.1185</v>
      </c>
      <c r="O22" s="124" t="n">
        <v>38.3796</v>
      </c>
      <c r="P22" s="124" t="n">
        <v>26094.24</v>
      </c>
      <c r="Q22" s="124" t="n">
        <v>29.874</v>
      </c>
      <c r="R22" s="117" t="n">
        <f aca="false">$P22/3600</f>
        <v>7.2484</v>
      </c>
      <c r="S22" s="122"/>
      <c r="T22" s="125" t="n">
        <v>1578.7192</v>
      </c>
      <c r="U22" s="125" t="n">
        <v>32.5907</v>
      </c>
      <c r="V22" s="125" t="n">
        <v>37.1185</v>
      </c>
      <c r="W22" s="125" t="n">
        <v>38.3796</v>
      </c>
      <c r="X22" s="125" t="n">
        <v>25418.34</v>
      </c>
      <c r="Y22" s="125" t="n">
        <v>17.362</v>
      </c>
      <c r="Z22" s="117" t="n">
        <f aca="false">$X22/3600</f>
        <v>7.06065</v>
      </c>
      <c r="AA22" s="126"/>
      <c r="AB22" s="126"/>
      <c r="AC22" s="126"/>
    </row>
    <row r="23" customFormat="false" ht="11.25" hidden="false" customHeight="false" outlineLevel="0" collapsed="false">
      <c r="A23" s="120"/>
      <c r="B23" s="113" t="s">
        <v>64</v>
      </c>
      <c r="C23" s="113" t="n">
        <v>22</v>
      </c>
      <c r="D23" s="131" t="n">
        <f aca="false">L23</f>
        <v>18931.5824</v>
      </c>
      <c r="E23" s="131" t="n">
        <f aca="false">N23</f>
        <v>43.6145</v>
      </c>
      <c r="F23" s="131" t="n">
        <f aca="false">L23</f>
        <v>18931.5824</v>
      </c>
      <c r="G23" s="131" t="n">
        <f aca="false">O23</f>
        <v>44.6878</v>
      </c>
      <c r="H23" s="131" t="n">
        <f aca="false">T23</f>
        <v>18931.5824</v>
      </c>
      <c r="I23" s="131" t="n">
        <f aca="false">V23</f>
        <v>43.6145</v>
      </c>
      <c r="J23" s="131" t="n">
        <f aca="false">T23</f>
        <v>18931.5824</v>
      </c>
      <c r="K23" s="131" t="n">
        <f aca="false">W23</f>
        <v>44.6878</v>
      </c>
      <c r="L23" s="127" t="n">
        <v>18931.5824</v>
      </c>
      <c r="M23" s="127" t="n">
        <v>38.9033</v>
      </c>
      <c r="N23" s="127" t="n">
        <v>43.6145</v>
      </c>
      <c r="O23" s="127" t="n">
        <v>44.6878</v>
      </c>
      <c r="P23" s="127" t="n">
        <v>41111.12</v>
      </c>
      <c r="Q23" s="116" t="n">
        <v>57.89</v>
      </c>
      <c r="R23" s="117" t="n">
        <f aca="false">$P23/3600</f>
        <v>11.4197555555556</v>
      </c>
      <c r="S23" s="130"/>
      <c r="T23" s="128" t="n">
        <v>18931.5824</v>
      </c>
      <c r="U23" s="128" t="n">
        <v>38.9033</v>
      </c>
      <c r="V23" s="128" t="n">
        <v>43.6145</v>
      </c>
      <c r="W23" s="128" t="n">
        <v>44.6878</v>
      </c>
      <c r="X23" s="128" t="n">
        <v>42514.28</v>
      </c>
      <c r="Y23" s="156" t="n">
        <v>34.366</v>
      </c>
      <c r="Z23" s="117" t="n">
        <f aca="false">$X23/3600</f>
        <v>11.8095222222222</v>
      </c>
      <c r="AA23" s="119" t="e">
        <f aca="false">RBJM($L23:$M26,T23:U26)</f>
        <v>#VALUE!</v>
      </c>
      <c r="AB23" s="119" t="e">
        <f aca="false">RBJM($D23:$E26,H23:I26)</f>
        <v>#VALUE!</v>
      </c>
      <c r="AC23" s="119" t="e">
        <f aca="false">RBJM($F23:$G26,J23:K26)</f>
        <v>#VALUE!</v>
      </c>
    </row>
    <row r="24" customFormat="false" ht="11.25" hidden="false" customHeight="false" outlineLevel="0" collapsed="false">
      <c r="A24" s="120"/>
      <c r="B24" s="120" t="s">
        <v>30</v>
      </c>
      <c r="C24" s="120" t="n">
        <v>27</v>
      </c>
      <c r="D24" s="132" t="n">
        <f aca="false">L24</f>
        <v>6876.0304</v>
      </c>
      <c r="E24" s="132" t="n">
        <f aca="false">N24</f>
        <v>42.3458</v>
      </c>
      <c r="F24" s="132" t="n">
        <f aca="false">L24</f>
        <v>6876.0304</v>
      </c>
      <c r="G24" s="132" t="n">
        <f aca="false">O24</f>
        <v>42.6704</v>
      </c>
      <c r="H24" s="132" t="n">
        <f aca="false">T24</f>
        <v>6876.0304</v>
      </c>
      <c r="I24" s="132" t="n">
        <f aca="false">V24</f>
        <v>42.3458</v>
      </c>
      <c r="J24" s="132" t="n">
        <f aca="false">T24</f>
        <v>6876.0304</v>
      </c>
      <c r="K24" s="132" t="n">
        <f aca="false">W24</f>
        <v>42.6704</v>
      </c>
      <c r="L24" s="115" t="n">
        <v>6876.0304</v>
      </c>
      <c r="M24" s="115" t="n">
        <v>37.1882</v>
      </c>
      <c r="N24" s="115" t="n">
        <v>42.3458</v>
      </c>
      <c r="O24" s="115" t="n">
        <v>42.6704</v>
      </c>
      <c r="P24" s="115" t="n">
        <v>35768.95</v>
      </c>
      <c r="Q24" s="116" t="n">
        <v>44.952</v>
      </c>
      <c r="R24" s="117" t="n">
        <f aca="false">$P24/3600</f>
        <v>9.93581944444444</v>
      </c>
      <c r="S24" s="118"/>
      <c r="T24" s="117" t="n">
        <v>6876.0304</v>
      </c>
      <c r="U24" s="117" t="n">
        <v>37.1882</v>
      </c>
      <c r="V24" s="117" t="n">
        <v>42.3458</v>
      </c>
      <c r="W24" s="117" t="n">
        <v>42.6704</v>
      </c>
      <c r="X24" s="117" t="n">
        <v>38054.61</v>
      </c>
      <c r="Y24" s="156" t="n">
        <v>26.785</v>
      </c>
      <c r="Z24" s="117" t="n">
        <f aca="false">$X24/3600</f>
        <v>10.570725</v>
      </c>
      <c r="AA24" s="121"/>
      <c r="AB24" s="121"/>
      <c r="AC24" s="121"/>
    </row>
    <row r="25" customFormat="false" ht="11.25" hidden="false" customHeight="false" outlineLevel="0" collapsed="false">
      <c r="A25" s="120"/>
      <c r="B25" s="120"/>
      <c r="C25" s="120" t="n">
        <v>32</v>
      </c>
      <c r="D25" s="132" t="n">
        <f aca="false">L25</f>
        <v>3227.9368</v>
      </c>
      <c r="E25" s="132" t="n">
        <f aca="false">N25</f>
        <v>40.9644</v>
      </c>
      <c r="F25" s="132" t="n">
        <f aca="false">L25</f>
        <v>3227.9368</v>
      </c>
      <c r="G25" s="132" t="n">
        <f aca="false">O25</f>
        <v>40.5983</v>
      </c>
      <c r="H25" s="132" t="n">
        <f aca="false">T25</f>
        <v>3227.9368</v>
      </c>
      <c r="I25" s="132" t="n">
        <f aca="false">V25</f>
        <v>40.9644</v>
      </c>
      <c r="J25" s="132" t="n">
        <f aca="false">T25</f>
        <v>3227.9368</v>
      </c>
      <c r="K25" s="132" t="n">
        <f aca="false">W25</f>
        <v>40.5983</v>
      </c>
      <c r="L25" s="115" t="n">
        <v>3227.9368</v>
      </c>
      <c r="M25" s="115" t="n">
        <v>35.3224</v>
      </c>
      <c r="N25" s="115" t="n">
        <v>40.9644</v>
      </c>
      <c r="O25" s="115" t="n">
        <v>40.5983</v>
      </c>
      <c r="P25" s="115" t="n">
        <v>32718.14</v>
      </c>
      <c r="Q25" s="116" t="n">
        <v>39.374</v>
      </c>
      <c r="R25" s="117" t="n">
        <f aca="false">$P25/3600</f>
        <v>9.08837222222222</v>
      </c>
      <c r="S25" s="118"/>
      <c r="T25" s="117" t="n">
        <v>3227.9368</v>
      </c>
      <c r="U25" s="117" t="n">
        <v>35.3224</v>
      </c>
      <c r="V25" s="117" t="n">
        <v>40.9644</v>
      </c>
      <c r="W25" s="117" t="n">
        <v>40.5983</v>
      </c>
      <c r="X25" s="117" t="n">
        <v>32500.71</v>
      </c>
      <c r="Y25" s="156" t="n">
        <v>23.368</v>
      </c>
      <c r="Z25" s="117" t="n">
        <f aca="false">$X25/3600</f>
        <v>9.027975</v>
      </c>
      <c r="AA25" s="121"/>
      <c r="AB25" s="121"/>
      <c r="AC25" s="121"/>
    </row>
    <row r="26" customFormat="false" ht="12" hidden="false" customHeight="false" outlineLevel="0" collapsed="false">
      <c r="A26" s="120"/>
      <c r="B26" s="122"/>
      <c r="C26" s="122" t="n">
        <v>37</v>
      </c>
      <c r="D26" s="133" t="n">
        <f aca="false">L26</f>
        <v>1682.984</v>
      </c>
      <c r="E26" s="133" t="n">
        <f aca="false">N26</f>
        <v>39.5705</v>
      </c>
      <c r="F26" s="133" t="n">
        <f aca="false">L26</f>
        <v>1682.984</v>
      </c>
      <c r="G26" s="133" t="n">
        <f aca="false">O26</f>
        <v>38.6352</v>
      </c>
      <c r="H26" s="133" t="n">
        <f aca="false">T26</f>
        <v>1682.984</v>
      </c>
      <c r="I26" s="133" t="n">
        <f aca="false">V26</f>
        <v>39.5705</v>
      </c>
      <c r="J26" s="133" t="n">
        <f aca="false">T26</f>
        <v>1682.984</v>
      </c>
      <c r="K26" s="133" t="n">
        <f aca="false">W26</f>
        <v>38.6352</v>
      </c>
      <c r="L26" s="124" t="n">
        <v>1682.984</v>
      </c>
      <c r="M26" s="124" t="n">
        <v>33.3413</v>
      </c>
      <c r="N26" s="124" t="n">
        <v>39.5705</v>
      </c>
      <c r="O26" s="124" t="n">
        <v>38.6352</v>
      </c>
      <c r="P26" s="124" t="n">
        <v>31410.82</v>
      </c>
      <c r="Q26" s="124" t="n">
        <v>36.374</v>
      </c>
      <c r="R26" s="117" t="n">
        <f aca="false">$P26/3600</f>
        <v>8.72522777777778</v>
      </c>
      <c r="S26" s="122"/>
      <c r="T26" s="125" t="n">
        <v>1682.984</v>
      </c>
      <c r="U26" s="125" t="n">
        <v>33.3413</v>
      </c>
      <c r="V26" s="125" t="n">
        <v>39.5705</v>
      </c>
      <c r="W26" s="125" t="n">
        <v>38.6352</v>
      </c>
      <c r="X26" s="125" t="n">
        <v>30309.98</v>
      </c>
      <c r="Y26" s="125" t="n">
        <v>21.496</v>
      </c>
      <c r="Z26" s="117" t="n">
        <f aca="false">$X26/3600</f>
        <v>8.41943888888889</v>
      </c>
      <c r="AA26" s="126"/>
      <c r="AB26" s="126"/>
      <c r="AC26" s="126"/>
    </row>
    <row r="27" customFormat="false" ht="11.25" hidden="false" customHeight="false" outlineLevel="0" collapsed="false">
      <c r="A27" s="120"/>
      <c r="B27" s="113" t="s">
        <v>65</v>
      </c>
      <c r="C27" s="113" t="n">
        <v>22</v>
      </c>
      <c r="D27" s="131" t="n">
        <f aca="false">L27</f>
        <v>39094.1616</v>
      </c>
      <c r="E27" s="131" t="n">
        <f aca="false">N27</f>
        <v>41.881</v>
      </c>
      <c r="F27" s="131" t="n">
        <f aca="false">L27</f>
        <v>39094.1616</v>
      </c>
      <c r="G27" s="131" t="n">
        <f aca="false">O27</f>
        <v>44.0717</v>
      </c>
      <c r="H27" s="131" t="n">
        <f aca="false">T27</f>
        <v>39094.1616</v>
      </c>
      <c r="I27" s="131" t="n">
        <f aca="false">V27</f>
        <v>41.881</v>
      </c>
      <c r="J27" s="131" t="n">
        <f aca="false">T27</f>
        <v>39094.1616</v>
      </c>
      <c r="K27" s="131" t="n">
        <f aca="false">W27</f>
        <v>44.0717</v>
      </c>
      <c r="L27" s="127" t="n">
        <v>39094.1616</v>
      </c>
      <c r="M27" s="127" t="n">
        <v>37.0507</v>
      </c>
      <c r="N27" s="127" t="n">
        <v>41.881</v>
      </c>
      <c r="O27" s="127" t="n">
        <v>44.0717</v>
      </c>
      <c r="P27" s="127" t="n">
        <v>42415.49</v>
      </c>
      <c r="Q27" s="116" t="n">
        <v>79.733</v>
      </c>
      <c r="R27" s="117" t="n">
        <f aca="false">$P27/3600</f>
        <v>11.7820805555556</v>
      </c>
      <c r="S27" s="130"/>
      <c r="T27" s="128" t="n">
        <v>39094.1616</v>
      </c>
      <c r="U27" s="128" t="n">
        <v>37.0507</v>
      </c>
      <c r="V27" s="128" t="n">
        <v>41.881</v>
      </c>
      <c r="W27" s="128" t="n">
        <v>44.0717</v>
      </c>
      <c r="X27" s="128" t="n">
        <v>40345.82</v>
      </c>
      <c r="Y27" s="156" t="n">
        <v>46.113</v>
      </c>
      <c r="Z27" s="117" t="n">
        <f aca="false">$X27/3600</f>
        <v>11.2071722222222</v>
      </c>
      <c r="AA27" s="119" t="e">
        <f aca="false">RBJM($L27:$M30,T27:U30)</f>
        <v>#VALUE!</v>
      </c>
      <c r="AB27" s="119" t="e">
        <f aca="false">RBJM($D27:$E30,H27:I30)</f>
        <v>#VALUE!</v>
      </c>
      <c r="AC27" s="119" t="e">
        <f aca="false">RBJM($F27:$G30,J27:K30)</f>
        <v>#VALUE!</v>
      </c>
    </row>
    <row r="28" customFormat="false" ht="11.25" hidden="false" customHeight="false" outlineLevel="0" collapsed="false">
      <c r="A28" s="120"/>
      <c r="B28" s="120" t="s">
        <v>31</v>
      </c>
      <c r="C28" s="120" t="n">
        <v>27</v>
      </c>
      <c r="D28" s="132" t="n">
        <f aca="false">L28</f>
        <v>8047.056</v>
      </c>
      <c r="E28" s="132" t="n">
        <f aca="false">N28</f>
        <v>40.6402</v>
      </c>
      <c r="F28" s="132" t="n">
        <f aca="false">L28</f>
        <v>8047.056</v>
      </c>
      <c r="G28" s="132" t="n">
        <f aca="false">O28</f>
        <v>43.0262</v>
      </c>
      <c r="H28" s="132" t="n">
        <f aca="false">T28</f>
        <v>8047.056</v>
      </c>
      <c r="I28" s="132" t="n">
        <f aca="false">V28</f>
        <v>40.6402</v>
      </c>
      <c r="J28" s="132" t="n">
        <f aca="false">T28</f>
        <v>8047.056</v>
      </c>
      <c r="K28" s="132" t="n">
        <f aca="false">W28</f>
        <v>43.0262</v>
      </c>
      <c r="L28" s="115" t="n">
        <v>8047.056</v>
      </c>
      <c r="M28" s="115" t="n">
        <v>35.0224</v>
      </c>
      <c r="N28" s="115" t="n">
        <v>40.6402</v>
      </c>
      <c r="O28" s="115" t="n">
        <v>43.0262</v>
      </c>
      <c r="P28" s="115" t="n">
        <v>33392.02</v>
      </c>
      <c r="Q28" s="116" t="n">
        <v>48.577</v>
      </c>
      <c r="R28" s="117" t="n">
        <f aca="false">$P28/3600</f>
        <v>9.27556111111111</v>
      </c>
      <c r="S28" s="118"/>
      <c r="T28" s="117" t="n">
        <v>8047.056</v>
      </c>
      <c r="U28" s="117" t="n">
        <v>35.0224</v>
      </c>
      <c r="V28" s="117" t="n">
        <v>40.6402</v>
      </c>
      <c r="W28" s="117" t="n">
        <v>43.0262</v>
      </c>
      <c r="X28" s="117" t="n">
        <v>35920.89</v>
      </c>
      <c r="Y28" s="156" t="n">
        <v>28.048</v>
      </c>
      <c r="Z28" s="117" t="n">
        <f aca="false">$X28/3600</f>
        <v>9.978025</v>
      </c>
      <c r="AA28" s="121"/>
      <c r="AB28" s="121"/>
      <c r="AC28" s="121"/>
    </row>
    <row r="29" customFormat="false" ht="11.25" hidden="false" customHeight="false" outlineLevel="0" collapsed="false">
      <c r="A29" s="120"/>
      <c r="B29" s="120"/>
      <c r="C29" s="120" t="n">
        <v>32</v>
      </c>
      <c r="D29" s="132" t="n">
        <f aca="false">L29</f>
        <v>2686.6312</v>
      </c>
      <c r="E29" s="132" t="n">
        <f aca="false">N29</f>
        <v>39.4277</v>
      </c>
      <c r="F29" s="132" t="n">
        <f aca="false">L29</f>
        <v>2686.6312</v>
      </c>
      <c r="G29" s="132" t="n">
        <f aca="false">O29</f>
        <v>41.994</v>
      </c>
      <c r="H29" s="132" t="n">
        <f aca="false">T29</f>
        <v>2686.6312</v>
      </c>
      <c r="I29" s="132" t="n">
        <f aca="false">V29</f>
        <v>39.4277</v>
      </c>
      <c r="J29" s="132" t="n">
        <f aca="false">T29</f>
        <v>2686.6312</v>
      </c>
      <c r="K29" s="132" t="n">
        <f aca="false">W29</f>
        <v>41.994</v>
      </c>
      <c r="L29" s="115" t="n">
        <v>2686.6312</v>
      </c>
      <c r="M29" s="115" t="n">
        <v>33.5594</v>
      </c>
      <c r="N29" s="115" t="n">
        <v>39.4277</v>
      </c>
      <c r="O29" s="115" t="n">
        <v>41.994</v>
      </c>
      <c r="P29" s="115" t="n">
        <v>30904.94</v>
      </c>
      <c r="Q29" s="116" t="n">
        <v>40.78</v>
      </c>
      <c r="R29" s="117" t="n">
        <f aca="false">$P29/3600</f>
        <v>8.58470555555556</v>
      </c>
      <c r="S29" s="118"/>
      <c r="T29" s="117" t="n">
        <v>2686.6312</v>
      </c>
      <c r="U29" s="117" t="n">
        <v>33.5594</v>
      </c>
      <c r="V29" s="117" t="n">
        <v>39.4277</v>
      </c>
      <c r="W29" s="117" t="n">
        <v>41.994</v>
      </c>
      <c r="X29" s="117" t="n">
        <v>30132.31</v>
      </c>
      <c r="Y29" s="156" t="n">
        <v>23.353</v>
      </c>
      <c r="Z29" s="117" t="n">
        <f aca="false">$X29/3600</f>
        <v>8.37008611111111</v>
      </c>
      <c r="AA29" s="121"/>
      <c r="AB29" s="121"/>
      <c r="AC29" s="121"/>
    </row>
    <row r="30" customFormat="false" ht="12" hidden="false" customHeight="false" outlineLevel="0" collapsed="false">
      <c r="A30" s="122"/>
      <c r="B30" s="122"/>
      <c r="C30" s="122" t="n">
        <v>37</v>
      </c>
      <c r="D30" s="133" t="n">
        <f aca="false">L30</f>
        <v>1215.6424</v>
      </c>
      <c r="E30" s="133" t="n">
        <f aca="false">N30</f>
        <v>38.2998</v>
      </c>
      <c r="F30" s="133" t="n">
        <f aca="false">L30</f>
        <v>1215.6424</v>
      </c>
      <c r="G30" s="133" t="n">
        <f aca="false">O30</f>
        <v>40.9831</v>
      </c>
      <c r="H30" s="133" t="n">
        <f aca="false">T30</f>
        <v>1215.6424</v>
      </c>
      <c r="I30" s="133" t="n">
        <f aca="false">V30</f>
        <v>38.2998</v>
      </c>
      <c r="J30" s="133" t="n">
        <f aca="false">T30</f>
        <v>1215.6424</v>
      </c>
      <c r="K30" s="133" t="n">
        <f aca="false">W30</f>
        <v>40.9831</v>
      </c>
      <c r="L30" s="124" t="n">
        <v>1215.6424</v>
      </c>
      <c r="M30" s="124" t="n">
        <v>31.6805</v>
      </c>
      <c r="N30" s="124" t="n">
        <v>38.2998</v>
      </c>
      <c r="O30" s="124" t="n">
        <v>40.9831</v>
      </c>
      <c r="P30" s="124" t="n">
        <v>29507.78</v>
      </c>
      <c r="Q30" s="124" t="n">
        <v>37.968</v>
      </c>
      <c r="R30" s="117" t="n">
        <f aca="false">$P30/3600</f>
        <v>8.19660555555556</v>
      </c>
      <c r="S30" s="122"/>
      <c r="T30" s="125" t="n">
        <v>1215.6424</v>
      </c>
      <c r="U30" s="125" t="n">
        <v>31.6805</v>
      </c>
      <c r="V30" s="125" t="n">
        <v>38.2998</v>
      </c>
      <c r="W30" s="125" t="n">
        <v>40.9831</v>
      </c>
      <c r="X30" s="125" t="n">
        <v>28782.27</v>
      </c>
      <c r="Y30" s="125" t="n">
        <v>21.699</v>
      </c>
      <c r="Z30" s="117" t="n">
        <f aca="false">$X30/3600</f>
        <v>7.995075</v>
      </c>
      <c r="AA30" s="126"/>
      <c r="AB30" s="126"/>
      <c r="AC30" s="126"/>
    </row>
    <row r="31" customFormat="false" ht="11.25" hidden="false" customHeight="false" outlineLevel="0" collapsed="false">
      <c r="A31" s="113" t="s">
        <v>12</v>
      </c>
      <c r="B31" s="113" t="s">
        <v>66</v>
      </c>
      <c r="C31" s="113" t="n">
        <v>22</v>
      </c>
      <c r="D31" s="131" t="n">
        <f aca="false">L31</f>
        <v>3980.0056</v>
      </c>
      <c r="E31" s="131" t="n">
        <f aca="false">N31</f>
        <v>42.6571</v>
      </c>
      <c r="F31" s="131" t="n">
        <f aca="false">L31</f>
        <v>3980.0056</v>
      </c>
      <c r="G31" s="131" t="n">
        <f aca="false">O31</f>
        <v>43.0172</v>
      </c>
      <c r="H31" s="131" t="n">
        <f aca="false">T31</f>
        <v>3980.0056</v>
      </c>
      <c r="I31" s="131" t="n">
        <f aca="false">V31</f>
        <v>42.6571</v>
      </c>
      <c r="J31" s="131" t="n">
        <f aca="false">T31</f>
        <v>3980.0056</v>
      </c>
      <c r="K31" s="131" t="n">
        <f aca="false">W31</f>
        <v>43.0172</v>
      </c>
      <c r="L31" s="127" t="n">
        <v>3980.0056</v>
      </c>
      <c r="M31" s="127" t="n">
        <v>39.9012</v>
      </c>
      <c r="N31" s="127" t="n">
        <v>42.6571</v>
      </c>
      <c r="O31" s="127" t="n">
        <v>43.0172</v>
      </c>
      <c r="P31" s="127" t="n">
        <v>6540.31</v>
      </c>
      <c r="Q31" s="116" t="n">
        <v>11.062</v>
      </c>
      <c r="R31" s="117" t="n">
        <f aca="false">$P31/3600</f>
        <v>1.81675277777778</v>
      </c>
      <c r="S31" s="130"/>
      <c r="T31" s="128" t="n">
        <v>3980.0056</v>
      </c>
      <c r="U31" s="128" t="n">
        <v>39.9012</v>
      </c>
      <c r="V31" s="128" t="n">
        <v>42.6571</v>
      </c>
      <c r="W31" s="128" t="n">
        <v>43.0172</v>
      </c>
      <c r="X31" s="128" t="n">
        <v>6460.78</v>
      </c>
      <c r="Y31" s="156" t="n">
        <v>6.442</v>
      </c>
      <c r="Z31" s="117" t="n">
        <f aca="false">$X31/3600</f>
        <v>1.79466111111111</v>
      </c>
      <c r="AA31" s="119" t="e">
        <f aca="false">RBJM($L31:$M34,T31:U34)</f>
        <v>#VALUE!</v>
      </c>
      <c r="AB31" s="119" t="e">
        <f aca="false">RBJM($D31:$E34,H31:I34)</f>
        <v>#VALUE!</v>
      </c>
      <c r="AC31" s="119" t="e">
        <f aca="false">RBJM($F31:$G34,J31:K34)</f>
        <v>#VALUE!</v>
      </c>
    </row>
    <row r="32" customFormat="false" ht="11.25" hidden="false" customHeight="false" outlineLevel="0" collapsed="false">
      <c r="A32" s="120" t="s">
        <v>67</v>
      </c>
      <c r="B32" s="120" t="s">
        <v>68</v>
      </c>
      <c r="C32" s="120" t="n">
        <v>27</v>
      </c>
      <c r="D32" s="132" t="n">
        <f aca="false">L32</f>
        <v>1901.3704</v>
      </c>
      <c r="E32" s="132" t="n">
        <f aca="false">N32</f>
        <v>40.2316</v>
      </c>
      <c r="F32" s="132" t="n">
        <f aca="false">L32</f>
        <v>1901.3704</v>
      </c>
      <c r="G32" s="132" t="n">
        <f aca="false">O32</f>
        <v>40.177</v>
      </c>
      <c r="H32" s="132" t="n">
        <f aca="false">T32</f>
        <v>1901.3704</v>
      </c>
      <c r="I32" s="132" t="n">
        <f aca="false">V32</f>
        <v>40.2316</v>
      </c>
      <c r="J32" s="132" t="n">
        <f aca="false">T32</f>
        <v>1901.3704</v>
      </c>
      <c r="K32" s="132" t="n">
        <f aca="false">W32</f>
        <v>40.177</v>
      </c>
      <c r="L32" s="115" t="n">
        <v>1901.3704</v>
      </c>
      <c r="M32" s="115" t="n">
        <v>36.8073</v>
      </c>
      <c r="N32" s="115" t="n">
        <v>40.2316</v>
      </c>
      <c r="O32" s="115" t="n">
        <v>40.177</v>
      </c>
      <c r="P32" s="115" t="n">
        <v>6033.4</v>
      </c>
      <c r="Q32" s="116" t="n">
        <v>8.859</v>
      </c>
      <c r="R32" s="117" t="n">
        <f aca="false">$P32/3600</f>
        <v>1.67594444444444</v>
      </c>
      <c r="S32" s="118"/>
      <c r="T32" s="117" t="n">
        <v>1901.3704</v>
      </c>
      <c r="U32" s="117" t="n">
        <v>36.8073</v>
      </c>
      <c r="V32" s="117" t="n">
        <v>40.2316</v>
      </c>
      <c r="W32" s="117" t="n">
        <v>40.177</v>
      </c>
      <c r="X32" s="117" t="n">
        <v>6544.43</v>
      </c>
      <c r="Y32" s="156" t="n">
        <v>5.179</v>
      </c>
      <c r="Z32" s="117" t="n">
        <f aca="false">$X32/3600</f>
        <v>1.81789722222222</v>
      </c>
      <c r="AA32" s="121"/>
      <c r="AB32" s="121"/>
      <c r="AC32" s="121"/>
    </row>
    <row r="33" customFormat="false" ht="11.25" hidden="false" customHeight="false" outlineLevel="0" collapsed="false">
      <c r="A33" s="120"/>
      <c r="B33" s="120"/>
      <c r="C33" s="120" t="n">
        <v>32</v>
      </c>
      <c r="D33" s="132" t="n">
        <f aca="false">L33</f>
        <v>916.6672</v>
      </c>
      <c r="E33" s="132" t="n">
        <f aca="false">N33</f>
        <v>37.9876</v>
      </c>
      <c r="F33" s="132" t="n">
        <f aca="false">L33</f>
        <v>916.6672</v>
      </c>
      <c r="G33" s="132" t="n">
        <f aca="false">O33</f>
        <v>37.6563</v>
      </c>
      <c r="H33" s="132" t="n">
        <f aca="false">T33</f>
        <v>916.6672</v>
      </c>
      <c r="I33" s="132" t="n">
        <f aca="false">V33</f>
        <v>37.9876</v>
      </c>
      <c r="J33" s="132" t="n">
        <f aca="false">T33</f>
        <v>916.6672</v>
      </c>
      <c r="K33" s="132" t="n">
        <f aca="false">W33</f>
        <v>37.6563</v>
      </c>
      <c r="L33" s="115" t="n">
        <v>916.6672</v>
      </c>
      <c r="M33" s="115" t="n">
        <v>33.9832</v>
      </c>
      <c r="N33" s="115" t="n">
        <v>37.9876</v>
      </c>
      <c r="O33" s="115" t="n">
        <v>37.6563</v>
      </c>
      <c r="P33" s="115" t="n">
        <v>5672.53</v>
      </c>
      <c r="Q33" s="116" t="n">
        <v>7.265</v>
      </c>
      <c r="R33" s="117" t="n">
        <f aca="false">$P33/3600</f>
        <v>1.57570277777778</v>
      </c>
      <c r="S33" s="118"/>
      <c r="T33" s="117" t="n">
        <v>916.6672</v>
      </c>
      <c r="U33" s="117" t="n">
        <v>33.9832</v>
      </c>
      <c r="V33" s="117" t="n">
        <v>37.9876</v>
      </c>
      <c r="W33" s="117" t="n">
        <v>37.6563</v>
      </c>
      <c r="X33" s="117" t="n">
        <v>5533.97</v>
      </c>
      <c r="Y33" s="156" t="n">
        <v>4.212</v>
      </c>
      <c r="Z33" s="117" t="n">
        <f aca="false">$X33/3600</f>
        <v>1.53721388888889</v>
      </c>
      <c r="AA33" s="121"/>
      <c r="AB33" s="121"/>
      <c r="AC33" s="121"/>
    </row>
    <row r="34" customFormat="false" ht="12" hidden="false" customHeight="false" outlineLevel="0" collapsed="false">
      <c r="A34" s="120"/>
      <c r="B34" s="122"/>
      <c r="C34" s="122" t="n">
        <v>37</v>
      </c>
      <c r="D34" s="133" t="n">
        <f aca="false">L34</f>
        <v>464.6072</v>
      </c>
      <c r="E34" s="133" t="n">
        <f aca="false">N34</f>
        <v>35.9863</v>
      </c>
      <c r="F34" s="133" t="n">
        <f aca="false">L34</f>
        <v>464.6072</v>
      </c>
      <c r="G34" s="133" t="n">
        <f aca="false">O34</f>
        <v>35.3867</v>
      </c>
      <c r="H34" s="133" t="n">
        <f aca="false">T34</f>
        <v>464.6072</v>
      </c>
      <c r="I34" s="133" t="n">
        <f aca="false">V34</f>
        <v>35.9863</v>
      </c>
      <c r="J34" s="133" t="n">
        <f aca="false">T34</f>
        <v>464.6072</v>
      </c>
      <c r="K34" s="133" t="n">
        <f aca="false">W34</f>
        <v>35.3867</v>
      </c>
      <c r="L34" s="124" t="n">
        <v>464.6072</v>
      </c>
      <c r="M34" s="124" t="n">
        <v>31.5452</v>
      </c>
      <c r="N34" s="124" t="n">
        <v>35.9863</v>
      </c>
      <c r="O34" s="124" t="n">
        <v>35.3867</v>
      </c>
      <c r="P34" s="124" t="n">
        <v>5320.66</v>
      </c>
      <c r="Q34" s="124" t="n">
        <v>6.312</v>
      </c>
      <c r="R34" s="117" t="n">
        <f aca="false">$P34/3600</f>
        <v>1.47796111111111</v>
      </c>
      <c r="S34" s="122"/>
      <c r="T34" s="125" t="n">
        <v>464.6072</v>
      </c>
      <c r="U34" s="125" t="n">
        <v>31.5452</v>
      </c>
      <c r="V34" s="125" t="n">
        <v>35.9863</v>
      </c>
      <c r="W34" s="125" t="n">
        <v>35.3867</v>
      </c>
      <c r="X34" s="125" t="n">
        <v>5215.18</v>
      </c>
      <c r="Y34" s="125" t="n">
        <v>3.603</v>
      </c>
      <c r="Z34" s="117" t="n">
        <f aca="false">$X34/3600</f>
        <v>1.44866111111111</v>
      </c>
      <c r="AA34" s="126"/>
      <c r="AB34" s="126"/>
      <c r="AC34" s="126"/>
    </row>
    <row r="35" customFormat="false" ht="11.25" hidden="false" customHeight="false" outlineLevel="0" collapsed="false">
      <c r="A35" s="120"/>
      <c r="B35" s="113" t="s">
        <v>69</v>
      </c>
      <c r="C35" s="113" t="n">
        <v>22</v>
      </c>
      <c r="D35" s="131" t="n">
        <f aca="false">L35</f>
        <v>4201.224</v>
      </c>
      <c r="E35" s="131" t="n">
        <f aca="false">N35</f>
        <v>43.3079</v>
      </c>
      <c r="F35" s="131" t="n">
        <f aca="false">L35</f>
        <v>4201.224</v>
      </c>
      <c r="G35" s="131" t="n">
        <f aca="false">O35</f>
        <v>44.6984</v>
      </c>
      <c r="H35" s="131" t="n">
        <f aca="false">T35</f>
        <v>4201.224</v>
      </c>
      <c r="I35" s="131" t="n">
        <f aca="false">V35</f>
        <v>43.3079</v>
      </c>
      <c r="J35" s="131" t="n">
        <f aca="false">T35</f>
        <v>4201.224</v>
      </c>
      <c r="K35" s="131" t="n">
        <f aca="false">W35</f>
        <v>44.6984</v>
      </c>
      <c r="L35" s="127" t="n">
        <v>4201.224</v>
      </c>
      <c r="M35" s="127" t="n">
        <v>39.8615</v>
      </c>
      <c r="N35" s="127" t="n">
        <v>43.3079</v>
      </c>
      <c r="O35" s="127" t="n">
        <v>44.6984</v>
      </c>
      <c r="P35" s="127" t="n">
        <v>7694.31</v>
      </c>
      <c r="Q35" s="116" t="n">
        <v>12.546</v>
      </c>
      <c r="R35" s="117" t="n">
        <f aca="false">$P35/3600</f>
        <v>2.13730833333333</v>
      </c>
      <c r="S35" s="130"/>
      <c r="T35" s="128" t="n">
        <v>4201.224</v>
      </c>
      <c r="U35" s="128" t="n">
        <v>39.8615</v>
      </c>
      <c r="V35" s="128" t="n">
        <v>43.3079</v>
      </c>
      <c r="W35" s="128" t="n">
        <v>44.6984</v>
      </c>
      <c r="X35" s="128" t="n">
        <v>7665.27</v>
      </c>
      <c r="Y35" s="156" t="n">
        <v>7.254</v>
      </c>
      <c r="Z35" s="117" t="n">
        <f aca="false">$X35/3600</f>
        <v>2.12924166666667</v>
      </c>
      <c r="AA35" s="119" t="e">
        <f aca="false">RBJM($L35:$M38,T35:U38)</f>
        <v>#VALUE!</v>
      </c>
      <c r="AB35" s="119" t="e">
        <f aca="false">RBJM($D35:$E38,H35:I38)</f>
        <v>#VALUE!</v>
      </c>
      <c r="AC35" s="119" t="e">
        <f aca="false">RBJM($F35:$G38,J35:K38)</f>
        <v>#VALUE!</v>
      </c>
    </row>
    <row r="36" customFormat="false" ht="11.25" hidden="false" customHeight="false" outlineLevel="0" collapsed="false">
      <c r="A36" s="120"/>
      <c r="B36" s="120" t="s">
        <v>70</v>
      </c>
      <c r="C36" s="120" t="n">
        <v>27</v>
      </c>
      <c r="D36" s="132" t="n">
        <f aca="false">L36</f>
        <v>1969.0416</v>
      </c>
      <c r="E36" s="132" t="n">
        <f aca="false">N36</f>
        <v>41.4697</v>
      </c>
      <c r="F36" s="132" t="n">
        <f aca="false">L36</f>
        <v>1969.0416</v>
      </c>
      <c r="G36" s="132" t="n">
        <f aca="false">O36</f>
        <v>42.5691</v>
      </c>
      <c r="H36" s="132" t="n">
        <f aca="false">T36</f>
        <v>1969.0416</v>
      </c>
      <c r="I36" s="132" t="n">
        <f aca="false">V36</f>
        <v>41.4697</v>
      </c>
      <c r="J36" s="132" t="n">
        <f aca="false">T36</f>
        <v>1969.0416</v>
      </c>
      <c r="K36" s="132" t="n">
        <f aca="false">W36</f>
        <v>42.5691</v>
      </c>
      <c r="L36" s="115" t="n">
        <v>1969.0416</v>
      </c>
      <c r="M36" s="115" t="n">
        <v>37.2746</v>
      </c>
      <c r="N36" s="115" t="n">
        <v>41.4697</v>
      </c>
      <c r="O36" s="115" t="n">
        <v>42.5691</v>
      </c>
      <c r="P36" s="115" t="n">
        <v>7208.56</v>
      </c>
      <c r="Q36" s="116" t="n">
        <v>10.156</v>
      </c>
      <c r="R36" s="117" t="n">
        <f aca="false">$P36/3600</f>
        <v>2.00237777777778</v>
      </c>
      <c r="S36" s="118"/>
      <c r="T36" s="117" t="n">
        <v>1969.0416</v>
      </c>
      <c r="U36" s="117" t="n">
        <v>37.2746</v>
      </c>
      <c r="V36" s="117" t="n">
        <v>41.4697</v>
      </c>
      <c r="W36" s="117" t="n">
        <v>42.5691</v>
      </c>
      <c r="X36" s="117" t="n">
        <v>7023.8</v>
      </c>
      <c r="Y36" s="156" t="n">
        <v>5.881</v>
      </c>
      <c r="Z36" s="117" t="n">
        <f aca="false">$X36/3600</f>
        <v>1.95105555555556</v>
      </c>
      <c r="AA36" s="121"/>
      <c r="AB36" s="121"/>
      <c r="AC36" s="121"/>
    </row>
    <row r="37" customFormat="false" ht="11.25" hidden="false" customHeight="false" outlineLevel="0" collapsed="false">
      <c r="A37" s="120"/>
      <c r="B37" s="120"/>
      <c r="C37" s="120" t="n">
        <v>32</v>
      </c>
      <c r="D37" s="132" t="n">
        <f aca="false">L37</f>
        <v>985.6352</v>
      </c>
      <c r="E37" s="132" t="n">
        <f aca="false">N37</f>
        <v>39.6694</v>
      </c>
      <c r="F37" s="132" t="n">
        <f aca="false">L37</f>
        <v>985.6352</v>
      </c>
      <c r="G37" s="132" t="n">
        <f aca="false">O37</f>
        <v>40.5338</v>
      </c>
      <c r="H37" s="132" t="n">
        <f aca="false">T37</f>
        <v>985.6352</v>
      </c>
      <c r="I37" s="132" t="n">
        <f aca="false">V37</f>
        <v>39.6694</v>
      </c>
      <c r="J37" s="132" t="n">
        <f aca="false">T37</f>
        <v>985.6352</v>
      </c>
      <c r="K37" s="132" t="n">
        <f aca="false">W37</f>
        <v>40.5338</v>
      </c>
      <c r="L37" s="115" t="n">
        <v>985.6352</v>
      </c>
      <c r="M37" s="115" t="n">
        <v>34.5416</v>
      </c>
      <c r="N37" s="115" t="n">
        <v>39.6694</v>
      </c>
      <c r="O37" s="115" t="n">
        <v>40.5338</v>
      </c>
      <c r="P37" s="115" t="n">
        <v>6705.23</v>
      </c>
      <c r="Q37" s="116" t="n">
        <v>8.781</v>
      </c>
      <c r="R37" s="117" t="n">
        <f aca="false">$P37/3600</f>
        <v>1.86256388888889</v>
      </c>
      <c r="S37" s="118"/>
      <c r="T37" s="117" t="n">
        <v>985.6352</v>
      </c>
      <c r="U37" s="117" t="n">
        <v>34.5416</v>
      </c>
      <c r="V37" s="117" t="n">
        <v>39.6694</v>
      </c>
      <c r="W37" s="117" t="n">
        <v>40.5338</v>
      </c>
      <c r="X37" s="117" t="n">
        <v>6618.15</v>
      </c>
      <c r="Y37" s="156" t="n">
        <v>5.023</v>
      </c>
      <c r="Z37" s="117" t="n">
        <f aca="false">$X37/3600</f>
        <v>1.838375</v>
      </c>
      <c r="AA37" s="121"/>
      <c r="AB37" s="121"/>
      <c r="AC37" s="121"/>
    </row>
    <row r="38" customFormat="false" ht="12" hidden="false" customHeight="false" outlineLevel="0" collapsed="false">
      <c r="A38" s="120"/>
      <c r="B38" s="122"/>
      <c r="C38" s="122" t="n">
        <v>37</v>
      </c>
      <c r="D38" s="133" t="n">
        <f aca="false">L38</f>
        <v>512.9768</v>
      </c>
      <c r="E38" s="133" t="n">
        <f aca="false">N38</f>
        <v>37.9003</v>
      </c>
      <c r="F38" s="133" t="n">
        <f aca="false">L38</f>
        <v>512.9768</v>
      </c>
      <c r="G38" s="133" t="n">
        <f aca="false">O38</f>
        <v>38.6278</v>
      </c>
      <c r="H38" s="133" t="n">
        <f aca="false">T38</f>
        <v>512.9768</v>
      </c>
      <c r="I38" s="133" t="n">
        <f aca="false">V38</f>
        <v>37.9003</v>
      </c>
      <c r="J38" s="133" t="n">
        <f aca="false">T38</f>
        <v>512.9768</v>
      </c>
      <c r="K38" s="133" t="n">
        <f aca="false">W38</f>
        <v>38.6278</v>
      </c>
      <c r="L38" s="124" t="n">
        <v>512.9768</v>
      </c>
      <c r="M38" s="124" t="n">
        <v>31.8372</v>
      </c>
      <c r="N38" s="124" t="n">
        <v>37.9003</v>
      </c>
      <c r="O38" s="124" t="n">
        <v>38.6278</v>
      </c>
      <c r="P38" s="124" t="n">
        <v>6356.99</v>
      </c>
      <c r="Q38" s="124" t="n">
        <v>7.937</v>
      </c>
      <c r="R38" s="117" t="n">
        <f aca="false">$P38/3600</f>
        <v>1.76583055555556</v>
      </c>
      <c r="S38" s="122"/>
      <c r="T38" s="125" t="n">
        <v>512.9768</v>
      </c>
      <c r="U38" s="125" t="n">
        <v>31.8372</v>
      </c>
      <c r="V38" s="125" t="n">
        <v>37.9003</v>
      </c>
      <c r="W38" s="125" t="n">
        <v>38.6278</v>
      </c>
      <c r="X38" s="125" t="n">
        <v>6279.64</v>
      </c>
      <c r="Y38" s="125" t="n">
        <v>4.539</v>
      </c>
      <c r="Z38" s="117" t="n">
        <f aca="false">$X38/3600</f>
        <v>1.74434444444444</v>
      </c>
      <c r="AA38" s="126"/>
      <c r="AB38" s="126"/>
      <c r="AC38" s="126"/>
    </row>
    <row r="39" customFormat="false" ht="11.25" hidden="false" customHeight="false" outlineLevel="0" collapsed="false">
      <c r="A39" s="120"/>
      <c r="B39" s="113" t="s">
        <v>71</v>
      </c>
      <c r="C39" s="113" t="n">
        <v>22</v>
      </c>
      <c r="D39" s="131" t="n">
        <f aca="false">L39</f>
        <v>8380.172</v>
      </c>
      <c r="E39" s="131" t="n">
        <f aca="false">N39</f>
        <v>40.9239</v>
      </c>
      <c r="F39" s="131" t="n">
        <f aca="false">L39</f>
        <v>8380.172</v>
      </c>
      <c r="G39" s="131" t="n">
        <f aca="false">O39</f>
        <v>41.8572</v>
      </c>
      <c r="H39" s="131" t="n">
        <f aca="false">T39</f>
        <v>8380.172</v>
      </c>
      <c r="I39" s="131" t="n">
        <f aca="false">V39</f>
        <v>40.9239</v>
      </c>
      <c r="J39" s="131" t="n">
        <f aca="false">T39</f>
        <v>8380.172</v>
      </c>
      <c r="K39" s="131" t="n">
        <f aca="false">W39</f>
        <v>41.8572</v>
      </c>
      <c r="L39" s="127" t="n">
        <v>8380.172</v>
      </c>
      <c r="M39" s="127" t="n">
        <v>37.5592</v>
      </c>
      <c r="N39" s="127" t="n">
        <v>40.9239</v>
      </c>
      <c r="O39" s="127" t="n">
        <v>41.8572</v>
      </c>
      <c r="P39" s="127" t="n">
        <v>6559.22</v>
      </c>
      <c r="Q39" s="116" t="n">
        <v>14.265</v>
      </c>
      <c r="R39" s="117" t="n">
        <f aca="false">$P39/3600</f>
        <v>1.82200555555556</v>
      </c>
      <c r="S39" s="130"/>
      <c r="T39" s="128" t="n">
        <v>8380.172</v>
      </c>
      <c r="U39" s="128" t="n">
        <v>37.5592</v>
      </c>
      <c r="V39" s="128" t="n">
        <v>40.9239</v>
      </c>
      <c r="W39" s="128" t="n">
        <v>41.8572</v>
      </c>
      <c r="X39" s="128" t="n">
        <v>6379.37</v>
      </c>
      <c r="Y39" s="156" t="n">
        <v>8.19</v>
      </c>
      <c r="Z39" s="117" t="n">
        <f aca="false">$X39/3600</f>
        <v>1.77204722222222</v>
      </c>
      <c r="AA39" s="119" t="e">
        <f aca="false">RBJM($L39:$M42,T39:U42)</f>
        <v>#VALUE!</v>
      </c>
      <c r="AB39" s="119" t="e">
        <f aca="false">RBJM($D39:$E42,H39:I42)</f>
        <v>#VALUE!</v>
      </c>
      <c r="AC39" s="119" t="e">
        <f aca="false">RBJM($F39:$G42,J39:K42)</f>
        <v>#VALUE!</v>
      </c>
    </row>
    <row r="40" customFormat="false" ht="11.25" hidden="false" customHeight="false" outlineLevel="0" collapsed="false">
      <c r="A40" s="120"/>
      <c r="B40" s="120" t="s">
        <v>72</v>
      </c>
      <c r="C40" s="120" t="n">
        <v>27</v>
      </c>
      <c r="D40" s="132" t="n">
        <f aca="false">L40</f>
        <v>3664.7416</v>
      </c>
      <c r="E40" s="132" t="n">
        <f aca="false">N40</f>
        <v>38.4019</v>
      </c>
      <c r="F40" s="132" t="n">
        <f aca="false">L40</f>
        <v>3664.7416</v>
      </c>
      <c r="G40" s="132" t="n">
        <f aca="false">O40</f>
        <v>39.2764</v>
      </c>
      <c r="H40" s="132" t="n">
        <f aca="false">T40</f>
        <v>3664.7416</v>
      </c>
      <c r="I40" s="132" t="n">
        <f aca="false">V40</f>
        <v>38.4019</v>
      </c>
      <c r="J40" s="132" t="n">
        <f aca="false">T40</f>
        <v>3664.7416</v>
      </c>
      <c r="K40" s="132" t="n">
        <f aca="false">W40</f>
        <v>39.2764</v>
      </c>
      <c r="L40" s="115" t="n">
        <v>3664.7416</v>
      </c>
      <c r="M40" s="115" t="n">
        <v>33.941</v>
      </c>
      <c r="N40" s="115" t="n">
        <v>38.4019</v>
      </c>
      <c r="O40" s="115" t="n">
        <v>39.2764</v>
      </c>
      <c r="P40" s="115" t="n">
        <v>5873.53</v>
      </c>
      <c r="Q40" s="116" t="n">
        <v>10.64</v>
      </c>
      <c r="R40" s="117" t="n">
        <f aca="false">$P40/3600</f>
        <v>1.63153611111111</v>
      </c>
      <c r="S40" s="118"/>
      <c r="T40" s="117" t="n">
        <v>3664.7416</v>
      </c>
      <c r="U40" s="117" t="n">
        <v>33.941</v>
      </c>
      <c r="V40" s="117" t="n">
        <v>38.4019</v>
      </c>
      <c r="W40" s="117" t="n">
        <v>39.2764</v>
      </c>
      <c r="X40" s="117" t="n">
        <v>5813.12</v>
      </c>
      <c r="Y40" s="156" t="n">
        <v>6.162</v>
      </c>
      <c r="Z40" s="117" t="n">
        <f aca="false">$X40/3600</f>
        <v>1.61475555555556</v>
      </c>
      <c r="AA40" s="121"/>
      <c r="AB40" s="121"/>
      <c r="AC40" s="121"/>
    </row>
    <row r="41" customFormat="false" ht="11.25" hidden="false" customHeight="false" outlineLevel="0" collapsed="false">
      <c r="A41" s="120"/>
      <c r="B41" s="120"/>
      <c r="C41" s="120" t="n">
        <v>32</v>
      </c>
      <c r="D41" s="132" t="n">
        <f aca="false">L41</f>
        <v>1659.9184</v>
      </c>
      <c r="E41" s="132" t="n">
        <f aca="false">N41</f>
        <v>36.4143</v>
      </c>
      <c r="F41" s="132" t="n">
        <f aca="false">L41</f>
        <v>1659.9184</v>
      </c>
      <c r="G41" s="132" t="n">
        <f aca="false">O41</f>
        <v>37.2039</v>
      </c>
      <c r="H41" s="132" t="n">
        <f aca="false">T41</f>
        <v>1659.9184</v>
      </c>
      <c r="I41" s="132" t="n">
        <f aca="false">V41</f>
        <v>36.4143</v>
      </c>
      <c r="J41" s="132" t="n">
        <f aca="false">T41</f>
        <v>1659.9184</v>
      </c>
      <c r="K41" s="132" t="n">
        <f aca="false">W41</f>
        <v>37.2039</v>
      </c>
      <c r="L41" s="115" t="n">
        <v>1659.9184</v>
      </c>
      <c r="M41" s="115" t="n">
        <v>30.8979</v>
      </c>
      <c r="N41" s="115" t="n">
        <v>36.4143</v>
      </c>
      <c r="O41" s="115" t="n">
        <v>37.2039</v>
      </c>
      <c r="P41" s="115" t="n">
        <v>5481.87</v>
      </c>
      <c r="Q41" s="116" t="n">
        <v>8.593</v>
      </c>
      <c r="R41" s="117" t="n">
        <f aca="false">$P41/3600</f>
        <v>1.52274166666667</v>
      </c>
      <c r="S41" s="118"/>
      <c r="T41" s="117" t="n">
        <v>1659.9184</v>
      </c>
      <c r="U41" s="117" t="n">
        <v>30.8979</v>
      </c>
      <c r="V41" s="117" t="n">
        <v>36.4143</v>
      </c>
      <c r="W41" s="117" t="n">
        <v>37.2039</v>
      </c>
      <c r="X41" s="117" t="n">
        <v>5398.44</v>
      </c>
      <c r="Y41" s="156" t="n">
        <v>4.96</v>
      </c>
      <c r="Z41" s="117" t="n">
        <f aca="false">$X41/3600</f>
        <v>1.49956666666667</v>
      </c>
      <c r="AA41" s="121"/>
      <c r="AB41" s="121"/>
      <c r="AC41" s="121"/>
    </row>
    <row r="42" customFormat="false" ht="12" hidden="false" customHeight="false" outlineLevel="0" collapsed="false">
      <c r="A42" s="120"/>
      <c r="B42" s="122"/>
      <c r="C42" s="122" t="n">
        <v>37</v>
      </c>
      <c r="D42" s="133" t="n">
        <f aca="false">L42</f>
        <v>749.4048</v>
      </c>
      <c r="E42" s="133" t="n">
        <f aca="false">N42</f>
        <v>34.7148</v>
      </c>
      <c r="F42" s="133" t="n">
        <f aca="false">L42</f>
        <v>749.4048</v>
      </c>
      <c r="G42" s="133" t="n">
        <f aca="false">O42</f>
        <v>35.4534</v>
      </c>
      <c r="H42" s="133" t="n">
        <f aca="false">T42</f>
        <v>749.4048</v>
      </c>
      <c r="I42" s="133" t="n">
        <f aca="false">V42</f>
        <v>34.7148</v>
      </c>
      <c r="J42" s="133" t="n">
        <f aca="false">T42</f>
        <v>749.4048</v>
      </c>
      <c r="K42" s="133" t="n">
        <f aca="false">W42</f>
        <v>35.4534</v>
      </c>
      <c r="L42" s="124" t="n">
        <v>749.4048</v>
      </c>
      <c r="M42" s="124" t="n">
        <v>28.1483</v>
      </c>
      <c r="N42" s="124" t="n">
        <v>34.7148</v>
      </c>
      <c r="O42" s="124" t="n">
        <v>35.4534</v>
      </c>
      <c r="P42" s="124" t="n">
        <v>5388.08</v>
      </c>
      <c r="Q42" s="124" t="n">
        <v>7.343</v>
      </c>
      <c r="R42" s="117" t="n">
        <f aca="false">$P42/3600</f>
        <v>1.49668888888889</v>
      </c>
      <c r="S42" s="122"/>
      <c r="T42" s="125" t="n">
        <v>749.4048</v>
      </c>
      <c r="U42" s="125" t="n">
        <v>28.1483</v>
      </c>
      <c r="V42" s="125" t="n">
        <v>34.7148</v>
      </c>
      <c r="W42" s="125" t="n">
        <v>35.4534</v>
      </c>
      <c r="X42" s="125" t="n">
        <v>5573.97</v>
      </c>
      <c r="Y42" s="125" t="n">
        <v>4.227</v>
      </c>
      <c r="Z42" s="117" t="n">
        <f aca="false">$X42/3600</f>
        <v>1.548325</v>
      </c>
      <c r="AA42" s="126"/>
      <c r="AB42" s="126"/>
      <c r="AC42" s="126"/>
    </row>
    <row r="43" customFormat="false" ht="11.25" hidden="false" customHeight="false" outlineLevel="0" collapsed="false">
      <c r="A43" s="120"/>
      <c r="B43" s="113" t="s">
        <v>73</v>
      </c>
      <c r="C43" s="113" t="n">
        <v>22</v>
      </c>
      <c r="D43" s="131" t="n">
        <f aca="false">L43</f>
        <v>5210.396</v>
      </c>
      <c r="E43" s="131" t="n">
        <f aca="false">N43</f>
        <v>41.0246</v>
      </c>
      <c r="F43" s="131" t="n">
        <f aca="false">L43</f>
        <v>5210.396</v>
      </c>
      <c r="G43" s="131" t="n">
        <f aca="false">O43</f>
        <v>42.507</v>
      </c>
      <c r="H43" s="131" t="n">
        <f aca="false">T43</f>
        <v>5210.396</v>
      </c>
      <c r="I43" s="131" t="n">
        <f aca="false">V43</f>
        <v>41.0246</v>
      </c>
      <c r="J43" s="131" t="n">
        <f aca="false">T43</f>
        <v>5210.396</v>
      </c>
      <c r="K43" s="131" t="n">
        <f aca="false">W43</f>
        <v>42.507</v>
      </c>
      <c r="L43" s="127" t="n">
        <v>5210.396</v>
      </c>
      <c r="M43" s="127" t="n">
        <v>38.6207</v>
      </c>
      <c r="N43" s="127" t="n">
        <v>41.0246</v>
      </c>
      <c r="O43" s="127" t="n">
        <v>42.507</v>
      </c>
      <c r="P43" s="127" t="n">
        <v>5448.2</v>
      </c>
      <c r="Q43" s="116" t="n">
        <v>9.421</v>
      </c>
      <c r="R43" s="117" t="n">
        <f aca="false">$P43/3600</f>
        <v>1.51338888888889</v>
      </c>
      <c r="S43" s="130"/>
      <c r="T43" s="128" t="n">
        <v>5210.396</v>
      </c>
      <c r="U43" s="128" t="n">
        <v>38.6207</v>
      </c>
      <c r="V43" s="128" t="n">
        <v>41.0246</v>
      </c>
      <c r="W43" s="128" t="n">
        <v>42.507</v>
      </c>
      <c r="X43" s="128" t="n">
        <v>5269.73</v>
      </c>
      <c r="Y43" s="156" t="n">
        <v>5.569</v>
      </c>
      <c r="Z43" s="117" t="n">
        <f aca="false">$X43/3600</f>
        <v>1.46381388888889</v>
      </c>
      <c r="AA43" s="119" t="e">
        <f aca="false">RBJM($L43:$M46,T43:U46)</f>
        <v>#VALUE!</v>
      </c>
      <c r="AB43" s="119" t="e">
        <f aca="false">RBJM($D43:$E46,H43:I46)</f>
        <v>#VALUE!</v>
      </c>
      <c r="AC43" s="119" t="e">
        <f aca="false">RBJM($F43:$G46,J43:K46)</f>
        <v>#VALUE!</v>
      </c>
    </row>
    <row r="44" customFormat="false" ht="11.25" hidden="false" customHeight="false" outlineLevel="0" collapsed="false">
      <c r="A44" s="120"/>
      <c r="B44" s="120" t="s">
        <v>74</v>
      </c>
      <c r="C44" s="120" t="n">
        <v>27</v>
      </c>
      <c r="D44" s="132" t="n">
        <f aca="false">L44</f>
        <v>2238.0176</v>
      </c>
      <c r="E44" s="132" t="n">
        <f aca="false">N44</f>
        <v>38.7232</v>
      </c>
      <c r="F44" s="132" t="n">
        <f aca="false">L44</f>
        <v>2238.0176</v>
      </c>
      <c r="G44" s="132" t="n">
        <f aca="false">O44</f>
        <v>40.3472</v>
      </c>
      <c r="H44" s="132" t="n">
        <f aca="false">T44</f>
        <v>2238.0176</v>
      </c>
      <c r="I44" s="132" t="n">
        <f aca="false">V44</f>
        <v>38.7232</v>
      </c>
      <c r="J44" s="132" t="n">
        <f aca="false">T44</f>
        <v>2238.0176</v>
      </c>
      <c r="K44" s="132" t="n">
        <f aca="false">W44</f>
        <v>40.3472</v>
      </c>
      <c r="L44" s="115" t="n">
        <v>2238.0176</v>
      </c>
      <c r="M44" s="115" t="n">
        <v>35.4291</v>
      </c>
      <c r="N44" s="115" t="n">
        <v>38.7232</v>
      </c>
      <c r="O44" s="115" t="n">
        <v>40.3472</v>
      </c>
      <c r="P44" s="115" t="n">
        <v>4762.11</v>
      </c>
      <c r="Q44" s="116" t="n">
        <v>7.031</v>
      </c>
      <c r="R44" s="117" t="n">
        <f aca="false">$P44/3600</f>
        <v>1.32280833333333</v>
      </c>
      <c r="S44" s="118"/>
      <c r="T44" s="117" t="n">
        <v>2238.0176</v>
      </c>
      <c r="U44" s="117" t="n">
        <v>35.4291</v>
      </c>
      <c r="V44" s="117" t="n">
        <v>38.7232</v>
      </c>
      <c r="W44" s="117" t="n">
        <v>40.3472</v>
      </c>
      <c r="X44" s="117" t="n">
        <v>4735.09</v>
      </c>
      <c r="Y44" s="156" t="n">
        <v>4.18</v>
      </c>
      <c r="Z44" s="117" t="n">
        <f aca="false">$X44/3600</f>
        <v>1.31530277777778</v>
      </c>
      <c r="AA44" s="121"/>
      <c r="AB44" s="121"/>
      <c r="AC44" s="121"/>
    </row>
    <row r="45" customFormat="false" ht="11.25" hidden="false" customHeight="false" outlineLevel="0" collapsed="false">
      <c r="A45" s="120"/>
      <c r="B45" s="120"/>
      <c r="C45" s="120" t="n">
        <v>32</v>
      </c>
      <c r="D45" s="132" t="n">
        <f aca="false">L45</f>
        <v>1044.3488</v>
      </c>
      <c r="E45" s="132" t="n">
        <f aca="false">N45</f>
        <v>36.7251</v>
      </c>
      <c r="F45" s="132" t="n">
        <f aca="false">L45</f>
        <v>1044.3488</v>
      </c>
      <c r="G45" s="132" t="n">
        <f aca="false">O45</f>
        <v>38.403</v>
      </c>
      <c r="H45" s="132" t="n">
        <f aca="false">T45</f>
        <v>1044.3488</v>
      </c>
      <c r="I45" s="132" t="n">
        <f aca="false">V45</f>
        <v>36.7251</v>
      </c>
      <c r="J45" s="132" t="n">
        <f aca="false">T45</f>
        <v>1044.3488</v>
      </c>
      <c r="K45" s="132" t="n">
        <f aca="false">W45</f>
        <v>38.403</v>
      </c>
      <c r="L45" s="115" t="n">
        <v>1044.3488</v>
      </c>
      <c r="M45" s="115" t="n">
        <v>32.5967</v>
      </c>
      <c r="N45" s="115" t="n">
        <v>36.7251</v>
      </c>
      <c r="O45" s="115" t="n">
        <v>38.403</v>
      </c>
      <c r="P45" s="115" t="n">
        <v>4276.35</v>
      </c>
      <c r="Q45" s="116" t="n">
        <v>5.624</v>
      </c>
      <c r="R45" s="117" t="n">
        <f aca="false">$P45/3600</f>
        <v>1.187875</v>
      </c>
      <c r="S45" s="118"/>
      <c r="T45" s="117" t="n">
        <v>1044.3488</v>
      </c>
      <c r="U45" s="117" t="n">
        <v>32.5967</v>
      </c>
      <c r="V45" s="117" t="n">
        <v>36.7251</v>
      </c>
      <c r="W45" s="117" t="n">
        <v>38.403</v>
      </c>
      <c r="X45" s="117" t="n">
        <v>4657.72</v>
      </c>
      <c r="Y45" s="156" t="n">
        <v>3.338</v>
      </c>
      <c r="Z45" s="117" t="n">
        <f aca="false">$X45/3600</f>
        <v>1.29381111111111</v>
      </c>
      <c r="AA45" s="121"/>
      <c r="AB45" s="121"/>
      <c r="AC45" s="121"/>
    </row>
    <row r="46" customFormat="false" ht="12" hidden="false" customHeight="false" outlineLevel="0" collapsed="false">
      <c r="A46" s="122"/>
      <c r="B46" s="122"/>
      <c r="C46" s="122" t="n">
        <v>37</v>
      </c>
      <c r="D46" s="133" t="n">
        <f aca="false">L46</f>
        <v>494.892</v>
      </c>
      <c r="E46" s="133" t="n">
        <f aca="false">N46</f>
        <v>34.9926</v>
      </c>
      <c r="F46" s="133" t="n">
        <f aca="false">L46</f>
        <v>494.892</v>
      </c>
      <c r="G46" s="133" t="n">
        <f aca="false">O46</f>
        <v>36.5576</v>
      </c>
      <c r="H46" s="133" t="n">
        <f aca="false">T46</f>
        <v>494.892</v>
      </c>
      <c r="I46" s="133" t="n">
        <f aca="false">V46</f>
        <v>34.9926</v>
      </c>
      <c r="J46" s="133" t="n">
        <f aca="false">T46</f>
        <v>494.892</v>
      </c>
      <c r="K46" s="133" t="n">
        <f aca="false">W46</f>
        <v>36.5576</v>
      </c>
      <c r="L46" s="124" t="n">
        <v>494.892</v>
      </c>
      <c r="M46" s="124" t="n">
        <v>30.011</v>
      </c>
      <c r="N46" s="124" t="n">
        <v>34.9926</v>
      </c>
      <c r="O46" s="124" t="n">
        <v>36.5576</v>
      </c>
      <c r="P46" s="124" t="n">
        <v>3907.3</v>
      </c>
      <c r="Q46" s="124" t="n">
        <v>4.859</v>
      </c>
      <c r="R46" s="117" t="n">
        <f aca="false">$P46/3600</f>
        <v>1.08536111111111</v>
      </c>
      <c r="S46" s="122"/>
      <c r="T46" s="125" t="n">
        <v>494.892</v>
      </c>
      <c r="U46" s="125" t="n">
        <v>30.011</v>
      </c>
      <c r="V46" s="125" t="n">
        <v>34.9926</v>
      </c>
      <c r="W46" s="125" t="n">
        <v>36.5576</v>
      </c>
      <c r="X46" s="125" t="n">
        <v>3897.08</v>
      </c>
      <c r="Y46" s="125" t="n">
        <v>2.917</v>
      </c>
      <c r="Z46" s="117" t="n">
        <f aca="false">$X46/3600</f>
        <v>1.08252222222222</v>
      </c>
      <c r="AA46" s="126"/>
      <c r="AB46" s="126"/>
      <c r="AC46" s="126"/>
    </row>
    <row r="47" customFormat="false" ht="11.25" hidden="false" customHeight="false" outlineLevel="0" collapsed="false">
      <c r="A47" s="113" t="s">
        <v>13</v>
      </c>
      <c r="B47" s="113" t="s">
        <v>75</v>
      </c>
      <c r="C47" s="113" t="n">
        <v>22</v>
      </c>
      <c r="D47" s="131" t="n">
        <f aca="false">L47</f>
        <v>1690.5352</v>
      </c>
      <c r="E47" s="131" t="n">
        <f aca="false">N47</f>
        <v>43.5642</v>
      </c>
      <c r="F47" s="131" t="n">
        <f aca="false">L47</f>
        <v>1690.5352</v>
      </c>
      <c r="G47" s="131" t="n">
        <f aca="false">O47</f>
        <v>42.5877</v>
      </c>
      <c r="H47" s="131" t="n">
        <f aca="false">T47</f>
        <v>1690.5352</v>
      </c>
      <c r="I47" s="131" t="n">
        <f aca="false">V47</f>
        <v>43.5642</v>
      </c>
      <c r="J47" s="131" t="n">
        <f aca="false">T47</f>
        <v>1690.5352</v>
      </c>
      <c r="K47" s="131" t="n">
        <f aca="false">W47</f>
        <v>42.5877</v>
      </c>
      <c r="L47" s="127" t="n">
        <v>1690.5352</v>
      </c>
      <c r="M47" s="127" t="n">
        <v>40.164</v>
      </c>
      <c r="N47" s="127" t="n">
        <v>43.5642</v>
      </c>
      <c r="O47" s="127" t="n">
        <v>42.5877</v>
      </c>
      <c r="P47" s="127" t="n">
        <v>1793.39</v>
      </c>
      <c r="Q47" s="116" t="n">
        <v>3.453</v>
      </c>
      <c r="R47" s="117" t="n">
        <f aca="false">$P47/3600</f>
        <v>0.498163888888889</v>
      </c>
      <c r="S47" s="130"/>
      <c r="T47" s="128" t="n">
        <v>1690.5352</v>
      </c>
      <c r="U47" s="128" t="n">
        <v>40.164</v>
      </c>
      <c r="V47" s="128" t="n">
        <v>43.5642</v>
      </c>
      <c r="W47" s="128" t="n">
        <v>42.5877</v>
      </c>
      <c r="X47" s="128" t="n">
        <v>1867.42</v>
      </c>
      <c r="Y47" s="156" t="n">
        <v>2.074</v>
      </c>
      <c r="Z47" s="117" t="n">
        <f aca="false">$X47/3600</f>
        <v>0.518727777777778</v>
      </c>
      <c r="AA47" s="119" t="e">
        <f aca="false">RBJM($L47:$M50,T47:U50)</f>
        <v>#VALUE!</v>
      </c>
      <c r="AB47" s="119" t="e">
        <f aca="false">RBJM($D47:$E50,H47:I50)</f>
        <v>#VALUE!</v>
      </c>
      <c r="AC47" s="119" t="e">
        <f aca="false">RBJM($F47:$G50,J47:K50)</f>
        <v>#VALUE!</v>
      </c>
    </row>
    <row r="48" customFormat="false" ht="11.25" hidden="false" customHeight="false" outlineLevel="0" collapsed="false">
      <c r="A48" s="120" t="s">
        <v>76</v>
      </c>
      <c r="B48" s="120" t="s">
        <v>77</v>
      </c>
      <c r="C48" s="120" t="n">
        <v>27</v>
      </c>
      <c r="D48" s="132" t="n">
        <f aca="false">L48</f>
        <v>838.4984</v>
      </c>
      <c r="E48" s="132" t="n">
        <f aca="false">N48</f>
        <v>41.0323</v>
      </c>
      <c r="F48" s="132" t="n">
        <f aca="false">L48</f>
        <v>838.4984</v>
      </c>
      <c r="G48" s="132" t="n">
        <f aca="false">O48</f>
        <v>39.5554</v>
      </c>
      <c r="H48" s="132" t="n">
        <f aca="false">T48</f>
        <v>838.4984</v>
      </c>
      <c r="I48" s="132" t="n">
        <f aca="false">V48</f>
        <v>41.0323</v>
      </c>
      <c r="J48" s="132" t="n">
        <f aca="false">T48</f>
        <v>838.4984</v>
      </c>
      <c r="K48" s="132" t="n">
        <f aca="false">W48</f>
        <v>39.5554</v>
      </c>
      <c r="L48" s="115" t="n">
        <v>838.4984</v>
      </c>
      <c r="M48" s="115" t="n">
        <v>36.451</v>
      </c>
      <c r="N48" s="115" t="n">
        <v>41.0323</v>
      </c>
      <c r="O48" s="115" t="n">
        <v>39.5554</v>
      </c>
      <c r="P48" s="115" t="n">
        <v>1726.05</v>
      </c>
      <c r="Q48" s="116" t="n">
        <v>2.828</v>
      </c>
      <c r="R48" s="117" t="n">
        <f aca="false">$P48/3600</f>
        <v>0.479458333333333</v>
      </c>
      <c r="S48" s="118"/>
      <c r="T48" s="117" t="n">
        <v>838.4984</v>
      </c>
      <c r="U48" s="117" t="n">
        <v>36.451</v>
      </c>
      <c r="V48" s="117" t="n">
        <v>41.0323</v>
      </c>
      <c r="W48" s="117" t="n">
        <v>39.5554</v>
      </c>
      <c r="X48" s="117" t="n">
        <v>1719.53</v>
      </c>
      <c r="Y48" s="156" t="n">
        <v>1.606</v>
      </c>
      <c r="Z48" s="117" t="n">
        <f aca="false">$X48/3600</f>
        <v>0.477647222222222</v>
      </c>
      <c r="AA48" s="121"/>
      <c r="AB48" s="121"/>
      <c r="AC48" s="121"/>
    </row>
    <row r="49" customFormat="false" ht="11.25" hidden="false" customHeight="false" outlineLevel="0" collapsed="false">
      <c r="A49" s="120"/>
      <c r="B49" s="120"/>
      <c r="C49" s="120" t="n">
        <v>32</v>
      </c>
      <c r="D49" s="132" t="n">
        <f aca="false">L49</f>
        <v>412.9072</v>
      </c>
      <c r="E49" s="132" t="n">
        <f aca="false">N49</f>
        <v>38.8321</v>
      </c>
      <c r="F49" s="132" t="n">
        <f aca="false">L49</f>
        <v>412.9072</v>
      </c>
      <c r="G49" s="132" t="n">
        <f aca="false">O49</f>
        <v>36.9799</v>
      </c>
      <c r="H49" s="132" t="n">
        <f aca="false">T49</f>
        <v>412.9072</v>
      </c>
      <c r="I49" s="132" t="n">
        <f aca="false">V49</f>
        <v>38.8321</v>
      </c>
      <c r="J49" s="132" t="n">
        <f aca="false">T49</f>
        <v>412.9072</v>
      </c>
      <c r="K49" s="132" t="n">
        <f aca="false">W49</f>
        <v>36.9799</v>
      </c>
      <c r="L49" s="115" t="n">
        <v>412.9072</v>
      </c>
      <c r="M49" s="115" t="n">
        <v>33.188</v>
      </c>
      <c r="N49" s="115" t="n">
        <v>38.8321</v>
      </c>
      <c r="O49" s="115" t="n">
        <v>36.9799</v>
      </c>
      <c r="P49" s="115" t="n">
        <v>1544.49</v>
      </c>
      <c r="Q49" s="116" t="n">
        <v>2.296</v>
      </c>
      <c r="R49" s="117" t="n">
        <f aca="false">$P49/3600</f>
        <v>0.429025</v>
      </c>
      <c r="S49" s="118"/>
      <c r="T49" s="117" t="n">
        <v>412.9072</v>
      </c>
      <c r="U49" s="117" t="n">
        <v>33.188</v>
      </c>
      <c r="V49" s="117" t="n">
        <v>38.8321</v>
      </c>
      <c r="W49" s="117" t="n">
        <v>36.9799</v>
      </c>
      <c r="X49" s="117" t="n">
        <v>1628.38</v>
      </c>
      <c r="Y49" s="156" t="n">
        <v>1.326</v>
      </c>
      <c r="Z49" s="117" t="n">
        <f aca="false">$X49/3600</f>
        <v>0.452327777777778</v>
      </c>
      <c r="AA49" s="121"/>
      <c r="AB49" s="121"/>
      <c r="AC49" s="121"/>
    </row>
    <row r="50" customFormat="false" ht="12" hidden="false" customHeight="false" outlineLevel="0" collapsed="false">
      <c r="A50" s="120"/>
      <c r="B50" s="122"/>
      <c r="C50" s="122" t="n">
        <v>37</v>
      </c>
      <c r="D50" s="133" t="n">
        <f aca="false">L50</f>
        <v>210.012</v>
      </c>
      <c r="E50" s="133" t="n">
        <f aca="false">N50</f>
        <v>36.7885</v>
      </c>
      <c r="F50" s="133" t="n">
        <f aca="false">L50</f>
        <v>210.012</v>
      </c>
      <c r="G50" s="133" t="n">
        <f aca="false">O50</f>
        <v>34.763</v>
      </c>
      <c r="H50" s="133" t="n">
        <f aca="false">T50</f>
        <v>210.012</v>
      </c>
      <c r="I50" s="133" t="n">
        <f aca="false">V50</f>
        <v>36.7885</v>
      </c>
      <c r="J50" s="133" t="n">
        <f aca="false">T50</f>
        <v>210.012</v>
      </c>
      <c r="K50" s="133" t="n">
        <f aca="false">W50</f>
        <v>34.763</v>
      </c>
      <c r="L50" s="124" t="n">
        <v>210.012</v>
      </c>
      <c r="M50" s="124" t="n">
        <v>30.4622</v>
      </c>
      <c r="N50" s="124" t="n">
        <v>36.7885</v>
      </c>
      <c r="O50" s="124" t="n">
        <v>34.763</v>
      </c>
      <c r="P50" s="124" t="n">
        <v>1637.77</v>
      </c>
      <c r="Q50" s="124" t="n">
        <v>1.984</v>
      </c>
      <c r="R50" s="117" t="n">
        <f aca="false">$P50/3600</f>
        <v>0.454936111111111</v>
      </c>
      <c r="S50" s="122"/>
      <c r="T50" s="125" t="n">
        <v>210.012</v>
      </c>
      <c r="U50" s="125" t="n">
        <v>30.4622</v>
      </c>
      <c r="V50" s="125" t="n">
        <v>36.7885</v>
      </c>
      <c r="W50" s="125" t="n">
        <v>34.763</v>
      </c>
      <c r="X50" s="125" t="n">
        <v>1519.4</v>
      </c>
      <c r="Y50" s="125" t="n">
        <v>1.154</v>
      </c>
      <c r="Z50" s="117" t="n">
        <f aca="false">$X50/3600</f>
        <v>0.422055555555556</v>
      </c>
      <c r="AA50" s="126"/>
      <c r="AB50" s="126"/>
      <c r="AC50" s="126"/>
    </row>
    <row r="51" customFormat="false" ht="11.25" hidden="false" customHeight="false" outlineLevel="0" collapsed="false">
      <c r="A51" s="120"/>
      <c r="B51" s="113" t="s">
        <v>78</v>
      </c>
      <c r="C51" s="113" t="n">
        <v>22</v>
      </c>
      <c r="D51" s="129" t="n">
        <f aca="false">L51</f>
        <v>2236.6392</v>
      </c>
      <c r="E51" s="129" t="n">
        <f aca="false">N51</f>
        <v>42.6027</v>
      </c>
      <c r="F51" s="129" t="n">
        <f aca="false">L51</f>
        <v>2236.6392</v>
      </c>
      <c r="G51" s="129" t="n">
        <f aca="false">O51</f>
        <v>43.4775</v>
      </c>
      <c r="H51" s="129" t="n">
        <f aca="false">T51</f>
        <v>2236.6392</v>
      </c>
      <c r="I51" s="129" t="n">
        <f aca="false">V51</f>
        <v>42.6027</v>
      </c>
      <c r="J51" s="129" t="n">
        <f aca="false">T51</f>
        <v>2236.6392</v>
      </c>
      <c r="K51" s="129" t="n">
        <f aca="false">W51</f>
        <v>43.4775</v>
      </c>
      <c r="L51" s="127" t="n">
        <v>2236.6392</v>
      </c>
      <c r="M51" s="127" t="n">
        <v>37.1669</v>
      </c>
      <c r="N51" s="127" t="n">
        <v>42.6027</v>
      </c>
      <c r="O51" s="127" t="n">
        <v>43.4775</v>
      </c>
      <c r="P51" s="127" t="n">
        <v>1711.16</v>
      </c>
      <c r="Q51" s="116" t="n">
        <v>4.249</v>
      </c>
      <c r="R51" s="117" t="n">
        <f aca="false">$P51/3600</f>
        <v>0.475322222222222</v>
      </c>
      <c r="S51" s="130"/>
      <c r="T51" s="128" t="n">
        <v>2236.6392</v>
      </c>
      <c r="U51" s="128" t="n">
        <v>37.1669</v>
      </c>
      <c r="V51" s="128" t="n">
        <v>42.6027</v>
      </c>
      <c r="W51" s="128" t="n">
        <v>43.4775</v>
      </c>
      <c r="X51" s="128" t="n">
        <v>1797.48</v>
      </c>
      <c r="Y51" s="156" t="n">
        <v>2.402</v>
      </c>
      <c r="Z51" s="117" t="n">
        <f aca="false">$X51/3600</f>
        <v>0.4993</v>
      </c>
      <c r="AA51" s="119" t="e">
        <f aca="false">RBJM($L51:$M54,T51:U54)</f>
        <v>#VALUE!</v>
      </c>
      <c r="AB51" s="119" t="e">
        <f aca="false">RBJM($D51:$E54,H51:I54)</f>
        <v>#VALUE!</v>
      </c>
      <c r="AC51" s="119" t="e">
        <f aca="false">RBJM($F51:$G54,J51:K54)</f>
        <v>#VALUE!</v>
      </c>
    </row>
    <row r="52" customFormat="false" ht="11.25" hidden="false" customHeight="false" outlineLevel="0" collapsed="false">
      <c r="A52" s="120"/>
      <c r="B52" s="120" t="s">
        <v>34</v>
      </c>
      <c r="C52" s="120" t="n">
        <v>27</v>
      </c>
      <c r="D52" s="114" t="n">
        <f aca="false">L52</f>
        <v>827.5344</v>
      </c>
      <c r="E52" s="114" t="n">
        <f aca="false">N52</f>
        <v>40.7151</v>
      </c>
      <c r="F52" s="114" t="n">
        <f aca="false">L52</f>
        <v>827.5344</v>
      </c>
      <c r="G52" s="114" t="n">
        <f aca="false">O52</f>
        <v>41.5224</v>
      </c>
      <c r="H52" s="114" t="n">
        <f aca="false">T52</f>
        <v>827.5344</v>
      </c>
      <c r="I52" s="114" t="n">
        <f aca="false">V52</f>
        <v>40.7151</v>
      </c>
      <c r="J52" s="114" t="n">
        <f aca="false">T52</f>
        <v>827.5344</v>
      </c>
      <c r="K52" s="114" t="n">
        <f aca="false">W52</f>
        <v>41.5224</v>
      </c>
      <c r="L52" s="115" t="n">
        <v>827.5344</v>
      </c>
      <c r="M52" s="115" t="n">
        <v>33.5136</v>
      </c>
      <c r="N52" s="115" t="n">
        <v>40.7151</v>
      </c>
      <c r="O52" s="115" t="n">
        <v>41.5224</v>
      </c>
      <c r="P52" s="115" t="n">
        <v>1396.54</v>
      </c>
      <c r="Q52" s="116" t="n">
        <v>2.937</v>
      </c>
      <c r="R52" s="117" t="n">
        <f aca="false">$P52/3600</f>
        <v>0.387927777777778</v>
      </c>
      <c r="S52" s="118"/>
      <c r="T52" s="117" t="n">
        <v>827.5344</v>
      </c>
      <c r="U52" s="117" t="n">
        <v>33.5136</v>
      </c>
      <c r="V52" s="117" t="n">
        <v>40.7151</v>
      </c>
      <c r="W52" s="117" t="n">
        <v>41.5224</v>
      </c>
      <c r="X52" s="117" t="n">
        <v>1636.21</v>
      </c>
      <c r="Y52" s="156" t="n">
        <v>1.684</v>
      </c>
      <c r="Z52" s="117" t="n">
        <f aca="false">$X52/3600</f>
        <v>0.454502777777778</v>
      </c>
      <c r="AA52" s="121"/>
      <c r="AB52" s="121"/>
      <c r="AC52" s="121"/>
    </row>
    <row r="53" customFormat="false" ht="11.25" hidden="false" customHeight="false" outlineLevel="0" collapsed="false">
      <c r="A53" s="120"/>
      <c r="B53" s="120"/>
      <c r="C53" s="120" t="n">
        <v>32</v>
      </c>
      <c r="D53" s="114" t="n">
        <f aca="false">L53</f>
        <v>352.7176</v>
      </c>
      <c r="E53" s="114" t="n">
        <f aca="false">N53</f>
        <v>39.2439</v>
      </c>
      <c r="F53" s="114" t="n">
        <f aca="false">L53</f>
        <v>352.7176</v>
      </c>
      <c r="G53" s="114" t="n">
        <f aca="false">O53</f>
        <v>39.8767</v>
      </c>
      <c r="H53" s="114" t="n">
        <f aca="false">T53</f>
        <v>352.7176</v>
      </c>
      <c r="I53" s="114" t="n">
        <f aca="false">V53</f>
        <v>39.2439</v>
      </c>
      <c r="J53" s="114" t="n">
        <f aca="false">T53</f>
        <v>352.7176</v>
      </c>
      <c r="K53" s="114" t="n">
        <f aca="false">W53</f>
        <v>39.8767</v>
      </c>
      <c r="L53" s="115" t="n">
        <v>352.7176</v>
      </c>
      <c r="M53" s="115" t="n">
        <v>30.7419</v>
      </c>
      <c r="N53" s="115" t="n">
        <v>39.2439</v>
      </c>
      <c r="O53" s="115" t="n">
        <v>39.8767</v>
      </c>
      <c r="P53" s="115" t="n">
        <v>1424.31</v>
      </c>
      <c r="Q53" s="116" t="n">
        <v>2.39</v>
      </c>
      <c r="R53" s="117" t="n">
        <f aca="false">$P53/3600</f>
        <v>0.395641666666667</v>
      </c>
      <c r="S53" s="118"/>
      <c r="T53" s="117" t="n">
        <v>352.7176</v>
      </c>
      <c r="U53" s="117" t="n">
        <v>30.7419</v>
      </c>
      <c r="V53" s="117" t="n">
        <v>39.2439</v>
      </c>
      <c r="W53" s="117" t="n">
        <v>39.8767</v>
      </c>
      <c r="X53" s="117" t="n">
        <v>1526.72</v>
      </c>
      <c r="Y53" s="156" t="n">
        <v>1.372</v>
      </c>
      <c r="Z53" s="117" t="n">
        <f aca="false">$X53/3600</f>
        <v>0.424088888888889</v>
      </c>
      <c r="AA53" s="121"/>
      <c r="AB53" s="121"/>
      <c r="AC53" s="121"/>
    </row>
    <row r="54" customFormat="false" ht="12" hidden="false" customHeight="false" outlineLevel="0" collapsed="false">
      <c r="A54" s="120"/>
      <c r="B54" s="122"/>
      <c r="C54" s="122" t="n">
        <v>37</v>
      </c>
      <c r="D54" s="123" t="n">
        <f aca="false">L54</f>
        <v>174.5888</v>
      </c>
      <c r="E54" s="123" t="n">
        <f aca="false">N54</f>
        <v>37.8591</v>
      </c>
      <c r="F54" s="123" t="n">
        <f aca="false">L54</f>
        <v>174.5888</v>
      </c>
      <c r="G54" s="123" t="n">
        <f aca="false">O54</f>
        <v>38.4305</v>
      </c>
      <c r="H54" s="123" t="n">
        <f aca="false">T54</f>
        <v>174.5888</v>
      </c>
      <c r="I54" s="123" t="n">
        <f aca="false">V54</f>
        <v>37.8591</v>
      </c>
      <c r="J54" s="123" t="n">
        <f aca="false">T54</f>
        <v>174.5888</v>
      </c>
      <c r="K54" s="123" t="n">
        <f aca="false">W54</f>
        <v>38.4305</v>
      </c>
      <c r="L54" s="124" t="n">
        <v>174.5888</v>
      </c>
      <c r="M54" s="124" t="n">
        <v>28.2638</v>
      </c>
      <c r="N54" s="124" t="n">
        <v>37.8591</v>
      </c>
      <c r="O54" s="124" t="n">
        <v>38.4305</v>
      </c>
      <c r="P54" s="124" t="n">
        <v>1400.98</v>
      </c>
      <c r="Q54" s="124" t="n">
        <v>2.171</v>
      </c>
      <c r="R54" s="117" t="n">
        <f aca="false">$P54/3600</f>
        <v>0.389161111111111</v>
      </c>
      <c r="S54" s="122"/>
      <c r="T54" s="125" t="n">
        <v>174.5888</v>
      </c>
      <c r="U54" s="125" t="n">
        <v>28.2638</v>
      </c>
      <c r="V54" s="125" t="n">
        <v>37.8591</v>
      </c>
      <c r="W54" s="125" t="n">
        <v>38.4305</v>
      </c>
      <c r="X54" s="125" t="n">
        <v>1471.87</v>
      </c>
      <c r="Y54" s="125" t="n">
        <v>1.201</v>
      </c>
      <c r="Z54" s="117" t="n">
        <f aca="false">$X54/3600</f>
        <v>0.408852777777778</v>
      </c>
      <c r="AA54" s="126"/>
      <c r="AB54" s="126"/>
      <c r="AC54" s="126"/>
    </row>
    <row r="55" customFormat="false" ht="11.25" hidden="false" customHeight="false" outlineLevel="0" collapsed="false">
      <c r="A55" s="120"/>
      <c r="B55" s="113" t="s">
        <v>79</v>
      </c>
      <c r="C55" s="113" t="n">
        <v>22</v>
      </c>
      <c r="D55" s="131" t="n">
        <f aca="false">L55</f>
        <v>1908.1336</v>
      </c>
      <c r="E55" s="131" t="n">
        <f aca="false">N55</f>
        <v>40.868</v>
      </c>
      <c r="F55" s="131" t="n">
        <f aca="false">L55</f>
        <v>1908.1336</v>
      </c>
      <c r="G55" s="131" t="n">
        <f aca="false">O55</f>
        <v>41.7102</v>
      </c>
      <c r="H55" s="131" t="n">
        <f aca="false">T55</f>
        <v>1908.1336</v>
      </c>
      <c r="I55" s="131" t="n">
        <f aca="false">V55</f>
        <v>40.868</v>
      </c>
      <c r="J55" s="131" t="n">
        <f aca="false">T55</f>
        <v>1908.1336</v>
      </c>
      <c r="K55" s="131" t="n">
        <f aca="false">W55</f>
        <v>41.7102</v>
      </c>
      <c r="L55" s="127" t="n">
        <v>1908.1336</v>
      </c>
      <c r="M55" s="127" t="n">
        <v>37.7079</v>
      </c>
      <c r="N55" s="127" t="n">
        <v>40.868</v>
      </c>
      <c r="O55" s="127" t="n">
        <v>41.7102</v>
      </c>
      <c r="P55" s="127" t="n">
        <v>1453.28</v>
      </c>
      <c r="Q55" s="116" t="n">
        <v>3.406</v>
      </c>
      <c r="R55" s="117" t="n">
        <f aca="false">$P55/3600</f>
        <v>0.403688888888889</v>
      </c>
      <c r="S55" s="130"/>
      <c r="T55" s="128" t="n">
        <v>1908.1336</v>
      </c>
      <c r="U55" s="128" t="n">
        <v>37.7079</v>
      </c>
      <c r="V55" s="128" t="n">
        <v>40.868</v>
      </c>
      <c r="W55" s="128" t="n">
        <v>41.7102</v>
      </c>
      <c r="X55" s="128" t="n">
        <v>1499.55</v>
      </c>
      <c r="Y55" s="156" t="n">
        <v>1.918</v>
      </c>
      <c r="Z55" s="117" t="n">
        <f aca="false">$X55/3600</f>
        <v>0.416541666666667</v>
      </c>
      <c r="AA55" s="119" t="e">
        <f aca="false">RBJM($L55:$M58,T55:U58)</f>
        <v>#VALUE!</v>
      </c>
      <c r="AB55" s="119" t="e">
        <f aca="false">RBJM($D55:$E58,H55:I58)</f>
        <v>#VALUE!</v>
      </c>
      <c r="AC55" s="119" t="e">
        <f aca="false">RBJM($F55:$G58,J55:K58)</f>
        <v>#VALUE!</v>
      </c>
    </row>
    <row r="56" customFormat="false" ht="11.25" hidden="false" customHeight="false" outlineLevel="0" collapsed="false">
      <c r="A56" s="120"/>
      <c r="B56" s="120" t="s">
        <v>80</v>
      </c>
      <c r="C56" s="120" t="n">
        <v>27</v>
      </c>
      <c r="D56" s="132" t="n">
        <f aca="false">L56</f>
        <v>855.6272</v>
      </c>
      <c r="E56" s="132" t="n">
        <f aca="false">N56</f>
        <v>38.314</v>
      </c>
      <c r="F56" s="132" t="n">
        <f aca="false">L56</f>
        <v>855.6272</v>
      </c>
      <c r="G56" s="132" t="n">
        <f aca="false">O56</f>
        <v>39.0483</v>
      </c>
      <c r="H56" s="132" t="n">
        <f aca="false">T56</f>
        <v>855.6272</v>
      </c>
      <c r="I56" s="132" t="n">
        <f aca="false">V56</f>
        <v>38.314</v>
      </c>
      <c r="J56" s="132" t="n">
        <f aca="false">T56</f>
        <v>855.6272</v>
      </c>
      <c r="K56" s="132" t="n">
        <f aca="false">W56</f>
        <v>39.0483</v>
      </c>
      <c r="L56" s="115" t="n">
        <v>855.6272</v>
      </c>
      <c r="M56" s="115" t="n">
        <v>34.2671</v>
      </c>
      <c r="N56" s="115" t="n">
        <v>38.314</v>
      </c>
      <c r="O56" s="115" t="n">
        <v>39.0483</v>
      </c>
      <c r="P56" s="115" t="n">
        <v>1277.32</v>
      </c>
      <c r="Q56" s="116" t="n">
        <v>2.578</v>
      </c>
      <c r="R56" s="117" t="n">
        <f aca="false">$P56/3600</f>
        <v>0.354811111111111</v>
      </c>
      <c r="S56" s="118"/>
      <c r="T56" s="117" t="n">
        <v>855.6272</v>
      </c>
      <c r="U56" s="117" t="n">
        <v>34.2671</v>
      </c>
      <c r="V56" s="117" t="n">
        <v>38.314</v>
      </c>
      <c r="W56" s="117" t="n">
        <v>39.0483</v>
      </c>
      <c r="X56" s="117" t="n">
        <v>1363.73</v>
      </c>
      <c r="Y56" s="156" t="n">
        <v>1.466</v>
      </c>
      <c r="Z56" s="117" t="n">
        <f aca="false">$X56/3600</f>
        <v>0.378813888888889</v>
      </c>
      <c r="AA56" s="121"/>
      <c r="AB56" s="121"/>
      <c r="AC56" s="121"/>
    </row>
    <row r="57" customFormat="false" ht="11.25" hidden="false" customHeight="false" outlineLevel="0" collapsed="false">
      <c r="A57" s="120"/>
      <c r="B57" s="120"/>
      <c r="C57" s="120" t="n">
        <v>32</v>
      </c>
      <c r="D57" s="132" t="n">
        <f aca="false">L57</f>
        <v>392.084</v>
      </c>
      <c r="E57" s="132" t="n">
        <f aca="false">N57</f>
        <v>36.1764</v>
      </c>
      <c r="F57" s="132" t="n">
        <f aca="false">L57</f>
        <v>392.084</v>
      </c>
      <c r="G57" s="132" t="n">
        <f aca="false">O57</f>
        <v>36.8634</v>
      </c>
      <c r="H57" s="132" t="n">
        <f aca="false">T57</f>
        <v>392.084</v>
      </c>
      <c r="I57" s="132" t="n">
        <f aca="false">V57</f>
        <v>36.1764</v>
      </c>
      <c r="J57" s="132" t="n">
        <f aca="false">T57</f>
        <v>392.084</v>
      </c>
      <c r="K57" s="132" t="n">
        <f aca="false">W57</f>
        <v>36.8634</v>
      </c>
      <c r="L57" s="115" t="n">
        <v>392.084</v>
      </c>
      <c r="M57" s="115" t="n">
        <v>31.1724</v>
      </c>
      <c r="N57" s="115" t="n">
        <v>36.1764</v>
      </c>
      <c r="O57" s="115" t="n">
        <v>36.8634</v>
      </c>
      <c r="P57" s="115" t="n">
        <v>1350.24</v>
      </c>
      <c r="Q57" s="116" t="n">
        <v>2.093</v>
      </c>
      <c r="R57" s="117" t="n">
        <f aca="false">$P57/3600</f>
        <v>0.375066666666667</v>
      </c>
      <c r="S57" s="118"/>
      <c r="T57" s="117" t="n">
        <v>392.084</v>
      </c>
      <c r="U57" s="117" t="n">
        <v>31.1724</v>
      </c>
      <c r="V57" s="117" t="n">
        <v>36.1764</v>
      </c>
      <c r="W57" s="117" t="n">
        <v>36.8634</v>
      </c>
      <c r="X57" s="117" t="n">
        <v>1323.72</v>
      </c>
      <c r="Y57" s="156" t="n">
        <v>1.154</v>
      </c>
      <c r="Z57" s="117" t="n">
        <f aca="false">$X57/3600</f>
        <v>0.3677</v>
      </c>
      <c r="AA57" s="121"/>
      <c r="AB57" s="121"/>
      <c r="AC57" s="121"/>
    </row>
    <row r="58" customFormat="false" ht="12" hidden="false" customHeight="false" outlineLevel="0" collapsed="false">
      <c r="A58" s="120"/>
      <c r="B58" s="122"/>
      <c r="C58" s="122" t="n">
        <v>37</v>
      </c>
      <c r="D58" s="133" t="n">
        <f aca="false">L58</f>
        <v>179.2176</v>
      </c>
      <c r="E58" s="133" t="n">
        <f aca="false">N58</f>
        <v>34.3159</v>
      </c>
      <c r="F58" s="133" t="n">
        <f aca="false">L58</f>
        <v>179.2176</v>
      </c>
      <c r="G58" s="133" t="n">
        <f aca="false">O58</f>
        <v>34.9692</v>
      </c>
      <c r="H58" s="133" t="n">
        <f aca="false">T58</f>
        <v>179.2176</v>
      </c>
      <c r="I58" s="133" t="n">
        <f aca="false">V58</f>
        <v>34.3159</v>
      </c>
      <c r="J58" s="133" t="n">
        <f aca="false">T58</f>
        <v>179.2176</v>
      </c>
      <c r="K58" s="133" t="n">
        <f aca="false">W58</f>
        <v>34.9692</v>
      </c>
      <c r="L58" s="124" t="n">
        <v>179.2176</v>
      </c>
      <c r="M58" s="124" t="n">
        <v>28.4048</v>
      </c>
      <c r="N58" s="124" t="n">
        <v>34.3159</v>
      </c>
      <c r="O58" s="124" t="n">
        <v>34.9692</v>
      </c>
      <c r="P58" s="124" t="n">
        <v>1184.06</v>
      </c>
      <c r="Q58" s="124" t="n">
        <v>1.749</v>
      </c>
      <c r="R58" s="117" t="n">
        <f aca="false">$P58/3600</f>
        <v>0.328905555555556</v>
      </c>
      <c r="S58" s="122"/>
      <c r="T58" s="125" t="n">
        <v>179.2176</v>
      </c>
      <c r="U58" s="125" t="n">
        <v>28.4048</v>
      </c>
      <c r="V58" s="125" t="n">
        <v>34.3159</v>
      </c>
      <c r="W58" s="125" t="n">
        <v>34.9692</v>
      </c>
      <c r="X58" s="125" t="n">
        <v>1219.77</v>
      </c>
      <c r="Y58" s="125" t="n">
        <v>0.982</v>
      </c>
      <c r="Z58" s="117" t="n">
        <f aca="false">$X58/3600</f>
        <v>0.338825</v>
      </c>
      <c r="AA58" s="126"/>
      <c r="AB58" s="126"/>
      <c r="AC58" s="126"/>
    </row>
    <row r="59" customFormat="false" ht="11.25" hidden="false" customHeight="false" outlineLevel="0" collapsed="false">
      <c r="A59" s="120"/>
      <c r="B59" s="113" t="s">
        <v>81</v>
      </c>
      <c r="C59" s="113" t="n">
        <v>22</v>
      </c>
      <c r="D59" s="129" t="n">
        <f aca="false">L59</f>
        <v>1347.3352</v>
      </c>
      <c r="E59" s="129" t="n">
        <f aca="false">N59</f>
        <v>41.0071</v>
      </c>
      <c r="F59" s="129" t="n">
        <f aca="false">L59</f>
        <v>1347.3352</v>
      </c>
      <c r="G59" s="129" t="n">
        <f aca="false">O59</f>
        <v>42.1232</v>
      </c>
      <c r="H59" s="129" t="n">
        <f aca="false">T59</f>
        <v>1347.3352</v>
      </c>
      <c r="I59" s="129" t="n">
        <f aca="false">V59</f>
        <v>41.0071</v>
      </c>
      <c r="J59" s="129" t="n">
        <f aca="false">T59</f>
        <v>1347.3352</v>
      </c>
      <c r="K59" s="129" t="n">
        <f aca="false">W59</f>
        <v>42.1232</v>
      </c>
      <c r="L59" s="127" t="n">
        <v>1347.3352</v>
      </c>
      <c r="M59" s="127" t="n">
        <v>38.8965</v>
      </c>
      <c r="N59" s="127" t="n">
        <v>41.0071</v>
      </c>
      <c r="O59" s="127" t="n">
        <v>42.1232</v>
      </c>
      <c r="P59" s="127" t="n">
        <v>1213.49</v>
      </c>
      <c r="Q59" s="116" t="n">
        <v>2.546</v>
      </c>
      <c r="R59" s="117" t="n">
        <f aca="false">$P59/3600</f>
        <v>0.337080555555556</v>
      </c>
      <c r="S59" s="130"/>
      <c r="T59" s="128" t="n">
        <v>1347.3352</v>
      </c>
      <c r="U59" s="128" t="n">
        <v>38.8965</v>
      </c>
      <c r="V59" s="128" t="n">
        <v>41.0071</v>
      </c>
      <c r="W59" s="128" t="n">
        <v>42.1232</v>
      </c>
      <c r="X59" s="128" t="n">
        <v>1189.98</v>
      </c>
      <c r="Y59" s="156" t="n">
        <v>1.482</v>
      </c>
      <c r="Z59" s="117" t="n">
        <f aca="false">$X59/3600</f>
        <v>0.33055</v>
      </c>
      <c r="AA59" s="119" t="e">
        <f aca="false">RBJM($L59:$M62,T59:U62)</f>
        <v>#VALUE!</v>
      </c>
      <c r="AB59" s="119" t="e">
        <f aca="false">RBJM($D59:$E62,H59:I62)</f>
        <v>#VALUE!</v>
      </c>
      <c r="AC59" s="119" t="e">
        <f aca="false">RBJM($F59:$G62,J59:K62)</f>
        <v>#VALUE!</v>
      </c>
    </row>
    <row r="60" customFormat="false" ht="11.25" hidden="false" customHeight="false" outlineLevel="0" collapsed="false">
      <c r="A60" s="120"/>
      <c r="B60" s="120" t="s">
        <v>74</v>
      </c>
      <c r="C60" s="120" t="n">
        <v>27</v>
      </c>
      <c r="D60" s="114" t="n">
        <f aca="false">L60</f>
        <v>655.7304</v>
      </c>
      <c r="E60" s="114" t="n">
        <f aca="false">N60</f>
        <v>38.3576</v>
      </c>
      <c r="F60" s="114" t="n">
        <f aca="false">L60</f>
        <v>655.7304</v>
      </c>
      <c r="G60" s="114" t="n">
        <f aca="false">O60</f>
        <v>39.5559</v>
      </c>
      <c r="H60" s="114" t="n">
        <f aca="false">T60</f>
        <v>655.7304</v>
      </c>
      <c r="I60" s="114" t="n">
        <f aca="false">V60</f>
        <v>38.3576</v>
      </c>
      <c r="J60" s="114" t="n">
        <f aca="false">T60</f>
        <v>655.7304</v>
      </c>
      <c r="K60" s="114" t="n">
        <f aca="false">W60</f>
        <v>39.5559</v>
      </c>
      <c r="L60" s="115" t="n">
        <v>655.7304</v>
      </c>
      <c r="M60" s="115" t="n">
        <v>35.2268</v>
      </c>
      <c r="N60" s="115" t="n">
        <v>38.3576</v>
      </c>
      <c r="O60" s="115" t="n">
        <v>39.5559</v>
      </c>
      <c r="P60" s="115" t="n">
        <v>979.03</v>
      </c>
      <c r="Q60" s="116" t="n">
        <v>1.999</v>
      </c>
      <c r="R60" s="117" t="n">
        <f aca="false">$P60/3600</f>
        <v>0.271952777777778</v>
      </c>
      <c r="S60" s="118"/>
      <c r="T60" s="117" t="n">
        <v>655.7304</v>
      </c>
      <c r="U60" s="117" t="n">
        <v>35.2268</v>
      </c>
      <c r="V60" s="117" t="n">
        <v>38.3576</v>
      </c>
      <c r="W60" s="117" t="n">
        <v>39.5559</v>
      </c>
      <c r="X60" s="117" t="n">
        <v>1080.9</v>
      </c>
      <c r="Y60" s="156" t="n">
        <v>1.17</v>
      </c>
      <c r="Z60" s="117" t="n">
        <f aca="false">$X60/3600</f>
        <v>0.30025</v>
      </c>
      <c r="AA60" s="121"/>
      <c r="AB60" s="121"/>
      <c r="AC60" s="121"/>
    </row>
    <row r="61" customFormat="false" ht="11.25" hidden="false" customHeight="false" outlineLevel="0" collapsed="false">
      <c r="A61" s="120"/>
      <c r="B61" s="120"/>
      <c r="C61" s="120" t="n">
        <v>32</v>
      </c>
      <c r="D61" s="114" t="n">
        <f aca="false">L61</f>
        <v>315.1736</v>
      </c>
      <c r="E61" s="114" t="n">
        <f aca="false">N61</f>
        <v>36.2179</v>
      </c>
      <c r="F61" s="114" t="n">
        <f aca="false">L61</f>
        <v>315.1736</v>
      </c>
      <c r="G61" s="114" t="n">
        <f aca="false">O61</f>
        <v>37.361</v>
      </c>
      <c r="H61" s="114" t="n">
        <f aca="false">T61</f>
        <v>315.1736</v>
      </c>
      <c r="I61" s="114" t="n">
        <f aca="false">V61</f>
        <v>36.2179</v>
      </c>
      <c r="J61" s="114" t="n">
        <f aca="false">T61</f>
        <v>315.1736</v>
      </c>
      <c r="K61" s="114" t="n">
        <f aca="false">W61</f>
        <v>37.361</v>
      </c>
      <c r="L61" s="115" t="n">
        <v>315.1736</v>
      </c>
      <c r="M61" s="115" t="n">
        <v>31.9327</v>
      </c>
      <c r="N61" s="115" t="n">
        <v>36.2179</v>
      </c>
      <c r="O61" s="115" t="n">
        <v>37.361</v>
      </c>
      <c r="P61" s="115" t="n">
        <v>924.75</v>
      </c>
      <c r="Q61" s="116" t="n">
        <v>1.593</v>
      </c>
      <c r="R61" s="117" t="n">
        <f aca="false">$P61/3600</f>
        <v>0.256875</v>
      </c>
      <c r="S61" s="118"/>
      <c r="T61" s="117" t="n">
        <v>315.1736</v>
      </c>
      <c r="U61" s="117" t="n">
        <v>31.9327</v>
      </c>
      <c r="V61" s="117" t="n">
        <v>36.2179</v>
      </c>
      <c r="W61" s="117" t="n">
        <v>37.361</v>
      </c>
      <c r="X61" s="117" t="n">
        <v>1086.92</v>
      </c>
      <c r="Y61" s="156" t="n">
        <v>0.92</v>
      </c>
      <c r="Z61" s="117" t="n">
        <f aca="false">$X61/3600</f>
        <v>0.301922222222222</v>
      </c>
      <c r="AA61" s="121"/>
      <c r="AB61" s="121"/>
      <c r="AC61" s="121"/>
    </row>
    <row r="62" customFormat="false" ht="12" hidden="false" customHeight="false" outlineLevel="0" collapsed="false">
      <c r="A62" s="122"/>
      <c r="B62" s="122"/>
      <c r="C62" s="122" t="n">
        <v>37</v>
      </c>
      <c r="D62" s="134" t="n">
        <f aca="false">L62</f>
        <v>152.2384</v>
      </c>
      <c r="E62" s="134" t="n">
        <f aca="false">N62</f>
        <v>34.3034</v>
      </c>
      <c r="F62" s="134" t="n">
        <f aca="false">L62</f>
        <v>152.2384</v>
      </c>
      <c r="G62" s="134" t="n">
        <f aca="false">O62</f>
        <v>35.3357</v>
      </c>
      <c r="H62" s="134" t="n">
        <f aca="false">T62</f>
        <v>152.2384</v>
      </c>
      <c r="I62" s="134" t="n">
        <f aca="false">V62</f>
        <v>34.3034</v>
      </c>
      <c r="J62" s="134" t="n">
        <f aca="false">T62</f>
        <v>152.2384</v>
      </c>
      <c r="K62" s="134" t="n">
        <f aca="false">W62</f>
        <v>35.3357</v>
      </c>
      <c r="L62" s="124" t="n">
        <v>152.2384</v>
      </c>
      <c r="M62" s="124" t="n">
        <v>29.2427</v>
      </c>
      <c r="N62" s="124" t="n">
        <v>34.3034</v>
      </c>
      <c r="O62" s="124" t="n">
        <v>35.3357</v>
      </c>
      <c r="P62" s="124" t="n">
        <v>923.56</v>
      </c>
      <c r="Q62" s="124" t="n">
        <v>1.312</v>
      </c>
      <c r="R62" s="117" t="n">
        <f aca="false">$P62/3600</f>
        <v>0.256544444444444</v>
      </c>
      <c r="S62" s="122"/>
      <c r="T62" s="125" t="n">
        <v>152.2384</v>
      </c>
      <c r="U62" s="125" t="n">
        <v>29.2427</v>
      </c>
      <c r="V62" s="125" t="n">
        <v>34.3034</v>
      </c>
      <c r="W62" s="125" t="n">
        <v>35.3357</v>
      </c>
      <c r="X62" s="125" t="n">
        <v>998.01</v>
      </c>
      <c r="Y62" s="125" t="n">
        <v>0.764</v>
      </c>
      <c r="Z62" s="117" t="n">
        <f aca="false">$X62/3600</f>
        <v>0.277225</v>
      </c>
      <c r="AA62" s="126"/>
      <c r="AB62" s="126"/>
      <c r="AC62" s="126"/>
    </row>
    <row r="63" customFormat="false" ht="11.25" hidden="false" customHeight="false" outlineLevel="0" collapsed="false">
      <c r="A63" s="166" t="s">
        <v>82</v>
      </c>
      <c r="B63" s="166" t="s">
        <v>83</v>
      </c>
      <c r="C63" s="166" t="n">
        <v>22</v>
      </c>
      <c r="D63" s="167" t="n">
        <f aca="false">L63</f>
        <v>0</v>
      </c>
      <c r="E63" s="167" t="n">
        <f aca="false">N63</f>
        <v>0</v>
      </c>
      <c r="F63" s="167" t="n">
        <f aca="false">L63</f>
        <v>0</v>
      </c>
      <c r="G63" s="167" t="n">
        <f aca="false">O63</f>
        <v>0</v>
      </c>
      <c r="H63" s="167" t="n">
        <f aca="false">T63</f>
        <v>0</v>
      </c>
      <c r="I63" s="167" t="n">
        <f aca="false">V63</f>
        <v>0</v>
      </c>
      <c r="J63" s="167" t="n">
        <f aca="false">T63</f>
        <v>0</v>
      </c>
      <c r="K63" s="167" t="n">
        <f aca="false">W63</f>
        <v>0</v>
      </c>
      <c r="L63" s="128" t="n">
        <v>0</v>
      </c>
      <c r="M63" s="128" t="n">
        <v>0</v>
      </c>
      <c r="N63" s="128" t="n">
        <v>0</v>
      </c>
      <c r="O63" s="128" t="n">
        <v>0</v>
      </c>
      <c r="P63" s="128" t="n">
        <v>0</v>
      </c>
      <c r="Q63" s="156"/>
      <c r="R63" s="117" t="n">
        <f aca="false">$P63/3600</f>
        <v>0</v>
      </c>
      <c r="S63" s="168"/>
      <c r="T63" s="128" t="n">
        <v>0</v>
      </c>
      <c r="U63" s="128" t="n">
        <v>0</v>
      </c>
      <c r="V63" s="128" t="n">
        <v>0</v>
      </c>
      <c r="W63" s="128" t="n">
        <v>0</v>
      </c>
      <c r="X63" s="128" t="n">
        <v>0</v>
      </c>
      <c r="Y63" s="156"/>
      <c r="Z63" s="117" t="n">
        <f aca="false">$X63/3600</f>
        <v>0</v>
      </c>
      <c r="AA63" s="169" t="e">
        <f aca="false">RBJM($L63:$M66,T63:U66)</f>
        <v>#VALUE!</v>
      </c>
      <c r="AB63" s="169" t="e">
        <f aca="false">RBJM($D63:$E66,H63:I66)</f>
        <v>#VALUE!</v>
      </c>
      <c r="AC63" s="169" t="e">
        <f aca="false">RBJM($F63:$G66,J63:K66)</f>
        <v>#VALUE!</v>
      </c>
    </row>
    <row r="64" customFormat="false" ht="11.25" hidden="false" customHeight="false" outlineLevel="0" collapsed="false">
      <c r="A64" s="170" t="s">
        <v>84</v>
      </c>
      <c r="B64" s="170" t="s">
        <v>37</v>
      </c>
      <c r="C64" s="170" t="n">
        <v>27</v>
      </c>
      <c r="D64" s="171" t="n">
        <f aca="false">L64</f>
        <v>0</v>
      </c>
      <c r="E64" s="171" t="n">
        <f aca="false">N64</f>
        <v>0</v>
      </c>
      <c r="F64" s="171" t="n">
        <f aca="false">L64</f>
        <v>0</v>
      </c>
      <c r="G64" s="171" t="n">
        <f aca="false">O64</f>
        <v>0</v>
      </c>
      <c r="H64" s="171" t="n">
        <f aca="false">T64</f>
        <v>0</v>
      </c>
      <c r="I64" s="171" t="n">
        <f aca="false">V64</f>
        <v>0</v>
      </c>
      <c r="J64" s="171" t="n">
        <f aca="false">T64</f>
        <v>0</v>
      </c>
      <c r="K64" s="171" t="n">
        <f aca="false">W64</f>
        <v>0</v>
      </c>
      <c r="L64" s="117" t="n">
        <v>0</v>
      </c>
      <c r="M64" s="117" t="n">
        <v>0</v>
      </c>
      <c r="N64" s="117" t="n">
        <v>0</v>
      </c>
      <c r="O64" s="117" t="n">
        <v>0</v>
      </c>
      <c r="P64" s="117" t="n">
        <v>0</v>
      </c>
      <c r="Q64" s="156"/>
      <c r="R64" s="117" t="n">
        <f aca="false">$P64/3600</f>
        <v>0</v>
      </c>
      <c r="S64" s="172"/>
      <c r="T64" s="117" t="n">
        <v>0</v>
      </c>
      <c r="U64" s="117" t="n">
        <v>0</v>
      </c>
      <c r="V64" s="117" t="n">
        <v>0</v>
      </c>
      <c r="W64" s="117" t="n">
        <v>0</v>
      </c>
      <c r="X64" s="117" t="n">
        <v>0</v>
      </c>
      <c r="Y64" s="156"/>
      <c r="Z64" s="117" t="n">
        <f aca="false">$X64/3600</f>
        <v>0</v>
      </c>
      <c r="AA64" s="173"/>
      <c r="AB64" s="173"/>
      <c r="AC64" s="173"/>
    </row>
    <row r="65" customFormat="false" ht="11.25" hidden="false" customHeight="false" outlineLevel="0" collapsed="false">
      <c r="A65" s="170"/>
      <c r="B65" s="170"/>
      <c r="C65" s="170" t="n">
        <v>32</v>
      </c>
      <c r="D65" s="171" t="n">
        <f aca="false">L65</f>
        <v>0</v>
      </c>
      <c r="E65" s="171" t="n">
        <f aca="false">N65</f>
        <v>0</v>
      </c>
      <c r="F65" s="171" t="n">
        <f aca="false">L65</f>
        <v>0</v>
      </c>
      <c r="G65" s="171" t="n">
        <f aca="false">O65</f>
        <v>0</v>
      </c>
      <c r="H65" s="171" t="n">
        <f aca="false">T65</f>
        <v>0</v>
      </c>
      <c r="I65" s="171" t="n">
        <f aca="false">V65</f>
        <v>0</v>
      </c>
      <c r="J65" s="171" t="n">
        <f aca="false">T65</f>
        <v>0</v>
      </c>
      <c r="K65" s="171" t="n">
        <f aca="false">W65</f>
        <v>0</v>
      </c>
      <c r="L65" s="117" t="n">
        <v>0</v>
      </c>
      <c r="M65" s="117" t="n">
        <v>0</v>
      </c>
      <c r="N65" s="117" t="n">
        <v>0</v>
      </c>
      <c r="O65" s="117" t="n">
        <v>0</v>
      </c>
      <c r="P65" s="117" t="n">
        <v>0</v>
      </c>
      <c r="Q65" s="156"/>
      <c r="R65" s="117" t="n">
        <f aca="false">$P65/3600</f>
        <v>0</v>
      </c>
      <c r="S65" s="172"/>
      <c r="T65" s="117" t="n">
        <v>0</v>
      </c>
      <c r="U65" s="117" t="n">
        <v>0</v>
      </c>
      <c r="V65" s="117" t="n">
        <v>0</v>
      </c>
      <c r="W65" s="117" t="n">
        <v>0</v>
      </c>
      <c r="X65" s="117" t="n">
        <v>0</v>
      </c>
      <c r="Y65" s="156"/>
      <c r="Z65" s="117" t="n">
        <f aca="false">$X65/3600</f>
        <v>0</v>
      </c>
      <c r="AA65" s="173"/>
      <c r="AB65" s="173"/>
      <c r="AC65" s="173"/>
    </row>
    <row r="66" customFormat="false" ht="12" hidden="false" customHeight="false" outlineLevel="0" collapsed="false">
      <c r="A66" s="170"/>
      <c r="B66" s="174"/>
      <c r="C66" s="174" t="n">
        <v>37</v>
      </c>
      <c r="D66" s="175" t="n">
        <f aca="false">L66</f>
        <v>0</v>
      </c>
      <c r="E66" s="175" t="n">
        <f aca="false">N66</f>
        <v>0</v>
      </c>
      <c r="F66" s="175" t="n">
        <f aca="false">L66</f>
        <v>0</v>
      </c>
      <c r="G66" s="175" t="n">
        <f aca="false">O66</f>
        <v>0</v>
      </c>
      <c r="H66" s="175" t="n">
        <f aca="false">T66</f>
        <v>0</v>
      </c>
      <c r="I66" s="175" t="n">
        <f aca="false">V66</f>
        <v>0</v>
      </c>
      <c r="J66" s="175" t="n">
        <f aca="false">T66</f>
        <v>0</v>
      </c>
      <c r="K66" s="175" t="n">
        <f aca="false">W66</f>
        <v>0</v>
      </c>
      <c r="L66" s="125" t="n">
        <v>0</v>
      </c>
      <c r="M66" s="125" t="n">
        <v>0</v>
      </c>
      <c r="N66" s="125" t="n">
        <v>0</v>
      </c>
      <c r="O66" s="125" t="n">
        <v>0</v>
      </c>
      <c r="P66" s="125" t="n">
        <v>0</v>
      </c>
      <c r="Q66" s="125"/>
      <c r="R66" s="117" t="n">
        <f aca="false">$P66/3600</f>
        <v>0</v>
      </c>
      <c r="S66" s="176"/>
      <c r="T66" s="125" t="n">
        <v>0</v>
      </c>
      <c r="U66" s="125" t="n">
        <v>0</v>
      </c>
      <c r="V66" s="125" t="n">
        <v>0</v>
      </c>
      <c r="W66" s="125" t="n">
        <v>0</v>
      </c>
      <c r="X66" s="125" t="n">
        <v>0</v>
      </c>
      <c r="Y66" s="125"/>
      <c r="Z66" s="117" t="n">
        <f aca="false">$X66/3600</f>
        <v>0</v>
      </c>
      <c r="AA66" s="177"/>
      <c r="AB66" s="177"/>
      <c r="AC66" s="177"/>
    </row>
    <row r="67" customFormat="false" ht="11.25" hidden="false" customHeight="false" outlineLevel="0" collapsed="false">
      <c r="A67" s="170"/>
      <c r="B67" s="166" t="s">
        <v>85</v>
      </c>
      <c r="C67" s="166" t="n">
        <v>22</v>
      </c>
      <c r="D67" s="178" t="n">
        <f aca="false">L67</f>
        <v>0</v>
      </c>
      <c r="E67" s="178" t="n">
        <f aca="false">N67</f>
        <v>0</v>
      </c>
      <c r="F67" s="178" t="n">
        <f aca="false">L67</f>
        <v>0</v>
      </c>
      <c r="G67" s="178" t="n">
        <f aca="false">O67</f>
        <v>0</v>
      </c>
      <c r="H67" s="178" t="n">
        <f aca="false">T67</f>
        <v>0</v>
      </c>
      <c r="I67" s="178" t="n">
        <f aca="false">V67</f>
        <v>0</v>
      </c>
      <c r="J67" s="178" t="n">
        <f aca="false">T67</f>
        <v>0</v>
      </c>
      <c r="K67" s="178" t="n">
        <f aca="false">W67</f>
        <v>0</v>
      </c>
      <c r="L67" s="128" t="n">
        <v>0</v>
      </c>
      <c r="M67" s="128" t="n">
        <v>0</v>
      </c>
      <c r="N67" s="128" t="n">
        <v>0</v>
      </c>
      <c r="O67" s="128" t="n">
        <v>0</v>
      </c>
      <c r="P67" s="128" t="n">
        <v>0</v>
      </c>
      <c r="Q67" s="156"/>
      <c r="R67" s="117" t="n">
        <f aca="false">$P67/3600</f>
        <v>0</v>
      </c>
      <c r="S67" s="168"/>
      <c r="T67" s="128" t="n">
        <v>0</v>
      </c>
      <c r="U67" s="128" t="n">
        <v>0</v>
      </c>
      <c r="V67" s="128" t="n">
        <v>0</v>
      </c>
      <c r="W67" s="128" t="n">
        <v>0</v>
      </c>
      <c r="X67" s="128" t="n">
        <v>0</v>
      </c>
      <c r="Y67" s="156"/>
      <c r="Z67" s="117" t="n">
        <f aca="false">$X67/3600</f>
        <v>0</v>
      </c>
      <c r="AA67" s="169" t="e">
        <f aca="false">RBJM($L67:$M70,T67:U70)</f>
        <v>#VALUE!</v>
      </c>
      <c r="AB67" s="169" t="e">
        <f aca="false">RBJM($D67:$E70,H67:I70)</f>
        <v>#VALUE!</v>
      </c>
      <c r="AC67" s="169" t="e">
        <f aca="false">RBJM($F67:$G70,J67:K70)</f>
        <v>#VALUE!</v>
      </c>
    </row>
    <row r="68" customFormat="false" ht="11.25" hidden="false" customHeight="false" outlineLevel="0" collapsed="false">
      <c r="A68" s="170"/>
      <c r="B68" s="170" t="s">
        <v>38</v>
      </c>
      <c r="C68" s="170" t="n">
        <v>27</v>
      </c>
      <c r="D68" s="179" t="n">
        <f aca="false">L68</f>
        <v>0</v>
      </c>
      <c r="E68" s="179" t="n">
        <f aca="false">N68</f>
        <v>0</v>
      </c>
      <c r="F68" s="179" t="n">
        <f aca="false">L68</f>
        <v>0</v>
      </c>
      <c r="G68" s="179" t="n">
        <f aca="false">O68</f>
        <v>0</v>
      </c>
      <c r="H68" s="179" t="n">
        <f aca="false">T68</f>
        <v>0</v>
      </c>
      <c r="I68" s="179" t="n">
        <f aca="false">V68</f>
        <v>0</v>
      </c>
      <c r="J68" s="179" t="n">
        <f aca="false">T68</f>
        <v>0</v>
      </c>
      <c r="K68" s="179" t="n">
        <f aca="false">W68</f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56"/>
      <c r="R68" s="117" t="n">
        <f aca="false">$P68/3600</f>
        <v>0</v>
      </c>
      <c r="S68" s="172"/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56"/>
      <c r="Z68" s="117" t="n">
        <f aca="false">$X68/3600</f>
        <v>0</v>
      </c>
      <c r="AA68" s="173"/>
      <c r="AB68" s="173"/>
      <c r="AC68" s="173"/>
    </row>
    <row r="69" customFormat="false" ht="11.25" hidden="false" customHeight="false" outlineLevel="0" collapsed="false">
      <c r="A69" s="170"/>
      <c r="B69" s="170"/>
      <c r="C69" s="170" t="n">
        <v>32</v>
      </c>
      <c r="D69" s="179" t="n">
        <f aca="false">L69</f>
        <v>0</v>
      </c>
      <c r="E69" s="179" t="n">
        <f aca="false">N69</f>
        <v>0</v>
      </c>
      <c r="F69" s="179" t="n">
        <f aca="false">L69</f>
        <v>0</v>
      </c>
      <c r="G69" s="179" t="n">
        <f aca="false">O69</f>
        <v>0</v>
      </c>
      <c r="H69" s="179" t="n">
        <f aca="false">T69</f>
        <v>0</v>
      </c>
      <c r="I69" s="179" t="n">
        <f aca="false">V69</f>
        <v>0</v>
      </c>
      <c r="J69" s="179" t="n">
        <f aca="false">T69</f>
        <v>0</v>
      </c>
      <c r="K69" s="179" t="n">
        <f aca="false">W69</f>
        <v>0</v>
      </c>
      <c r="L69" s="117" t="n">
        <v>0</v>
      </c>
      <c r="M69" s="117" t="n">
        <v>0</v>
      </c>
      <c r="N69" s="117" t="n">
        <v>0</v>
      </c>
      <c r="O69" s="117" t="n">
        <v>0</v>
      </c>
      <c r="P69" s="117" t="n">
        <v>0</v>
      </c>
      <c r="Q69" s="156"/>
      <c r="R69" s="117" t="n">
        <f aca="false">$P69/3600</f>
        <v>0</v>
      </c>
      <c r="S69" s="172"/>
      <c r="T69" s="117" t="n">
        <v>0</v>
      </c>
      <c r="U69" s="117" t="n">
        <v>0</v>
      </c>
      <c r="V69" s="117" t="n">
        <v>0</v>
      </c>
      <c r="W69" s="117" t="n">
        <v>0</v>
      </c>
      <c r="X69" s="117" t="n">
        <v>0</v>
      </c>
      <c r="Y69" s="156"/>
      <c r="Z69" s="117" t="n">
        <f aca="false">$X69/3600</f>
        <v>0</v>
      </c>
      <c r="AA69" s="173"/>
      <c r="AB69" s="173"/>
      <c r="AC69" s="173"/>
    </row>
    <row r="70" customFormat="false" ht="12" hidden="false" customHeight="false" outlineLevel="0" collapsed="false">
      <c r="A70" s="170"/>
      <c r="B70" s="174"/>
      <c r="C70" s="174" t="n">
        <v>37</v>
      </c>
      <c r="D70" s="180" t="n">
        <f aca="false">L70</f>
        <v>0</v>
      </c>
      <c r="E70" s="180" t="n">
        <f aca="false">N70</f>
        <v>0</v>
      </c>
      <c r="F70" s="180" t="n">
        <f aca="false">L70</f>
        <v>0</v>
      </c>
      <c r="G70" s="180" t="n">
        <f aca="false">O70</f>
        <v>0</v>
      </c>
      <c r="H70" s="180" t="n">
        <f aca="false">T70</f>
        <v>0</v>
      </c>
      <c r="I70" s="180" t="n">
        <f aca="false">V70</f>
        <v>0</v>
      </c>
      <c r="J70" s="180" t="n">
        <f aca="false">T70</f>
        <v>0</v>
      </c>
      <c r="K70" s="180" t="n">
        <f aca="false">W70</f>
        <v>0</v>
      </c>
      <c r="L70" s="125" t="n">
        <v>0</v>
      </c>
      <c r="M70" s="125" t="n">
        <v>0</v>
      </c>
      <c r="N70" s="125" t="n">
        <v>0</v>
      </c>
      <c r="O70" s="125" t="n">
        <v>0</v>
      </c>
      <c r="P70" s="125" t="n">
        <v>0</v>
      </c>
      <c r="Q70" s="125"/>
      <c r="R70" s="117" t="n">
        <f aca="false">$P70/3600</f>
        <v>0</v>
      </c>
      <c r="S70" s="176"/>
      <c r="T70" s="125" t="n">
        <v>0</v>
      </c>
      <c r="U70" s="125" t="n">
        <v>0</v>
      </c>
      <c r="V70" s="125" t="n">
        <v>0</v>
      </c>
      <c r="W70" s="125" t="n">
        <v>0</v>
      </c>
      <c r="X70" s="125" t="n">
        <v>0</v>
      </c>
      <c r="Y70" s="125"/>
      <c r="Z70" s="117" t="n">
        <f aca="false">$X70/3600</f>
        <v>0</v>
      </c>
      <c r="AA70" s="177"/>
      <c r="AB70" s="177"/>
      <c r="AC70" s="177"/>
    </row>
    <row r="71" customFormat="false" ht="11.25" hidden="false" customHeight="false" outlineLevel="0" collapsed="false">
      <c r="A71" s="170"/>
      <c r="B71" s="166" t="s">
        <v>86</v>
      </c>
      <c r="C71" s="166" t="n">
        <v>22</v>
      </c>
      <c r="D71" s="178" t="n">
        <f aca="false">L71</f>
        <v>0</v>
      </c>
      <c r="E71" s="178" t="n">
        <f aca="false">N71</f>
        <v>0</v>
      </c>
      <c r="F71" s="178" t="n">
        <f aca="false">L71</f>
        <v>0</v>
      </c>
      <c r="G71" s="178" t="n">
        <f aca="false">O71</f>
        <v>0</v>
      </c>
      <c r="H71" s="178" t="n">
        <f aca="false">T71</f>
        <v>0</v>
      </c>
      <c r="I71" s="178" t="n">
        <f aca="false">V71</f>
        <v>0</v>
      </c>
      <c r="J71" s="178" t="n">
        <f aca="false">T71</f>
        <v>0</v>
      </c>
      <c r="K71" s="178" t="n">
        <f aca="false">W71</f>
        <v>0</v>
      </c>
      <c r="L71" s="128" t="n">
        <v>0</v>
      </c>
      <c r="M71" s="128" t="n">
        <v>0</v>
      </c>
      <c r="N71" s="128" t="n">
        <v>0</v>
      </c>
      <c r="O71" s="128" t="n">
        <v>0</v>
      </c>
      <c r="P71" s="128" t="n">
        <v>0</v>
      </c>
      <c r="Q71" s="156"/>
      <c r="R71" s="117" t="n">
        <f aca="false">$P71/3600</f>
        <v>0</v>
      </c>
      <c r="S71" s="168"/>
      <c r="T71" s="128" t="n">
        <v>0</v>
      </c>
      <c r="U71" s="128" t="n">
        <v>0</v>
      </c>
      <c r="V71" s="128" t="n">
        <v>0</v>
      </c>
      <c r="W71" s="128" t="n">
        <v>0</v>
      </c>
      <c r="X71" s="128" t="n">
        <v>0</v>
      </c>
      <c r="Y71" s="156"/>
      <c r="Z71" s="117" t="n">
        <f aca="false">$X71/3600</f>
        <v>0</v>
      </c>
      <c r="AA71" s="169" t="e">
        <f aca="false">RBJM($L71:$M74,T71:U74)</f>
        <v>#VALUE!</v>
      </c>
      <c r="AB71" s="169" t="e">
        <f aca="false">RBJM($D71:$E74,H71:I74)</f>
        <v>#VALUE!</v>
      </c>
      <c r="AC71" s="169" t="e">
        <f aca="false">RBJM($F71:$G74,J71:K74)</f>
        <v>#VALUE!</v>
      </c>
    </row>
    <row r="72" customFormat="false" ht="11.25" hidden="false" customHeight="false" outlineLevel="0" collapsed="false">
      <c r="A72" s="170"/>
      <c r="B72" s="170" t="s">
        <v>39</v>
      </c>
      <c r="C72" s="170" t="n">
        <v>27</v>
      </c>
      <c r="D72" s="179" t="n">
        <f aca="false">L72</f>
        <v>0</v>
      </c>
      <c r="E72" s="179" t="n">
        <f aca="false">N72</f>
        <v>0</v>
      </c>
      <c r="F72" s="179" t="n">
        <f aca="false">L72</f>
        <v>0</v>
      </c>
      <c r="G72" s="179" t="n">
        <f aca="false">O72</f>
        <v>0</v>
      </c>
      <c r="H72" s="179" t="n">
        <f aca="false">T72</f>
        <v>0</v>
      </c>
      <c r="I72" s="179" t="n">
        <f aca="false">V72</f>
        <v>0</v>
      </c>
      <c r="J72" s="179" t="n">
        <f aca="false">T72</f>
        <v>0</v>
      </c>
      <c r="K72" s="179" t="n">
        <f aca="false">W72</f>
        <v>0</v>
      </c>
      <c r="L72" s="117" t="n">
        <v>0</v>
      </c>
      <c r="M72" s="117" t="n">
        <v>0</v>
      </c>
      <c r="N72" s="117" t="n">
        <v>0</v>
      </c>
      <c r="O72" s="117" t="n">
        <v>0</v>
      </c>
      <c r="P72" s="117" t="n">
        <v>0</v>
      </c>
      <c r="Q72" s="156"/>
      <c r="R72" s="117" t="n">
        <f aca="false">$P72/3600</f>
        <v>0</v>
      </c>
      <c r="S72" s="172"/>
      <c r="T72" s="117" t="n">
        <v>0</v>
      </c>
      <c r="U72" s="117" t="n">
        <v>0</v>
      </c>
      <c r="V72" s="117" t="n">
        <v>0</v>
      </c>
      <c r="W72" s="117" t="n">
        <v>0</v>
      </c>
      <c r="X72" s="117" t="n">
        <v>0</v>
      </c>
      <c r="Y72" s="156"/>
      <c r="Z72" s="117" t="n">
        <f aca="false">$X72/3600</f>
        <v>0</v>
      </c>
      <c r="AA72" s="173"/>
      <c r="AB72" s="173"/>
      <c r="AC72" s="173"/>
    </row>
    <row r="73" customFormat="false" ht="11.25" hidden="false" customHeight="false" outlineLevel="0" collapsed="false">
      <c r="A73" s="170"/>
      <c r="B73" s="170"/>
      <c r="C73" s="170" t="n">
        <v>32</v>
      </c>
      <c r="D73" s="179" t="n">
        <f aca="false">L73</f>
        <v>0</v>
      </c>
      <c r="E73" s="179" t="n">
        <f aca="false">N73</f>
        <v>0</v>
      </c>
      <c r="F73" s="179" t="n">
        <f aca="false">L73</f>
        <v>0</v>
      </c>
      <c r="G73" s="179" t="n">
        <f aca="false">O73</f>
        <v>0</v>
      </c>
      <c r="H73" s="179" t="n">
        <f aca="false">T73</f>
        <v>0</v>
      </c>
      <c r="I73" s="179" t="n">
        <f aca="false">V73</f>
        <v>0</v>
      </c>
      <c r="J73" s="179" t="n">
        <f aca="false">T73</f>
        <v>0</v>
      </c>
      <c r="K73" s="179" t="n">
        <f aca="false">W73</f>
        <v>0</v>
      </c>
      <c r="L73" s="117" t="n">
        <v>0</v>
      </c>
      <c r="M73" s="117" t="n">
        <v>0</v>
      </c>
      <c r="N73" s="117" t="n">
        <v>0</v>
      </c>
      <c r="O73" s="117" t="n">
        <v>0</v>
      </c>
      <c r="P73" s="117" t="n">
        <v>0</v>
      </c>
      <c r="Q73" s="156"/>
      <c r="R73" s="117" t="n">
        <f aca="false">$P73/3600</f>
        <v>0</v>
      </c>
      <c r="S73" s="172"/>
      <c r="T73" s="117" t="n">
        <v>0</v>
      </c>
      <c r="U73" s="117" t="n">
        <v>0</v>
      </c>
      <c r="V73" s="117" t="n">
        <v>0</v>
      </c>
      <c r="W73" s="117" t="n">
        <v>0</v>
      </c>
      <c r="X73" s="117" t="n">
        <v>0</v>
      </c>
      <c r="Y73" s="156"/>
      <c r="Z73" s="117" t="n">
        <f aca="false">$X73/3600</f>
        <v>0</v>
      </c>
      <c r="AA73" s="173"/>
      <c r="AB73" s="173"/>
      <c r="AC73" s="173"/>
    </row>
    <row r="74" customFormat="false" ht="12" hidden="false" customHeight="false" outlineLevel="0" collapsed="false">
      <c r="A74" s="174"/>
      <c r="B74" s="174"/>
      <c r="C74" s="174" t="n">
        <v>37</v>
      </c>
      <c r="D74" s="181" t="n">
        <f aca="false">L74</f>
        <v>0</v>
      </c>
      <c r="E74" s="181" t="n">
        <f aca="false">N74</f>
        <v>0</v>
      </c>
      <c r="F74" s="181" t="n">
        <f aca="false">L74</f>
        <v>0</v>
      </c>
      <c r="G74" s="181" t="n">
        <f aca="false">O74</f>
        <v>0</v>
      </c>
      <c r="H74" s="181" t="n">
        <f aca="false">T74</f>
        <v>0</v>
      </c>
      <c r="I74" s="181" t="n">
        <f aca="false">V74</f>
        <v>0</v>
      </c>
      <c r="J74" s="181" t="n">
        <f aca="false">T74</f>
        <v>0</v>
      </c>
      <c r="K74" s="181" t="n">
        <f aca="false">W74</f>
        <v>0</v>
      </c>
      <c r="L74" s="125" t="n">
        <v>0</v>
      </c>
      <c r="M74" s="125" t="n">
        <v>0</v>
      </c>
      <c r="N74" s="125" t="n">
        <v>0</v>
      </c>
      <c r="O74" s="125" t="n">
        <v>0</v>
      </c>
      <c r="P74" s="125" t="n">
        <v>0</v>
      </c>
      <c r="Q74" s="125"/>
      <c r="R74" s="117" t="n">
        <f aca="false">$P74/3600</f>
        <v>0</v>
      </c>
      <c r="S74" s="176"/>
      <c r="T74" s="125" t="n">
        <v>0</v>
      </c>
      <c r="U74" s="125" t="n">
        <v>0</v>
      </c>
      <c r="V74" s="125" t="n">
        <v>0</v>
      </c>
      <c r="W74" s="125" t="n">
        <v>0</v>
      </c>
      <c r="X74" s="125" t="n">
        <v>0</v>
      </c>
      <c r="Y74" s="125"/>
      <c r="Z74" s="117" t="n">
        <f aca="false">$X74/3600</f>
        <v>0</v>
      </c>
      <c r="AA74" s="177"/>
      <c r="AB74" s="177"/>
      <c r="AC74" s="177"/>
    </row>
    <row r="75" customFormat="false" ht="11.25" hidden="false" customHeight="false" outlineLevel="0" collapsed="false">
      <c r="B75" s="101" t="s">
        <v>10</v>
      </c>
      <c r="D75" s="135"/>
      <c r="E75" s="136"/>
      <c r="F75" s="136"/>
      <c r="G75" s="137"/>
      <c r="H75" s="137"/>
      <c r="I75" s="137"/>
      <c r="J75" s="137"/>
      <c r="K75" s="137"/>
      <c r="Q75" s="138" t="n">
        <f aca="false">GEOMEAN(Q3:Q10)</f>
        <v>26.6404687959599</v>
      </c>
      <c r="R75" s="138" t="n">
        <f aca="false">GEOMEAN(R3:R10)</f>
        <v>5.11165415965392</v>
      </c>
      <c r="S75" s="139"/>
      <c r="Y75" s="140" t="n">
        <f aca="false">GEOMEAN(Y3:Y10)/Q75</f>
        <v>0.588541373847517</v>
      </c>
      <c r="Z75" s="140" t="n">
        <f aca="false">GEOMEAN(Z3:Z10)/R75</f>
        <v>0.978384184650413</v>
      </c>
      <c r="AA75" s="141" t="e">
        <f aca="false">AVERAGE(AA3,AA7)</f>
        <v>#VALUE!</v>
      </c>
      <c r="AB75" s="141" t="e">
        <f aca="false">AVERAGE(AB3,AB7)</f>
        <v>#VALUE!</v>
      </c>
      <c r="AC75" s="141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42"/>
      <c r="E76" s="136"/>
      <c r="F76" s="136"/>
      <c r="G76" s="137"/>
      <c r="H76" s="137"/>
      <c r="I76" s="137"/>
      <c r="J76" s="137"/>
      <c r="K76" s="137"/>
      <c r="Q76" s="138" t="n">
        <f aca="false">GEOMEAN(Q11:Q30)</f>
        <v>32.0910442880723</v>
      </c>
      <c r="R76" s="138" t="n">
        <f aca="false">GEOMEAN(R11:R30)</f>
        <v>6.51849208968905</v>
      </c>
      <c r="S76" s="139"/>
      <c r="Y76" s="140" t="n">
        <f aca="false">GEOMEAN(Y11:Y30)/Q76</f>
        <v>0.58592944301992</v>
      </c>
      <c r="Z76" s="140" t="n">
        <f aca="false">GEOMEAN(Z11:Z30)/R76</f>
        <v>1.02490908300046</v>
      </c>
      <c r="AA76" s="141" t="e">
        <f aca="false">AVERAGE(AA11,AA15,AA19,AA23,AA27)</f>
        <v>#VALUE!</v>
      </c>
      <c r="AB76" s="141" t="e">
        <f aca="false">AVERAGE(AB11,AB15,AB19,AB23,AB27)</f>
        <v>#VALUE!</v>
      </c>
      <c r="AC76" s="141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42"/>
      <c r="E77" s="136"/>
      <c r="F77" s="136"/>
      <c r="G77" s="137"/>
      <c r="H77" s="137"/>
      <c r="I77" s="137"/>
      <c r="J77" s="137"/>
      <c r="K77" s="137"/>
      <c r="Q77" s="138" t="n">
        <f aca="false">GEOMEAN(Q31:Q46)</f>
        <v>8.46251028741936</v>
      </c>
      <c r="R77" s="138" t="n">
        <f aca="false">GEOMEAN(R31:R46)</f>
        <v>1.59447026111519</v>
      </c>
      <c r="S77" s="139"/>
      <c r="Y77" s="140" t="n">
        <f aca="false">GEOMEAN(Y31:Y46)/Q77</f>
        <v>0.581456842918972</v>
      </c>
      <c r="Z77" s="140" t="n">
        <f aca="false">GEOMEAN(Z31:Z46)/R77</f>
        <v>0.999594298848015</v>
      </c>
      <c r="AA77" s="141" t="e">
        <f aca="false">AVERAGE(AA31,AA35,AA39,AA43)</f>
        <v>#VALUE!</v>
      </c>
      <c r="AB77" s="141" t="e">
        <f aca="false">AVERAGE(AB31,AB35,AB39,AB43)</f>
        <v>#VALUE!</v>
      </c>
      <c r="AC77" s="141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42"/>
      <c r="E78" s="136"/>
      <c r="F78" s="136"/>
      <c r="G78" s="137"/>
      <c r="H78" s="137"/>
      <c r="I78" s="137"/>
      <c r="J78" s="137"/>
      <c r="K78" s="137"/>
      <c r="Q78" s="138" t="n">
        <f aca="false">GEOMEAN(Q47:Q62)</f>
        <v>2.36910376809799</v>
      </c>
      <c r="R78" s="138" t="n">
        <f aca="false">GEOMEAN(R47:R62)</f>
        <v>0.37314606828361</v>
      </c>
      <c r="S78" s="143"/>
      <c r="Y78" s="140" t="n">
        <f aca="false">GEOMEAN(Y47:Y62)/Q78</f>
        <v>0.572712419756226</v>
      </c>
      <c r="Z78" s="140" t="n">
        <f aca="false">GEOMEAN(Z47:Z62)/R78</f>
        <v>1.04904875257405</v>
      </c>
      <c r="AA78" s="144" t="e">
        <f aca="false">AVERAGE(AA47,AA55,AA51,AA59)</f>
        <v>#VALUE!</v>
      </c>
      <c r="AB78" s="144" t="e">
        <f aca="false">AVERAGE(AB47,AB55,AB51,AB59)</f>
        <v>#VALUE!</v>
      </c>
      <c r="AC78" s="144" t="e">
        <f aca="false">AVERAGE(AC47,AC55,AC51,AC59)</f>
        <v>#VALUE!</v>
      </c>
    </row>
    <row r="79" customFormat="false" ht="11.25" hidden="false" customHeight="false" outlineLevel="0" collapsed="false">
      <c r="A79" s="182"/>
      <c r="B79" s="182" t="s">
        <v>14</v>
      </c>
      <c r="C79" s="182"/>
      <c r="D79" s="142"/>
      <c r="E79" s="136"/>
      <c r="F79" s="136"/>
      <c r="G79" s="137"/>
      <c r="H79" s="137"/>
      <c r="I79" s="137"/>
      <c r="J79" s="137"/>
      <c r="K79" s="137"/>
      <c r="Q79" s="138"/>
      <c r="R79" s="138"/>
      <c r="S79" s="143"/>
      <c r="Y79" s="140"/>
      <c r="Z79" s="140"/>
      <c r="AA79" s="144" t="e">
        <f aca="false">AVERAGE(AA63,AA67,AA71)</f>
        <v>#VALUE!</v>
      </c>
      <c r="AB79" s="144" t="e">
        <f aca="false">AVERAGE(AB63,AB67,AB71)</f>
        <v>#VALUE!</v>
      </c>
      <c r="AC79" s="144" t="e">
        <f aca="false">AVERAGE(AC63,AC67,AC71)</f>
        <v>#VALUE!</v>
      </c>
    </row>
    <row r="80" customFormat="false" ht="11.25" hidden="false" customHeight="false" outlineLevel="0" collapsed="false">
      <c r="B80" s="145" t="s">
        <v>15</v>
      </c>
      <c r="C80" s="145"/>
      <c r="D80" s="146"/>
      <c r="E80" s="147"/>
      <c r="F80" s="148"/>
      <c r="G80" s="147"/>
      <c r="H80" s="147"/>
      <c r="I80" s="147"/>
      <c r="J80" s="147"/>
      <c r="K80" s="147"/>
      <c r="L80" s="145"/>
      <c r="M80" s="145"/>
      <c r="N80" s="145"/>
      <c r="O80" s="145"/>
      <c r="P80" s="145"/>
      <c r="Q80" s="149"/>
      <c r="R80" s="149"/>
      <c r="S80" s="150"/>
      <c r="T80" s="145"/>
      <c r="U80" s="145"/>
      <c r="V80" s="145"/>
      <c r="W80" s="145"/>
      <c r="X80" s="145"/>
      <c r="Y80" s="145"/>
      <c r="Z80" s="145"/>
      <c r="AA80" s="151" t="e">
        <f aca="false">AVERAGE(AA3,AA7,AA11,AA15,AA19,AA23,AA27,AA31,AA35,AA39,AA43,AA47,AA55,AA51,AA59)</f>
        <v>#VALUE!</v>
      </c>
      <c r="AB80" s="151" t="e">
        <f aca="false">AVERAGE(AB3,AB7,AB11,AB15,AB19,AB23,AB27,AB31,AB35,AB39,AB43,AB47,AB55,AB51,AB59)</f>
        <v>#VALUE!</v>
      </c>
      <c r="AC80" s="15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5" t="s">
        <v>91</v>
      </c>
      <c r="C81" s="145"/>
      <c r="D81" s="146"/>
      <c r="E81" s="147"/>
      <c r="F81" s="148"/>
      <c r="G81" s="147"/>
      <c r="H81" s="147"/>
      <c r="I81" s="147"/>
      <c r="J81" s="147"/>
      <c r="K81" s="147"/>
      <c r="L81" s="145"/>
      <c r="M81" s="145"/>
      <c r="N81" s="145"/>
      <c r="O81" s="145"/>
      <c r="P81" s="145"/>
      <c r="Q81" s="149" t="n">
        <f aca="false">GEOMEAN(Q11:Q62)</f>
        <v>9.55035284178002</v>
      </c>
      <c r="R81" s="149" t="n">
        <f aca="false">GEOMEAN(R11:R62)</f>
        <v>1.75286089731672</v>
      </c>
      <c r="S81" s="150"/>
      <c r="T81" s="145"/>
      <c r="U81" s="145"/>
      <c r="V81" s="145"/>
      <c r="W81" s="145"/>
      <c r="X81" s="145"/>
      <c r="Y81" s="152" t="n">
        <f aca="false">GEOMEAN(Y11:Y62)/Q81</f>
        <v>0.58046031776516</v>
      </c>
      <c r="Z81" s="152" t="n">
        <f aca="false">GEOMEAN(Z11:Z62)/R81</f>
        <v>1.0243637248144</v>
      </c>
      <c r="AA81" s="151" t="e">
        <f aca="false">AVERAGE(AA11,AA15,AA19,AA23,AA27,AA31,AA35,AA39,AA43,AA47,AA51,AA55,AA59)</f>
        <v>#VALUE!</v>
      </c>
      <c r="AB81" s="151" t="e">
        <f aca="false">AVERAGE(AB11,AB15,AB19,AB23,AB27,AB31,AB35,AB39,AB43,AB47,AB51,AB55,AB59)</f>
        <v>#VALUE!</v>
      </c>
      <c r="AC81" s="151" t="e">
        <f aca="false">AVERAGE(AC11,AC15,AC19,AC23,AC27,AC31,AC35,AC39,AC43,AC47,AC51,AC55,AC59)</f>
        <v>#VALUE!</v>
      </c>
    </row>
    <row r="82" customFormat="false" ht="11.25" hidden="false" customHeight="false" outlineLevel="0" collapsed="false">
      <c r="B82" s="101" t="s">
        <v>88</v>
      </c>
      <c r="P82" s="138"/>
      <c r="Q82" s="138" t="n">
        <f aca="false">GEOMEAN(Q3:Q62)</f>
        <v>10.9502090372783</v>
      </c>
      <c r="R82" s="138" t="n">
        <f aca="false">GEOMEAN(R3:R62)</f>
        <v>2.0217276665014</v>
      </c>
      <c r="S82" s="138"/>
      <c r="T82" s="138"/>
      <c r="U82" s="138"/>
      <c r="V82" s="138"/>
      <c r="W82" s="138"/>
      <c r="X82" s="138"/>
      <c r="Y82" s="138" t="n">
        <f aca="false">GEOMEAN(Y3:Y62)</f>
        <v>6.36788981678605</v>
      </c>
      <c r="Z82" s="138" t="n">
        <f aca="false">GEOMEAN(Z3:Z62)</f>
        <v>2.05834203253715</v>
      </c>
    </row>
    <row r="83" customFormat="false" ht="11.25" hidden="false" customHeight="false" outlineLevel="0" collapsed="false">
      <c r="B83" s="101" t="s">
        <v>89</v>
      </c>
      <c r="X83" s="140"/>
      <c r="Y83" s="140" t="n">
        <f aca="false">Y82/Q82</f>
        <v>0.581531347493693</v>
      </c>
      <c r="Z83" s="140" t="n">
        <f aca="false">Z82/R82</f>
        <v>1.01811043427976</v>
      </c>
    </row>
    <row r="84" customFormat="false" ht="11.25" hidden="false" customHeight="false" outlineLevel="0" collapsed="false">
      <c r="B84" s="101" t="s">
        <v>90</v>
      </c>
      <c r="P84" s="139"/>
      <c r="Q84" s="139" t="n">
        <f aca="false">SUM(Q3:Q62)/3600</f>
        <v>0.30738</v>
      </c>
      <c r="R84" s="139" t="n">
        <f aca="false">SUM(R3:R62)</f>
        <v>215.175472222222</v>
      </c>
      <c r="X84" s="139"/>
      <c r="Y84" s="139" t="n">
        <f aca="false">SUM(Y3:Y62)/3600</f>
        <v>0.179883333333333</v>
      </c>
      <c r="Z84" s="139" t="n">
        <f aca="false">SUM(Z3:Z62)</f>
        <v>217.137230555556</v>
      </c>
    </row>
  </sheetData>
  <mergeCells count="2">
    <mergeCell ref="L1:S1"/>
    <mergeCell ref="T1:AA1"/>
  </mergeCells>
  <conditionalFormatting sqref="AA3:AC81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L12" colorId="64" zoomScale="130" zoomScaleNormal="130" zoomScalePageLayoutView="100" workbookViewId="0">
      <selection pane="topLeft" activeCell="T23" activeCellId="0" sqref="T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">
        <v>44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5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6</v>
      </c>
      <c r="M2" s="111" t="s">
        <v>47</v>
      </c>
      <c r="N2" s="111" t="s">
        <v>48</v>
      </c>
      <c r="O2" s="111" t="s">
        <v>49</v>
      </c>
      <c r="P2" s="111" t="s">
        <v>50</v>
      </c>
      <c r="Q2" s="111" t="s">
        <v>51</v>
      </c>
      <c r="R2" s="111" t="s">
        <v>52</v>
      </c>
      <c r="S2" s="112"/>
      <c r="T2" s="111" t="s">
        <v>46</v>
      </c>
      <c r="U2" s="111" t="s">
        <v>47</v>
      </c>
      <c r="V2" s="111" t="s">
        <v>48</v>
      </c>
      <c r="W2" s="111" t="s">
        <v>49</v>
      </c>
      <c r="X2" s="111" t="s">
        <v>53</v>
      </c>
      <c r="Y2" s="111" t="s">
        <v>51</v>
      </c>
      <c r="Z2" s="111" t="s">
        <v>52</v>
      </c>
      <c r="AA2" s="112" t="s">
        <v>54</v>
      </c>
      <c r="AB2" s="112" t="s">
        <v>55</v>
      </c>
      <c r="AC2" s="112" t="s">
        <v>56</v>
      </c>
    </row>
    <row r="3" customFormat="false" ht="11.25" hidden="false" customHeight="false" outlineLevel="0" collapsed="false">
      <c r="A3" s="166" t="s">
        <v>10</v>
      </c>
      <c r="B3" s="166" t="s">
        <v>57</v>
      </c>
      <c r="C3" s="166" t="n">
        <v>22</v>
      </c>
      <c r="D3" s="179" t="n">
        <f aca="false">L3</f>
        <v>0</v>
      </c>
      <c r="E3" s="179" t="n">
        <f aca="false">N3</f>
        <v>0</v>
      </c>
      <c r="F3" s="179" t="n">
        <f aca="false">L3</f>
        <v>0</v>
      </c>
      <c r="G3" s="179" t="n">
        <f aca="false">O3</f>
        <v>0</v>
      </c>
      <c r="H3" s="179" t="n">
        <f aca="false">T3</f>
        <v>0</v>
      </c>
      <c r="I3" s="179" t="n">
        <f aca="false">V3</f>
        <v>0</v>
      </c>
      <c r="J3" s="179" t="n">
        <f aca="false">T3</f>
        <v>0</v>
      </c>
      <c r="K3" s="179" t="n">
        <f aca="false">W3</f>
        <v>0</v>
      </c>
      <c r="L3" s="117" t="n">
        <v>0</v>
      </c>
      <c r="M3" s="117" t="n">
        <v>0</v>
      </c>
      <c r="N3" s="117" t="n">
        <v>0</v>
      </c>
      <c r="O3" s="117" t="n">
        <v>0</v>
      </c>
      <c r="P3" s="117" t="n">
        <v>0</v>
      </c>
      <c r="Q3" s="156"/>
      <c r="R3" s="117" t="n">
        <f aca="false">$P3/3600</f>
        <v>0</v>
      </c>
      <c r="S3" s="118"/>
      <c r="T3" s="117" t="n">
        <v>0</v>
      </c>
      <c r="U3" s="117" t="n">
        <v>0</v>
      </c>
      <c r="V3" s="117" t="n">
        <v>0</v>
      </c>
      <c r="W3" s="117" t="n">
        <v>0</v>
      </c>
      <c r="X3" s="117" t="n">
        <v>0</v>
      </c>
      <c r="Y3" s="156"/>
      <c r="Z3" s="117" t="n">
        <f aca="false">$X3/3600</f>
        <v>0</v>
      </c>
      <c r="AA3" s="158" t="e">
        <f aca="false">RBJM($L3:$M6,T3:U6)</f>
        <v>#VALUE!</v>
      </c>
      <c r="AB3" s="158" t="e">
        <f aca="false">RBJM($D3:$E6,H3:I6)</f>
        <v>#VALUE!</v>
      </c>
      <c r="AC3" s="158" t="e">
        <f aca="false">RBJM($F3:$G6,J3:K6)</f>
        <v>#VALUE!</v>
      </c>
    </row>
    <row r="4" customFormat="false" ht="11.25" hidden="false" customHeight="false" outlineLevel="0" collapsed="false">
      <c r="A4" s="170" t="s">
        <v>58</v>
      </c>
      <c r="B4" s="170" t="s">
        <v>40</v>
      </c>
      <c r="C4" s="170" t="n">
        <v>27</v>
      </c>
      <c r="D4" s="179" t="n">
        <f aca="false">L4</f>
        <v>0</v>
      </c>
      <c r="E4" s="179" t="n">
        <f aca="false">N4</f>
        <v>0</v>
      </c>
      <c r="F4" s="179" t="n">
        <f aca="false">L4</f>
        <v>0</v>
      </c>
      <c r="G4" s="179" t="n">
        <f aca="false">O4</f>
        <v>0</v>
      </c>
      <c r="H4" s="179" t="n">
        <f aca="false">T4</f>
        <v>0</v>
      </c>
      <c r="I4" s="179" t="n">
        <f aca="false">V4</f>
        <v>0</v>
      </c>
      <c r="J4" s="179" t="n">
        <f aca="false">T4</f>
        <v>0</v>
      </c>
      <c r="K4" s="179" t="n">
        <f aca="false">W4</f>
        <v>0</v>
      </c>
      <c r="L4" s="117" t="n">
        <v>0</v>
      </c>
      <c r="M4" s="117" t="n">
        <v>0</v>
      </c>
      <c r="N4" s="117" t="n">
        <v>0</v>
      </c>
      <c r="O4" s="117" t="n">
        <v>0</v>
      </c>
      <c r="P4" s="117" t="n">
        <v>0</v>
      </c>
      <c r="Q4" s="156"/>
      <c r="R4" s="117" t="n">
        <f aca="false">$P4/3600</f>
        <v>0</v>
      </c>
      <c r="S4" s="118"/>
      <c r="T4" s="117" t="n">
        <v>0</v>
      </c>
      <c r="U4" s="117" t="n">
        <v>0</v>
      </c>
      <c r="V4" s="117" t="n">
        <v>0</v>
      </c>
      <c r="W4" s="117" t="n">
        <v>0</v>
      </c>
      <c r="X4" s="117" t="n">
        <v>0</v>
      </c>
      <c r="Y4" s="156"/>
      <c r="Z4" s="117" t="n">
        <f aca="false">$X4/3600</f>
        <v>0</v>
      </c>
      <c r="AA4" s="121"/>
      <c r="AB4" s="121"/>
      <c r="AC4" s="121"/>
    </row>
    <row r="5" customFormat="false" ht="11.25" hidden="false" customHeight="false" outlineLevel="0" collapsed="false">
      <c r="A5" s="170"/>
      <c r="B5" s="170"/>
      <c r="C5" s="170" t="n">
        <v>32</v>
      </c>
      <c r="D5" s="179" t="n">
        <f aca="false">L5</f>
        <v>0</v>
      </c>
      <c r="E5" s="179" t="n">
        <f aca="false">N5</f>
        <v>0</v>
      </c>
      <c r="F5" s="179" t="n">
        <f aca="false">L5</f>
        <v>0</v>
      </c>
      <c r="G5" s="179" t="n">
        <f aca="false">O5</f>
        <v>0</v>
      </c>
      <c r="H5" s="179" t="n">
        <f aca="false">T5</f>
        <v>0</v>
      </c>
      <c r="I5" s="179" t="n">
        <f aca="false">V5</f>
        <v>0</v>
      </c>
      <c r="J5" s="179" t="n">
        <f aca="false">T5</f>
        <v>0</v>
      </c>
      <c r="K5" s="179" t="n">
        <f aca="false">W5</f>
        <v>0</v>
      </c>
      <c r="L5" s="117" t="n">
        <v>0</v>
      </c>
      <c r="M5" s="117" t="n">
        <v>0</v>
      </c>
      <c r="N5" s="117" t="n">
        <v>0</v>
      </c>
      <c r="O5" s="117" t="n">
        <v>0</v>
      </c>
      <c r="P5" s="117" t="n">
        <v>0</v>
      </c>
      <c r="Q5" s="156"/>
      <c r="R5" s="117" t="n">
        <f aca="false">$P5/3600</f>
        <v>0</v>
      </c>
      <c r="S5" s="118"/>
      <c r="T5" s="117" t="n">
        <v>0</v>
      </c>
      <c r="U5" s="117" t="n">
        <v>0</v>
      </c>
      <c r="V5" s="117" t="n">
        <v>0</v>
      </c>
      <c r="W5" s="117" t="n">
        <v>0</v>
      </c>
      <c r="X5" s="117" t="n">
        <v>0</v>
      </c>
      <c r="Y5" s="156"/>
      <c r="Z5" s="117" t="n">
        <f aca="false">$X5/3600</f>
        <v>0</v>
      </c>
      <c r="AA5" s="121"/>
      <c r="AB5" s="121"/>
      <c r="AC5" s="121"/>
    </row>
    <row r="6" customFormat="false" ht="12" hidden="false" customHeight="false" outlineLevel="0" collapsed="false">
      <c r="A6" s="170"/>
      <c r="B6" s="174"/>
      <c r="C6" s="174" t="n">
        <v>37</v>
      </c>
      <c r="D6" s="180" t="n">
        <f aca="false">L6</f>
        <v>0</v>
      </c>
      <c r="E6" s="180" t="n">
        <f aca="false">N6</f>
        <v>0</v>
      </c>
      <c r="F6" s="180" t="n">
        <f aca="false">L6</f>
        <v>0</v>
      </c>
      <c r="G6" s="180" t="n">
        <f aca="false">O6</f>
        <v>0</v>
      </c>
      <c r="H6" s="180" t="n">
        <f aca="false">T6</f>
        <v>0</v>
      </c>
      <c r="I6" s="180" t="n">
        <f aca="false">V6</f>
        <v>0</v>
      </c>
      <c r="J6" s="180" t="n">
        <f aca="false">T6</f>
        <v>0</v>
      </c>
      <c r="K6" s="180" t="n">
        <f aca="false">W6</f>
        <v>0</v>
      </c>
      <c r="L6" s="125" t="n">
        <v>0</v>
      </c>
      <c r="M6" s="125" t="n">
        <v>0</v>
      </c>
      <c r="N6" s="125" t="n">
        <v>0</v>
      </c>
      <c r="O6" s="125" t="n">
        <v>0</v>
      </c>
      <c r="P6" s="125" t="n">
        <v>0</v>
      </c>
      <c r="Q6" s="125"/>
      <c r="R6" s="117" t="n">
        <f aca="false">$P6/3600</f>
        <v>0</v>
      </c>
      <c r="S6" s="122"/>
      <c r="T6" s="125" t="n">
        <v>0</v>
      </c>
      <c r="U6" s="125" t="n">
        <v>0</v>
      </c>
      <c r="V6" s="125" t="n">
        <v>0</v>
      </c>
      <c r="W6" s="125" t="n">
        <v>0</v>
      </c>
      <c r="X6" s="125" t="n">
        <v>0</v>
      </c>
      <c r="Y6" s="125"/>
      <c r="Z6" s="117" t="n">
        <f aca="false">$X6/3600</f>
        <v>0</v>
      </c>
      <c r="AA6" s="126"/>
      <c r="AB6" s="126"/>
      <c r="AC6" s="126"/>
    </row>
    <row r="7" customFormat="false" ht="11.25" hidden="false" customHeight="false" outlineLevel="0" collapsed="false">
      <c r="A7" s="170"/>
      <c r="B7" s="170" t="s">
        <v>59</v>
      </c>
      <c r="C7" s="166" t="n">
        <v>22</v>
      </c>
      <c r="D7" s="179" t="n">
        <f aca="false">L7</f>
        <v>0</v>
      </c>
      <c r="E7" s="179" t="n">
        <f aca="false">N7</f>
        <v>0</v>
      </c>
      <c r="F7" s="179" t="n">
        <f aca="false">L7</f>
        <v>0</v>
      </c>
      <c r="G7" s="179" t="n">
        <f aca="false">O7</f>
        <v>0</v>
      </c>
      <c r="H7" s="179" t="n">
        <f aca="false">T7</f>
        <v>0</v>
      </c>
      <c r="I7" s="179" t="n">
        <f aca="false">V7</f>
        <v>0</v>
      </c>
      <c r="J7" s="179" t="n">
        <f aca="false">T7</f>
        <v>0</v>
      </c>
      <c r="K7" s="179" t="n">
        <f aca="false">W7</f>
        <v>0</v>
      </c>
      <c r="L7" s="128" t="n">
        <v>0</v>
      </c>
      <c r="M7" s="128" t="n">
        <v>0</v>
      </c>
      <c r="N7" s="128" t="n">
        <v>0</v>
      </c>
      <c r="O7" s="128" t="n">
        <v>0</v>
      </c>
      <c r="P7" s="117" t="n">
        <v>0</v>
      </c>
      <c r="Q7" s="156"/>
      <c r="R7" s="117" t="n">
        <f aca="false">$P7/3600</f>
        <v>0</v>
      </c>
      <c r="S7" s="118"/>
      <c r="T7" s="128" t="n">
        <v>0</v>
      </c>
      <c r="U7" s="128" t="n">
        <v>0</v>
      </c>
      <c r="V7" s="128" t="n">
        <v>0</v>
      </c>
      <c r="W7" s="128" t="n">
        <v>0</v>
      </c>
      <c r="X7" s="117" t="n">
        <v>0</v>
      </c>
      <c r="Y7" s="156"/>
      <c r="Z7" s="117" t="n">
        <f aca="false">$X7/3600</f>
        <v>0</v>
      </c>
      <c r="AA7" s="119" t="e">
        <f aca="false">RBJM($L7:$M10,T7:U10)</f>
        <v>#VALUE!</v>
      </c>
      <c r="AB7" s="119" t="e">
        <f aca="false">RBJM($D7:$E10,H7:I10)</f>
        <v>#VALUE!</v>
      </c>
      <c r="AC7" s="119" t="e">
        <f aca="false">RBJM($F7:$G10,J7:K10)</f>
        <v>#VALUE!</v>
      </c>
    </row>
    <row r="8" customFormat="false" ht="11.25" hidden="false" customHeight="false" outlineLevel="0" collapsed="false">
      <c r="A8" s="170"/>
      <c r="B8" s="170" t="s">
        <v>41</v>
      </c>
      <c r="C8" s="170" t="n">
        <v>27</v>
      </c>
      <c r="D8" s="179" t="n">
        <f aca="false">L8</f>
        <v>0</v>
      </c>
      <c r="E8" s="179" t="n">
        <f aca="false">N8</f>
        <v>0</v>
      </c>
      <c r="F8" s="179" t="n">
        <f aca="false">L8</f>
        <v>0</v>
      </c>
      <c r="G8" s="179" t="n">
        <f aca="false">O8</f>
        <v>0</v>
      </c>
      <c r="H8" s="179" t="n">
        <f aca="false">T8</f>
        <v>0</v>
      </c>
      <c r="I8" s="179" t="n">
        <f aca="false">V8</f>
        <v>0</v>
      </c>
      <c r="J8" s="179" t="n">
        <f aca="false">T8</f>
        <v>0</v>
      </c>
      <c r="K8" s="179" t="n">
        <f aca="false">W8</f>
        <v>0</v>
      </c>
      <c r="L8" s="117" t="n">
        <v>0</v>
      </c>
      <c r="M8" s="117" t="n">
        <v>0</v>
      </c>
      <c r="N8" s="117" t="n">
        <v>0</v>
      </c>
      <c r="O8" s="117" t="n">
        <v>0</v>
      </c>
      <c r="P8" s="117" t="n">
        <v>0</v>
      </c>
      <c r="Q8" s="156"/>
      <c r="R8" s="117" t="n">
        <f aca="false">$P8/3600</f>
        <v>0</v>
      </c>
      <c r="S8" s="118"/>
      <c r="T8" s="117" t="n">
        <v>0</v>
      </c>
      <c r="U8" s="117" t="n">
        <v>0</v>
      </c>
      <c r="V8" s="117" t="n">
        <v>0</v>
      </c>
      <c r="W8" s="117" t="n">
        <v>0</v>
      </c>
      <c r="X8" s="117" t="n">
        <v>0</v>
      </c>
      <c r="Y8" s="156"/>
      <c r="Z8" s="117" t="n">
        <f aca="false">$X8/3600</f>
        <v>0</v>
      </c>
      <c r="AA8" s="121"/>
      <c r="AB8" s="121"/>
      <c r="AC8" s="121"/>
    </row>
    <row r="9" customFormat="false" ht="11.25" hidden="false" customHeight="false" outlineLevel="0" collapsed="false">
      <c r="A9" s="170"/>
      <c r="B9" s="170"/>
      <c r="C9" s="170" t="n">
        <v>32</v>
      </c>
      <c r="D9" s="179" t="n">
        <f aca="false">L9</f>
        <v>0</v>
      </c>
      <c r="E9" s="179" t="n">
        <f aca="false">N9</f>
        <v>0</v>
      </c>
      <c r="F9" s="179" t="n">
        <f aca="false">L9</f>
        <v>0</v>
      </c>
      <c r="G9" s="179" t="n">
        <f aca="false">O9</f>
        <v>0</v>
      </c>
      <c r="H9" s="179" t="n">
        <f aca="false">T9</f>
        <v>0</v>
      </c>
      <c r="I9" s="179" t="n">
        <f aca="false">V9</f>
        <v>0</v>
      </c>
      <c r="J9" s="179" t="n">
        <f aca="false">T9</f>
        <v>0</v>
      </c>
      <c r="K9" s="179" t="n">
        <f aca="false">W9</f>
        <v>0</v>
      </c>
      <c r="L9" s="117" t="n">
        <v>0</v>
      </c>
      <c r="M9" s="117" t="n">
        <v>0</v>
      </c>
      <c r="N9" s="117" t="n">
        <v>0</v>
      </c>
      <c r="O9" s="117" t="n">
        <v>0</v>
      </c>
      <c r="P9" s="117" t="n">
        <v>0</v>
      </c>
      <c r="Q9" s="156"/>
      <c r="R9" s="117" t="n">
        <f aca="false">$P9/3600</f>
        <v>0</v>
      </c>
      <c r="S9" s="118"/>
      <c r="T9" s="117" t="n">
        <v>0</v>
      </c>
      <c r="U9" s="117" t="n">
        <v>0</v>
      </c>
      <c r="V9" s="117" t="n">
        <v>0</v>
      </c>
      <c r="W9" s="117" t="n">
        <v>0</v>
      </c>
      <c r="X9" s="117" t="n">
        <v>0</v>
      </c>
      <c r="Y9" s="156"/>
      <c r="Z9" s="117" t="n">
        <f aca="false">$X9/3600</f>
        <v>0</v>
      </c>
      <c r="AA9" s="121"/>
      <c r="AB9" s="121"/>
      <c r="AC9" s="121"/>
    </row>
    <row r="10" customFormat="false" ht="12" hidden="false" customHeight="false" outlineLevel="0" collapsed="false">
      <c r="A10" s="174"/>
      <c r="B10" s="174"/>
      <c r="C10" s="174" t="n">
        <v>37</v>
      </c>
      <c r="D10" s="180" t="n">
        <f aca="false">L10</f>
        <v>0</v>
      </c>
      <c r="E10" s="180" t="n">
        <f aca="false">N10</f>
        <v>0</v>
      </c>
      <c r="F10" s="180" t="n">
        <f aca="false">L10</f>
        <v>0</v>
      </c>
      <c r="G10" s="180" t="n">
        <f aca="false">O10</f>
        <v>0</v>
      </c>
      <c r="H10" s="180" t="n">
        <f aca="false">T10</f>
        <v>0</v>
      </c>
      <c r="I10" s="180" t="n">
        <f aca="false">V10</f>
        <v>0</v>
      </c>
      <c r="J10" s="180" t="n">
        <f aca="false">T10</f>
        <v>0</v>
      </c>
      <c r="K10" s="180" t="n">
        <f aca="false">W10</f>
        <v>0</v>
      </c>
      <c r="L10" s="125" t="n">
        <v>0</v>
      </c>
      <c r="M10" s="125" t="n">
        <v>0</v>
      </c>
      <c r="N10" s="125" t="n">
        <v>0</v>
      </c>
      <c r="O10" s="125" t="n">
        <v>0</v>
      </c>
      <c r="P10" s="125" t="n">
        <v>0</v>
      </c>
      <c r="Q10" s="125"/>
      <c r="R10" s="117" t="n">
        <f aca="false">$P10/3600</f>
        <v>0</v>
      </c>
      <c r="S10" s="122"/>
      <c r="T10" s="125" t="n">
        <v>0</v>
      </c>
      <c r="U10" s="125" t="n">
        <v>0</v>
      </c>
      <c r="V10" s="125" t="n">
        <v>0</v>
      </c>
      <c r="W10" s="125" t="n">
        <v>0</v>
      </c>
      <c r="X10" s="125" t="n">
        <v>0</v>
      </c>
      <c r="Y10" s="125"/>
      <c r="Z10" s="117" t="n">
        <f aca="false">$X10/3600</f>
        <v>0</v>
      </c>
      <c r="AA10" s="126"/>
      <c r="AB10" s="126"/>
      <c r="AC10" s="126"/>
    </row>
    <row r="11" customFormat="false" ht="11.25" hidden="false" customHeight="false" outlineLevel="0" collapsed="false">
      <c r="A11" s="113" t="s">
        <v>11</v>
      </c>
      <c r="B11" s="113" t="s">
        <v>60</v>
      </c>
      <c r="C11" s="113" t="n">
        <v>22</v>
      </c>
      <c r="D11" s="114" t="n">
        <f aca="false">L11</f>
        <v>6043.82</v>
      </c>
      <c r="E11" s="114" t="n">
        <f aca="false">N11</f>
        <v>43.4515</v>
      </c>
      <c r="F11" s="114" t="n">
        <f aca="false">L11</f>
        <v>6043.82</v>
      </c>
      <c r="G11" s="114" t="n">
        <f aca="false">O11</f>
        <v>44.656</v>
      </c>
      <c r="H11" s="114" t="n">
        <f aca="false">T11</f>
        <v>6043.82</v>
      </c>
      <c r="I11" s="114" t="n">
        <f aca="false">V11</f>
        <v>43.4515</v>
      </c>
      <c r="J11" s="114" t="n">
        <f aca="false">T11</f>
        <v>6043.82</v>
      </c>
      <c r="K11" s="114" t="n">
        <f aca="false">W11</f>
        <v>44.656</v>
      </c>
      <c r="L11" s="115" t="n">
        <v>6043.82</v>
      </c>
      <c r="M11" s="115" t="n">
        <v>41.9419</v>
      </c>
      <c r="N11" s="115" t="n">
        <v>43.4515</v>
      </c>
      <c r="O11" s="115" t="n">
        <v>44.656</v>
      </c>
      <c r="P11" s="115" t="n">
        <v>36752.39</v>
      </c>
      <c r="Q11" s="116" t="n">
        <v>85.577</v>
      </c>
      <c r="R11" s="117" t="n">
        <f aca="false">$P11/3600</f>
        <v>10.2089972222222</v>
      </c>
      <c r="S11" s="118"/>
      <c r="T11" s="117" t="n">
        <v>6043.82</v>
      </c>
      <c r="U11" s="117" t="n">
        <v>41.9419</v>
      </c>
      <c r="V11" s="117" t="n">
        <v>43.4515</v>
      </c>
      <c r="W11" s="117" t="n">
        <v>44.656</v>
      </c>
      <c r="X11" s="117" t="n">
        <v>34781.81</v>
      </c>
      <c r="Y11" s="156" t="n">
        <v>47.845</v>
      </c>
      <c r="Z11" s="117" t="n">
        <f aca="false">$X11/3600</f>
        <v>9.66161388888889</v>
      </c>
      <c r="AA11" s="119" t="e">
        <f aca="false">RBJM($L11:$M14,T11:U14)</f>
        <v>#VALUE!</v>
      </c>
      <c r="AB11" s="119" t="e">
        <f aca="false">RBJM($D11:$E14,H11:I14)</f>
        <v>#VALUE!</v>
      </c>
      <c r="AC11" s="119" t="e">
        <f aca="false">RBJM($F11:$G14,J11:K14)</f>
        <v>#VALUE!</v>
      </c>
    </row>
    <row r="12" customFormat="false" ht="11.25" hidden="false" customHeight="false" outlineLevel="0" collapsed="false">
      <c r="A12" s="120" t="s">
        <v>61</v>
      </c>
      <c r="B12" s="120" t="s">
        <v>27</v>
      </c>
      <c r="C12" s="120" t="n">
        <v>27</v>
      </c>
      <c r="D12" s="114" t="n">
        <f aca="false">L12</f>
        <v>2998.4184</v>
      </c>
      <c r="E12" s="114" t="n">
        <f aca="false">N12</f>
        <v>41.7052</v>
      </c>
      <c r="F12" s="114" t="n">
        <f aca="false">L12</f>
        <v>2998.4184</v>
      </c>
      <c r="G12" s="114" t="n">
        <f aca="false">O12</f>
        <v>42.5947</v>
      </c>
      <c r="H12" s="114" t="n">
        <f aca="false">T12</f>
        <v>2998.4184</v>
      </c>
      <c r="I12" s="114" t="n">
        <f aca="false">V12</f>
        <v>41.7052</v>
      </c>
      <c r="J12" s="114" t="n">
        <f aca="false">T12</f>
        <v>2998.4184</v>
      </c>
      <c r="K12" s="114" t="n">
        <f aca="false">W12</f>
        <v>42.5947</v>
      </c>
      <c r="L12" s="115" t="n">
        <v>2998.4184</v>
      </c>
      <c r="M12" s="115" t="n">
        <v>40.1483</v>
      </c>
      <c r="N12" s="115" t="n">
        <v>41.7052</v>
      </c>
      <c r="O12" s="115" t="n">
        <v>42.5947</v>
      </c>
      <c r="P12" s="115" t="n">
        <v>31429.13</v>
      </c>
      <c r="Q12" s="116" t="n">
        <v>79.249</v>
      </c>
      <c r="R12" s="117" t="n">
        <f aca="false">$P12/3600</f>
        <v>8.73031388888889</v>
      </c>
      <c r="S12" s="118"/>
      <c r="T12" s="117" t="n">
        <v>2998.4184</v>
      </c>
      <c r="U12" s="117" t="n">
        <v>40.1483</v>
      </c>
      <c r="V12" s="117" t="n">
        <v>41.7052</v>
      </c>
      <c r="W12" s="117" t="n">
        <v>42.5947</v>
      </c>
      <c r="X12" s="117" t="n">
        <v>29682.71</v>
      </c>
      <c r="Y12" s="156" t="n">
        <v>43.836</v>
      </c>
      <c r="Z12" s="117" t="n">
        <f aca="false">$X12/3600</f>
        <v>8.24519722222222</v>
      </c>
      <c r="AA12" s="121"/>
      <c r="AB12" s="121"/>
      <c r="AC12" s="121"/>
    </row>
    <row r="13" customFormat="false" ht="11.25" hidden="false" customHeight="false" outlineLevel="0" collapsed="false">
      <c r="A13" s="120"/>
      <c r="B13" s="120"/>
      <c r="C13" s="120" t="n">
        <v>32</v>
      </c>
      <c r="D13" s="114" t="n">
        <f aca="false">L13</f>
        <v>1529.964</v>
      </c>
      <c r="E13" s="114" t="n">
        <f aca="false">N13</f>
        <v>39.9939</v>
      </c>
      <c r="F13" s="114" t="n">
        <f aca="false">L13</f>
        <v>1529.964</v>
      </c>
      <c r="G13" s="114" t="n">
        <f aca="false">O13</f>
        <v>41.0225</v>
      </c>
      <c r="H13" s="114" t="n">
        <f aca="false">T13</f>
        <v>1529.964</v>
      </c>
      <c r="I13" s="114" t="n">
        <f aca="false">V13</f>
        <v>39.9939</v>
      </c>
      <c r="J13" s="114" t="n">
        <f aca="false">T13</f>
        <v>1529.964</v>
      </c>
      <c r="K13" s="114" t="n">
        <f aca="false">W13</f>
        <v>41.0225</v>
      </c>
      <c r="L13" s="115" t="n">
        <v>1529.964</v>
      </c>
      <c r="M13" s="115" t="n">
        <v>37.8784</v>
      </c>
      <c r="N13" s="115" t="n">
        <v>39.9939</v>
      </c>
      <c r="O13" s="115" t="n">
        <v>41.0225</v>
      </c>
      <c r="P13" s="115" t="n">
        <v>28789.78</v>
      </c>
      <c r="Q13" s="116" t="n">
        <v>76.796</v>
      </c>
      <c r="R13" s="117" t="n">
        <f aca="false">$P13/3600</f>
        <v>7.99716111111111</v>
      </c>
      <c r="S13" s="118"/>
      <c r="T13" s="117" t="n">
        <v>1529.964</v>
      </c>
      <c r="U13" s="117" t="n">
        <v>37.8784</v>
      </c>
      <c r="V13" s="117" t="n">
        <v>39.9939</v>
      </c>
      <c r="W13" s="117" t="n">
        <v>41.0225</v>
      </c>
      <c r="X13" s="117" t="n">
        <v>27425.12</v>
      </c>
      <c r="Y13" s="156" t="n">
        <v>42.51</v>
      </c>
      <c r="Z13" s="117" t="n">
        <f aca="false">$X13/3600</f>
        <v>7.61808888888889</v>
      </c>
      <c r="AA13" s="121"/>
      <c r="AB13" s="121"/>
      <c r="AC13" s="121"/>
    </row>
    <row r="14" customFormat="false" ht="12" hidden="false" customHeight="false" outlineLevel="0" collapsed="false">
      <c r="A14" s="120"/>
      <c r="B14" s="122"/>
      <c r="C14" s="122" t="n">
        <v>37</v>
      </c>
      <c r="D14" s="123" t="n">
        <f aca="false">L14</f>
        <v>730.4776</v>
      </c>
      <c r="E14" s="123" t="n">
        <f aca="false">N14</f>
        <v>38.2446</v>
      </c>
      <c r="F14" s="123" t="n">
        <f aca="false">L14</f>
        <v>730.4776</v>
      </c>
      <c r="G14" s="123" t="n">
        <f aca="false">O14</f>
        <v>39.7071</v>
      </c>
      <c r="H14" s="123" t="n">
        <f aca="false">T14</f>
        <v>730.4776</v>
      </c>
      <c r="I14" s="123" t="n">
        <f aca="false">V14</f>
        <v>38.2446</v>
      </c>
      <c r="J14" s="123" t="n">
        <f aca="false">T14</f>
        <v>730.4776</v>
      </c>
      <c r="K14" s="123" t="n">
        <f aca="false">W14</f>
        <v>39.7071</v>
      </c>
      <c r="L14" s="124" t="n">
        <v>730.4776</v>
      </c>
      <c r="M14" s="124" t="n">
        <v>35.1776</v>
      </c>
      <c r="N14" s="124" t="n">
        <v>38.2446</v>
      </c>
      <c r="O14" s="124" t="n">
        <v>39.7071</v>
      </c>
      <c r="P14" s="124" t="n">
        <v>29142.72</v>
      </c>
      <c r="Q14" s="124" t="n">
        <v>66.671</v>
      </c>
      <c r="R14" s="117" t="n">
        <f aca="false">$P14/3600</f>
        <v>8.0952</v>
      </c>
      <c r="S14" s="122"/>
      <c r="T14" s="125" t="n">
        <v>730.4776</v>
      </c>
      <c r="U14" s="125" t="n">
        <v>35.1776</v>
      </c>
      <c r="V14" s="125" t="n">
        <v>38.2446</v>
      </c>
      <c r="W14" s="125" t="n">
        <v>39.7071</v>
      </c>
      <c r="X14" s="125" t="n">
        <v>27838.44</v>
      </c>
      <c r="Y14" s="125" t="n">
        <v>36.847</v>
      </c>
      <c r="Z14" s="117" t="n">
        <f aca="false">$X14/3600</f>
        <v>7.7329</v>
      </c>
      <c r="AA14" s="126"/>
      <c r="AB14" s="126"/>
      <c r="AC14" s="126"/>
    </row>
    <row r="15" customFormat="false" ht="11.25" hidden="false" customHeight="false" outlineLevel="0" collapsed="false">
      <c r="A15" s="120"/>
      <c r="B15" s="113" t="s">
        <v>62</v>
      </c>
      <c r="C15" s="113" t="n">
        <v>22</v>
      </c>
      <c r="D15" s="129" t="n">
        <f aca="false">L15</f>
        <v>9657.5832</v>
      </c>
      <c r="E15" s="129" t="n">
        <f aca="false">N15</f>
        <v>41.7882</v>
      </c>
      <c r="F15" s="129" t="n">
        <f aca="false">L15</f>
        <v>9657.5832</v>
      </c>
      <c r="G15" s="129" t="n">
        <f aca="false">O15</f>
        <v>42.6231</v>
      </c>
      <c r="H15" s="129" t="n">
        <f aca="false">T15</f>
        <v>9657.5832</v>
      </c>
      <c r="I15" s="129" t="n">
        <f aca="false">V15</f>
        <v>41.7882</v>
      </c>
      <c r="J15" s="129" t="n">
        <f aca="false">T15</f>
        <v>9657.5832</v>
      </c>
      <c r="K15" s="129" t="n">
        <f aca="false">W15</f>
        <v>42.6231</v>
      </c>
      <c r="L15" s="127" t="n">
        <v>9657.5832</v>
      </c>
      <c r="M15" s="127" t="n">
        <v>40.023</v>
      </c>
      <c r="N15" s="127" t="n">
        <v>41.7882</v>
      </c>
      <c r="O15" s="127" t="n">
        <v>42.6231</v>
      </c>
      <c r="P15" s="127" t="n">
        <v>40500.66</v>
      </c>
      <c r="Q15" s="116" t="n">
        <v>86.858</v>
      </c>
      <c r="R15" s="117" t="n">
        <f aca="false">$P15/3600</f>
        <v>11.2501833333333</v>
      </c>
      <c r="S15" s="130"/>
      <c r="T15" s="128" t="n">
        <v>9657.5832</v>
      </c>
      <c r="U15" s="128" t="n">
        <v>40.023</v>
      </c>
      <c r="V15" s="128" t="n">
        <v>41.7882</v>
      </c>
      <c r="W15" s="128" t="n">
        <v>42.6231</v>
      </c>
      <c r="X15" s="128" t="n">
        <v>41410.6</v>
      </c>
      <c r="Y15" s="156" t="n">
        <v>48.718</v>
      </c>
      <c r="Z15" s="117" t="n">
        <f aca="false">$X15/3600</f>
        <v>11.5029444444444</v>
      </c>
      <c r="AA15" s="119" t="e">
        <f aca="false">RBJM($L15:$M18,T15:U18)</f>
        <v>#VALUE!</v>
      </c>
      <c r="AB15" s="119" t="e">
        <f aca="false">RBJM($D15:$E18,H15:I18)</f>
        <v>#VALUE!</v>
      </c>
      <c r="AC15" s="119" t="e">
        <f aca="false">RBJM($F15:$G18,J15:K18)</f>
        <v>#VALUE!</v>
      </c>
    </row>
    <row r="16" customFormat="false" ht="11.25" hidden="false" customHeight="false" outlineLevel="0" collapsed="false">
      <c r="A16" s="120"/>
      <c r="B16" s="120" t="s">
        <v>28</v>
      </c>
      <c r="C16" s="120" t="n">
        <v>27</v>
      </c>
      <c r="D16" s="114" t="n">
        <f aca="false">L16</f>
        <v>4033.48</v>
      </c>
      <c r="E16" s="114" t="n">
        <f aca="false">N16</f>
        <v>39.4306</v>
      </c>
      <c r="F16" s="114" t="n">
        <f aca="false">L16</f>
        <v>4033.48</v>
      </c>
      <c r="G16" s="114" t="n">
        <f aca="false">O16</f>
        <v>40.358</v>
      </c>
      <c r="H16" s="114" t="n">
        <f aca="false">T16</f>
        <v>4033.48</v>
      </c>
      <c r="I16" s="114" t="n">
        <f aca="false">V16</f>
        <v>39.4306</v>
      </c>
      <c r="J16" s="114" t="n">
        <f aca="false">T16</f>
        <v>4033.48</v>
      </c>
      <c r="K16" s="114" t="n">
        <f aca="false">W16</f>
        <v>40.358</v>
      </c>
      <c r="L16" s="115" t="n">
        <v>4033.48</v>
      </c>
      <c r="M16" s="115" t="n">
        <v>37.0011</v>
      </c>
      <c r="N16" s="115" t="n">
        <v>39.4306</v>
      </c>
      <c r="O16" s="115" t="n">
        <v>40.358</v>
      </c>
      <c r="P16" s="115" t="n">
        <v>28741.81</v>
      </c>
      <c r="Q16" s="116" t="n">
        <v>74.608</v>
      </c>
      <c r="R16" s="117" t="n">
        <f aca="false">$P16/3600</f>
        <v>7.98383611111111</v>
      </c>
      <c r="S16" s="118"/>
      <c r="T16" s="117" t="n">
        <v>4033.48</v>
      </c>
      <c r="U16" s="117" t="n">
        <v>37.0011</v>
      </c>
      <c r="V16" s="117" t="n">
        <v>39.4306</v>
      </c>
      <c r="W16" s="117" t="n">
        <v>40.358</v>
      </c>
      <c r="X16" s="117" t="n">
        <v>30218.07</v>
      </c>
      <c r="Y16" s="156" t="n">
        <v>41.106</v>
      </c>
      <c r="Z16" s="117" t="n">
        <f aca="false">$X16/3600</f>
        <v>8.39390833333333</v>
      </c>
      <c r="AA16" s="121"/>
      <c r="AB16" s="121"/>
      <c r="AC16" s="121"/>
    </row>
    <row r="17" customFormat="false" ht="11.25" hidden="false" customHeight="false" outlineLevel="0" collapsed="false">
      <c r="A17" s="120"/>
      <c r="B17" s="120"/>
      <c r="C17" s="120" t="n">
        <v>32</v>
      </c>
      <c r="D17" s="114" t="n">
        <f aca="false">L17</f>
        <v>1697.9272</v>
      </c>
      <c r="E17" s="114" t="n">
        <f aca="false">N17</f>
        <v>37.3863</v>
      </c>
      <c r="F17" s="114" t="n">
        <f aca="false">L17</f>
        <v>1697.9272</v>
      </c>
      <c r="G17" s="114" t="n">
        <f aca="false">O17</f>
        <v>38.8125</v>
      </c>
      <c r="H17" s="114" t="n">
        <f aca="false">T17</f>
        <v>1697.9272</v>
      </c>
      <c r="I17" s="114" t="n">
        <f aca="false">V17</f>
        <v>37.3863</v>
      </c>
      <c r="J17" s="114" t="n">
        <f aca="false">T17</f>
        <v>1697.9272</v>
      </c>
      <c r="K17" s="114" t="n">
        <f aca="false">W17</f>
        <v>38.8125</v>
      </c>
      <c r="L17" s="115" t="n">
        <v>1697.9272</v>
      </c>
      <c r="M17" s="115" t="n">
        <v>34.0833</v>
      </c>
      <c r="N17" s="115" t="n">
        <v>37.3863</v>
      </c>
      <c r="O17" s="115" t="n">
        <v>38.8125</v>
      </c>
      <c r="P17" s="115" t="n">
        <v>28529.68</v>
      </c>
      <c r="Q17" s="116" t="n">
        <v>65.593</v>
      </c>
      <c r="R17" s="117" t="n">
        <f aca="false">$P17/3600</f>
        <v>7.92491111111111</v>
      </c>
      <c r="S17" s="118"/>
      <c r="T17" s="117" t="n">
        <v>1697.9272</v>
      </c>
      <c r="U17" s="117" t="n">
        <v>34.0833</v>
      </c>
      <c r="V17" s="117" t="n">
        <v>37.3863</v>
      </c>
      <c r="W17" s="117" t="n">
        <v>38.8125</v>
      </c>
      <c r="X17" s="117" t="n">
        <v>26434.25</v>
      </c>
      <c r="Y17" s="156" t="n">
        <v>35.911</v>
      </c>
      <c r="Z17" s="117" t="n">
        <f aca="false">$X17/3600</f>
        <v>7.34284722222222</v>
      </c>
      <c r="AA17" s="121"/>
      <c r="AB17" s="121"/>
      <c r="AC17" s="121"/>
    </row>
    <row r="18" customFormat="false" ht="12" hidden="false" customHeight="false" outlineLevel="0" collapsed="false">
      <c r="A18" s="120"/>
      <c r="B18" s="122"/>
      <c r="C18" s="122" t="n">
        <v>37</v>
      </c>
      <c r="D18" s="123" t="n">
        <f aca="false">L18</f>
        <v>679.8848</v>
      </c>
      <c r="E18" s="123" t="n">
        <f aca="false">N18</f>
        <v>35.5375</v>
      </c>
      <c r="F18" s="123" t="n">
        <f aca="false">L18</f>
        <v>679.8848</v>
      </c>
      <c r="G18" s="123" t="n">
        <f aca="false">O18</f>
        <v>37.6141</v>
      </c>
      <c r="H18" s="123" t="n">
        <f aca="false">T18</f>
        <v>679.8848</v>
      </c>
      <c r="I18" s="123" t="n">
        <f aca="false">V18</f>
        <v>35.5375</v>
      </c>
      <c r="J18" s="123" t="n">
        <f aca="false">T18</f>
        <v>679.8848</v>
      </c>
      <c r="K18" s="123" t="n">
        <f aca="false">W18</f>
        <v>37.6141</v>
      </c>
      <c r="L18" s="124" t="n">
        <v>679.8848</v>
      </c>
      <c r="M18" s="124" t="n">
        <v>31.397</v>
      </c>
      <c r="N18" s="124" t="n">
        <v>35.5375</v>
      </c>
      <c r="O18" s="124" t="n">
        <v>37.6141</v>
      </c>
      <c r="P18" s="124" t="n">
        <v>26420.07</v>
      </c>
      <c r="Q18" s="124" t="n">
        <v>68.218</v>
      </c>
      <c r="R18" s="117" t="n">
        <f aca="false">$P18/3600</f>
        <v>7.33890833333333</v>
      </c>
      <c r="S18" s="122"/>
      <c r="T18" s="125" t="n">
        <v>679.8848</v>
      </c>
      <c r="U18" s="125" t="n">
        <v>31.397</v>
      </c>
      <c r="V18" s="125" t="n">
        <v>35.5375</v>
      </c>
      <c r="W18" s="125" t="n">
        <v>37.6141</v>
      </c>
      <c r="X18" s="125" t="n">
        <v>24630.24</v>
      </c>
      <c r="Y18" s="125" t="n">
        <v>37.486</v>
      </c>
      <c r="Z18" s="117" t="n">
        <f aca="false">$X18/3600</f>
        <v>6.84173333333333</v>
      </c>
      <c r="AA18" s="126"/>
      <c r="AB18" s="126"/>
      <c r="AC18" s="126"/>
    </row>
    <row r="19" customFormat="false" ht="11.25" hidden="false" customHeight="false" outlineLevel="0" collapsed="false">
      <c r="A19" s="120"/>
      <c r="B19" s="113" t="s">
        <v>63</v>
      </c>
      <c r="C19" s="113" t="n">
        <v>22</v>
      </c>
      <c r="D19" s="129" t="n">
        <f aca="false">L19</f>
        <v>27055.1016</v>
      </c>
      <c r="E19" s="129" t="n">
        <f aca="false">N19</f>
        <v>40.3448</v>
      </c>
      <c r="F19" s="129" t="n">
        <f aca="false">L19</f>
        <v>27055.1016</v>
      </c>
      <c r="G19" s="129" t="n">
        <f aca="false">O19</f>
        <v>42.975</v>
      </c>
      <c r="H19" s="129" t="n">
        <f aca="false">T19</f>
        <v>27055.1016</v>
      </c>
      <c r="I19" s="129" t="n">
        <f aca="false">V19</f>
        <v>40.3448</v>
      </c>
      <c r="J19" s="129" t="n">
        <f aca="false">T19</f>
        <v>27055.1016</v>
      </c>
      <c r="K19" s="129" t="n">
        <f aca="false">W19</f>
        <v>42.975</v>
      </c>
      <c r="L19" s="127" t="n">
        <v>27055.1016</v>
      </c>
      <c r="M19" s="127" t="n">
        <v>39.0061</v>
      </c>
      <c r="N19" s="127" t="n">
        <v>40.3448</v>
      </c>
      <c r="O19" s="127" t="n">
        <v>42.975</v>
      </c>
      <c r="P19" s="127" t="n">
        <v>76965.92</v>
      </c>
      <c r="Q19" s="116" t="n">
        <v>164.248</v>
      </c>
      <c r="R19" s="117" t="n">
        <f aca="false">$P19/3600</f>
        <v>21.3794222222222</v>
      </c>
      <c r="S19" s="130"/>
      <c r="T19" s="128" t="n">
        <v>27055.1016</v>
      </c>
      <c r="U19" s="128" t="n">
        <v>39.0061</v>
      </c>
      <c r="V19" s="128" t="n">
        <v>40.3448</v>
      </c>
      <c r="W19" s="128" t="n">
        <v>42.975</v>
      </c>
      <c r="X19" s="128" t="n">
        <v>95215.21</v>
      </c>
      <c r="Y19" s="156" t="n">
        <v>94.083</v>
      </c>
      <c r="Z19" s="117" t="n">
        <f aca="false">$X19/3600</f>
        <v>26.4486694444444</v>
      </c>
      <c r="AA19" s="119" t="e">
        <f aca="false">RBJM($L19:$M22,T19:U22)</f>
        <v>#VALUE!</v>
      </c>
      <c r="AB19" s="119" t="e">
        <f aca="false">RBJM($D19:$E22,H19:I22)</f>
        <v>#VALUE!</v>
      </c>
      <c r="AC19" s="119" t="e">
        <f aca="false">RBJM($F19:$G22,J19:K22)</f>
        <v>#VALUE!</v>
      </c>
    </row>
    <row r="20" customFormat="false" ht="11.25" hidden="false" customHeight="false" outlineLevel="0" collapsed="false">
      <c r="A20" s="120"/>
      <c r="B20" s="120" t="s">
        <v>29</v>
      </c>
      <c r="C20" s="120" t="n">
        <v>27</v>
      </c>
      <c r="D20" s="114" t="n">
        <f aca="false">L20</f>
        <v>7632.2016</v>
      </c>
      <c r="E20" s="114" t="n">
        <f aca="false">N20</f>
        <v>38.6518</v>
      </c>
      <c r="F20" s="114" t="n">
        <f aca="false">L20</f>
        <v>7632.2016</v>
      </c>
      <c r="G20" s="114" t="n">
        <f aca="false">O20</f>
        <v>40.8473</v>
      </c>
      <c r="H20" s="114" t="n">
        <f aca="false">T20</f>
        <v>7632.2016</v>
      </c>
      <c r="I20" s="114" t="n">
        <f aca="false">V20</f>
        <v>38.6518</v>
      </c>
      <c r="J20" s="114" t="n">
        <f aca="false">T20</f>
        <v>7632.2016</v>
      </c>
      <c r="K20" s="114" t="n">
        <f aca="false">W20</f>
        <v>40.8473</v>
      </c>
      <c r="L20" s="115" t="n">
        <v>7632.2016</v>
      </c>
      <c r="M20" s="115" t="n">
        <v>36.7708</v>
      </c>
      <c r="N20" s="115" t="n">
        <v>38.6518</v>
      </c>
      <c r="O20" s="115" t="n">
        <v>40.8473</v>
      </c>
      <c r="P20" s="115" t="n">
        <v>62662.36</v>
      </c>
      <c r="Q20" s="116" t="n">
        <v>117.108</v>
      </c>
      <c r="R20" s="117" t="n">
        <f aca="false">$P20/3600</f>
        <v>17.4062111111111</v>
      </c>
      <c r="S20" s="118"/>
      <c r="T20" s="117" t="n">
        <v>7632.2016</v>
      </c>
      <c r="U20" s="117" t="n">
        <v>36.7708</v>
      </c>
      <c r="V20" s="117" t="n">
        <v>38.6518</v>
      </c>
      <c r="W20" s="117" t="n">
        <v>40.8473</v>
      </c>
      <c r="X20" s="117" t="n">
        <v>59433.47</v>
      </c>
      <c r="Y20" s="156" t="n">
        <v>65.364</v>
      </c>
      <c r="Z20" s="117" t="n">
        <f aca="false">$X20/3600</f>
        <v>16.5092972222222</v>
      </c>
      <c r="AA20" s="121"/>
      <c r="AB20" s="121"/>
      <c r="AC20" s="121"/>
    </row>
    <row r="21" customFormat="false" ht="11.25" hidden="false" customHeight="false" outlineLevel="0" collapsed="false">
      <c r="A21" s="120"/>
      <c r="B21" s="120"/>
      <c r="C21" s="120" t="n">
        <v>32</v>
      </c>
      <c r="D21" s="114" t="n">
        <f aca="false">L21</f>
        <v>3482.9208</v>
      </c>
      <c r="E21" s="114" t="n">
        <f aca="false">N21</f>
        <v>37.3492</v>
      </c>
      <c r="F21" s="114" t="n">
        <f aca="false">L21</f>
        <v>3482.9208</v>
      </c>
      <c r="G21" s="114" t="n">
        <f aca="false">O21</f>
        <v>38.7247</v>
      </c>
      <c r="H21" s="114" t="n">
        <f aca="false">T21</f>
        <v>3482.9208</v>
      </c>
      <c r="I21" s="114" t="n">
        <f aca="false">V21</f>
        <v>37.3492</v>
      </c>
      <c r="J21" s="114" t="n">
        <f aca="false">T21</f>
        <v>3482.9208</v>
      </c>
      <c r="K21" s="114" t="n">
        <f aca="false">W21</f>
        <v>38.7247</v>
      </c>
      <c r="L21" s="115" t="n">
        <v>3482.9208</v>
      </c>
      <c r="M21" s="115" t="n">
        <v>34.627</v>
      </c>
      <c r="N21" s="115" t="n">
        <v>37.3492</v>
      </c>
      <c r="O21" s="115" t="n">
        <v>38.7247</v>
      </c>
      <c r="P21" s="115" t="n">
        <v>57986.27</v>
      </c>
      <c r="Q21" s="116" t="n">
        <v>108.202</v>
      </c>
      <c r="R21" s="117" t="n">
        <f aca="false">$P21/3600</f>
        <v>16.1072972222222</v>
      </c>
      <c r="S21" s="118"/>
      <c r="T21" s="117" t="n">
        <v>3482.9208</v>
      </c>
      <c r="U21" s="117" t="n">
        <v>34.627</v>
      </c>
      <c r="V21" s="117" t="n">
        <v>37.3492</v>
      </c>
      <c r="W21" s="117" t="n">
        <v>38.7247</v>
      </c>
      <c r="X21" s="117" t="n">
        <v>58175.45</v>
      </c>
      <c r="Y21" s="156" t="n">
        <v>59.685</v>
      </c>
      <c r="Z21" s="117" t="n">
        <f aca="false">$X21/3600</f>
        <v>16.1598472222222</v>
      </c>
      <c r="AA21" s="121"/>
      <c r="AB21" s="121"/>
      <c r="AC21" s="121"/>
    </row>
    <row r="22" customFormat="false" ht="12" hidden="false" customHeight="false" outlineLevel="0" collapsed="false">
      <c r="A22" s="120"/>
      <c r="B22" s="122"/>
      <c r="C22" s="122" t="n">
        <v>37</v>
      </c>
      <c r="D22" s="123" t="n">
        <f aca="false">L22</f>
        <v>1595.5144</v>
      </c>
      <c r="E22" s="123" t="n">
        <f aca="false">N22</f>
        <v>35.894</v>
      </c>
      <c r="F22" s="123" t="n">
        <f aca="false">L22</f>
        <v>1595.5144</v>
      </c>
      <c r="G22" s="123" t="n">
        <f aca="false">O22</f>
        <v>36.4694</v>
      </c>
      <c r="H22" s="123" t="n">
        <f aca="false">T22</f>
        <v>1595.5144</v>
      </c>
      <c r="I22" s="123" t="n">
        <f aca="false">V22</f>
        <v>35.894</v>
      </c>
      <c r="J22" s="123" t="n">
        <f aca="false">T22</f>
        <v>1595.5144</v>
      </c>
      <c r="K22" s="123" t="n">
        <f aca="false">W22</f>
        <v>36.4694</v>
      </c>
      <c r="L22" s="124" t="n">
        <v>1595.5144</v>
      </c>
      <c r="M22" s="124" t="n">
        <v>32.2181</v>
      </c>
      <c r="N22" s="124" t="n">
        <v>35.894</v>
      </c>
      <c r="O22" s="124" t="n">
        <v>36.4694</v>
      </c>
      <c r="P22" s="124" t="n">
        <v>46625.52</v>
      </c>
      <c r="Q22" s="124" t="n">
        <v>109.874</v>
      </c>
      <c r="R22" s="117" t="n">
        <f aca="false">$P22/3600</f>
        <v>12.9515333333333</v>
      </c>
      <c r="S22" s="122"/>
      <c r="T22" s="125" t="n">
        <v>1595.5144</v>
      </c>
      <c r="U22" s="125" t="n">
        <v>32.2181</v>
      </c>
      <c r="V22" s="125" t="n">
        <v>35.894</v>
      </c>
      <c r="W22" s="125" t="n">
        <v>36.4694</v>
      </c>
      <c r="X22" s="125" t="n">
        <v>48817.37</v>
      </c>
      <c r="Y22" s="125" t="n">
        <v>60.481</v>
      </c>
      <c r="Z22" s="117" t="n">
        <f aca="false">$X22/3600</f>
        <v>13.5603805555556</v>
      </c>
      <c r="AA22" s="126"/>
      <c r="AB22" s="126"/>
      <c r="AC22" s="126"/>
    </row>
    <row r="23" customFormat="false" ht="11.25" hidden="false" customHeight="false" outlineLevel="0" collapsed="false">
      <c r="A23" s="120"/>
      <c r="B23" s="113" t="s">
        <v>64</v>
      </c>
      <c r="C23" s="113" t="n">
        <v>22</v>
      </c>
      <c r="D23" s="131" t="n">
        <f aca="false">L23</f>
        <v>25312.8992</v>
      </c>
      <c r="E23" s="131" t="n">
        <f aca="false">N23</f>
        <v>43.6672</v>
      </c>
      <c r="F23" s="131" t="n">
        <f aca="false">L23</f>
        <v>25312.8992</v>
      </c>
      <c r="G23" s="131" t="n">
        <f aca="false">O23</f>
        <v>44.9131</v>
      </c>
      <c r="H23" s="131" t="n">
        <f aca="false">T23</f>
        <v>25312.9</v>
      </c>
      <c r="I23" s="131" t="n">
        <f aca="false">V23</f>
        <v>43.67</v>
      </c>
      <c r="J23" s="131" t="n">
        <f aca="false">T23</f>
        <v>25312.9</v>
      </c>
      <c r="K23" s="131" t="n">
        <f aca="false">W23</f>
        <v>44.91</v>
      </c>
      <c r="L23" s="127" t="n">
        <v>25312.8992</v>
      </c>
      <c r="M23" s="127" t="n">
        <v>39.8107</v>
      </c>
      <c r="N23" s="127" t="n">
        <v>43.6672</v>
      </c>
      <c r="O23" s="127" t="n">
        <v>44.9131</v>
      </c>
      <c r="P23" s="127" t="n">
        <v>89099.3</v>
      </c>
      <c r="Q23" s="116" t="n">
        <v>199.748</v>
      </c>
      <c r="R23" s="117" t="n">
        <f aca="false">$P23/3600</f>
        <v>24.7498055555556</v>
      </c>
      <c r="S23" s="130"/>
      <c r="T23" s="128" t="n">
        <v>25312.9</v>
      </c>
      <c r="U23" s="128" t="n">
        <v>39.81</v>
      </c>
      <c r="V23" s="128" t="n">
        <v>43.67</v>
      </c>
      <c r="W23" s="128" t="n">
        <v>44.91</v>
      </c>
      <c r="X23" s="128" t="n">
        <v>92694.87</v>
      </c>
      <c r="Y23" s="156" t="n">
        <v>100.854</v>
      </c>
      <c r="Z23" s="117" t="n">
        <f aca="false">$X23/3600</f>
        <v>25.748575</v>
      </c>
      <c r="AA23" s="119" t="e">
        <f aca="false">RBJM($L23:$M26,T23:U26)</f>
        <v>#VALUE!</v>
      </c>
      <c r="AB23" s="119" t="e">
        <f aca="false">RBJM($D23:$E26,H23:I26)</f>
        <v>#VALUE!</v>
      </c>
      <c r="AC23" s="119" t="e">
        <f aca="false">RBJM($F23:$G26,J23:K26)</f>
        <v>#VALUE!</v>
      </c>
    </row>
    <row r="24" customFormat="false" ht="11.25" hidden="false" customHeight="false" outlineLevel="0" collapsed="false">
      <c r="A24" s="120"/>
      <c r="B24" s="120" t="s">
        <v>30</v>
      </c>
      <c r="C24" s="120" t="n">
        <v>27</v>
      </c>
      <c r="D24" s="132" t="n">
        <f aca="false">L24</f>
        <v>8771.6096</v>
      </c>
      <c r="E24" s="132" t="n">
        <f aca="false">N24</f>
        <v>42.0831</v>
      </c>
      <c r="F24" s="132" t="n">
        <f aca="false">L24</f>
        <v>8771.6096</v>
      </c>
      <c r="G24" s="132" t="n">
        <f aca="false">O24</f>
        <v>42.6308</v>
      </c>
      <c r="H24" s="132" t="n">
        <f aca="false">T24</f>
        <v>8771.6096</v>
      </c>
      <c r="I24" s="132" t="n">
        <f aca="false">V24</f>
        <v>42.0831</v>
      </c>
      <c r="J24" s="132" t="n">
        <f aca="false">T24</f>
        <v>8771.6096</v>
      </c>
      <c r="K24" s="132" t="n">
        <f aca="false">W24</f>
        <v>42.6308</v>
      </c>
      <c r="L24" s="115" t="n">
        <v>8771.6096</v>
      </c>
      <c r="M24" s="115" t="n">
        <v>37.8653</v>
      </c>
      <c r="N24" s="115" t="n">
        <v>42.0831</v>
      </c>
      <c r="O24" s="115" t="n">
        <v>42.6308</v>
      </c>
      <c r="P24" s="115" t="n">
        <v>73435.97</v>
      </c>
      <c r="Q24" s="116" t="n">
        <v>167.467</v>
      </c>
      <c r="R24" s="117" t="n">
        <f aca="false">$P24/3600</f>
        <v>20.3988805555556</v>
      </c>
      <c r="S24" s="118"/>
      <c r="T24" s="117" t="n">
        <v>8771.6096</v>
      </c>
      <c r="U24" s="117" t="n">
        <v>37.8653</v>
      </c>
      <c r="V24" s="117" t="n">
        <v>42.0831</v>
      </c>
      <c r="W24" s="117" t="n">
        <v>42.6308</v>
      </c>
      <c r="X24" s="117" t="n">
        <v>67023.93</v>
      </c>
      <c r="Y24" s="156" t="n">
        <v>93.1</v>
      </c>
      <c r="Z24" s="117" t="n">
        <f aca="false">$X24/3600</f>
        <v>18.6177583333333</v>
      </c>
      <c r="AA24" s="121"/>
      <c r="AB24" s="121"/>
      <c r="AC24" s="121"/>
    </row>
    <row r="25" customFormat="false" ht="11.25" hidden="false" customHeight="false" outlineLevel="0" collapsed="false">
      <c r="A25" s="120"/>
      <c r="B25" s="120"/>
      <c r="C25" s="120" t="n">
        <v>32</v>
      </c>
      <c r="D25" s="132" t="n">
        <f aca="false">L25</f>
        <v>4236.8568</v>
      </c>
      <c r="E25" s="132" t="n">
        <f aca="false">N25</f>
        <v>40.3031</v>
      </c>
      <c r="F25" s="132" t="n">
        <f aca="false">L25</f>
        <v>4236.8568</v>
      </c>
      <c r="G25" s="132" t="n">
        <f aca="false">O25</f>
        <v>40.2365</v>
      </c>
      <c r="H25" s="132" t="n">
        <f aca="false">T25</f>
        <v>4236.8568</v>
      </c>
      <c r="I25" s="132" t="n">
        <f aca="false">V25</f>
        <v>40.3031</v>
      </c>
      <c r="J25" s="132" t="n">
        <f aca="false">T25</f>
        <v>4236.8568</v>
      </c>
      <c r="K25" s="132" t="n">
        <f aca="false">W25</f>
        <v>40.2365</v>
      </c>
      <c r="L25" s="115" t="n">
        <v>4236.8568</v>
      </c>
      <c r="M25" s="115" t="n">
        <v>36.0714</v>
      </c>
      <c r="N25" s="115" t="n">
        <v>40.3031</v>
      </c>
      <c r="O25" s="115" t="n">
        <v>40.2365</v>
      </c>
      <c r="P25" s="115" t="n">
        <v>65254.65</v>
      </c>
      <c r="Q25" s="116" t="n">
        <v>153.749</v>
      </c>
      <c r="R25" s="117" t="n">
        <f aca="false">$P25/3600</f>
        <v>18.1262916666667</v>
      </c>
      <c r="S25" s="118"/>
      <c r="T25" s="117" t="n">
        <v>4236.8568</v>
      </c>
      <c r="U25" s="117" t="n">
        <v>36.0714</v>
      </c>
      <c r="V25" s="117" t="n">
        <v>40.3031</v>
      </c>
      <c r="W25" s="117" t="n">
        <v>40.2365</v>
      </c>
      <c r="X25" s="117" t="n">
        <v>60498.22</v>
      </c>
      <c r="Y25" s="156" t="n">
        <v>84.364</v>
      </c>
      <c r="Z25" s="117" t="n">
        <f aca="false">$X25/3600</f>
        <v>16.8050611111111</v>
      </c>
      <c r="AA25" s="121"/>
      <c r="AB25" s="121"/>
      <c r="AC25" s="121"/>
    </row>
    <row r="26" customFormat="false" ht="12" hidden="false" customHeight="false" outlineLevel="0" collapsed="false">
      <c r="A26" s="120"/>
      <c r="B26" s="122"/>
      <c r="C26" s="122" t="n">
        <v>37</v>
      </c>
      <c r="D26" s="133" t="n">
        <f aca="false">L26</f>
        <v>2067.0864</v>
      </c>
      <c r="E26" s="133" t="n">
        <f aca="false">N26</f>
        <v>38.1338</v>
      </c>
      <c r="F26" s="133" t="n">
        <f aca="false">L26</f>
        <v>2067.0864</v>
      </c>
      <c r="G26" s="133" t="n">
        <f aca="false">O26</f>
        <v>37.5407</v>
      </c>
      <c r="H26" s="133" t="n">
        <f aca="false">T26</f>
        <v>2067.0864</v>
      </c>
      <c r="I26" s="133" t="n">
        <f aca="false">V26</f>
        <v>38.1338</v>
      </c>
      <c r="J26" s="133" t="n">
        <f aca="false">T26</f>
        <v>2067.0864</v>
      </c>
      <c r="K26" s="133" t="n">
        <f aca="false">W26</f>
        <v>37.5407</v>
      </c>
      <c r="L26" s="124" t="n">
        <v>2067.0864</v>
      </c>
      <c r="M26" s="124" t="n">
        <v>33.9476</v>
      </c>
      <c r="N26" s="124" t="n">
        <v>38.1338</v>
      </c>
      <c r="O26" s="124" t="n">
        <v>37.5407</v>
      </c>
      <c r="P26" s="124" t="n">
        <v>60061.8</v>
      </c>
      <c r="Q26" s="124" t="n">
        <v>148.577</v>
      </c>
      <c r="R26" s="117" t="n">
        <f aca="false">$P26/3600</f>
        <v>16.6838333333333</v>
      </c>
      <c r="S26" s="122"/>
      <c r="T26" s="125" t="n">
        <v>2067.0864</v>
      </c>
      <c r="U26" s="125" t="n">
        <v>33.9476</v>
      </c>
      <c r="V26" s="125" t="n">
        <v>38.1338</v>
      </c>
      <c r="W26" s="125" t="n">
        <v>37.5407</v>
      </c>
      <c r="X26" s="125" t="n">
        <v>55562.03</v>
      </c>
      <c r="Y26" s="125" t="n">
        <v>80.87</v>
      </c>
      <c r="Z26" s="117" t="n">
        <f aca="false">$X26/3600</f>
        <v>15.4338972222222</v>
      </c>
      <c r="AA26" s="126"/>
      <c r="AB26" s="126"/>
      <c r="AC26" s="126"/>
    </row>
    <row r="27" customFormat="false" ht="11.25" hidden="false" customHeight="false" outlineLevel="0" collapsed="false">
      <c r="A27" s="120"/>
      <c r="B27" s="113" t="s">
        <v>65</v>
      </c>
      <c r="C27" s="113" t="n">
        <v>22</v>
      </c>
      <c r="D27" s="131" t="n">
        <f aca="false">L27</f>
        <v>82068.3656</v>
      </c>
      <c r="E27" s="131" t="n">
        <f aca="false">N27</f>
        <v>41.8032</v>
      </c>
      <c r="F27" s="131" t="n">
        <f aca="false">L27</f>
        <v>82068.3656</v>
      </c>
      <c r="G27" s="131" t="n">
        <f aca="false">O27</f>
        <v>43.7281</v>
      </c>
      <c r="H27" s="131" t="n">
        <f aca="false">T27</f>
        <v>82068.3656</v>
      </c>
      <c r="I27" s="131" t="n">
        <f aca="false">V27</f>
        <v>41.8032</v>
      </c>
      <c r="J27" s="131" t="n">
        <f aca="false">T27</f>
        <v>82068.3656</v>
      </c>
      <c r="K27" s="131" t="n">
        <f aca="false">W27</f>
        <v>43.7281</v>
      </c>
      <c r="L27" s="127" t="n">
        <v>82068.3656</v>
      </c>
      <c r="M27" s="127" t="n">
        <v>39.5669</v>
      </c>
      <c r="N27" s="127" t="n">
        <v>41.8032</v>
      </c>
      <c r="O27" s="127" t="n">
        <v>43.7281</v>
      </c>
      <c r="P27" s="127" t="n">
        <v>122849.92</v>
      </c>
      <c r="Q27" s="116" t="n">
        <v>324.122</v>
      </c>
      <c r="R27" s="117" t="n">
        <f aca="false">$P27/3600</f>
        <v>34.1249777777778</v>
      </c>
      <c r="S27" s="130"/>
      <c r="T27" s="128" t="n">
        <v>82068.3656</v>
      </c>
      <c r="U27" s="128" t="n">
        <v>39.5669</v>
      </c>
      <c r="V27" s="128" t="n">
        <v>41.8032</v>
      </c>
      <c r="W27" s="128" t="n">
        <v>43.7281</v>
      </c>
      <c r="X27" s="128" t="n">
        <v>132821.01</v>
      </c>
      <c r="Y27" s="156" t="n">
        <v>185.25</v>
      </c>
      <c r="Z27" s="117" t="n">
        <f aca="false">$X27/3600</f>
        <v>36.894725</v>
      </c>
      <c r="AA27" s="119" t="e">
        <f aca="false">RBJM($L27:$M30,T27:U30)</f>
        <v>#VALUE!</v>
      </c>
      <c r="AB27" s="119" t="e">
        <f aca="false">RBJM($D27:$E30,H27:I30)</f>
        <v>#VALUE!</v>
      </c>
      <c r="AC27" s="119" t="e">
        <f aca="false">RBJM($F27:$G30,J27:K30)</f>
        <v>#VALUE!</v>
      </c>
    </row>
    <row r="28" customFormat="false" ht="11.25" hidden="false" customHeight="false" outlineLevel="0" collapsed="false">
      <c r="A28" s="120"/>
      <c r="B28" s="120" t="s">
        <v>31</v>
      </c>
      <c r="C28" s="120" t="n">
        <v>27</v>
      </c>
      <c r="D28" s="132" t="n">
        <f aca="false">L28</f>
        <v>11334.98</v>
      </c>
      <c r="E28" s="132" t="n">
        <f aca="false">N28</f>
        <v>40.0378</v>
      </c>
      <c r="F28" s="132" t="n">
        <f aca="false">L28</f>
        <v>11334.98</v>
      </c>
      <c r="G28" s="132" t="n">
        <f aca="false">O28</f>
        <v>42.4285</v>
      </c>
      <c r="H28" s="132" t="n">
        <f aca="false">T28</f>
        <v>11334.98</v>
      </c>
      <c r="I28" s="132" t="n">
        <f aca="false">V28</f>
        <v>40.0378</v>
      </c>
      <c r="J28" s="132" t="n">
        <f aca="false">T28</f>
        <v>11334.98</v>
      </c>
      <c r="K28" s="132" t="n">
        <f aca="false">W28</f>
        <v>42.4285</v>
      </c>
      <c r="L28" s="115" t="n">
        <v>11334.98</v>
      </c>
      <c r="M28" s="115" t="n">
        <v>35.5965</v>
      </c>
      <c r="N28" s="115" t="n">
        <v>40.0378</v>
      </c>
      <c r="O28" s="115" t="n">
        <v>42.4285</v>
      </c>
      <c r="P28" s="115" t="n">
        <v>70817.47</v>
      </c>
      <c r="Q28" s="116" t="n">
        <v>189.295</v>
      </c>
      <c r="R28" s="117" t="n">
        <f aca="false">$P28/3600</f>
        <v>19.6715194444444</v>
      </c>
      <c r="S28" s="118"/>
      <c r="T28" s="117" t="n">
        <v>11334.98</v>
      </c>
      <c r="U28" s="117" t="n">
        <v>35.5965</v>
      </c>
      <c r="V28" s="117" t="n">
        <v>40.0378</v>
      </c>
      <c r="W28" s="117" t="n">
        <v>42.4285</v>
      </c>
      <c r="X28" s="117" t="n">
        <v>75152.5</v>
      </c>
      <c r="Y28" s="156" t="n">
        <v>104.582</v>
      </c>
      <c r="Z28" s="117" t="n">
        <f aca="false">$X28/3600</f>
        <v>20.8756944444444</v>
      </c>
      <c r="AA28" s="121"/>
      <c r="AB28" s="121"/>
      <c r="AC28" s="121"/>
    </row>
    <row r="29" customFormat="false" ht="11.25" hidden="false" customHeight="false" outlineLevel="0" collapsed="false">
      <c r="A29" s="120"/>
      <c r="B29" s="120"/>
      <c r="C29" s="120" t="n">
        <v>32</v>
      </c>
      <c r="D29" s="132" t="n">
        <f aca="false">L29</f>
        <v>2636.2712</v>
      </c>
      <c r="E29" s="132" t="n">
        <f aca="false">N29</f>
        <v>38.4704</v>
      </c>
      <c r="F29" s="132" t="n">
        <f aca="false">L29</f>
        <v>2636.2712</v>
      </c>
      <c r="G29" s="132" t="n">
        <f aca="false">O29</f>
        <v>41.0562</v>
      </c>
      <c r="H29" s="132" t="n">
        <f aca="false">T29</f>
        <v>2636.2712</v>
      </c>
      <c r="I29" s="132" t="n">
        <f aca="false">V29</f>
        <v>38.4704</v>
      </c>
      <c r="J29" s="132" t="n">
        <f aca="false">T29</f>
        <v>2636.2712</v>
      </c>
      <c r="K29" s="132" t="n">
        <f aca="false">W29</f>
        <v>41.0562</v>
      </c>
      <c r="L29" s="115" t="n">
        <v>2636.2712</v>
      </c>
      <c r="M29" s="115" t="n">
        <v>33.322</v>
      </c>
      <c r="N29" s="115" t="n">
        <v>38.4704</v>
      </c>
      <c r="O29" s="115" t="n">
        <v>41.0562</v>
      </c>
      <c r="P29" s="115" t="n">
        <v>60160.38</v>
      </c>
      <c r="Q29" s="116" t="n">
        <v>156.842</v>
      </c>
      <c r="R29" s="117" t="n">
        <f aca="false">$P29/3600</f>
        <v>16.7112166666667</v>
      </c>
      <c r="S29" s="118"/>
      <c r="T29" s="117" t="n">
        <v>2636.2712</v>
      </c>
      <c r="U29" s="117" t="n">
        <v>33.322</v>
      </c>
      <c r="V29" s="117" t="n">
        <v>38.4704</v>
      </c>
      <c r="W29" s="117" t="n">
        <v>41.0562</v>
      </c>
      <c r="X29" s="117" t="n">
        <v>61427.9</v>
      </c>
      <c r="Y29" s="156" t="n">
        <v>85.441</v>
      </c>
      <c r="Z29" s="117" t="n">
        <f aca="false">$X29/3600</f>
        <v>17.0633055555556</v>
      </c>
      <c r="AA29" s="121"/>
      <c r="AB29" s="121"/>
      <c r="AC29" s="121"/>
    </row>
    <row r="30" customFormat="false" ht="12" hidden="false" customHeight="false" outlineLevel="0" collapsed="false">
      <c r="A30" s="122"/>
      <c r="B30" s="122"/>
      <c r="C30" s="122" t="n">
        <v>37</v>
      </c>
      <c r="D30" s="133" t="n">
        <f aca="false">L30</f>
        <v>917.7904</v>
      </c>
      <c r="E30" s="133" t="n">
        <f aca="false">N30</f>
        <v>37.0522</v>
      </c>
      <c r="F30" s="133" t="n">
        <f aca="false">L30</f>
        <v>917.7904</v>
      </c>
      <c r="G30" s="133" t="n">
        <f aca="false">O30</f>
        <v>39.7543</v>
      </c>
      <c r="H30" s="133" t="n">
        <f aca="false">T30</f>
        <v>917.7904</v>
      </c>
      <c r="I30" s="133" t="n">
        <f aca="false">V30</f>
        <v>37.0522</v>
      </c>
      <c r="J30" s="133" t="n">
        <f aca="false">T30</f>
        <v>917.7904</v>
      </c>
      <c r="K30" s="133" t="n">
        <f aca="false">W30</f>
        <v>39.7543</v>
      </c>
      <c r="L30" s="124" t="n">
        <v>917.7904</v>
      </c>
      <c r="M30" s="124" t="n">
        <v>31.0133</v>
      </c>
      <c r="N30" s="124" t="n">
        <v>37.0522</v>
      </c>
      <c r="O30" s="124" t="n">
        <v>39.7543</v>
      </c>
      <c r="P30" s="124" t="n">
        <v>60575.32</v>
      </c>
      <c r="Q30" s="124" t="n">
        <v>162.936</v>
      </c>
      <c r="R30" s="117" t="n">
        <f aca="false">$P30/3600</f>
        <v>16.8264777777778</v>
      </c>
      <c r="S30" s="122"/>
      <c r="T30" s="125" t="n">
        <v>917.7904</v>
      </c>
      <c r="U30" s="125" t="n">
        <v>31.0133</v>
      </c>
      <c r="V30" s="125" t="n">
        <v>37.0522</v>
      </c>
      <c r="W30" s="125" t="n">
        <v>39.7543</v>
      </c>
      <c r="X30" s="125" t="n">
        <v>56574.7</v>
      </c>
      <c r="Y30" s="125" t="n">
        <v>88.498</v>
      </c>
      <c r="Z30" s="117" t="n">
        <f aca="false">$X30/3600</f>
        <v>15.7151944444444</v>
      </c>
      <c r="AA30" s="126"/>
      <c r="AB30" s="126"/>
      <c r="AC30" s="126"/>
    </row>
    <row r="31" customFormat="false" ht="11.25" hidden="false" customHeight="false" outlineLevel="0" collapsed="false">
      <c r="A31" s="113" t="s">
        <v>12</v>
      </c>
      <c r="B31" s="113" t="s">
        <v>66</v>
      </c>
      <c r="C31" s="113" t="n">
        <v>22</v>
      </c>
      <c r="D31" s="131" t="n">
        <f aca="false">L31</f>
        <v>4553.9384</v>
      </c>
      <c r="E31" s="131" t="n">
        <f aca="false">N31</f>
        <v>42.1788</v>
      </c>
      <c r="F31" s="131" t="n">
        <f aca="false">L31</f>
        <v>4553.9384</v>
      </c>
      <c r="G31" s="131" t="n">
        <f aca="false">O31</f>
        <v>42.7008</v>
      </c>
      <c r="H31" s="131" t="n">
        <f aca="false">T31</f>
        <v>4553.9384</v>
      </c>
      <c r="I31" s="131" t="n">
        <f aca="false">V31</f>
        <v>42.1788</v>
      </c>
      <c r="J31" s="131" t="n">
        <f aca="false">T31</f>
        <v>4553.9384</v>
      </c>
      <c r="K31" s="131" t="n">
        <f aca="false">W31</f>
        <v>42.7008</v>
      </c>
      <c r="L31" s="127" t="n">
        <v>4553.9384</v>
      </c>
      <c r="M31" s="127" t="n">
        <v>39.9413</v>
      </c>
      <c r="N31" s="127" t="n">
        <v>42.1788</v>
      </c>
      <c r="O31" s="127" t="n">
        <v>42.7008</v>
      </c>
      <c r="P31" s="127" t="n">
        <v>17115.26</v>
      </c>
      <c r="Q31" s="116" t="n">
        <v>31.562</v>
      </c>
      <c r="R31" s="117" t="n">
        <f aca="false">$P31/3600</f>
        <v>4.75423888888889</v>
      </c>
      <c r="S31" s="130"/>
      <c r="T31" s="128" t="n">
        <v>4553.9384</v>
      </c>
      <c r="U31" s="128" t="n">
        <v>39.9413</v>
      </c>
      <c r="V31" s="128" t="n">
        <v>42.1788</v>
      </c>
      <c r="W31" s="128" t="n">
        <v>42.7008</v>
      </c>
      <c r="X31" s="128" t="n">
        <v>17740.46</v>
      </c>
      <c r="Y31" s="156" t="n">
        <v>17.877</v>
      </c>
      <c r="Z31" s="117" t="n">
        <f aca="false">$X31/3600</f>
        <v>4.92790555555556</v>
      </c>
      <c r="AA31" s="119" t="e">
        <f aca="false">RBJM($L31:$M34,T31:U34)</f>
        <v>#VALUE!</v>
      </c>
      <c r="AB31" s="119" t="e">
        <f aca="false">RBJM($D31:$E34,H31:I34)</f>
        <v>#VALUE!</v>
      </c>
      <c r="AC31" s="119" t="e">
        <f aca="false">RBJM($F31:$G34,J31:K34)</f>
        <v>#VALUE!</v>
      </c>
    </row>
    <row r="32" customFormat="false" ht="11.25" hidden="false" customHeight="false" outlineLevel="0" collapsed="false">
      <c r="A32" s="120" t="s">
        <v>67</v>
      </c>
      <c r="B32" s="120" t="s">
        <v>68</v>
      </c>
      <c r="C32" s="120" t="n">
        <v>27</v>
      </c>
      <c r="D32" s="132" t="n">
        <f aca="false">L32</f>
        <v>2319.2208</v>
      </c>
      <c r="E32" s="132" t="n">
        <f aca="false">N32</f>
        <v>39.3561</v>
      </c>
      <c r="F32" s="132" t="n">
        <f aca="false">L32</f>
        <v>2319.2208</v>
      </c>
      <c r="G32" s="132" t="n">
        <f aca="false">O32</f>
        <v>39.5986</v>
      </c>
      <c r="H32" s="132" t="n">
        <f aca="false">T32</f>
        <v>2319.2208</v>
      </c>
      <c r="I32" s="132" t="n">
        <f aca="false">V32</f>
        <v>39.3561</v>
      </c>
      <c r="J32" s="132" t="n">
        <f aca="false">T32</f>
        <v>2319.2208</v>
      </c>
      <c r="K32" s="132" t="n">
        <f aca="false">W32</f>
        <v>39.5986</v>
      </c>
      <c r="L32" s="115" t="n">
        <v>2319.2208</v>
      </c>
      <c r="M32" s="115" t="n">
        <v>36.9544</v>
      </c>
      <c r="N32" s="115" t="n">
        <v>39.3561</v>
      </c>
      <c r="O32" s="115" t="n">
        <v>39.5986</v>
      </c>
      <c r="P32" s="115" t="n">
        <v>14948.82</v>
      </c>
      <c r="Q32" s="116" t="n">
        <v>27.531</v>
      </c>
      <c r="R32" s="117" t="n">
        <f aca="false">$P32/3600</f>
        <v>4.15245</v>
      </c>
      <c r="S32" s="118"/>
      <c r="T32" s="117" t="n">
        <v>2319.2208</v>
      </c>
      <c r="U32" s="117" t="n">
        <v>36.9544</v>
      </c>
      <c r="V32" s="117" t="n">
        <v>39.3561</v>
      </c>
      <c r="W32" s="117" t="n">
        <v>39.5986</v>
      </c>
      <c r="X32" s="117" t="n">
        <v>14839.25</v>
      </c>
      <c r="Y32" s="156" t="n">
        <v>15.397</v>
      </c>
      <c r="Z32" s="117" t="n">
        <f aca="false">$X32/3600</f>
        <v>4.12201388888889</v>
      </c>
      <c r="AA32" s="121"/>
      <c r="AB32" s="121"/>
      <c r="AC32" s="121"/>
    </row>
    <row r="33" customFormat="false" ht="11.25" hidden="false" customHeight="false" outlineLevel="0" collapsed="false">
      <c r="A33" s="120"/>
      <c r="B33" s="120"/>
      <c r="C33" s="120" t="n">
        <v>32</v>
      </c>
      <c r="D33" s="132" t="n">
        <f aca="false">L33</f>
        <v>1170.496</v>
      </c>
      <c r="E33" s="132" t="n">
        <f aca="false">N33</f>
        <v>36.7739</v>
      </c>
      <c r="F33" s="132" t="n">
        <f aca="false">L33</f>
        <v>1170.496</v>
      </c>
      <c r="G33" s="132" t="n">
        <f aca="false">O33</f>
        <v>36.6583</v>
      </c>
      <c r="H33" s="132" t="n">
        <f aca="false">T33</f>
        <v>1170.496</v>
      </c>
      <c r="I33" s="132" t="n">
        <f aca="false">V33</f>
        <v>36.7739</v>
      </c>
      <c r="J33" s="132" t="n">
        <f aca="false">T33</f>
        <v>1170.496</v>
      </c>
      <c r="K33" s="132" t="n">
        <f aca="false">W33</f>
        <v>36.6583</v>
      </c>
      <c r="L33" s="115" t="n">
        <v>1170.496</v>
      </c>
      <c r="M33" s="115" t="n">
        <v>34.3103</v>
      </c>
      <c r="N33" s="115" t="n">
        <v>36.7739</v>
      </c>
      <c r="O33" s="115" t="n">
        <v>36.6583</v>
      </c>
      <c r="P33" s="115" t="n">
        <v>10944.18</v>
      </c>
      <c r="Q33" s="116" t="n">
        <v>25.702</v>
      </c>
      <c r="R33" s="117" t="n">
        <f aca="false">$P33/3600</f>
        <v>3.04005</v>
      </c>
      <c r="S33" s="118"/>
      <c r="T33" s="117" t="n">
        <v>1170.496</v>
      </c>
      <c r="U33" s="117" t="n">
        <v>34.3103</v>
      </c>
      <c r="V33" s="117" t="n">
        <v>36.7739</v>
      </c>
      <c r="W33" s="117" t="n">
        <v>36.6583</v>
      </c>
      <c r="X33" s="117" t="n">
        <v>12708.43</v>
      </c>
      <c r="Y33" s="156" t="n">
        <v>14.242</v>
      </c>
      <c r="Z33" s="117" t="n">
        <f aca="false">$X33/3600</f>
        <v>3.53011944444444</v>
      </c>
      <c r="AA33" s="121"/>
      <c r="AB33" s="121"/>
      <c r="AC33" s="121"/>
    </row>
    <row r="34" customFormat="false" ht="12" hidden="false" customHeight="false" outlineLevel="0" collapsed="false">
      <c r="A34" s="120"/>
      <c r="B34" s="122"/>
      <c r="C34" s="122" t="n">
        <v>37</v>
      </c>
      <c r="D34" s="133" t="n">
        <f aca="false">L34</f>
        <v>569.0384</v>
      </c>
      <c r="E34" s="133" t="n">
        <f aca="false">N34</f>
        <v>34.4894</v>
      </c>
      <c r="F34" s="133" t="n">
        <f aca="false">L34</f>
        <v>569.0384</v>
      </c>
      <c r="G34" s="133" t="n">
        <f aca="false">O34</f>
        <v>33.9797</v>
      </c>
      <c r="H34" s="133" t="n">
        <f aca="false">T34</f>
        <v>569.0384</v>
      </c>
      <c r="I34" s="133" t="n">
        <f aca="false">V34</f>
        <v>34.4894</v>
      </c>
      <c r="J34" s="133" t="n">
        <f aca="false">T34</f>
        <v>569.0384</v>
      </c>
      <c r="K34" s="133" t="n">
        <f aca="false">W34</f>
        <v>33.9797</v>
      </c>
      <c r="L34" s="124" t="n">
        <v>569.0384</v>
      </c>
      <c r="M34" s="124" t="n">
        <v>31.7385</v>
      </c>
      <c r="N34" s="124" t="n">
        <v>34.4894</v>
      </c>
      <c r="O34" s="124" t="n">
        <v>33.9797</v>
      </c>
      <c r="P34" s="124" t="n">
        <v>10807.97</v>
      </c>
      <c r="Q34" s="124" t="n">
        <v>20.218</v>
      </c>
      <c r="R34" s="117" t="n">
        <f aca="false">$P34/3600</f>
        <v>3.00221388888889</v>
      </c>
      <c r="S34" s="122"/>
      <c r="T34" s="125" t="n">
        <v>569.0384</v>
      </c>
      <c r="U34" s="125" t="n">
        <v>31.7385</v>
      </c>
      <c r="V34" s="125" t="n">
        <v>34.4894</v>
      </c>
      <c r="W34" s="125" t="n">
        <v>33.9797</v>
      </c>
      <c r="X34" s="125" t="n">
        <v>11286.22</v>
      </c>
      <c r="Y34" s="125" t="n">
        <v>10.998</v>
      </c>
      <c r="Z34" s="117" t="n">
        <f aca="false">$X34/3600</f>
        <v>3.13506111111111</v>
      </c>
      <c r="AA34" s="126"/>
      <c r="AB34" s="126"/>
      <c r="AC34" s="126"/>
    </row>
    <row r="35" customFormat="false" ht="11.25" hidden="false" customHeight="false" outlineLevel="0" collapsed="false">
      <c r="A35" s="120"/>
      <c r="B35" s="113" t="s">
        <v>69</v>
      </c>
      <c r="C35" s="113" t="n">
        <v>22</v>
      </c>
      <c r="D35" s="131" t="n">
        <f aca="false">L35</f>
        <v>4874.0952</v>
      </c>
      <c r="E35" s="131" t="n">
        <f aca="false">N35</f>
        <v>42.6976</v>
      </c>
      <c r="F35" s="131" t="n">
        <f aca="false">L35</f>
        <v>4874.0952</v>
      </c>
      <c r="G35" s="131" t="n">
        <f aca="false">O35</f>
        <v>43.9954</v>
      </c>
      <c r="H35" s="131" t="n">
        <f aca="false">T35</f>
        <v>4874.0952</v>
      </c>
      <c r="I35" s="131" t="n">
        <f aca="false">V35</f>
        <v>42.6976</v>
      </c>
      <c r="J35" s="131" t="n">
        <f aca="false">T35</f>
        <v>4874.0952</v>
      </c>
      <c r="K35" s="131" t="n">
        <f aca="false">W35</f>
        <v>43.9954</v>
      </c>
      <c r="L35" s="127" t="n">
        <v>4874.0952</v>
      </c>
      <c r="M35" s="127" t="n">
        <v>40.2938</v>
      </c>
      <c r="N35" s="127" t="n">
        <v>42.6976</v>
      </c>
      <c r="O35" s="127" t="n">
        <v>43.9954</v>
      </c>
      <c r="P35" s="127" t="n">
        <v>19222.59</v>
      </c>
      <c r="Q35" s="116" t="n">
        <v>37.937</v>
      </c>
      <c r="R35" s="117" t="n">
        <f aca="false">$P35/3600</f>
        <v>5.33960833333333</v>
      </c>
      <c r="S35" s="130"/>
      <c r="T35" s="128" t="n">
        <v>4874.0952</v>
      </c>
      <c r="U35" s="128" t="n">
        <v>40.2938</v>
      </c>
      <c r="V35" s="128" t="n">
        <v>42.6976</v>
      </c>
      <c r="W35" s="128" t="n">
        <v>43.9954</v>
      </c>
      <c r="X35" s="128" t="n">
        <v>19725.72</v>
      </c>
      <c r="Y35" s="156" t="n">
        <v>21.216</v>
      </c>
      <c r="Z35" s="117" t="n">
        <f aca="false">$X35/3600</f>
        <v>5.47936666666667</v>
      </c>
      <c r="AA35" s="119" t="e">
        <f aca="false">RBJM($L35:$M38,T35:U38)</f>
        <v>#VALUE!</v>
      </c>
      <c r="AB35" s="119" t="e">
        <f aca="false">RBJM($D35:$E38,H35:I38)</f>
        <v>#VALUE!</v>
      </c>
      <c r="AC35" s="119" t="e">
        <f aca="false">RBJM($F35:$G38,J35:K38)</f>
        <v>#VALUE!</v>
      </c>
    </row>
    <row r="36" customFormat="false" ht="11.25" hidden="false" customHeight="false" outlineLevel="0" collapsed="false">
      <c r="A36" s="120"/>
      <c r="B36" s="120" t="s">
        <v>70</v>
      </c>
      <c r="C36" s="120" t="n">
        <v>27</v>
      </c>
      <c r="D36" s="132" t="n">
        <f aca="false">L36</f>
        <v>2275.0416</v>
      </c>
      <c r="E36" s="132" t="n">
        <f aca="false">N36</f>
        <v>40.4763</v>
      </c>
      <c r="F36" s="132" t="n">
        <f aca="false">L36</f>
        <v>2275.0416</v>
      </c>
      <c r="G36" s="132" t="n">
        <f aca="false">O36</f>
        <v>41.5119</v>
      </c>
      <c r="H36" s="132" t="n">
        <f aca="false">T36</f>
        <v>2275.0416</v>
      </c>
      <c r="I36" s="132" t="n">
        <f aca="false">V36</f>
        <v>40.4763</v>
      </c>
      <c r="J36" s="132" t="n">
        <f aca="false">T36</f>
        <v>2275.0416</v>
      </c>
      <c r="K36" s="132" t="n">
        <f aca="false">W36</f>
        <v>41.5119</v>
      </c>
      <c r="L36" s="115" t="n">
        <v>2275.0416</v>
      </c>
      <c r="M36" s="115" t="n">
        <v>37.3734</v>
      </c>
      <c r="N36" s="115" t="n">
        <v>40.4763</v>
      </c>
      <c r="O36" s="115" t="n">
        <v>41.5119</v>
      </c>
      <c r="P36" s="115" t="n">
        <v>16136.49</v>
      </c>
      <c r="Q36" s="116" t="n">
        <v>32.687</v>
      </c>
      <c r="R36" s="117" t="n">
        <f aca="false">$P36/3600</f>
        <v>4.48235833333333</v>
      </c>
      <c r="S36" s="118"/>
      <c r="T36" s="117" t="n">
        <v>2275.0416</v>
      </c>
      <c r="U36" s="117" t="n">
        <v>37.3734</v>
      </c>
      <c r="V36" s="117" t="n">
        <v>40.4763</v>
      </c>
      <c r="W36" s="117" t="n">
        <v>41.5119</v>
      </c>
      <c r="X36" s="117" t="n">
        <v>15003.01</v>
      </c>
      <c r="Y36" s="156" t="n">
        <v>17.94</v>
      </c>
      <c r="Z36" s="117" t="n">
        <f aca="false">$X36/3600</f>
        <v>4.16750277777778</v>
      </c>
      <c r="AA36" s="121"/>
      <c r="AB36" s="121"/>
      <c r="AC36" s="121"/>
    </row>
    <row r="37" customFormat="false" ht="11.25" hidden="false" customHeight="false" outlineLevel="0" collapsed="false">
      <c r="A37" s="120"/>
      <c r="B37" s="120"/>
      <c r="C37" s="120" t="n">
        <v>32</v>
      </c>
      <c r="D37" s="132" t="n">
        <f aca="false">L37</f>
        <v>1111.6152</v>
      </c>
      <c r="E37" s="132" t="n">
        <f aca="false">N37</f>
        <v>38.1463</v>
      </c>
      <c r="F37" s="132" t="n">
        <f aca="false">L37</f>
        <v>1111.6152</v>
      </c>
      <c r="G37" s="132" t="n">
        <f aca="false">O37</f>
        <v>39.0835</v>
      </c>
      <c r="H37" s="132" t="n">
        <f aca="false">T37</f>
        <v>1111.6152</v>
      </c>
      <c r="I37" s="132" t="n">
        <f aca="false">V37</f>
        <v>38.1463</v>
      </c>
      <c r="J37" s="132" t="n">
        <f aca="false">T37</f>
        <v>1111.6152</v>
      </c>
      <c r="K37" s="132" t="n">
        <f aca="false">W37</f>
        <v>39.0835</v>
      </c>
      <c r="L37" s="115" t="n">
        <v>1111.6152</v>
      </c>
      <c r="M37" s="115" t="n">
        <v>34.3479</v>
      </c>
      <c r="N37" s="115" t="n">
        <v>38.1463</v>
      </c>
      <c r="O37" s="115" t="n">
        <v>39.0835</v>
      </c>
      <c r="P37" s="115" t="n">
        <v>14555.63</v>
      </c>
      <c r="Q37" s="116" t="n">
        <v>28.906</v>
      </c>
      <c r="R37" s="117" t="n">
        <f aca="false">$P37/3600</f>
        <v>4.04323055555556</v>
      </c>
      <c r="S37" s="118"/>
      <c r="T37" s="117" t="n">
        <v>1111.6152</v>
      </c>
      <c r="U37" s="117" t="n">
        <v>34.3479</v>
      </c>
      <c r="V37" s="117" t="n">
        <v>38.1463</v>
      </c>
      <c r="W37" s="117" t="n">
        <v>39.0835</v>
      </c>
      <c r="X37" s="117" t="n">
        <v>13098.07</v>
      </c>
      <c r="Y37" s="156" t="n">
        <v>15.771</v>
      </c>
      <c r="Z37" s="117" t="n">
        <f aca="false">$X37/3600</f>
        <v>3.63835277777778</v>
      </c>
      <c r="AA37" s="121"/>
      <c r="AB37" s="121"/>
      <c r="AC37" s="121"/>
    </row>
    <row r="38" customFormat="false" ht="12" hidden="false" customHeight="false" outlineLevel="0" collapsed="false">
      <c r="A38" s="120"/>
      <c r="B38" s="122"/>
      <c r="C38" s="122" t="n">
        <v>37</v>
      </c>
      <c r="D38" s="133" t="n">
        <f aca="false">L38</f>
        <v>541.4</v>
      </c>
      <c r="E38" s="133" t="n">
        <f aca="false">N38</f>
        <v>35.8878</v>
      </c>
      <c r="F38" s="133" t="n">
        <f aca="false">L38</f>
        <v>541.4</v>
      </c>
      <c r="G38" s="133" t="n">
        <f aca="false">O38</f>
        <v>36.545</v>
      </c>
      <c r="H38" s="133" t="n">
        <f aca="false">T38</f>
        <v>541.4</v>
      </c>
      <c r="I38" s="133" t="n">
        <f aca="false">V38</f>
        <v>35.8878</v>
      </c>
      <c r="J38" s="133" t="n">
        <f aca="false">T38</f>
        <v>541.4</v>
      </c>
      <c r="K38" s="133" t="n">
        <f aca="false">W38</f>
        <v>36.545</v>
      </c>
      <c r="L38" s="124" t="n">
        <v>541.4</v>
      </c>
      <c r="M38" s="124" t="n">
        <v>31.3229</v>
      </c>
      <c r="N38" s="124" t="n">
        <v>35.8878</v>
      </c>
      <c r="O38" s="124" t="n">
        <v>36.545</v>
      </c>
      <c r="P38" s="124" t="n">
        <v>13458.84</v>
      </c>
      <c r="Q38" s="124" t="n">
        <v>24.218</v>
      </c>
      <c r="R38" s="117" t="n">
        <f aca="false">$P38/3600</f>
        <v>3.73856666666667</v>
      </c>
      <c r="S38" s="122"/>
      <c r="T38" s="125" t="n">
        <v>541.4</v>
      </c>
      <c r="U38" s="125" t="n">
        <v>31.3229</v>
      </c>
      <c r="V38" s="125" t="n">
        <v>35.8878</v>
      </c>
      <c r="W38" s="125" t="n">
        <v>36.545</v>
      </c>
      <c r="X38" s="125" t="n">
        <v>15279.73</v>
      </c>
      <c r="Y38" s="125" t="n">
        <v>13.166</v>
      </c>
      <c r="Z38" s="117" t="n">
        <f aca="false">$X38/3600</f>
        <v>4.24436944444445</v>
      </c>
      <c r="AA38" s="126"/>
      <c r="AB38" s="126"/>
      <c r="AC38" s="126"/>
    </row>
    <row r="39" customFormat="false" ht="11.25" hidden="false" customHeight="false" outlineLevel="0" collapsed="false">
      <c r="A39" s="120"/>
      <c r="B39" s="113" t="s">
        <v>71</v>
      </c>
      <c r="C39" s="113" t="n">
        <v>22</v>
      </c>
      <c r="D39" s="131" t="n">
        <f aca="false">L39</f>
        <v>10538.2864</v>
      </c>
      <c r="E39" s="131" t="n">
        <f aca="false">N39</f>
        <v>40.5443</v>
      </c>
      <c r="F39" s="131" t="n">
        <f aca="false">L39</f>
        <v>10538.2864</v>
      </c>
      <c r="G39" s="131" t="n">
        <f aca="false">O39</f>
        <v>41.2961</v>
      </c>
      <c r="H39" s="131" t="n">
        <f aca="false">T39</f>
        <v>10538.2864</v>
      </c>
      <c r="I39" s="131" t="n">
        <f aca="false">V39</f>
        <v>40.5443</v>
      </c>
      <c r="J39" s="131" t="n">
        <f aca="false">T39</f>
        <v>10538.2864</v>
      </c>
      <c r="K39" s="131" t="n">
        <f aca="false">W39</f>
        <v>41.2961</v>
      </c>
      <c r="L39" s="127" t="n">
        <v>10538.2864</v>
      </c>
      <c r="M39" s="127" t="n">
        <v>38.6527</v>
      </c>
      <c r="N39" s="127" t="n">
        <v>40.5443</v>
      </c>
      <c r="O39" s="127" t="n">
        <v>41.2961</v>
      </c>
      <c r="P39" s="127" t="n">
        <v>21102.28</v>
      </c>
      <c r="Q39" s="116" t="n">
        <v>42.984</v>
      </c>
      <c r="R39" s="117" t="n">
        <f aca="false">$P39/3600</f>
        <v>5.86174444444444</v>
      </c>
      <c r="S39" s="130"/>
      <c r="T39" s="128" t="n">
        <v>10538.2864</v>
      </c>
      <c r="U39" s="128" t="n">
        <v>38.6527</v>
      </c>
      <c r="V39" s="128" t="n">
        <v>40.5443</v>
      </c>
      <c r="W39" s="128" t="n">
        <v>41.2961</v>
      </c>
      <c r="X39" s="128" t="n">
        <v>21159.62</v>
      </c>
      <c r="Y39" s="156" t="n">
        <v>24.663</v>
      </c>
      <c r="Z39" s="117" t="n">
        <f aca="false">$X39/3600</f>
        <v>5.87767222222222</v>
      </c>
      <c r="AA39" s="119" t="e">
        <f aca="false">RBJM($L39:$M42,T39:U42)</f>
        <v>#VALUE!</v>
      </c>
      <c r="AB39" s="119" t="e">
        <f aca="false">RBJM($D39:$E42,H39:I42)</f>
        <v>#VALUE!</v>
      </c>
      <c r="AC39" s="119" t="e">
        <f aca="false">RBJM($F39:$G42,J39:K42)</f>
        <v>#VALUE!</v>
      </c>
    </row>
    <row r="40" customFormat="false" ht="11.25" hidden="false" customHeight="false" outlineLevel="0" collapsed="false">
      <c r="A40" s="120"/>
      <c r="B40" s="120" t="s">
        <v>72</v>
      </c>
      <c r="C40" s="120" t="n">
        <v>27</v>
      </c>
      <c r="D40" s="132" t="n">
        <f aca="false">L40</f>
        <v>4778.9688</v>
      </c>
      <c r="E40" s="132" t="n">
        <f aca="false">N40</f>
        <v>37.6289</v>
      </c>
      <c r="F40" s="132" t="n">
        <f aca="false">L40</f>
        <v>4778.9688</v>
      </c>
      <c r="G40" s="132" t="n">
        <f aca="false">O40</f>
        <v>38.326</v>
      </c>
      <c r="H40" s="132" t="n">
        <f aca="false">T40</f>
        <v>4778.9688</v>
      </c>
      <c r="I40" s="132" t="n">
        <f aca="false">V40</f>
        <v>37.6289</v>
      </c>
      <c r="J40" s="132" t="n">
        <f aca="false">T40</f>
        <v>4778.9688</v>
      </c>
      <c r="K40" s="132" t="n">
        <f aca="false">W40</f>
        <v>38.326</v>
      </c>
      <c r="L40" s="115" t="n">
        <v>4778.9688</v>
      </c>
      <c r="M40" s="115" t="n">
        <v>34.551</v>
      </c>
      <c r="N40" s="115" t="n">
        <v>37.6289</v>
      </c>
      <c r="O40" s="115" t="n">
        <v>38.326</v>
      </c>
      <c r="P40" s="115" t="n">
        <v>16478.2</v>
      </c>
      <c r="Q40" s="116" t="n">
        <v>34.984</v>
      </c>
      <c r="R40" s="117" t="n">
        <f aca="false">$P40/3600</f>
        <v>4.57727777777778</v>
      </c>
      <c r="S40" s="118"/>
      <c r="T40" s="117" t="n">
        <v>4778.9688</v>
      </c>
      <c r="U40" s="117" t="n">
        <v>34.551</v>
      </c>
      <c r="V40" s="117" t="n">
        <v>37.6289</v>
      </c>
      <c r="W40" s="117" t="n">
        <v>38.326</v>
      </c>
      <c r="X40" s="117" t="n">
        <v>17048.47</v>
      </c>
      <c r="Y40" s="156" t="n">
        <v>19.609</v>
      </c>
      <c r="Z40" s="117" t="n">
        <f aca="false">$X40/3600</f>
        <v>4.73568611111111</v>
      </c>
      <c r="AA40" s="121"/>
      <c r="AB40" s="121"/>
      <c r="AC40" s="121"/>
    </row>
    <row r="41" customFormat="false" ht="11.25" hidden="false" customHeight="false" outlineLevel="0" collapsed="false">
      <c r="A41" s="120"/>
      <c r="B41" s="120"/>
      <c r="C41" s="120" t="n">
        <v>32</v>
      </c>
      <c r="D41" s="132" t="n">
        <f aca="false">L41</f>
        <v>2067.5904</v>
      </c>
      <c r="E41" s="132" t="n">
        <f aca="false">N41</f>
        <v>35.1968</v>
      </c>
      <c r="F41" s="132" t="n">
        <f aca="false">L41</f>
        <v>2067.5904</v>
      </c>
      <c r="G41" s="132" t="n">
        <f aca="false">O41</f>
        <v>35.9206</v>
      </c>
      <c r="H41" s="132" t="n">
        <f aca="false">T41</f>
        <v>2067.5904</v>
      </c>
      <c r="I41" s="132" t="n">
        <f aca="false">V41</f>
        <v>35.1968</v>
      </c>
      <c r="J41" s="132" t="n">
        <f aca="false">T41</f>
        <v>2067.5904</v>
      </c>
      <c r="K41" s="132" t="n">
        <f aca="false">W41</f>
        <v>35.9206</v>
      </c>
      <c r="L41" s="115" t="n">
        <v>2067.5904</v>
      </c>
      <c r="M41" s="115" t="n">
        <v>30.7086</v>
      </c>
      <c r="N41" s="115" t="n">
        <v>35.1968</v>
      </c>
      <c r="O41" s="115" t="n">
        <v>35.9206</v>
      </c>
      <c r="P41" s="115" t="n">
        <v>13333.27</v>
      </c>
      <c r="Q41" s="116" t="n">
        <v>28.077</v>
      </c>
      <c r="R41" s="117" t="n">
        <f aca="false">$P41/3600</f>
        <v>3.70368611111111</v>
      </c>
      <c r="S41" s="118"/>
      <c r="T41" s="117" t="n">
        <v>2067.5904</v>
      </c>
      <c r="U41" s="117" t="n">
        <v>30.7086</v>
      </c>
      <c r="V41" s="117" t="n">
        <v>35.1968</v>
      </c>
      <c r="W41" s="117" t="n">
        <v>35.9206</v>
      </c>
      <c r="X41" s="117" t="n">
        <v>13674.75</v>
      </c>
      <c r="Y41" s="156" t="n">
        <v>15.553</v>
      </c>
      <c r="Z41" s="117" t="n">
        <f aca="false">$X41/3600</f>
        <v>3.79854166666667</v>
      </c>
      <c r="AA41" s="121"/>
      <c r="AB41" s="121"/>
      <c r="AC41" s="121"/>
    </row>
    <row r="42" customFormat="false" ht="12" hidden="false" customHeight="false" outlineLevel="0" collapsed="false">
      <c r="A42" s="120"/>
      <c r="B42" s="122"/>
      <c r="C42" s="122" t="n">
        <v>37</v>
      </c>
      <c r="D42" s="133" t="n">
        <f aca="false">L42</f>
        <v>846.1616</v>
      </c>
      <c r="E42" s="133" t="n">
        <f aca="false">N42</f>
        <v>33.0702</v>
      </c>
      <c r="F42" s="133" t="n">
        <f aca="false">L42</f>
        <v>846.1616</v>
      </c>
      <c r="G42" s="133" t="n">
        <f aca="false">O42</f>
        <v>33.7377</v>
      </c>
      <c r="H42" s="133" t="n">
        <f aca="false">T42</f>
        <v>846.1616</v>
      </c>
      <c r="I42" s="133" t="n">
        <f aca="false">V42</f>
        <v>33.0702</v>
      </c>
      <c r="J42" s="133" t="n">
        <f aca="false">T42</f>
        <v>846.1616</v>
      </c>
      <c r="K42" s="133" t="n">
        <f aca="false">W42</f>
        <v>33.7377</v>
      </c>
      <c r="L42" s="124" t="n">
        <v>846.1616</v>
      </c>
      <c r="M42" s="124" t="n">
        <v>27.2934</v>
      </c>
      <c r="N42" s="124" t="n">
        <v>33.0702</v>
      </c>
      <c r="O42" s="124" t="n">
        <v>33.7377</v>
      </c>
      <c r="P42" s="124" t="n">
        <v>11234.71</v>
      </c>
      <c r="Q42" s="124" t="n">
        <v>22.499</v>
      </c>
      <c r="R42" s="117" t="n">
        <f aca="false">$P42/3600</f>
        <v>3.12075277777778</v>
      </c>
      <c r="S42" s="122"/>
      <c r="T42" s="125" t="n">
        <v>846.1616</v>
      </c>
      <c r="U42" s="125" t="n">
        <v>27.2934</v>
      </c>
      <c r="V42" s="125" t="n">
        <v>33.0702</v>
      </c>
      <c r="W42" s="125" t="n">
        <v>33.7377</v>
      </c>
      <c r="X42" s="125" t="n">
        <v>10889.92</v>
      </c>
      <c r="Y42" s="125" t="n">
        <v>12.339</v>
      </c>
      <c r="Z42" s="117" t="n">
        <f aca="false">$X42/3600</f>
        <v>3.02497777777778</v>
      </c>
      <c r="AA42" s="126"/>
      <c r="AB42" s="126"/>
      <c r="AC42" s="126"/>
    </row>
    <row r="43" customFormat="false" ht="11.25" hidden="false" customHeight="false" outlineLevel="0" collapsed="false">
      <c r="A43" s="120"/>
      <c r="B43" s="113" t="s">
        <v>73</v>
      </c>
      <c r="C43" s="113" t="n">
        <v>22</v>
      </c>
      <c r="D43" s="131" t="n">
        <f aca="false">L43</f>
        <v>7210.2096</v>
      </c>
      <c r="E43" s="131" t="n">
        <f aca="false">N43</f>
        <v>41.6976</v>
      </c>
      <c r="F43" s="131" t="n">
        <f aca="false">L43</f>
        <v>7210.2096</v>
      </c>
      <c r="G43" s="131" t="n">
        <f aca="false">O43</f>
        <v>42.9248</v>
      </c>
      <c r="H43" s="131" t="n">
        <f aca="false">T43</f>
        <v>7210.2096</v>
      </c>
      <c r="I43" s="131" t="n">
        <f aca="false">V43</f>
        <v>41.6976</v>
      </c>
      <c r="J43" s="131" t="n">
        <f aca="false">T43</f>
        <v>7210.2096</v>
      </c>
      <c r="K43" s="131" t="n">
        <f aca="false">W43</f>
        <v>42.9248</v>
      </c>
      <c r="L43" s="127" t="n">
        <v>7210.2096</v>
      </c>
      <c r="M43" s="127" t="n">
        <v>40.8322</v>
      </c>
      <c r="N43" s="127" t="n">
        <v>41.6976</v>
      </c>
      <c r="O43" s="127" t="n">
        <v>42.9248</v>
      </c>
      <c r="P43" s="127" t="n">
        <v>13920.53</v>
      </c>
      <c r="Q43" s="116" t="n">
        <v>31.109</v>
      </c>
      <c r="R43" s="117" t="n">
        <f aca="false">$P43/3600</f>
        <v>3.86681388888889</v>
      </c>
      <c r="S43" s="130"/>
      <c r="T43" s="128" t="n">
        <v>7210.2096</v>
      </c>
      <c r="U43" s="128" t="n">
        <v>40.8322</v>
      </c>
      <c r="V43" s="128" t="n">
        <v>41.6976</v>
      </c>
      <c r="W43" s="128" t="n">
        <v>42.9248</v>
      </c>
      <c r="X43" s="128" t="n">
        <v>12978.82</v>
      </c>
      <c r="Y43" s="156" t="n">
        <v>17.784</v>
      </c>
      <c r="Z43" s="117" t="n">
        <f aca="false">$X43/3600</f>
        <v>3.60522777777778</v>
      </c>
      <c r="AA43" s="119" t="e">
        <f aca="false">RBJM($L43:$M46,T43:U46)</f>
        <v>#VALUE!</v>
      </c>
      <c r="AB43" s="119" t="e">
        <f aca="false">RBJM($D43:$E46,H43:I46)</f>
        <v>#VALUE!</v>
      </c>
      <c r="AC43" s="119" t="e">
        <f aca="false">RBJM($F43:$G46,J43:K46)</f>
        <v>#VALUE!</v>
      </c>
    </row>
    <row r="44" customFormat="false" ht="11.25" hidden="false" customHeight="false" outlineLevel="0" collapsed="false">
      <c r="A44" s="120"/>
      <c r="B44" s="120" t="s">
        <v>74</v>
      </c>
      <c r="C44" s="120" t="n">
        <v>27</v>
      </c>
      <c r="D44" s="132" t="n">
        <f aca="false">L44</f>
        <v>3258.9648</v>
      </c>
      <c r="E44" s="132" t="n">
        <f aca="false">N44</f>
        <v>38.8655</v>
      </c>
      <c r="F44" s="132" t="n">
        <f aca="false">L44</f>
        <v>3258.9648</v>
      </c>
      <c r="G44" s="132" t="n">
        <f aca="false">O44</f>
        <v>40.5072</v>
      </c>
      <c r="H44" s="132" t="n">
        <f aca="false">T44</f>
        <v>3258.9648</v>
      </c>
      <c r="I44" s="132" t="n">
        <f aca="false">V44</f>
        <v>38.8655</v>
      </c>
      <c r="J44" s="132" t="n">
        <f aca="false">T44</f>
        <v>3258.9648</v>
      </c>
      <c r="K44" s="132" t="n">
        <f aca="false">W44</f>
        <v>40.5072</v>
      </c>
      <c r="L44" s="115" t="n">
        <v>3258.9648</v>
      </c>
      <c r="M44" s="115" t="n">
        <v>37.3583</v>
      </c>
      <c r="N44" s="115" t="n">
        <v>38.8655</v>
      </c>
      <c r="O44" s="115" t="n">
        <v>40.5072</v>
      </c>
      <c r="P44" s="115" t="n">
        <v>11245.82</v>
      </c>
      <c r="Q44" s="116" t="n">
        <v>25.437</v>
      </c>
      <c r="R44" s="117" t="n">
        <f aca="false">$P44/3600</f>
        <v>3.12383888888889</v>
      </c>
      <c r="S44" s="118"/>
      <c r="T44" s="117" t="n">
        <v>3258.9648</v>
      </c>
      <c r="U44" s="117" t="n">
        <v>37.3583</v>
      </c>
      <c r="V44" s="117" t="n">
        <v>38.8655</v>
      </c>
      <c r="W44" s="117" t="n">
        <v>40.5072</v>
      </c>
      <c r="X44" s="117" t="n">
        <v>10746.44</v>
      </c>
      <c r="Y44" s="156" t="n">
        <v>14.227</v>
      </c>
      <c r="Z44" s="117" t="n">
        <f aca="false">$X44/3600</f>
        <v>2.98512222222222</v>
      </c>
      <c r="AA44" s="121"/>
      <c r="AB44" s="121"/>
      <c r="AC44" s="121"/>
    </row>
    <row r="45" customFormat="false" ht="11.25" hidden="false" customHeight="false" outlineLevel="0" collapsed="false">
      <c r="A45" s="120"/>
      <c r="B45" s="120"/>
      <c r="C45" s="120" t="n">
        <v>32</v>
      </c>
      <c r="D45" s="132" t="n">
        <f aca="false">L45</f>
        <v>1389.8464</v>
      </c>
      <c r="E45" s="132" t="n">
        <f aca="false">N45</f>
        <v>36.4975</v>
      </c>
      <c r="F45" s="132" t="n">
        <f aca="false">L45</f>
        <v>1389.8464</v>
      </c>
      <c r="G45" s="132" t="n">
        <f aca="false">O45</f>
        <v>38.1302</v>
      </c>
      <c r="H45" s="132" t="n">
        <f aca="false">T45</f>
        <v>1389.8464</v>
      </c>
      <c r="I45" s="132" t="n">
        <f aca="false">V45</f>
        <v>36.4975</v>
      </c>
      <c r="J45" s="132" t="n">
        <f aca="false">T45</f>
        <v>1389.8464</v>
      </c>
      <c r="K45" s="132" t="n">
        <f aca="false">W45</f>
        <v>38.1302</v>
      </c>
      <c r="L45" s="115" t="n">
        <v>1389.8464</v>
      </c>
      <c r="M45" s="115" t="n">
        <v>33.9651</v>
      </c>
      <c r="N45" s="115" t="n">
        <v>36.4975</v>
      </c>
      <c r="O45" s="115" t="n">
        <v>38.1302</v>
      </c>
      <c r="P45" s="115" t="n">
        <v>9378.31</v>
      </c>
      <c r="Q45" s="116" t="n">
        <v>21.656</v>
      </c>
      <c r="R45" s="117" t="n">
        <f aca="false">$P45/3600</f>
        <v>2.60508611111111</v>
      </c>
      <c r="S45" s="118"/>
      <c r="T45" s="117" t="n">
        <v>1389.8464</v>
      </c>
      <c r="U45" s="117" t="n">
        <v>33.9651</v>
      </c>
      <c r="V45" s="117" t="n">
        <v>36.4975</v>
      </c>
      <c r="W45" s="117" t="n">
        <v>38.1302</v>
      </c>
      <c r="X45" s="117" t="n">
        <v>9828.95</v>
      </c>
      <c r="Y45" s="156" t="n">
        <v>11.887</v>
      </c>
      <c r="Z45" s="117" t="n">
        <f aca="false">$X45/3600</f>
        <v>2.73026388888889</v>
      </c>
      <c r="AA45" s="121"/>
      <c r="AB45" s="121"/>
      <c r="AC45" s="121"/>
    </row>
    <row r="46" customFormat="false" ht="12" hidden="false" customHeight="false" outlineLevel="0" collapsed="false">
      <c r="A46" s="122"/>
      <c r="B46" s="122"/>
      <c r="C46" s="122" t="n">
        <v>37</v>
      </c>
      <c r="D46" s="133" t="n">
        <f aca="false">L46</f>
        <v>589.3096</v>
      </c>
      <c r="E46" s="133" t="n">
        <f aca="false">N46</f>
        <v>34.1329</v>
      </c>
      <c r="F46" s="133" t="n">
        <f aca="false">L46</f>
        <v>589.3096</v>
      </c>
      <c r="G46" s="133" t="n">
        <f aca="false">O46</f>
        <v>35.5589</v>
      </c>
      <c r="H46" s="133" t="n">
        <f aca="false">T46</f>
        <v>589.3096</v>
      </c>
      <c r="I46" s="133" t="n">
        <f aca="false">V46</f>
        <v>34.1329</v>
      </c>
      <c r="J46" s="133" t="n">
        <f aca="false">T46</f>
        <v>589.3096</v>
      </c>
      <c r="K46" s="133" t="n">
        <f aca="false">W46</f>
        <v>35.5589</v>
      </c>
      <c r="L46" s="124" t="n">
        <v>589.3096</v>
      </c>
      <c r="M46" s="124" t="n">
        <v>30.6897</v>
      </c>
      <c r="N46" s="124" t="n">
        <v>34.1329</v>
      </c>
      <c r="O46" s="124" t="n">
        <v>35.5589</v>
      </c>
      <c r="P46" s="124" t="n">
        <v>8119.82</v>
      </c>
      <c r="Q46" s="124" t="n">
        <v>18.203</v>
      </c>
      <c r="R46" s="117" t="n">
        <f aca="false">$P46/3600</f>
        <v>2.25550555555556</v>
      </c>
      <c r="S46" s="122"/>
      <c r="T46" s="125" t="n">
        <v>589.3096</v>
      </c>
      <c r="U46" s="125" t="n">
        <v>30.6897</v>
      </c>
      <c r="V46" s="125" t="n">
        <v>34.1329</v>
      </c>
      <c r="W46" s="125" t="n">
        <v>35.5589</v>
      </c>
      <c r="X46" s="125" t="n">
        <v>7565.33</v>
      </c>
      <c r="Y46" s="125" t="n">
        <v>10.015</v>
      </c>
      <c r="Z46" s="117" t="n">
        <f aca="false">$X46/3600</f>
        <v>2.10148055555556</v>
      </c>
      <c r="AA46" s="126"/>
      <c r="AB46" s="126"/>
      <c r="AC46" s="126"/>
    </row>
    <row r="47" customFormat="false" ht="11.25" hidden="false" customHeight="false" outlineLevel="0" collapsed="false">
      <c r="A47" s="113" t="s">
        <v>13</v>
      </c>
      <c r="B47" s="113" t="s">
        <v>75</v>
      </c>
      <c r="C47" s="113" t="n">
        <v>22</v>
      </c>
      <c r="D47" s="131" t="n">
        <f aca="false">L47</f>
        <v>2064.4864</v>
      </c>
      <c r="E47" s="131" t="n">
        <f aca="false">N47</f>
        <v>43.2682</v>
      </c>
      <c r="F47" s="131" t="n">
        <f aca="false">L47</f>
        <v>2064.4864</v>
      </c>
      <c r="G47" s="131" t="n">
        <f aca="false">O47</f>
        <v>43.0141</v>
      </c>
      <c r="H47" s="131" t="n">
        <f aca="false">T47</f>
        <v>2064.4864</v>
      </c>
      <c r="I47" s="131" t="n">
        <f aca="false">V47</f>
        <v>43.2682</v>
      </c>
      <c r="J47" s="131" t="n">
        <f aca="false">T47</f>
        <v>2064.4864</v>
      </c>
      <c r="K47" s="131" t="n">
        <f aca="false">W47</f>
        <v>43.0141</v>
      </c>
      <c r="L47" s="127" t="n">
        <v>2064.4864</v>
      </c>
      <c r="M47" s="127" t="n">
        <v>41.2556</v>
      </c>
      <c r="N47" s="127" t="n">
        <v>43.2682</v>
      </c>
      <c r="O47" s="127" t="n">
        <v>43.0141</v>
      </c>
      <c r="P47" s="127" t="n">
        <v>4573.14</v>
      </c>
      <c r="Q47" s="116" t="n">
        <v>9.359</v>
      </c>
      <c r="R47" s="117" t="n">
        <f aca="false">$P47/3600</f>
        <v>1.27031666666667</v>
      </c>
      <c r="S47" s="130"/>
      <c r="T47" s="128" t="n">
        <v>2064.4864</v>
      </c>
      <c r="U47" s="128" t="n">
        <v>41.2556</v>
      </c>
      <c r="V47" s="128" t="n">
        <v>43.2682</v>
      </c>
      <c r="W47" s="128" t="n">
        <v>43.0141</v>
      </c>
      <c r="X47" s="128" t="n">
        <v>5294.09</v>
      </c>
      <c r="Y47" s="156" t="n">
        <v>5.319</v>
      </c>
      <c r="Z47" s="117" t="n">
        <f aca="false">$X47/3600</f>
        <v>1.47058055555556</v>
      </c>
      <c r="AA47" s="119" t="e">
        <f aca="false">RBJM($L47:$M50,T47:U50)</f>
        <v>#VALUE!</v>
      </c>
      <c r="AB47" s="119" t="e">
        <f aca="false">RBJM($D47:$E50,H47:I50)</f>
        <v>#VALUE!</v>
      </c>
      <c r="AC47" s="119" t="e">
        <f aca="false">RBJM($F47:$G50,J47:K50)</f>
        <v>#VALUE!</v>
      </c>
    </row>
    <row r="48" customFormat="false" ht="11.25" hidden="false" customHeight="false" outlineLevel="0" collapsed="false">
      <c r="A48" s="120" t="s">
        <v>76</v>
      </c>
      <c r="B48" s="120" t="s">
        <v>77</v>
      </c>
      <c r="C48" s="120" t="n">
        <v>27</v>
      </c>
      <c r="D48" s="132" t="n">
        <f aca="false">L48</f>
        <v>1121.7632</v>
      </c>
      <c r="E48" s="132" t="n">
        <f aca="false">N48</f>
        <v>40.3559</v>
      </c>
      <c r="F48" s="132" t="n">
        <f aca="false">L48</f>
        <v>1121.7632</v>
      </c>
      <c r="G48" s="132" t="n">
        <f aca="false">O48</f>
        <v>39.7627</v>
      </c>
      <c r="H48" s="132" t="n">
        <f aca="false">T48</f>
        <v>1121.7632</v>
      </c>
      <c r="I48" s="132" t="n">
        <f aca="false">V48</f>
        <v>40.3559</v>
      </c>
      <c r="J48" s="132" t="n">
        <f aca="false">T48</f>
        <v>1121.7632</v>
      </c>
      <c r="K48" s="132" t="n">
        <f aca="false">W48</f>
        <v>39.7627</v>
      </c>
      <c r="L48" s="115" t="n">
        <v>1121.7632</v>
      </c>
      <c r="M48" s="115" t="n">
        <v>37.7081</v>
      </c>
      <c r="N48" s="115" t="n">
        <v>40.3559</v>
      </c>
      <c r="O48" s="115" t="n">
        <v>39.7627</v>
      </c>
      <c r="P48" s="115" t="n">
        <v>3886.03</v>
      </c>
      <c r="Q48" s="116" t="n">
        <v>8.218</v>
      </c>
      <c r="R48" s="117" t="n">
        <f aca="false">$P48/3600</f>
        <v>1.07945277777778</v>
      </c>
      <c r="S48" s="118"/>
      <c r="T48" s="117" t="n">
        <v>1121.7632</v>
      </c>
      <c r="U48" s="117" t="n">
        <v>37.7081</v>
      </c>
      <c r="V48" s="117" t="n">
        <v>40.3559</v>
      </c>
      <c r="W48" s="117" t="n">
        <v>39.7627</v>
      </c>
      <c r="X48" s="117" t="n">
        <v>4134.44</v>
      </c>
      <c r="Y48" s="156" t="n">
        <v>4.57</v>
      </c>
      <c r="Z48" s="117" t="n">
        <f aca="false">$X48/3600</f>
        <v>1.14845555555556</v>
      </c>
      <c r="AA48" s="121"/>
      <c r="AB48" s="121"/>
      <c r="AC48" s="121"/>
    </row>
    <row r="49" customFormat="false" ht="11.25" hidden="false" customHeight="false" outlineLevel="0" collapsed="false">
      <c r="A49" s="120"/>
      <c r="B49" s="120"/>
      <c r="C49" s="120" t="n">
        <v>32</v>
      </c>
      <c r="D49" s="132" t="n">
        <f aca="false">L49</f>
        <v>570.1112</v>
      </c>
      <c r="E49" s="132" t="n">
        <f aca="false">N49</f>
        <v>37.6707</v>
      </c>
      <c r="F49" s="132" t="n">
        <f aca="false">L49</f>
        <v>570.1112</v>
      </c>
      <c r="G49" s="132" t="n">
        <f aca="false">O49</f>
        <v>36.7024</v>
      </c>
      <c r="H49" s="132" t="n">
        <f aca="false">T49</f>
        <v>570.1112</v>
      </c>
      <c r="I49" s="132" t="n">
        <f aca="false">V49</f>
        <v>37.6707</v>
      </c>
      <c r="J49" s="132" t="n">
        <f aca="false">T49</f>
        <v>570.1112</v>
      </c>
      <c r="K49" s="132" t="n">
        <f aca="false">W49</f>
        <v>36.7024</v>
      </c>
      <c r="L49" s="115" t="n">
        <v>570.1112</v>
      </c>
      <c r="M49" s="115" t="n">
        <v>34.3165</v>
      </c>
      <c r="N49" s="115" t="n">
        <v>37.6707</v>
      </c>
      <c r="O49" s="115" t="n">
        <v>36.7024</v>
      </c>
      <c r="P49" s="115" t="n">
        <v>3290.76</v>
      </c>
      <c r="Q49" s="116" t="n">
        <v>6.765</v>
      </c>
      <c r="R49" s="117" t="n">
        <f aca="false">$P49/3600</f>
        <v>0.9141</v>
      </c>
      <c r="S49" s="118"/>
      <c r="T49" s="117" t="n">
        <v>570.1112</v>
      </c>
      <c r="U49" s="117" t="n">
        <v>34.3165</v>
      </c>
      <c r="V49" s="117" t="n">
        <v>37.6707</v>
      </c>
      <c r="W49" s="117" t="n">
        <v>36.7024</v>
      </c>
      <c r="X49" s="117" t="n">
        <v>3500.81</v>
      </c>
      <c r="Y49" s="156" t="n">
        <v>3.712</v>
      </c>
      <c r="Z49" s="117" t="n">
        <f aca="false">$X49/3600</f>
        <v>0.972447222222222</v>
      </c>
      <c r="AA49" s="121"/>
      <c r="AB49" s="121"/>
      <c r="AC49" s="121"/>
    </row>
    <row r="50" customFormat="false" ht="12" hidden="false" customHeight="false" outlineLevel="0" collapsed="false">
      <c r="A50" s="120"/>
      <c r="B50" s="122"/>
      <c r="C50" s="122" t="n">
        <v>37</v>
      </c>
      <c r="D50" s="133" t="n">
        <f aca="false">L50</f>
        <v>269.1352</v>
      </c>
      <c r="E50" s="133" t="n">
        <f aca="false">N50</f>
        <v>35.1399</v>
      </c>
      <c r="F50" s="133" t="n">
        <f aca="false">L50</f>
        <v>269.1352</v>
      </c>
      <c r="G50" s="133" t="n">
        <f aca="false">O50</f>
        <v>33.784</v>
      </c>
      <c r="H50" s="133" t="n">
        <f aca="false">T50</f>
        <v>269.1352</v>
      </c>
      <c r="I50" s="133" t="n">
        <f aca="false">V50</f>
        <v>35.1399</v>
      </c>
      <c r="J50" s="133" t="n">
        <f aca="false">T50</f>
        <v>269.1352</v>
      </c>
      <c r="K50" s="133" t="n">
        <f aca="false">W50</f>
        <v>33.784</v>
      </c>
      <c r="L50" s="124" t="n">
        <v>269.1352</v>
      </c>
      <c r="M50" s="124" t="n">
        <v>31.1614</v>
      </c>
      <c r="N50" s="124" t="n">
        <v>35.1399</v>
      </c>
      <c r="O50" s="124" t="n">
        <v>33.784</v>
      </c>
      <c r="P50" s="124" t="n">
        <v>2954.51</v>
      </c>
      <c r="Q50" s="124" t="n">
        <v>4.921</v>
      </c>
      <c r="R50" s="117" t="n">
        <f aca="false">$P50/3600</f>
        <v>0.820697222222222</v>
      </c>
      <c r="S50" s="122"/>
      <c r="T50" s="125" t="n">
        <v>269.1352</v>
      </c>
      <c r="U50" s="125" t="n">
        <v>31.1614</v>
      </c>
      <c r="V50" s="125" t="n">
        <v>35.1399</v>
      </c>
      <c r="W50" s="125" t="n">
        <v>33.784</v>
      </c>
      <c r="X50" s="125" t="n">
        <v>3016.58</v>
      </c>
      <c r="Y50" s="125" t="n">
        <v>2.683</v>
      </c>
      <c r="Z50" s="117" t="n">
        <f aca="false">$X50/3600</f>
        <v>0.837938888888889</v>
      </c>
      <c r="AA50" s="126"/>
      <c r="AB50" s="126"/>
      <c r="AC50" s="126"/>
    </row>
    <row r="51" customFormat="false" ht="11.25" hidden="false" customHeight="false" outlineLevel="0" collapsed="false">
      <c r="A51" s="120"/>
      <c r="B51" s="113" t="s">
        <v>78</v>
      </c>
      <c r="C51" s="113" t="n">
        <v>22</v>
      </c>
      <c r="D51" s="129" t="n">
        <f aca="false">L51</f>
        <v>3018.024</v>
      </c>
      <c r="E51" s="129" t="n">
        <f aca="false">N51</f>
        <v>41.7826</v>
      </c>
      <c r="F51" s="129" t="n">
        <f aca="false">L51</f>
        <v>3018.024</v>
      </c>
      <c r="G51" s="129" t="n">
        <f aca="false">O51</f>
        <v>42.6783</v>
      </c>
      <c r="H51" s="129" t="n">
        <f aca="false">T51</f>
        <v>3018.024</v>
      </c>
      <c r="I51" s="129" t="n">
        <f aca="false">V51</f>
        <v>41.7826</v>
      </c>
      <c r="J51" s="129" t="n">
        <f aca="false">T51</f>
        <v>3018.024</v>
      </c>
      <c r="K51" s="129" t="n">
        <f aca="false">W51</f>
        <v>42.6783</v>
      </c>
      <c r="L51" s="127" t="n">
        <v>3018.024</v>
      </c>
      <c r="M51" s="127" t="n">
        <v>38.6579</v>
      </c>
      <c r="N51" s="127" t="n">
        <v>41.7826</v>
      </c>
      <c r="O51" s="127" t="n">
        <v>42.6783</v>
      </c>
      <c r="P51" s="127" t="n">
        <v>5398.11</v>
      </c>
      <c r="Q51" s="116" t="n">
        <v>11.562</v>
      </c>
      <c r="R51" s="117" t="n">
        <f aca="false">$P51/3600</f>
        <v>1.499475</v>
      </c>
      <c r="S51" s="130"/>
      <c r="T51" s="128" t="n">
        <v>3018.024</v>
      </c>
      <c r="U51" s="128" t="n">
        <v>38.6579</v>
      </c>
      <c r="V51" s="128" t="n">
        <v>41.7826</v>
      </c>
      <c r="W51" s="128" t="n">
        <v>42.6783</v>
      </c>
      <c r="X51" s="128" t="n">
        <v>5226.25</v>
      </c>
      <c r="Y51" s="156" t="n">
        <v>6.52</v>
      </c>
      <c r="Z51" s="117" t="n">
        <f aca="false">$X51/3600</f>
        <v>1.45173611111111</v>
      </c>
      <c r="AA51" s="119" t="e">
        <f aca="false">RBJM($L51:$M54,T51:U54)</f>
        <v>#VALUE!</v>
      </c>
      <c r="AB51" s="119" t="e">
        <f aca="false">RBJM($D51:$E54,H51:I54)</f>
        <v>#VALUE!</v>
      </c>
      <c r="AC51" s="119" t="e">
        <f aca="false">RBJM($F51:$G54,J51:K54)</f>
        <v>#VALUE!</v>
      </c>
    </row>
    <row r="52" customFormat="false" ht="11.25" hidden="false" customHeight="false" outlineLevel="0" collapsed="false">
      <c r="A52" s="120"/>
      <c r="B52" s="120" t="s">
        <v>34</v>
      </c>
      <c r="C52" s="120" t="n">
        <v>27</v>
      </c>
      <c r="D52" s="114" t="n">
        <f aca="false">L52</f>
        <v>1175.9408</v>
      </c>
      <c r="E52" s="114" t="n">
        <f aca="false">N52</f>
        <v>39.7508</v>
      </c>
      <c r="F52" s="114" t="n">
        <f aca="false">L52</f>
        <v>1175.9408</v>
      </c>
      <c r="G52" s="114" t="n">
        <f aca="false">O52</f>
        <v>40.5122</v>
      </c>
      <c r="H52" s="114" t="n">
        <f aca="false">T52</f>
        <v>1175.9408</v>
      </c>
      <c r="I52" s="114" t="n">
        <f aca="false">V52</f>
        <v>39.7508</v>
      </c>
      <c r="J52" s="114" t="n">
        <f aca="false">T52</f>
        <v>1175.9408</v>
      </c>
      <c r="K52" s="114" t="n">
        <f aca="false">W52</f>
        <v>40.5122</v>
      </c>
      <c r="L52" s="115" t="n">
        <v>1175.9408</v>
      </c>
      <c r="M52" s="115" t="n">
        <v>34.4364</v>
      </c>
      <c r="N52" s="115" t="n">
        <v>39.7508</v>
      </c>
      <c r="O52" s="115" t="n">
        <v>40.5122</v>
      </c>
      <c r="P52" s="115" t="n">
        <v>4314.28</v>
      </c>
      <c r="Q52" s="116" t="n">
        <v>9.421</v>
      </c>
      <c r="R52" s="117" t="n">
        <f aca="false">$P52/3600</f>
        <v>1.19841111111111</v>
      </c>
      <c r="S52" s="118"/>
      <c r="T52" s="117" t="n">
        <v>1175.9408</v>
      </c>
      <c r="U52" s="117" t="n">
        <v>34.4364</v>
      </c>
      <c r="V52" s="117" t="n">
        <v>39.7508</v>
      </c>
      <c r="W52" s="117" t="n">
        <v>40.5122</v>
      </c>
      <c r="X52" s="117" t="n">
        <v>4639.74</v>
      </c>
      <c r="Y52" s="156" t="n">
        <v>5.21</v>
      </c>
      <c r="Z52" s="117" t="n">
        <f aca="false">$X52/3600</f>
        <v>1.28881666666667</v>
      </c>
      <c r="AA52" s="121"/>
      <c r="AB52" s="121"/>
      <c r="AC52" s="121"/>
    </row>
    <row r="53" customFormat="false" ht="11.25" hidden="false" customHeight="false" outlineLevel="0" collapsed="false">
      <c r="A53" s="120"/>
      <c r="B53" s="120"/>
      <c r="C53" s="120" t="n">
        <v>32</v>
      </c>
      <c r="D53" s="114" t="n">
        <f aca="false">L53</f>
        <v>391.7232</v>
      </c>
      <c r="E53" s="114" t="n">
        <f aca="false">N53</f>
        <v>38.1634</v>
      </c>
      <c r="F53" s="114" t="n">
        <f aca="false">L53</f>
        <v>391.7232</v>
      </c>
      <c r="G53" s="114" t="n">
        <f aca="false">O53</f>
        <v>38.5226</v>
      </c>
      <c r="H53" s="114" t="n">
        <f aca="false">T53</f>
        <v>391.7232</v>
      </c>
      <c r="I53" s="114" t="n">
        <f aca="false">V53</f>
        <v>38.1634</v>
      </c>
      <c r="J53" s="114" t="n">
        <f aca="false">T53</f>
        <v>391.7232</v>
      </c>
      <c r="K53" s="114" t="n">
        <f aca="false">W53</f>
        <v>38.5226</v>
      </c>
      <c r="L53" s="115" t="n">
        <v>391.7232</v>
      </c>
      <c r="M53" s="115" t="n">
        <v>30.5612</v>
      </c>
      <c r="N53" s="115" t="n">
        <v>38.1634</v>
      </c>
      <c r="O53" s="115" t="n">
        <v>38.5226</v>
      </c>
      <c r="P53" s="115" t="n">
        <v>3470.7</v>
      </c>
      <c r="Q53" s="116" t="n">
        <v>7.171</v>
      </c>
      <c r="R53" s="117" t="n">
        <f aca="false">$P53/3600</f>
        <v>0.964083333333333</v>
      </c>
      <c r="S53" s="118"/>
      <c r="T53" s="117" t="n">
        <v>391.7232</v>
      </c>
      <c r="U53" s="117" t="n">
        <v>30.5612</v>
      </c>
      <c r="V53" s="117" t="n">
        <v>38.1634</v>
      </c>
      <c r="W53" s="117" t="n">
        <v>38.5226</v>
      </c>
      <c r="X53" s="117" t="n">
        <v>3247.94</v>
      </c>
      <c r="Y53" s="156" t="n">
        <v>3.931</v>
      </c>
      <c r="Z53" s="117" t="n">
        <f aca="false">$X53/3600</f>
        <v>0.902205555555556</v>
      </c>
      <c r="AA53" s="121"/>
      <c r="AB53" s="121"/>
      <c r="AC53" s="121"/>
    </row>
    <row r="54" customFormat="false" ht="12" hidden="false" customHeight="false" outlineLevel="0" collapsed="false">
      <c r="A54" s="120"/>
      <c r="B54" s="122"/>
      <c r="C54" s="122" t="n">
        <v>37</v>
      </c>
      <c r="D54" s="123" t="n">
        <f aca="false">L54</f>
        <v>138.1048</v>
      </c>
      <c r="E54" s="123" t="n">
        <f aca="false">N54</f>
        <v>36.8201</v>
      </c>
      <c r="F54" s="123" t="n">
        <f aca="false">L54</f>
        <v>138.1048</v>
      </c>
      <c r="G54" s="123" t="n">
        <f aca="false">O54</f>
        <v>36.6362</v>
      </c>
      <c r="H54" s="123" t="n">
        <f aca="false">T54</f>
        <v>138.1048</v>
      </c>
      <c r="I54" s="123" t="n">
        <f aca="false">V54</f>
        <v>36.8201</v>
      </c>
      <c r="J54" s="123" t="n">
        <f aca="false">T54</f>
        <v>138.1048</v>
      </c>
      <c r="K54" s="123" t="n">
        <f aca="false">W54</f>
        <v>36.6362</v>
      </c>
      <c r="L54" s="124" t="n">
        <v>138.1048</v>
      </c>
      <c r="M54" s="124" t="n">
        <v>27.0453</v>
      </c>
      <c r="N54" s="124" t="n">
        <v>36.8201</v>
      </c>
      <c r="O54" s="124" t="n">
        <v>36.6362</v>
      </c>
      <c r="P54" s="124" t="n">
        <v>3000.45</v>
      </c>
      <c r="Q54" s="124" t="n">
        <v>5.812</v>
      </c>
      <c r="R54" s="117" t="n">
        <f aca="false">$P54/3600</f>
        <v>0.833458333333333</v>
      </c>
      <c r="S54" s="122"/>
      <c r="T54" s="125" t="n">
        <v>138.1048</v>
      </c>
      <c r="U54" s="125" t="n">
        <v>27.0453</v>
      </c>
      <c r="V54" s="125" t="n">
        <v>36.8201</v>
      </c>
      <c r="W54" s="125" t="n">
        <v>36.6362</v>
      </c>
      <c r="X54" s="125" t="n">
        <v>3627.97</v>
      </c>
      <c r="Y54" s="125" t="n">
        <v>3.12</v>
      </c>
      <c r="Z54" s="117" t="n">
        <f aca="false">$X54/3600</f>
        <v>1.00776944444444</v>
      </c>
      <c r="AA54" s="126"/>
      <c r="AB54" s="126"/>
      <c r="AC54" s="126"/>
    </row>
    <row r="55" customFormat="false" ht="11.25" hidden="false" customHeight="false" outlineLevel="0" collapsed="false">
      <c r="A55" s="120"/>
      <c r="B55" s="113" t="s">
        <v>79</v>
      </c>
      <c r="C55" s="113" t="n">
        <v>22</v>
      </c>
      <c r="D55" s="131" t="n">
        <f aca="false">L55</f>
        <v>2373.9816</v>
      </c>
      <c r="E55" s="131" t="n">
        <f aca="false">N55</f>
        <v>40.1594</v>
      </c>
      <c r="F55" s="131" t="n">
        <f aca="false">L55</f>
        <v>2373.9816</v>
      </c>
      <c r="G55" s="131" t="n">
        <f aca="false">O55</f>
        <v>40.7275</v>
      </c>
      <c r="H55" s="131" t="n">
        <f aca="false">T55</f>
        <v>2373.9816</v>
      </c>
      <c r="I55" s="131" t="n">
        <f aca="false">V55</f>
        <v>40.1594</v>
      </c>
      <c r="J55" s="131" t="n">
        <f aca="false">T55</f>
        <v>2373.9816</v>
      </c>
      <c r="K55" s="131" t="n">
        <f aca="false">W55</f>
        <v>40.7275</v>
      </c>
      <c r="L55" s="127" t="n">
        <v>2373.9816</v>
      </c>
      <c r="M55" s="127" t="n">
        <v>38.3198</v>
      </c>
      <c r="N55" s="127" t="n">
        <v>40.1594</v>
      </c>
      <c r="O55" s="127" t="n">
        <v>40.7275</v>
      </c>
      <c r="P55" s="127" t="n">
        <v>4687.13</v>
      </c>
      <c r="Q55" s="116" t="n">
        <v>9.171</v>
      </c>
      <c r="R55" s="117" t="n">
        <f aca="false">$P55/3600</f>
        <v>1.30198055555556</v>
      </c>
      <c r="S55" s="130"/>
      <c r="T55" s="128" t="n">
        <v>2373.9816</v>
      </c>
      <c r="U55" s="128" t="n">
        <v>38.3198</v>
      </c>
      <c r="V55" s="128" t="n">
        <v>40.1594</v>
      </c>
      <c r="W55" s="128" t="n">
        <v>40.7275</v>
      </c>
      <c r="X55" s="128" t="n">
        <v>5055.5</v>
      </c>
      <c r="Y55" s="156" t="n">
        <v>5.21</v>
      </c>
      <c r="Z55" s="117" t="n">
        <f aca="false">$X55/3600</f>
        <v>1.40430555555556</v>
      </c>
      <c r="AA55" s="119" t="e">
        <f aca="false">RBJM($L55:$M58,T55:U58)</f>
        <v>#VALUE!</v>
      </c>
      <c r="AB55" s="119" t="e">
        <f aca="false">RBJM($D55:$E58,H55:I58)</f>
        <v>#VALUE!</v>
      </c>
      <c r="AC55" s="119" t="e">
        <f aca="false">RBJM($F55:$G58,J55:K58)</f>
        <v>#VALUE!</v>
      </c>
    </row>
    <row r="56" customFormat="false" ht="11.25" hidden="false" customHeight="false" outlineLevel="0" collapsed="false">
      <c r="A56" s="120"/>
      <c r="B56" s="120" t="s">
        <v>80</v>
      </c>
      <c r="C56" s="120" t="n">
        <v>27</v>
      </c>
      <c r="D56" s="132" t="n">
        <f aca="false">L56</f>
        <v>1036.708</v>
      </c>
      <c r="E56" s="132" t="n">
        <f aca="false">N56</f>
        <v>37.2014</v>
      </c>
      <c r="F56" s="132" t="n">
        <f aca="false">L56</f>
        <v>1036.708</v>
      </c>
      <c r="G56" s="132" t="n">
        <f aca="false">O56</f>
        <v>37.6965</v>
      </c>
      <c r="H56" s="132" t="n">
        <f aca="false">T56</f>
        <v>1036.708</v>
      </c>
      <c r="I56" s="132" t="n">
        <f aca="false">V56</f>
        <v>37.2014</v>
      </c>
      <c r="J56" s="132" t="n">
        <f aca="false">T56</f>
        <v>1036.708</v>
      </c>
      <c r="K56" s="132" t="n">
        <f aca="false">W56</f>
        <v>37.6965</v>
      </c>
      <c r="L56" s="115" t="n">
        <v>1036.708</v>
      </c>
      <c r="M56" s="115" t="n">
        <v>34.1855</v>
      </c>
      <c r="N56" s="115" t="n">
        <v>37.2014</v>
      </c>
      <c r="O56" s="115" t="n">
        <v>37.6965</v>
      </c>
      <c r="P56" s="115" t="n">
        <v>3659.5</v>
      </c>
      <c r="Q56" s="116" t="n">
        <v>7.062</v>
      </c>
      <c r="R56" s="117" t="n">
        <f aca="false">$P56/3600</f>
        <v>1.01652777777778</v>
      </c>
      <c r="S56" s="118"/>
      <c r="T56" s="117" t="n">
        <v>1036.708</v>
      </c>
      <c r="U56" s="117" t="n">
        <v>34.1855</v>
      </c>
      <c r="V56" s="117" t="n">
        <v>37.2014</v>
      </c>
      <c r="W56" s="117" t="n">
        <v>37.6965</v>
      </c>
      <c r="X56" s="117" t="n">
        <v>3542.53</v>
      </c>
      <c r="Y56" s="156" t="n">
        <v>3.946</v>
      </c>
      <c r="Z56" s="117" t="n">
        <f aca="false">$X56/3600</f>
        <v>0.984036111111111</v>
      </c>
      <c r="AA56" s="121"/>
      <c r="AB56" s="121"/>
      <c r="AC56" s="121"/>
    </row>
    <row r="57" customFormat="false" ht="11.25" hidden="false" customHeight="false" outlineLevel="0" collapsed="false">
      <c r="A57" s="120"/>
      <c r="B57" s="120"/>
      <c r="C57" s="120" t="n">
        <v>32</v>
      </c>
      <c r="D57" s="132" t="n">
        <f aca="false">L57</f>
        <v>451.9656</v>
      </c>
      <c r="E57" s="132" t="n">
        <f aca="false">N57</f>
        <v>34.7067</v>
      </c>
      <c r="F57" s="132" t="n">
        <f aca="false">L57</f>
        <v>451.9656</v>
      </c>
      <c r="G57" s="132" t="n">
        <f aca="false">O57</f>
        <v>35.1712</v>
      </c>
      <c r="H57" s="132" t="n">
        <f aca="false">T57</f>
        <v>451.9656</v>
      </c>
      <c r="I57" s="132" t="n">
        <f aca="false">V57</f>
        <v>34.7067</v>
      </c>
      <c r="J57" s="132" t="n">
        <f aca="false">T57</f>
        <v>451.9656</v>
      </c>
      <c r="K57" s="132" t="n">
        <f aca="false">W57</f>
        <v>35.1712</v>
      </c>
      <c r="L57" s="115" t="n">
        <v>451.9656</v>
      </c>
      <c r="M57" s="115" t="n">
        <v>30.4711</v>
      </c>
      <c r="N57" s="115" t="n">
        <v>34.7067</v>
      </c>
      <c r="O57" s="115" t="n">
        <v>35.1712</v>
      </c>
      <c r="P57" s="115" t="n">
        <v>3059.39</v>
      </c>
      <c r="Q57" s="116" t="n">
        <v>5.249</v>
      </c>
      <c r="R57" s="117" t="n">
        <f aca="false">$P57/3600</f>
        <v>0.849830555555556</v>
      </c>
      <c r="S57" s="118"/>
      <c r="T57" s="117" t="n">
        <v>451.9656</v>
      </c>
      <c r="U57" s="117" t="n">
        <v>30.4711</v>
      </c>
      <c r="V57" s="117" t="n">
        <v>34.7067</v>
      </c>
      <c r="W57" s="117" t="n">
        <v>35.1712</v>
      </c>
      <c r="X57" s="117" t="n">
        <v>2912.72</v>
      </c>
      <c r="Y57" s="156" t="n">
        <v>2.854</v>
      </c>
      <c r="Z57" s="117" t="n">
        <f aca="false">$X57/3600</f>
        <v>0.809088888888889</v>
      </c>
      <c r="AA57" s="121"/>
      <c r="AB57" s="121"/>
      <c r="AC57" s="121"/>
    </row>
    <row r="58" customFormat="false" ht="12" hidden="false" customHeight="false" outlineLevel="0" collapsed="false">
      <c r="A58" s="120"/>
      <c r="B58" s="122"/>
      <c r="C58" s="122" t="n">
        <v>37</v>
      </c>
      <c r="D58" s="133" t="n">
        <f aca="false">L58</f>
        <v>179.6688</v>
      </c>
      <c r="E58" s="133" t="n">
        <f aca="false">N58</f>
        <v>32.4295</v>
      </c>
      <c r="F58" s="133" t="n">
        <f aca="false">L58</f>
        <v>179.6688</v>
      </c>
      <c r="G58" s="133" t="n">
        <f aca="false">O58</f>
        <v>32.8418</v>
      </c>
      <c r="H58" s="133" t="n">
        <f aca="false">T58</f>
        <v>179.6688</v>
      </c>
      <c r="I58" s="133" t="n">
        <f aca="false">V58</f>
        <v>32.4295</v>
      </c>
      <c r="J58" s="133" t="n">
        <f aca="false">T58</f>
        <v>179.6688</v>
      </c>
      <c r="K58" s="133" t="n">
        <f aca="false">W58</f>
        <v>32.8418</v>
      </c>
      <c r="L58" s="124" t="n">
        <v>179.6688</v>
      </c>
      <c r="M58" s="124" t="n">
        <v>27.233</v>
      </c>
      <c r="N58" s="124" t="n">
        <v>32.4295</v>
      </c>
      <c r="O58" s="124" t="n">
        <v>32.8418</v>
      </c>
      <c r="P58" s="124" t="n">
        <v>2651.89</v>
      </c>
      <c r="Q58" s="124" t="n">
        <v>3.656</v>
      </c>
      <c r="R58" s="117" t="n">
        <f aca="false">$P58/3600</f>
        <v>0.736636111111111</v>
      </c>
      <c r="S58" s="122"/>
      <c r="T58" s="125" t="n">
        <v>179.6688</v>
      </c>
      <c r="U58" s="125" t="n">
        <v>27.233</v>
      </c>
      <c r="V58" s="125" t="n">
        <v>32.4295</v>
      </c>
      <c r="W58" s="125" t="n">
        <v>32.8418</v>
      </c>
      <c r="X58" s="125" t="n">
        <v>2502.01</v>
      </c>
      <c r="Y58" s="125" t="n">
        <v>1.95</v>
      </c>
      <c r="Z58" s="117" t="n">
        <f aca="false">$X58/3600</f>
        <v>0.695002777777778</v>
      </c>
      <c r="AA58" s="126"/>
      <c r="AB58" s="126"/>
      <c r="AC58" s="126"/>
    </row>
    <row r="59" customFormat="false" ht="11.25" hidden="false" customHeight="false" outlineLevel="0" collapsed="false">
      <c r="A59" s="120"/>
      <c r="B59" s="113" t="s">
        <v>81</v>
      </c>
      <c r="C59" s="113" t="n">
        <v>22</v>
      </c>
      <c r="D59" s="129" t="n">
        <f aca="false">L59</f>
        <v>1629.052</v>
      </c>
      <c r="E59" s="129" t="n">
        <f aca="false">N59</f>
        <v>41.3356</v>
      </c>
      <c r="F59" s="129" t="n">
        <f aca="false">L59</f>
        <v>1629.052</v>
      </c>
      <c r="G59" s="129" t="n">
        <f aca="false">O59</f>
        <v>42.4016</v>
      </c>
      <c r="H59" s="129" t="n">
        <f aca="false">T59</f>
        <v>1629.052</v>
      </c>
      <c r="I59" s="129" t="n">
        <f aca="false">V59</f>
        <v>41.3356</v>
      </c>
      <c r="J59" s="129" t="n">
        <f aca="false">T59</f>
        <v>1629.052</v>
      </c>
      <c r="K59" s="129" t="n">
        <f aca="false">W59</f>
        <v>42.4016</v>
      </c>
      <c r="L59" s="127" t="n">
        <v>1629.052</v>
      </c>
      <c r="M59" s="127" t="n">
        <v>40.5271</v>
      </c>
      <c r="N59" s="127" t="n">
        <v>41.3356</v>
      </c>
      <c r="O59" s="127" t="n">
        <v>42.4016</v>
      </c>
      <c r="P59" s="127" t="n">
        <v>3341.96</v>
      </c>
      <c r="Q59" s="116" t="n">
        <v>7.546</v>
      </c>
      <c r="R59" s="117" t="n">
        <f aca="false">$P59/3600</f>
        <v>0.928322222222222</v>
      </c>
      <c r="S59" s="130"/>
      <c r="T59" s="128" t="n">
        <v>1629.052</v>
      </c>
      <c r="U59" s="128" t="n">
        <v>40.5271</v>
      </c>
      <c r="V59" s="128" t="n">
        <v>41.3356</v>
      </c>
      <c r="W59" s="128" t="n">
        <v>42.4016</v>
      </c>
      <c r="X59" s="128" t="n">
        <v>3862.95</v>
      </c>
      <c r="Y59" s="156" t="n">
        <v>4.274</v>
      </c>
      <c r="Z59" s="117" t="n">
        <f aca="false">$X59/3600</f>
        <v>1.07304166666667</v>
      </c>
      <c r="AA59" s="119" t="e">
        <f aca="false">RBJM($L59:$M62,T59:U62)</f>
        <v>#VALUE!</v>
      </c>
      <c r="AB59" s="119" t="e">
        <f aca="false">RBJM($D59:$E62,H59:I62)</f>
        <v>#VALUE!</v>
      </c>
      <c r="AC59" s="119" t="e">
        <f aca="false">RBJM($F59:$G62,J59:K62)</f>
        <v>#VALUE!</v>
      </c>
    </row>
    <row r="60" customFormat="false" ht="11.25" hidden="false" customHeight="false" outlineLevel="0" collapsed="false">
      <c r="A60" s="120"/>
      <c r="B60" s="120" t="s">
        <v>74</v>
      </c>
      <c r="C60" s="120" t="n">
        <v>27</v>
      </c>
      <c r="D60" s="114" t="n">
        <f aca="false">L60</f>
        <v>837.5424</v>
      </c>
      <c r="E60" s="114" t="n">
        <f aca="false">N60</f>
        <v>38.3667</v>
      </c>
      <c r="F60" s="114" t="n">
        <f aca="false">L60</f>
        <v>837.5424</v>
      </c>
      <c r="G60" s="114" t="n">
        <f aca="false">O60</f>
        <v>39.4851</v>
      </c>
      <c r="H60" s="114" t="n">
        <f aca="false">T60</f>
        <v>837.5424</v>
      </c>
      <c r="I60" s="114" t="n">
        <f aca="false">V60</f>
        <v>38.3667</v>
      </c>
      <c r="J60" s="114" t="n">
        <f aca="false">T60</f>
        <v>837.5424</v>
      </c>
      <c r="K60" s="114" t="n">
        <f aca="false">W60</f>
        <v>39.4851</v>
      </c>
      <c r="L60" s="115" t="n">
        <v>837.5424</v>
      </c>
      <c r="M60" s="115" t="n">
        <v>36.6266</v>
      </c>
      <c r="N60" s="115" t="n">
        <v>38.3667</v>
      </c>
      <c r="O60" s="115" t="n">
        <v>39.4851</v>
      </c>
      <c r="P60" s="115" t="n">
        <v>2738.83</v>
      </c>
      <c r="Q60" s="116" t="n">
        <v>6.593</v>
      </c>
      <c r="R60" s="117" t="n">
        <f aca="false">$P60/3600</f>
        <v>0.760786111111111</v>
      </c>
      <c r="S60" s="118"/>
      <c r="T60" s="117" t="n">
        <v>837.5424</v>
      </c>
      <c r="U60" s="117" t="n">
        <v>36.6266</v>
      </c>
      <c r="V60" s="117" t="n">
        <v>38.3667</v>
      </c>
      <c r="W60" s="117" t="n">
        <v>39.4851</v>
      </c>
      <c r="X60" s="117" t="n">
        <v>2612.46</v>
      </c>
      <c r="Y60" s="156" t="n">
        <v>3.697</v>
      </c>
      <c r="Z60" s="117" t="n">
        <f aca="false">$X60/3600</f>
        <v>0.725683333333333</v>
      </c>
      <c r="AA60" s="121"/>
      <c r="AB60" s="121"/>
      <c r="AC60" s="121"/>
    </row>
    <row r="61" customFormat="false" ht="11.25" hidden="false" customHeight="false" outlineLevel="0" collapsed="false">
      <c r="A61" s="120"/>
      <c r="B61" s="120"/>
      <c r="C61" s="120" t="n">
        <v>32</v>
      </c>
      <c r="D61" s="114" t="n">
        <f aca="false">L61</f>
        <v>403.9576</v>
      </c>
      <c r="E61" s="114" t="n">
        <f aca="false">N61</f>
        <v>35.6327</v>
      </c>
      <c r="F61" s="114" t="n">
        <f aca="false">L61</f>
        <v>403.9576</v>
      </c>
      <c r="G61" s="114" t="n">
        <f aca="false">O61</f>
        <v>36.6196</v>
      </c>
      <c r="H61" s="114" t="n">
        <f aca="false">T61</f>
        <v>403.9576</v>
      </c>
      <c r="I61" s="114" t="n">
        <f aca="false">V61</f>
        <v>35.6327</v>
      </c>
      <c r="J61" s="114" t="n">
        <f aca="false">T61</f>
        <v>403.9576</v>
      </c>
      <c r="K61" s="114" t="n">
        <f aca="false">W61</f>
        <v>36.6196</v>
      </c>
      <c r="L61" s="115" t="n">
        <v>403.9576</v>
      </c>
      <c r="M61" s="115" t="n">
        <v>32.9359</v>
      </c>
      <c r="N61" s="115" t="n">
        <v>35.6327</v>
      </c>
      <c r="O61" s="115" t="n">
        <v>36.6196</v>
      </c>
      <c r="P61" s="115" t="n">
        <v>2275.85</v>
      </c>
      <c r="Q61" s="116" t="n">
        <v>5.593</v>
      </c>
      <c r="R61" s="117" t="n">
        <f aca="false">$P61/3600</f>
        <v>0.632180555555556</v>
      </c>
      <c r="S61" s="118"/>
      <c r="T61" s="117" t="n">
        <v>403.9576</v>
      </c>
      <c r="U61" s="117" t="n">
        <v>32.9359</v>
      </c>
      <c r="V61" s="117" t="n">
        <v>35.6327</v>
      </c>
      <c r="W61" s="117" t="n">
        <v>36.6196</v>
      </c>
      <c r="X61" s="117" t="n">
        <v>2104.48</v>
      </c>
      <c r="Y61" s="156" t="n">
        <v>3.104</v>
      </c>
      <c r="Z61" s="117" t="n">
        <f aca="false">$X61/3600</f>
        <v>0.584577777777778</v>
      </c>
      <c r="AA61" s="121"/>
      <c r="AB61" s="121"/>
      <c r="AC61" s="121"/>
    </row>
    <row r="62" customFormat="false" ht="12" hidden="false" customHeight="false" outlineLevel="0" collapsed="false">
      <c r="A62" s="122"/>
      <c r="B62" s="122"/>
      <c r="C62" s="122" t="n">
        <v>37</v>
      </c>
      <c r="D62" s="134" t="n">
        <f aca="false">L62</f>
        <v>178.8704</v>
      </c>
      <c r="E62" s="134" t="n">
        <f aca="false">N62</f>
        <v>32.9741</v>
      </c>
      <c r="F62" s="134" t="n">
        <f aca="false">L62</f>
        <v>178.8704</v>
      </c>
      <c r="G62" s="134" t="n">
        <f aca="false">O62</f>
        <v>33.832</v>
      </c>
      <c r="H62" s="134" t="n">
        <f aca="false">T62</f>
        <v>178.8704</v>
      </c>
      <c r="I62" s="134" t="n">
        <f aca="false">V62</f>
        <v>32.9741</v>
      </c>
      <c r="J62" s="134" t="n">
        <f aca="false">T62</f>
        <v>178.8704</v>
      </c>
      <c r="K62" s="134" t="n">
        <f aca="false">W62</f>
        <v>33.832</v>
      </c>
      <c r="L62" s="124" t="n">
        <v>178.8704</v>
      </c>
      <c r="M62" s="124" t="n">
        <v>29.8483</v>
      </c>
      <c r="N62" s="124" t="n">
        <v>32.9741</v>
      </c>
      <c r="O62" s="124" t="n">
        <v>33.832</v>
      </c>
      <c r="P62" s="124" t="n">
        <v>1908.05</v>
      </c>
      <c r="Q62" s="124" t="n">
        <v>3.781</v>
      </c>
      <c r="R62" s="117" t="n">
        <f aca="false">$P62/3600</f>
        <v>0.530013888888889</v>
      </c>
      <c r="S62" s="122"/>
      <c r="T62" s="125" t="n">
        <v>178.8704</v>
      </c>
      <c r="U62" s="125" t="n">
        <v>29.8483</v>
      </c>
      <c r="V62" s="125" t="n">
        <v>32.9741</v>
      </c>
      <c r="W62" s="125" t="n">
        <v>33.832</v>
      </c>
      <c r="X62" s="125" t="n">
        <v>1820.14</v>
      </c>
      <c r="Y62" s="125" t="n">
        <v>2.106</v>
      </c>
      <c r="Z62" s="117" t="n">
        <f aca="false">$X62/3600</f>
        <v>0.505594444444445</v>
      </c>
      <c r="AA62" s="126"/>
      <c r="AB62" s="126"/>
      <c r="AC62" s="126"/>
    </row>
    <row r="63" customFormat="false" ht="11.25" hidden="false" customHeight="false" outlineLevel="0" collapsed="false">
      <c r="A63" s="113" t="s">
        <v>82</v>
      </c>
      <c r="B63" s="113" t="s">
        <v>83</v>
      </c>
      <c r="C63" s="113" t="n">
        <v>22</v>
      </c>
      <c r="D63" s="131" t="n">
        <f aca="false">L63</f>
        <v>2519.2184</v>
      </c>
      <c r="E63" s="131" t="n">
        <f aca="false">N63</f>
        <v>46.41</v>
      </c>
      <c r="F63" s="131" t="n">
        <f aca="false">L63</f>
        <v>2519.2184</v>
      </c>
      <c r="G63" s="131" t="n">
        <f aca="false">O63</f>
        <v>47.2506</v>
      </c>
      <c r="H63" s="131" t="n">
        <f aca="false">T63</f>
        <v>2519.2184</v>
      </c>
      <c r="I63" s="131" t="n">
        <f aca="false">V63</f>
        <v>46.41</v>
      </c>
      <c r="J63" s="131" t="n">
        <f aca="false">T63</f>
        <v>2519.2184</v>
      </c>
      <c r="K63" s="131" t="n">
        <f aca="false">W63</f>
        <v>47.2506</v>
      </c>
      <c r="L63" s="127" t="n">
        <v>2519.2184</v>
      </c>
      <c r="M63" s="127" t="n">
        <v>43.4345</v>
      </c>
      <c r="N63" s="127" t="n">
        <v>46.41</v>
      </c>
      <c r="O63" s="127" t="n">
        <v>47.2506</v>
      </c>
      <c r="P63" s="127" t="n">
        <v>28974.32</v>
      </c>
      <c r="Q63" s="116" t="n">
        <v>56.249</v>
      </c>
      <c r="R63" s="117" t="n">
        <f aca="false">$P63/3600</f>
        <v>8.04842222222222</v>
      </c>
      <c r="S63" s="130"/>
      <c r="T63" s="128" t="n">
        <v>2519.2184</v>
      </c>
      <c r="U63" s="128" t="n">
        <v>43.4345</v>
      </c>
      <c r="V63" s="128" t="n">
        <v>46.41</v>
      </c>
      <c r="W63" s="128" t="n">
        <v>47.2506</v>
      </c>
      <c r="X63" s="128" t="n">
        <v>34399.37</v>
      </c>
      <c r="Y63" s="156" t="n">
        <v>30.888</v>
      </c>
      <c r="Z63" s="117" t="n">
        <f aca="false">$X63/3600</f>
        <v>9.55538055555556</v>
      </c>
      <c r="AA63" s="119" t="e">
        <f aca="false">RBJM($L63:$M66,T63:U66)</f>
        <v>#VALUE!</v>
      </c>
      <c r="AB63" s="119" t="e">
        <f aca="false">RBJM($D63:$E66,H63:I66)</f>
        <v>#VALUE!</v>
      </c>
      <c r="AC63" s="119" t="e">
        <f aca="false">RBJM($F63:$G66,J63:K66)</f>
        <v>#VALUE!</v>
      </c>
    </row>
    <row r="64" customFormat="false" ht="11.25" hidden="false" customHeight="false" outlineLevel="0" collapsed="false">
      <c r="A64" s="120" t="s">
        <v>84</v>
      </c>
      <c r="B64" s="120" t="s">
        <v>37</v>
      </c>
      <c r="C64" s="120" t="n">
        <v>27</v>
      </c>
      <c r="D64" s="132" t="n">
        <f aca="false">L64</f>
        <v>888.2192</v>
      </c>
      <c r="E64" s="132" t="n">
        <f aca="false">N64</f>
        <v>44.8677</v>
      </c>
      <c r="F64" s="132" t="n">
        <f aca="false">L64</f>
        <v>888.2192</v>
      </c>
      <c r="G64" s="132" t="n">
        <f aca="false">O64</f>
        <v>45.4453</v>
      </c>
      <c r="H64" s="132" t="n">
        <f aca="false">T64</f>
        <v>888.2192</v>
      </c>
      <c r="I64" s="132" t="n">
        <f aca="false">V64</f>
        <v>44.8677</v>
      </c>
      <c r="J64" s="132" t="n">
        <f aca="false">T64</f>
        <v>888.2192</v>
      </c>
      <c r="K64" s="132" t="n">
        <f aca="false">W64</f>
        <v>45.4453</v>
      </c>
      <c r="L64" s="115" t="n">
        <v>888.2192</v>
      </c>
      <c r="M64" s="115" t="n">
        <v>41.0813</v>
      </c>
      <c r="N64" s="115" t="n">
        <v>44.8677</v>
      </c>
      <c r="O64" s="115" t="n">
        <v>45.4453</v>
      </c>
      <c r="P64" s="115" t="n">
        <v>27890.85</v>
      </c>
      <c r="Q64" s="116" t="n">
        <v>47.499</v>
      </c>
      <c r="R64" s="117" t="n">
        <f aca="false">$P64/3600</f>
        <v>7.74745833333333</v>
      </c>
      <c r="S64" s="118"/>
      <c r="T64" s="117" t="n">
        <v>888.2192</v>
      </c>
      <c r="U64" s="117" t="n">
        <v>41.0813</v>
      </c>
      <c r="V64" s="117" t="n">
        <v>44.8677</v>
      </c>
      <c r="W64" s="117" t="n">
        <v>45.4453</v>
      </c>
      <c r="X64" s="117" t="n">
        <v>27247.41</v>
      </c>
      <c r="Y64" s="156" t="n">
        <v>26.005</v>
      </c>
      <c r="Z64" s="117" t="n">
        <f aca="false">$X64/3600</f>
        <v>7.568725</v>
      </c>
      <c r="AA64" s="121"/>
      <c r="AB64" s="121"/>
      <c r="AC64" s="121"/>
    </row>
    <row r="65" customFormat="false" ht="11.25" hidden="false" customHeight="false" outlineLevel="0" collapsed="false">
      <c r="A65" s="120"/>
      <c r="B65" s="120"/>
      <c r="C65" s="120" t="n">
        <v>32</v>
      </c>
      <c r="D65" s="132" t="n">
        <f aca="false">L65</f>
        <v>414.9944</v>
      </c>
      <c r="E65" s="132" t="n">
        <f aca="false">N65</f>
        <v>43.0756</v>
      </c>
      <c r="F65" s="132" t="n">
        <f aca="false">L65</f>
        <v>414.9944</v>
      </c>
      <c r="G65" s="132" t="n">
        <f aca="false">O65</f>
        <v>43.3523</v>
      </c>
      <c r="H65" s="132" t="n">
        <f aca="false">T65</f>
        <v>414.9944</v>
      </c>
      <c r="I65" s="132" t="n">
        <f aca="false">V65</f>
        <v>43.0756</v>
      </c>
      <c r="J65" s="132" t="n">
        <f aca="false">T65</f>
        <v>414.9944</v>
      </c>
      <c r="K65" s="132" t="n">
        <f aca="false">W65</f>
        <v>43.3523</v>
      </c>
      <c r="L65" s="115" t="n">
        <v>414.9944</v>
      </c>
      <c r="M65" s="115" t="n">
        <v>38.404</v>
      </c>
      <c r="N65" s="115" t="n">
        <v>43.0756</v>
      </c>
      <c r="O65" s="115" t="n">
        <v>43.3523</v>
      </c>
      <c r="P65" s="115" t="n">
        <v>25794.48</v>
      </c>
      <c r="Q65" s="116" t="n">
        <v>35.312</v>
      </c>
      <c r="R65" s="117" t="n">
        <f aca="false">$P65/3600</f>
        <v>7.16513333333333</v>
      </c>
      <c r="S65" s="118"/>
      <c r="T65" s="117" t="n">
        <v>414.9944</v>
      </c>
      <c r="U65" s="117" t="n">
        <v>38.404</v>
      </c>
      <c r="V65" s="117" t="n">
        <v>43.0756</v>
      </c>
      <c r="W65" s="117" t="n">
        <v>43.3523</v>
      </c>
      <c r="X65" s="117" t="n">
        <v>23061.19</v>
      </c>
      <c r="Y65" s="156" t="n">
        <v>19.078</v>
      </c>
      <c r="Z65" s="117" t="n">
        <f aca="false">$X65/3600</f>
        <v>6.40588611111111</v>
      </c>
      <c r="AA65" s="121"/>
      <c r="AB65" s="121"/>
      <c r="AC65" s="121"/>
    </row>
    <row r="66" customFormat="false" ht="12" hidden="false" customHeight="false" outlineLevel="0" collapsed="false">
      <c r="A66" s="120"/>
      <c r="B66" s="122"/>
      <c r="C66" s="122" t="n">
        <v>37</v>
      </c>
      <c r="D66" s="133" t="n">
        <f aca="false">L66</f>
        <v>209.6328</v>
      </c>
      <c r="E66" s="133" t="n">
        <f aca="false">N66</f>
        <v>41.5435</v>
      </c>
      <c r="F66" s="133" t="n">
        <f aca="false">L66</f>
        <v>209.6328</v>
      </c>
      <c r="G66" s="133" t="n">
        <f aca="false">O66</f>
        <v>41.3279</v>
      </c>
      <c r="H66" s="133" t="n">
        <f aca="false">T66</f>
        <v>209.6328</v>
      </c>
      <c r="I66" s="133" t="n">
        <f aca="false">V66</f>
        <v>41.5435</v>
      </c>
      <c r="J66" s="133" t="n">
        <f aca="false">T66</f>
        <v>209.6328</v>
      </c>
      <c r="K66" s="133" t="n">
        <f aca="false">W66</f>
        <v>41.3279</v>
      </c>
      <c r="L66" s="124" t="n">
        <v>209.6328</v>
      </c>
      <c r="M66" s="124" t="n">
        <v>35.5266</v>
      </c>
      <c r="N66" s="124" t="n">
        <v>41.5435</v>
      </c>
      <c r="O66" s="124" t="n">
        <v>41.3279</v>
      </c>
      <c r="P66" s="124" t="n">
        <v>25036.91</v>
      </c>
      <c r="Q66" s="124" t="n">
        <v>25.249</v>
      </c>
      <c r="R66" s="117" t="n">
        <f aca="false">$P66/3600</f>
        <v>6.95469722222222</v>
      </c>
      <c r="S66" s="122"/>
      <c r="T66" s="125" t="n">
        <v>209.6328</v>
      </c>
      <c r="U66" s="125" t="n">
        <v>35.5266</v>
      </c>
      <c r="V66" s="125" t="n">
        <v>41.5435</v>
      </c>
      <c r="W66" s="125" t="n">
        <v>41.3279</v>
      </c>
      <c r="X66" s="125" t="n">
        <v>25328.63</v>
      </c>
      <c r="Y66" s="125" t="n">
        <v>13.431</v>
      </c>
      <c r="Z66" s="117" t="n">
        <f aca="false">$X66/3600</f>
        <v>7.03573055555556</v>
      </c>
      <c r="AA66" s="126"/>
      <c r="AB66" s="126"/>
      <c r="AC66" s="126"/>
    </row>
    <row r="67" customFormat="false" ht="11.25" hidden="false" customHeight="false" outlineLevel="0" collapsed="false">
      <c r="A67" s="120"/>
      <c r="B67" s="113" t="s">
        <v>85</v>
      </c>
      <c r="C67" s="113" t="n">
        <v>22</v>
      </c>
      <c r="D67" s="129" t="n">
        <f aca="false">L67</f>
        <v>3621.396</v>
      </c>
      <c r="E67" s="129" t="n">
        <f aca="false">N67</f>
        <v>47.693</v>
      </c>
      <c r="F67" s="129" t="n">
        <f aca="false">L67</f>
        <v>3621.396</v>
      </c>
      <c r="G67" s="129" t="n">
        <f aca="false">O67</f>
        <v>47.0882</v>
      </c>
      <c r="H67" s="129" t="n">
        <f aca="false">T67</f>
        <v>3621.396</v>
      </c>
      <c r="I67" s="129" t="n">
        <f aca="false">V67</f>
        <v>47.693</v>
      </c>
      <c r="J67" s="129" t="n">
        <f aca="false">T67</f>
        <v>3621.396</v>
      </c>
      <c r="K67" s="129" t="n">
        <f aca="false">W67</f>
        <v>47.0882</v>
      </c>
      <c r="L67" s="127" t="n">
        <v>3621.396</v>
      </c>
      <c r="M67" s="127" t="n">
        <v>43.4008</v>
      </c>
      <c r="N67" s="127" t="n">
        <v>47.693</v>
      </c>
      <c r="O67" s="127" t="n">
        <v>47.0882</v>
      </c>
      <c r="P67" s="127" t="n">
        <v>30615.86</v>
      </c>
      <c r="Q67" s="116" t="n">
        <v>57.827</v>
      </c>
      <c r="R67" s="117" t="n">
        <f aca="false">$P67/3600</f>
        <v>8.50440555555556</v>
      </c>
      <c r="S67" s="130"/>
      <c r="T67" s="128" t="n">
        <v>3621.396</v>
      </c>
      <c r="U67" s="128" t="n">
        <v>43.4008</v>
      </c>
      <c r="V67" s="128" t="n">
        <v>47.693</v>
      </c>
      <c r="W67" s="128" t="n">
        <v>47.0882</v>
      </c>
      <c r="X67" s="128" t="n">
        <v>30393.8</v>
      </c>
      <c r="Y67" s="156" t="n">
        <v>32.011</v>
      </c>
      <c r="Z67" s="117" t="n">
        <f aca="false">$X67/3600</f>
        <v>8.44272222222222</v>
      </c>
      <c r="AA67" s="119" t="e">
        <f aca="false">RBJM($L67:$M70,T67:U70)</f>
        <v>#VALUE!</v>
      </c>
      <c r="AB67" s="119" t="e">
        <f aca="false">RBJM($D67:$E70,H67:I70)</f>
        <v>#VALUE!</v>
      </c>
      <c r="AC67" s="119" t="e">
        <f aca="false">RBJM($F67:$G70,J67:K70)</f>
        <v>#VALUE!</v>
      </c>
    </row>
    <row r="68" customFormat="false" ht="11.25" hidden="false" customHeight="false" outlineLevel="0" collapsed="false">
      <c r="A68" s="120"/>
      <c r="B68" s="120" t="s">
        <v>38</v>
      </c>
      <c r="C68" s="120" t="n">
        <v>27</v>
      </c>
      <c r="D68" s="114" t="n">
        <f aca="false">L68</f>
        <v>1159.1032</v>
      </c>
      <c r="E68" s="114" t="n">
        <f aca="false">N68</f>
        <v>46.2868</v>
      </c>
      <c r="F68" s="114" t="n">
        <f aca="false">L68</f>
        <v>1159.1032</v>
      </c>
      <c r="G68" s="114" t="n">
        <f aca="false">O68</f>
        <v>44.996</v>
      </c>
      <c r="H68" s="114" t="n">
        <f aca="false">T68</f>
        <v>1159.1032</v>
      </c>
      <c r="I68" s="114" t="n">
        <f aca="false">V68</f>
        <v>46.2868</v>
      </c>
      <c r="J68" s="114" t="n">
        <f aca="false">T68</f>
        <v>1159.1032</v>
      </c>
      <c r="K68" s="114" t="n">
        <f aca="false">W68</f>
        <v>44.996</v>
      </c>
      <c r="L68" s="115" t="n">
        <v>1159.1032</v>
      </c>
      <c r="M68" s="115" t="n">
        <v>40.8829</v>
      </c>
      <c r="N68" s="115" t="n">
        <v>46.2868</v>
      </c>
      <c r="O68" s="115" t="n">
        <v>44.996</v>
      </c>
      <c r="P68" s="115" t="n">
        <v>27893.73</v>
      </c>
      <c r="Q68" s="116" t="n">
        <v>49.265</v>
      </c>
      <c r="R68" s="117" t="n">
        <f aca="false">$P68/3600</f>
        <v>7.74825833333333</v>
      </c>
      <c r="S68" s="118"/>
      <c r="T68" s="117" t="n">
        <v>1159.1032</v>
      </c>
      <c r="U68" s="117" t="n">
        <v>40.8829</v>
      </c>
      <c r="V68" s="117" t="n">
        <v>46.2868</v>
      </c>
      <c r="W68" s="117" t="n">
        <v>44.996</v>
      </c>
      <c r="X68" s="117" t="n">
        <v>24632.91</v>
      </c>
      <c r="Y68" s="156" t="n">
        <v>26.91</v>
      </c>
      <c r="Z68" s="117" t="n">
        <f aca="false">$X68/3600</f>
        <v>6.842475</v>
      </c>
      <c r="AA68" s="121"/>
      <c r="AB68" s="121"/>
      <c r="AC68" s="121"/>
    </row>
    <row r="69" customFormat="false" ht="11.25" hidden="false" customHeight="false" outlineLevel="0" collapsed="false">
      <c r="A69" s="120"/>
      <c r="B69" s="120"/>
      <c r="C69" s="120" t="n">
        <v>32</v>
      </c>
      <c r="D69" s="114" t="n">
        <f aca="false">L69</f>
        <v>504.8048</v>
      </c>
      <c r="E69" s="114" t="n">
        <f aca="false">N69</f>
        <v>44.7447</v>
      </c>
      <c r="F69" s="114" t="n">
        <f aca="false">L69</f>
        <v>504.8048</v>
      </c>
      <c r="G69" s="114" t="n">
        <f aca="false">O69</f>
        <v>42.8457</v>
      </c>
      <c r="H69" s="114" t="n">
        <f aca="false">T69</f>
        <v>504.8048</v>
      </c>
      <c r="I69" s="114" t="n">
        <f aca="false">V69</f>
        <v>44.7447</v>
      </c>
      <c r="J69" s="114" t="n">
        <f aca="false">T69</f>
        <v>504.8048</v>
      </c>
      <c r="K69" s="114" t="n">
        <f aca="false">W69</f>
        <v>42.8457</v>
      </c>
      <c r="L69" s="115" t="n">
        <v>504.8048</v>
      </c>
      <c r="M69" s="115" t="n">
        <v>38.0334</v>
      </c>
      <c r="N69" s="115" t="n">
        <v>44.7447</v>
      </c>
      <c r="O69" s="115" t="n">
        <v>42.8457</v>
      </c>
      <c r="P69" s="115" t="n">
        <v>25479.81</v>
      </c>
      <c r="Q69" s="116" t="n">
        <v>41.843</v>
      </c>
      <c r="R69" s="117" t="n">
        <f aca="false">$P69/3600</f>
        <v>7.077725</v>
      </c>
      <c r="S69" s="118"/>
      <c r="T69" s="117" t="n">
        <v>504.8048</v>
      </c>
      <c r="U69" s="117" t="n">
        <v>38.0334</v>
      </c>
      <c r="V69" s="117" t="n">
        <v>44.7447</v>
      </c>
      <c r="W69" s="117" t="n">
        <v>42.8457</v>
      </c>
      <c r="X69" s="117" t="n">
        <v>23599.74</v>
      </c>
      <c r="Y69" s="156" t="n">
        <v>22.776</v>
      </c>
      <c r="Z69" s="117" t="n">
        <f aca="false">$X69/3600</f>
        <v>6.55548333333333</v>
      </c>
      <c r="AA69" s="121"/>
      <c r="AB69" s="121"/>
      <c r="AC69" s="121"/>
    </row>
    <row r="70" customFormat="false" ht="12" hidden="false" customHeight="false" outlineLevel="0" collapsed="false">
      <c r="A70" s="120"/>
      <c r="B70" s="122"/>
      <c r="C70" s="122" t="n">
        <v>37</v>
      </c>
      <c r="D70" s="123" t="n">
        <f aca="false">L70</f>
        <v>255.3232</v>
      </c>
      <c r="E70" s="123" t="n">
        <f aca="false">N70</f>
        <v>43.2587</v>
      </c>
      <c r="F70" s="123" t="n">
        <f aca="false">L70</f>
        <v>255.3232</v>
      </c>
      <c r="G70" s="123" t="n">
        <f aca="false">O70</f>
        <v>41.1091</v>
      </c>
      <c r="H70" s="123" t="n">
        <f aca="false">T70</f>
        <v>255.3232</v>
      </c>
      <c r="I70" s="123" t="n">
        <f aca="false">V70</f>
        <v>43.2587</v>
      </c>
      <c r="J70" s="123" t="n">
        <f aca="false">T70</f>
        <v>255.3232</v>
      </c>
      <c r="K70" s="123" t="n">
        <f aca="false">W70</f>
        <v>41.1091</v>
      </c>
      <c r="L70" s="124" t="n">
        <v>255.3232</v>
      </c>
      <c r="M70" s="124" t="n">
        <v>34.9369</v>
      </c>
      <c r="N70" s="124" t="n">
        <v>43.2587</v>
      </c>
      <c r="O70" s="124" t="n">
        <v>41.1091</v>
      </c>
      <c r="P70" s="124" t="n">
        <v>23991.42</v>
      </c>
      <c r="Q70" s="124" t="n">
        <v>34.031</v>
      </c>
      <c r="R70" s="117" t="n">
        <f aca="false">$P70/3600</f>
        <v>6.66428333333333</v>
      </c>
      <c r="S70" s="122"/>
      <c r="T70" s="125" t="n">
        <v>255.3232</v>
      </c>
      <c r="U70" s="125" t="n">
        <v>34.9369</v>
      </c>
      <c r="V70" s="125" t="n">
        <v>43.2587</v>
      </c>
      <c r="W70" s="125" t="n">
        <v>41.1091</v>
      </c>
      <c r="X70" s="125" t="n">
        <v>25062.17</v>
      </c>
      <c r="Y70" s="125" t="n">
        <v>18.22</v>
      </c>
      <c r="Z70" s="117" t="n">
        <f aca="false">$X70/3600</f>
        <v>6.96171388888889</v>
      </c>
      <c r="AA70" s="126"/>
      <c r="AB70" s="126"/>
      <c r="AC70" s="126"/>
    </row>
    <row r="71" customFormat="false" ht="11.25" hidden="false" customHeight="false" outlineLevel="0" collapsed="false">
      <c r="A71" s="120"/>
      <c r="B71" s="113" t="s">
        <v>86</v>
      </c>
      <c r="C71" s="113" t="n">
        <v>22</v>
      </c>
      <c r="D71" s="129" t="n">
        <f aca="false">L71</f>
        <v>3132.416</v>
      </c>
      <c r="E71" s="129" t="n">
        <f aca="false">N71</f>
        <v>47.6328</v>
      </c>
      <c r="F71" s="129" t="n">
        <f aca="false">L71</f>
        <v>3132.416</v>
      </c>
      <c r="G71" s="129" t="n">
        <f aca="false">O71</f>
        <v>47.7324</v>
      </c>
      <c r="H71" s="129" t="n">
        <f aca="false">T71</f>
        <v>3132.416</v>
      </c>
      <c r="I71" s="129" t="n">
        <f aca="false">V71</f>
        <v>47.6328</v>
      </c>
      <c r="J71" s="129" t="n">
        <f aca="false">T71</f>
        <v>3132.416</v>
      </c>
      <c r="K71" s="129" t="n">
        <f aca="false">W71</f>
        <v>47.7324</v>
      </c>
      <c r="L71" s="127" t="n">
        <v>3132.416</v>
      </c>
      <c r="M71" s="127" t="n">
        <v>43.2788</v>
      </c>
      <c r="N71" s="127" t="n">
        <v>47.6328</v>
      </c>
      <c r="O71" s="127" t="n">
        <v>47.7324</v>
      </c>
      <c r="P71" s="127" t="n">
        <v>30781.15</v>
      </c>
      <c r="Q71" s="116" t="n">
        <v>57.64</v>
      </c>
      <c r="R71" s="117" t="n">
        <f aca="false">$P71/3600</f>
        <v>8.55031944444445</v>
      </c>
      <c r="S71" s="130"/>
      <c r="T71" s="128" t="n">
        <v>3132.416</v>
      </c>
      <c r="U71" s="128" t="n">
        <v>43.2788</v>
      </c>
      <c r="V71" s="128" t="n">
        <v>47.6328</v>
      </c>
      <c r="W71" s="128" t="n">
        <v>47.7324</v>
      </c>
      <c r="X71" s="128" t="n">
        <v>29809.31</v>
      </c>
      <c r="Y71" s="156" t="n">
        <v>31.792</v>
      </c>
      <c r="Z71" s="117" t="n">
        <f aca="false">$X71/3600</f>
        <v>8.28036388888889</v>
      </c>
      <c r="AA71" s="119" t="e">
        <f aca="false">RBJM($L71:$M74,T71:U74)</f>
        <v>#VALUE!</v>
      </c>
      <c r="AB71" s="119" t="e">
        <f aca="false">RBJM($D71:$E74,H71:I74)</f>
        <v>#VALUE!</v>
      </c>
      <c r="AC71" s="119" t="e">
        <f aca="false">RBJM($F71:$G74,J71:K74)</f>
        <v>#VALUE!</v>
      </c>
    </row>
    <row r="72" customFormat="false" ht="11.25" hidden="false" customHeight="false" outlineLevel="0" collapsed="false">
      <c r="A72" s="120"/>
      <c r="B72" s="120" t="s">
        <v>39</v>
      </c>
      <c r="C72" s="120" t="n">
        <v>27</v>
      </c>
      <c r="D72" s="114" t="n">
        <f aca="false">L72</f>
        <v>896.2472</v>
      </c>
      <c r="E72" s="114" t="n">
        <f aca="false">N72</f>
        <v>45.7254</v>
      </c>
      <c r="F72" s="114" t="n">
        <f aca="false">L72</f>
        <v>896.2472</v>
      </c>
      <c r="G72" s="114" t="n">
        <f aca="false">O72</f>
        <v>45.7168</v>
      </c>
      <c r="H72" s="114" t="n">
        <f aca="false">T72</f>
        <v>896.2472</v>
      </c>
      <c r="I72" s="114" t="n">
        <f aca="false">V72</f>
        <v>45.7254</v>
      </c>
      <c r="J72" s="114" t="n">
        <f aca="false">T72</f>
        <v>896.2472</v>
      </c>
      <c r="K72" s="114" t="n">
        <f aca="false">W72</f>
        <v>45.7168</v>
      </c>
      <c r="L72" s="115" t="n">
        <v>896.2472</v>
      </c>
      <c r="M72" s="115" t="n">
        <v>40.6785</v>
      </c>
      <c r="N72" s="115" t="n">
        <v>45.7254</v>
      </c>
      <c r="O72" s="115" t="n">
        <v>45.7168</v>
      </c>
      <c r="P72" s="115" t="n">
        <v>26561.78</v>
      </c>
      <c r="Q72" s="116" t="n">
        <v>46.952</v>
      </c>
      <c r="R72" s="117" t="n">
        <f aca="false">$P72/3600</f>
        <v>7.37827222222222</v>
      </c>
      <c r="S72" s="118"/>
      <c r="T72" s="117" t="n">
        <v>896.2472</v>
      </c>
      <c r="U72" s="117" t="n">
        <v>40.6785</v>
      </c>
      <c r="V72" s="117" t="n">
        <v>45.7254</v>
      </c>
      <c r="W72" s="117" t="n">
        <v>45.7168</v>
      </c>
      <c r="X72" s="117" t="n">
        <v>26862.53</v>
      </c>
      <c r="Y72" s="156" t="n">
        <v>25.896</v>
      </c>
      <c r="Z72" s="117" t="n">
        <f aca="false">$X72/3600</f>
        <v>7.46181388888889</v>
      </c>
      <c r="AA72" s="121"/>
      <c r="AB72" s="121"/>
      <c r="AC72" s="121"/>
    </row>
    <row r="73" customFormat="false" ht="11.25" hidden="false" customHeight="false" outlineLevel="0" collapsed="false">
      <c r="A73" s="120"/>
      <c r="B73" s="120"/>
      <c r="C73" s="120" t="n">
        <v>32</v>
      </c>
      <c r="D73" s="114" t="n">
        <f aca="false">L73</f>
        <v>387.1</v>
      </c>
      <c r="E73" s="114" t="n">
        <f aca="false">N73</f>
        <v>43.7352</v>
      </c>
      <c r="F73" s="114" t="n">
        <f aca="false">L73</f>
        <v>387.1</v>
      </c>
      <c r="G73" s="114" t="n">
        <f aca="false">O73</f>
        <v>43.4546</v>
      </c>
      <c r="H73" s="114" t="n">
        <f aca="false">T73</f>
        <v>387.1</v>
      </c>
      <c r="I73" s="114" t="n">
        <f aca="false">V73</f>
        <v>43.7352</v>
      </c>
      <c r="J73" s="114" t="n">
        <f aca="false">T73</f>
        <v>387.1</v>
      </c>
      <c r="K73" s="114" t="n">
        <f aca="false">W73</f>
        <v>43.4546</v>
      </c>
      <c r="L73" s="115" t="n">
        <v>387.1</v>
      </c>
      <c r="M73" s="115" t="n">
        <v>37.9611</v>
      </c>
      <c r="N73" s="115" t="n">
        <v>43.7352</v>
      </c>
      <c r="O73" s="115" t="n">
        <v>43.4546</v>
      </c>
      <c r="P73" s="115" t="n">
        <v>25541.98</v>
      </c>
      <c r="Q73" s="116" t="n">
        <v>40.359</v>
      </c>
      <c r="R73" s="117" t="n">
        <f aca="false">$P73/3600</f>
        <v>7.09499444444445</v>
      </c>
      <c r="S73" s="118"/>
      <c r="T73" s="117" t="n">
        <v>387.1</v>
      </c>
      <c r="U73" s="117" t="n">
        <v>37.9611</v>
      </c>
      <c r="V73" s="117" t="n">
        <v>43.7352</v>
      </c>
      <c r="W73" s="117" t="n">
        <v>43.4546</v>
      </c>
      <c r="X73" s="117" t="n">
        <v>22655.59</v>
      </c>
      <c r="Y73" s="156" t="n">
        <v>21.824</v>
      </c>
      <c r="Z73" s="117" t="n">
        <f aca="false">$X73/3600</f>
        <v>6.29321944444444</v>
      </c>
      <c r="AA73" s="121"/>
      <c r="AB73" s="121"/>
      <c r="AC73" s="121"/>
    </row>
    <row r="74" customFormat="false" ht="12" hidden="false" customHeight="false" outlineLevel="0" collapsed="false">
      <c r="A74" s="122"/>
      <c r="B74" s="122"/>
      <c r="C74" s="122" t="n">
        <v>37</v>
      </c>
      <c r="D74" s="134" t="n">
        <f aca="false">L74</f>
        <v>193.4848</v>
      </c>
      <c r="E74" s="134" t="n">
        <f aca="false">N74</f>
        <v>41.6712</v>
      </c>
      <c r="F74" s="134" t="n">
        <f aca="false">L74</f>
        <v>193.4848</v>
      </c>
      <c r="G74" s="134" t="n">
        <f aca="false">O74</f>
        <v>40.9159</v>
      </c>
      <c r="H74" s="134" t="n">
        <f aca="false">T74</f>
        <v>193.4848</v>
      </c>
      <c r="I74" s="134" t="n">
        <f aca="false">V74</f>
        <v>41.6712</v>
      </c>
      <c r="J74" s="134" t="n">
        <f aca="false">T74</f>
        <v>193.4848</v>
      </c>
      <c r="K74" s="134" t="n">
        <f aca="false">W74</f>
        <v>40.9159</v>
      </c>
      <c r="L74" s="124" t="n">
        <v>193.4848</v>
      </c>
      <c r="M74" s="124" t="n">
        <v>35.1794</v>
      </c>
      <c r="N74" s="124" t="n">
        <v>41.6712</v>
      </c>
      <c r="O74" s="124" t="n">
        <v>40.9159</v>
      </c>
      <c r="P74" s="124" t="n">
        <v>24704.79</v>
      </c>
      <c r="Q74" s="124" t="n">
        <v>31.577</v>
      </c>
      <c r="R74" s="117" t="n">
        <f aca="false">$P74/3600</f>
        <v>6.86244166666667</v>
      </c>
      <c r="S74" s="122"/>
      <c r="T74" s="125" t="n">
        <v>193.4848</v>
      </c>
      <c r="U74" s="125" t="n">
        <v>35.1794</v>
      </c>
      <c r="V74" s="125" t="n">
        <v>41.6712</v>
      </c>
      <c r="W74" s="125" t="n">
        <v>40.9159</v>
      </c>
      <c r="X74" s="125" t="n">
        <v>24532.74</v>
      </c>
      <c r="Y74" s="125" t="n">
        <v>16.941</v>
      </c>
      <c r="Z74" s="117" t="n">
        <f aca="false">$X74/3600</f>
        <v>6.81465</v>
      </c>
      <c r="AA74" s="126"/>
      <c r="AB74" s="126"/>
      <c r="AC74" s="126"/>
    </row>
    <row r="75" customFormat="false" ht="11.25" hidden="false" customHeight="false" outlineLevel="0" collapsed="false">
      <c r="A75" s="182"/>
      <c r="B75" s="182" t="s">
        <v>10</v>
      </c>
      <c r="C75" s="182"/>
      <c r="D75" s="183"/>
      <c r="E75" s="184"/>
      <c r="F75" s="184"/>
      <c r="G75" s="185"/>
      <c r="H75" s="185"/>
      <c r="I75" s="185"/>
      <c r="J75" s="185"/>
      <c r="K75" s="185"/>
      <c r="Q75" s="138"/>
      <c r="R75" s="138"/>
      <c r="S75" s="139"/>
      <c r="Y75" s="140"/>
      <c r="Z75" s="140"/>
      <c r="AA75" s="141" t="e">
        <f aca="false">AVERAGE(AA3,AA7)</f>
        <v>#VALUE!</v>
      </c>
      <c r="AB75" s="141" t="e">
        <f aca="false">AVERAGE(AB3,AB7)</f>
        <v>#VALUE!</v>
      </c>
      <c r="AC75" s="141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42"/>
      <c r="E76" s="136"/>
      <c r="F76" s="136"/>
      <c r="G76" s="137"/>
      <c r="H76" s="137"/>
      <c r="I76" s="137"/>
      <c r="J76" s="137"/>
      <c r="K76" s="137"/>
      <c r="Q76" s="138" t="n">
        <f aca="false">GEOMEAN(Q11:Q30)</f>
        <v>118.041544074616</v>
      </c>
      <c r="R76" s="138" t="n">
        <f aca="false">GEOMEAN(R11:R30)</f>
        <v>13.8498669434155</v>
      </c>
      <c r="S76" s="139"/>
      <c r="Y76" s="140" t="n">
        <f aca="false">GEOMEAN(Y11:Y30)/Q76</f>
        <v>0.551143299841205</v>
      </c>
      <c r="Z76" s="140" t="n">
        <f aca="false">GEOMEAN(Z11:Z30)/R76</f>
        <v>0.990690159045723</v>
      </c>
      <c r="AA76" s="141" t="e">
        <f aca="false">AVERAGE(AA11,AA15,AA19,AA23,AA27)</f>
        <v>#VALUE!</v>
      </c>
      <c r="AB76" s="141" t="e">
        <f aca="false">AVERAGE(AB11,AB15,AB19,AB23,AB27)</f>
        <v>#VALUE!</v>
      </c>
      <c r="AC76" s="141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42"/>
      <c r="E77" s="136"/>
      <c r="F77" s="136"/>
      <c r="G77" s="137"/>
      <c r="H77" s="137"/>
      <c r="I77" s="137"/>
      <c r="J77" s="137"/>
      <c r="K77" s="137"/>
      <c r="Q77" s="138" t="n">
        <f aca="false">GEOMEAN(Q31:Q46)</f>
        <v>27.6416336058379</v>
      </c>
      <c r="R77" s="138" t="n">
        <f aca="false">GEOMEAN(R31:R46)</f>
        <v>3.73507699920105</v>
      </c>
      <c r="S77" s="139"/>
      <c r="Y77" s="140" t="n">
        <f aca="false">GEOMEAN(Y31:Y46)/Q77</f>
        <v>0.555413000893679</v>
      </c>
      <c r="Z77" s="140" t="n">
        <f aca="false">GEOMEAN(Z31:Z46)/R77</f>
        <v>1.0054678069389</v>
      </c>
      <c r="AA77" s="141" t="e">
        <f aca="false">AVERAGE(AA31,AA35,AA39,AA43)</f>
        <v>#VALUE!</v>
      </c>
      <c r="AB77" s="141" t="e">
        <f aca="false">AVERAGE(AB31,AB35,AB39,AB43)</f>
        <v>#VALUE!</v>
      </c>
      <c r="AC77" s="141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42"/>
      <c r="E78" s="136"/>
      <c r="F78" s="136"/>
      <c r="G78" s="137"/>
      <c r="H78" s="137"/>
      <c r="I78" s="137"/>
      <c r="J78" s="137"/>
      <c r="K78" s="137"/>
      <c r="Q78" s="138" t="n">
        <f aca="false">GEOMEAN(Q47:Q62)</f>
        <v>6.66598622209052</v>
      </c>
      <c r="R78" s="138" t="n">
        <f aca="false">GEOMEAN(R47:R62)</f>
        <v>0.925794646776763</v>
      </c>
      <c r="S78" s="143"/>
      <c r="Y78" s="140" t="n">
        <f aca="false">GEOMEAN(Y47:Y62)/Q78</f>
        <v>0.553862758751214</v>
      </c>
      <c r="Z78" s="140" t="n">
        <f aca="false">GEOMEAN(Z47:Z62)/R78</f>
        <v>1.02294786728401</v>
      </c>
      <c r="AA78" s="144" t="e">
        <f aca="false">AVERAGE(AA47,AA55,AA51,AA59)</f>
        <v>#VALUE!</v>
      </c>
      <c r="AB78" s="144" t="e">
        <f aca="false">AVERAGE(AB47,AB55,AB51,AB59)</f>
        <v>#VALUE!</v>
      </c>
      <c r="AC78" s="144" t="e">
        <f aca="false">AVERAGE(AC47,AC55,AC51,AC59)</f>
        <v>#VALUE!</v>
      </c>
    </row>
    <row r="79" customFormat="false" ht="11.25" hidden="false" customHeight="false" outlineLevel="0" collapsed="false">
      <c r="B79" s="101" t="s">
        <v>14</v>
      </c>
      <c r="D79" s="142"/>
      <c r="E79" s="136"/>
      <c r="F79" s="136"/>
      <c r="G79" s="137"/>
      <c r="H79" s="137"/>
      <c r="I79" s="137"/>
      <c r="J79" s="137"/>
      <c r="K79" s="137"/>
      <c r="Q79" s="138" t="n">
        <f aca="false">GEOMEAN(Q63:Q74)</f>
        <v>42.3547199796663</v>
      </c>
      <c r="R79" s="138" t="n">
        <f aca="false">GEOMEAN(R63:R74)</f>
        <v>7.45909754195867</v>
      </c>
      <c r="S79" s="143"/>
      <c r="Y79" s="140" t="n">
        <f aca="false">GEOMEAN(Y63:Y74)/Q79</f>
        <v>0.544014818896936</v>
      </c>
      <c r="Z79" s="140" t="n">
        <f aca="false">GEOMEAN(Z63:Z74)/R79</f>
        <v>0.978203502933896</v>
      </c>
      <c r="AA79" s="144" t="e">
        <f aca="false">AVERAGE(AA63,AA67,AA71)</f>
        <v>#VALUE!</v>
      </c>
      <c r="AB79" s="144" t="e">
        <f aca="false">AVERAGE(AB63,AB67,AB71)</f>
        <v>#VALUE!</v>
      </c>
      <c r="AC79" s="144" t="e">
        <f aca="false">AVERAGE(AC63,AC67,AC71)</f>
        <v>#VALUE!</v>
      </c>
    </row>
    <row r="80" customFormat="false" ht="11.25" hidden="false" customHeight="false" outlineLevel="0" collapsed="false">
      <c r="B80" s="145" t="s">
        <v>15</v>
      </c>
      <c r="C80" s="145"/>
      <c r="D80" s="146"/>
      <c r="E80" s="147"/>
      <c r="F80" s="148"/>
      <c r="G80" s="147"/>
      <c r="H80" s="147"/>
      <c r="I80" s="147"/>
      <c r="J80" s="147"/>
      <c r="K80" s="147"/>
      <c r="L80" s="145"/>
      <c r="M80" s="145"/>
      <c r="N80" s="145"/>
      <c r="O80" s="145"/>
      <c r="P80" s="145"/>
      <c r="Q80" s="149"/>
      <c r="R80" s="149"/>
      <c r="S80" s="150"/>
      <c r="T80" s="145"/>
      <c r="U80" s="145"/>
      <c r="V80" s="145"/>
      <c r="W80" s="145"/>
      <c r="X80" s="145"/>
      <c r="Y80" s="145"/>
      <c r="Z80" s="145"/>
      <c r="AA80" s="151" t="e">
        <f aca="false">AVERAGE(AA11,AA15,AA19,AA23,AA27,AA31,AA35,AA39,AA43,AA47,AA55,AA51,AA59,AA63,AA67,AA71)</f>
        <v>#VALUE!</v>
      </c>
      <c r="AB80" s="151" t="e">
        <f aca="false">AVERAGE(AB11,AB15,AB19,AB23,AB27,AB31,AB35,AB39,AB43,AB47,AB55,AB51,AB59,AB63,AB67,AB71)</f>
        <v>#VALUE!</v>
      </c>
      <c r="AC80" s="15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01" t="s">
        <v>88</v>
      </c>
      <c r="P81" s="138"/>
      <c r="Q81" s="138" t="n">
        <f aca="false">GEOMEAN(Q11:Q74)</f>
        <v>33.030262127975</v>
      </c>
      <c r="R81" s="138" t="n">
        <f aca="false">GEOMEAN(R11:R74)</f>
        <v>4.51891305195918</v>
      </c>
      <c r="S81" s="138"/>
      <c r="T81" s="138"/>
      <c r="U81" s="138"/>
      <c r="V81" s="138"/>
      <c r="W81" s="138"/>
      <c r="X81" s="138"/>
      <c r="Y81" s="138" t="n">
        <f aca="false">GEOMEAN(Y11:Y74)</f>
        <v>18.2174988129342</v>
      </c>
      <c r="Z81" s="138" t="n">
        <f aca="false">GEOMEAN(Z11:Z74)</f>
        <v>4.51882432951181</v>
      </c>
    </row>
    <row r="82" customFormat="false" ht="11.25" hidden="false" customHeight="false" outlineLevel="0" collapsed="false">
      <c r="B82" s="101" t="s">
        <v>89</v>
      </c>
      <c r="X82" s="140"/>
      <c r="Y82" s="140" t="n">
        <f aca="false">Y81/Q81</f>
        <v>0.551539637873623</v>
      </c>
      <c r="Z82" s="140" t="n">
        <f aca="false">Z81/R81</f>
        <v>0.999980366418573</v>
      </c>
    </row>
    <row r="83" customFormat="false" ht="11.25" hidden="false" customHeight="false" outlineLevel="0" collapsed="false">
      <c r="B83" s="101" t="s">
        <v>90</v>
      </c>
      <c r="P83" s="139"/>
      <c r="Q83" s="139" t="n">
        <f aca="false">SUM(Q11:Q74)/3600</f>
        <v>1.02642527777778</v>
      </c>
      <c r="R83" s="139" t="n">
        <f aca="false">SUM(R11:R74)</f>
        <v>471.467083333333</v>
      </c>
      <c r="X83" s="139"/>
      <c r="Y83" s="139" t="n">
        <f aca="false">SUM(Y11:Y74)/3600</f>
        <v>0.565970277777778</v>
      </c>
      <c r="Z83" s="139" t="n">
        <f aca="false">SUM(Z11:Z74)</f>
        <v>473.354747222222</v>
      </c>
    </row>
  </sheetData>
  <mergeCells count="2">
    <mergeCell ref="L1:S1"/>
    <mergeCell ref="T1:AA1"/>
  </mergeCells>
  <conditionalFormatting sqref="AA3:AC80">
    <cfRule type="cellIs" priority="2" operator="lessThan" aboveAverage="0" equalAverage="0" bottom="0" percent="0" rank="0" text="" dxfId="7">
      <formula>0</formula>
    </cfRule>
    <cfRule type="cellIs" priority="3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L52" colorId="64" zoomScale="130" zoomScaleNormal="13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1" width="12.7"/>
    <col collapsed="false" customWidth="true" hidden="false" outlineLevel="0" max="3" min="3" style="101" width="7.28"/>
    <col collapsed="false" customWidth="true" hidden="true" outlineLevel="0" max="4" min="4" style="102" width="8.56"/>
    <col collapsed="false" customWidth="true" hidden="true" outlineLevel="0" max="5" min="5" style="103" width="6.41"/>
    <col collapsed="false" customWidth="true" hidden="true" outlineLevel="0" max="6" min="6" style="104" width="8.56"/>
    <col collapsed="false" customWidth="true" hidden="true" outlineLevel="0" max="7" min="7" style="103" width="6.41"/>
    <col collapsed="false" customWidth="true" hidden="true" outlineLevel="0" max="8" min="8" style="103" width="8.56"/>
    <col collapsed="false" customWidth="true" hidden="true" outlineLevel="0" max="9" min="9" style="103" width="6.41"/>
    <col collapsed="false" customWidth="true" hidden="true" outlineLevel="0" max="10" min="10" style="103" width="8.56"/>
    <col collapsed="false" customWidth="true" hidden="true" outlineLevel="0" max="11" min="11" style="103" width="6.41"/>
    <col collapsed="false" customWidth="false" hidden="false" outlineLevel="0" max="12" min="12" style="101" width="9.14"/>
    <col collapsed="false" customWidth="true" hidden="false" outlineLevel="0" max="15" min="13" style="101" width="6.41"/>
    <col collapsed="false" customWidth="false" hidden="false" outlineLevel="0" max="18" min="16" style="101" width="9.14"/>
    <col collapsed="false" customWidth="true" hidden="false" outlineLevel="0" max="19" min="19" style="101" width="7.85"/>
    <col collapsed="false" customWidth="false" hidden="false" outlineLevel="0" max="20" min="20" style="101" width="9.14"/>
    <col collapsed="false" customWidth="true" hidden="false" outlineLevel="0" max="23" min="21" style="101" width="6.41"/>
    <col collapsed="false" customWidth="true" hidden="false" outlineLevel="0" max="24" min="24" style="101" width="8.56"/>
    <col collapsed="false" customWidth="false" hidden="false" outlineLevel="0" max="257" min="25" style="101" width="9.14"/>
  </cols>
  <sheetData>
    <row r="1" customFormat="false" ht="13.5" hidden="false" customHeight="true" outlineLevel="0" collapsed="false">
      <c r="D1" s="105" t="s">
        <v>42</v>
      </c>
      <c r="E1" s="105" t="s">
        <v>42</v>
      </c>
      <c r="F1" s="106" t="s">
        <v>42</v>
      </c>
      <c r="G1" s="105" t="s">
        <v>42</v>
      </c>
      <c r="H1" s="105" t="s">
        <v>43</v>
      </c>
      <c r="I1" s="105" t="s">
        <v>43</v>
      </c>
      <c r="J1" s="105" t="s">
        <v>43</v>
      </c>
      <c r="K1" s="105" t="s">
        <v>43</v>
      </c>
      <c r="L1" s="107" t="s">
        <v>44</v>
      </c>
      <c r="M1" s="107"/>
      <c r="N1" s="107"/>
      <c r="O1" s="107"/>
      <c r="P1" s="107"/>
      <c r="Q1" s="107"/>
      <c r="R1" s="107"/>
      <c r="S1" s="107"/>
      <c r="T1" s="108" t="str">
        <f aca="false">Summary!C2</f>
        <v>Test setting</v>
      </c>
      <c r="U1" s="108"/>
      <c r="V1" s="108"/>
      <c r="W1" s="108"/>
      <c r="X1" s="108"/>
      <c r="Y1" s="108"/>
      <c r="Z1" s="108"/>
      <c r="AA1" s="108"/>
    </row>
    <row r="2" customFormat="false" ht="12" hidden="false" customHeight="false" outlineLevel="0" collapsed="false">
      <c r="C2" s="109" t="s">
        <v>45</v>
      </c>
      <c r="D2" s="110" t="str">
        <f aca="false">L2</f>
        <v>kbps</v>
      </c>
      <c r="E2" s="110" t="str">
        <f aca="false">N2</f>
        <v>U psnr</v>
      </c>
      <c r="F2" s="110" t="str">
        <f aca="false">L2</f>
        <v>kbps</v>
      </c>
      <c r="G2" s="110" t="str">
        <f aca="false">O2</f>
        <v>V psnr</v>
      </c>
      <c r="H2" s="110" t="str">
        <f aca="false">T2</f>
        <v>kbps</v>
      </c>
      <c r="I2" s="110" t="str">
        <f aca="false">V2</f>
        <v>U psnr</v>
      </c>
      <c r="J2" s="110" t="str">
        <f aca="false">T2</f>
        <v>kbps</v>
      </c>
      <c r="K2" s="110" t="str">
        <f aca="false">W2</f>
        <v>V psnr</v>
      </c>
      <c r="L2" s="111" t="s">
        <v>46</v>
      </c>
      <c r="M2" s="111" t="s">
        <v>47</v>
      </c>
      <c r="N2" s="111" t="s">
        <v>48</v>
      </c>
      <c r="O2" s="111" t="s">
        <v>49</v>
      </c>
      <c r="P2" s="111" t="s">
        <v>50</v>
      </c>
      <c r="Q2" s="111" t="s">
        <v>51</v>
      </c>
      <c r="R2" s="111" t="s">
        <v>52</v>
      </c>
      <c r="S2" s="112"/>
      <c r="T2" s="111" t="s">
        <v>46</v>
      </c>
      <c r="U2" s="111" t="s">
        <v>47</v>
      </c>
      <c r="V2" s="111" t="s">
        <v>48</v>
      </c>
      <c r="W2" s="111" t="s">
        <v>49</v>
      </c>
      <c r="X2" s="111" t="s">
        <v>53</v>
      </c>
      <c r="Y2" s="111" t="s">
        <v>51</v>
      </c>
      <c r="Z2" s="111" t="s">
        <v>52</v>
      </c>
      <c r="AA2" s="112" t="s">
        <v>54</v>
      </c>
      <c r="AB2" s="112" t="s">
        <v>55</v>
      </c>
      <c r="AC2" s="112" t="s">
        <v>56</v>
      </c>
    </row>
    <row r="3" customFormat="false" ht="11.25" hidden="false" customHeight="false" outlineLevel="0" collapsed="false">
      <c r="A3" s="166" t="s">
        <v>10</v>
      </c>
      <c r="B3" s="166" t="s">
        <v>57</v>
      </c>
      <c r="C3" s="166" t="n">
        <v>22</v>
      </c>
      <c r="D3" s="179" t="n">
        <f aca="false">L3</f>
        <v>0</v>
      </c>
      <c r="E3" s="179" t="n">
        <f aca="false">N3</f>
        <v>0</v>
      </c>
      <c r="F3" s="179" t="n">
        <f aca="false">L3</f>
        <v>0</v>
      </c>
      <c r="G3" s="179" t="n">
        <f aca="false">O3</f>
        <v>0</v>
      </c>
      <c r="H3" s="179" t="n">
        <f aca="false">T3</f>
        <v>0</v>
      </c>
      <c r="I3" s="179" t="n">
        <f aca="false">V3</f>
        <v>0</v>
      </c>
      <c r="J3" s="179" t="n">
        <f aca="false">T3</f>
        <v>0</v>
      </c>
      <c r="K3" s="179" t="n">
        <f aca="false">W3</f>
        <v>0</v>
      </c>
      <c r="L3" s="117" t="n">
        <v>0</v>
      </c>
      <c r="M3" s="117" t="n">
        <v>0</v>
      </c>
      <c r="N3" s="117" t="n">
        <v>0</v>
      </c>
      <c r="O3" s="117" t="n">
        <v>0</v>
      </c>
      <c r="P3" s="117" t="n">
        <v>0</v>
      </c>
      <c r="Q3" s="156"/>
      <c r="R3" s="117" t="n">
        <f aca="false">P3/3600</f>
        <v>0</v>
      </c>
      <c r="S3" s="118"/>
      <c r="T3" s="117" t="n">
        <v>0</v>
      </c>
      <c r="U3" s="117" t="n">
        <v>0</v>
      </c>
      <c r="V3" s="117" t="n">
        <v>0</v>
      </c>
      <c r="W3" s="117" t="n">
        <v>0</v>
      </c>
      <c r="X3" s="117" t="n">
        <v>0</v>
      </c>
      <c r="Y3" s="156"/>
      <c r="Z3" s="117" t="n">
        <f aca="false">$X3/3600</f>
        <v>0</v>
      </c>
      <c r="AA3" s="119" t="e">
        <f aca="false">RBJM($L3:$M6,T3:U6)</f>
        <v>#VALUE!</v>
      </c>
      <c r="AB3" s="119" t="e">
        <f aca="false">RBJM($D3:$E6,H3:I6)</f>
        <v>#VALUE!</v>
      </c>
      <c r="AC3" s="119" t="e">
        <f aca="false">RBJM($F3:$G6,J3:K6)</f>
        <v>#VALUE!</v>
      </c>
    </row>
    <row r="4" customFormat="false" ht="11.25" hidden="false" customHeight="false" outlineLevel="0" collapsed="false">
      <c r="A4" s="170" t="s">
        <v>58</v>
      </c>
      <c r="B4" s="170" t="s">
        <v>40</v>
      </c>
      <c r="C4" s="170" t="n">
        <v>27</v>
      </c>
      <c r="D4" s="179" t="n">
        <f aca="false">L4</f>
        <v>0</v>
      </c>
      <c r="E4" s="179" t="n">
        <f aca="false">N4</f>
        <v>0</v>
      </c>
      <c r="F4" s="179" t="n">
        <f aca="false">L4</f>
        <v>0</v>
      </c>
      <c r="G4" s="179" t="n">
        <f aca="false">O4</f>
        <v>0</v>
      </c>
      <c r="H4" s="179" t="n">
        <f aca="false">T4</f>
        <v>0</v>
      </c>
      <c r="I4" s="179" t="n">
        <f aca="false">V4</f>
        <v>0</v>
      </c>
      <c r="J4" s="179" t="n">
        <f aca="false">T4</f>
        <v>0</v>
      </c>
      <c r="K4" s="179" t="n">
        <f aca="false">W4</f>
        <v>0</v>
      </c>
      <c r="L4" s="117" t="n">
        <v>0</v>
      </c>
      <c r="M4" s="117" t="n">
        <v>0</v>
      </c>
      <c r="N4" s="117" t="n">
        <v>0</v>
      </c>
      <c r="O4" s="117" t="n">
        <v>0</v>
      </c>
      <c r="P4" s="117" t="n">
        <v>0</v>
      </c>
      <c r="Q4" s="156"/>
      <c r="R4" s="117" t="n">
        <f aca="false">P4/3600</f>
        <v>0</v>
      </c>
      <c r="S4" s="118"/>
      <c r="T4" s="117" t="n">
        <v>0</v>
      </c>
      <c r="U4" s="117" t="n">
        <v>0</v>
      </c>
      <c r="V4" s="117" t="n">
        <v>0</v>
      </c>
      <c r="W4" s="117" t="n">
        <v>0</v>
      </c>
      <c r="X4" s="117" t="n">
        <v>0</v>
      </c>
      <c r="Y4" s="156"/>
      <c r="Z4" s="117" t="n">
        <f aca="false">$X4/3600</f>
        <v>0</v>
      </c>
      <c r="AA4" s="121"/>
      <c r="AB4" s="121"/>
      <c r="AC4" s="121"/>
    </row>
    <row r="5" customFormat="false" ht="11.25" hidden="false" customHeight="false" outlineLevel="0" collapsed="false">
      <c r="A5" s="170"/>
      <c r="B5" s="170"/>
      <c r="C5" s="170" t="n">
        <v>32</v>
      </c>
      <c r="D5" s="179" t="n">
        <f aca="false">L5</f>
        <v>0</v>
      </c>
      <c r="E5" s="179" t="n">
        <f aca="false">N5</f>
        <v>0</v>
      </c>
      <c r="F5" s="179" t="n">
        <f aca="false">L5</f>
        <v>0</v>
      </c>
      <c r="G5" s="179" t="n">
        <f aca="false">O5</f>
        <v>0</v>
      </c>
      <c r="H5" s="179" t="n">
        <f aca="false">T5</f>
        <v>0</v>
      </c>
      <c r="I5" s="179" t="n">
        <f aca="false">V5</f>
        <v>0</v>
      </c>
      <c r="J5" s="179" t="n">
        <f aca="false">T5</f>
        <v>0</v>
      </c>
      <c r="K5" s="179" t="n">
        <f aca="false">W5</f>
        <v>0</v>
      </c>
      <c r="L5" s="117" t="n">
        <v>0</v>
      </c>
      <c r="M5" s="117" t="n">
        <v>0</v>
      </c>
      <c r="N5" s="117" t="n">
        <v>0</v>
      </c>
      <c r="O5" s="117" t="n">
        <v>0</v>
      </c>
      <c r="P5" s="117" t="n">
        <v>0</v>
      </c>
      <c r="Q5" s="156"/>
      <c r="R5" s="117" t="n">
        <f aca="false">P5/3600</f>
        <v>0</v>
      </c>
      <c r="S5" s="118"/>
      <c r="T5" s="117" t="n">
        <v>0</v>
      </c>
      <c r="U5" s="117" t="n">
        <v>0</v>
      </c>
      <c r="V5" s="117" t="n">
        <v>0</v>
      </c>
      <c r="W5" s="117" t="n">
        <v>0</v>
      </c>
      <c r="X5" s="117" t="n">
        <v>0</v>
      </c>
      <c r="Y5" s="156"/>
      <c r="Z5" s="117" t="n">
        <f aca="false">$X5/3600</f>
        <v>0</v>
      </c>
      <c r="AA5" s="121"/>
      <c r="AB5" s="121"/>
      <c r="AC5" s="121"/>
    </row>
    <row r="6" customFormat="false" ht="12" hidden="false" customHeight="false" outlineLevel="0" collapsed="false">
      <c r="A6" s="170"/>
      <c r="B6" s="174"/>
      <c r="C6" s="174" t="n">
        <v>37</v>
      </c>
      <c r="D6" s="180" t="n">
        <f aca="false">L6</f>
        <v>0</v>
      </c>
      <c r="E6" s="180" t="n">
        <f aca="false">N6</f>
        <v>0</v>
      </c>
      <c r="F6" s="180" t="n">
        <f aca="false">L6</f>
        <v>0</v>
      </c>
      <c r="G6" s="180" t="n">
        <f aca="false">O6</f>
        <v>0</v>
      </c>
      <c r="H6" s="180" t="n">
        <f aca="false">T6</f>
        <v>0</v>
      </c>
      <c r="I6" s="180" t="n">
        <f aca="false">V6</f>
        <v>0</v>
      </c>
      <c r="J6" s="180" t="n">
        <f aca="false">T6</f>
        <v>0</v>
      </c>
      <c r="K6" s="180" t="n">
        <f aca="false">W6</f>
        <v>0</v>
      </c>
      <c r="L6" s="125" t="n">
        <v>0</v>
      </c>
      <c r="M6" s="125" t="n">
        <v>0</v>
      </c>
      <c r="N6" s="125" t="n">
        <v>0</v>
      </c>
      <c r="O6" s="125" t="n">
        <v>0</v>
      </c>
      <c r="P6" s="125" t="n">
        <v>0</v>
      </c>
      <c r="Q6" s="125"/>
      <c r="R6" s="125" t="n">
        <f aca="false">P6/3600</f>
        <v>0</v>
      </c>
      <c r="S6" s="122"/>
      <c r="T6" s="125" t="n">
        <v>0</v>
      </c>
      <c r="U6" s="125" t="n">
        <v>0</v>
      </c>
      <c r="V6" s="125" t="n">
        <v>0</v>
      </c>
      <c r="W6" s="125" t="n">
        <v>0</v>
      </c>
      <c r="X6" s="125" t="n">
        <v>0</v>
      </c>
      <c r="Y6" s="125"/>
      <c r="Z6" s="117" t="n">
        <f aca="false">$X6/3600</f>
        <v>0</v>
      </c>
      <c r="AA6" s="126"/>
      <c r="AB6" s="126"/>
      <c r="AC6" s="126"/>
    </row>
    <row r="7" customFormat="false" ht="11.25" hidden="false" customHeight="false" outlineLevel="0" collapsed="false">
      <c r="A7" s="170"/>
      <c r="B7" s="170" t="s">
        <v>59</v>
      </c>
      <c r="C7" s="166" t="n">
        <v>22</v>
      </c>
      <c r="D7" s="179" t="n">
        <f aca="false">L7</f>
        <v>0</v>
      </c>
      <c r="E7" s="179" t="n">
        <f aca="false">N7</f>
        <v>0</v>
      </c>
      <c r="F7" s="179" t="n">
        <f aca="false">L7</f>
        <v>0</v>
      </c>
      <c r="G7" s="179" t="n">
        <f aca="false">O7</f>
        <v>0</v>
      </c>
      <c r="H7" s="179" t="n">
        <f aca="false">T7</f>
        <v>0</v>
      </c>
      <c r="I7" s="179" t="n">
        <f aca="false">V7</f>
        <v>0</v>
      </c>
      <c r="J7" s="179" t="n">
        <f aca="false">T7</f>
        <v>0</v>
      </c>
      <c r="K7" s="179" t="n">
        <f aca="false">W7</f>
        <v>0</v>
      </c>
      <c r="L7" s="128" t="n">
        <v>0</v>
      </c>
      <c r="M7" s="128" t="n">
        <v>0</v>
      </c>
      <c r="N7" s="128" t="n">
        <v>0</v>
      </c>
      <c r="O7" s="128" t="n">
        <v>0</v>
      </c>
      <c r="P7" s="117" t="n">
        <v>0</v>
      </c>
      <c r="Q7" s="156"/>
      <c r="R7" s="117" t="n">
        <f aca="false">P7/3600</f>
        <v>0</v>
      </c>
      <c r="S7" s="118"/>
      <c r="T7" s="128" t="n">
        <v>0</v>
      </c>
      <c r="U7" s="128" t="n">
        <v>0</v>
      </c>
      <c r="V7" s="128" t="n">
        <v>0</v>
      </c>
      <c r="W7" s="128" t="n">
        <v>0</v>
      </c>
      <c r="X7" s="117" t="n">
        <v>0</v>
      </c>
      <c r="Y7" s="156"/>
      <c r="Z7" s="117" t="n">
        <f aca="false">$X7/3600</f>
        <v>0</v>
      </c>
      <c r="AA7" s="119" t="e">
        <f aca="false">RBJM($L7:$M10,T7:U10)</f>
        <v>#VALUE!</v>
      </c>
      <c r="AB7" s="119" t="e">
        <f aca="false">RBJM($D7:$E10,H7:I10)</f>
        <v>#VALUE!</v>
      </c>
      <c r="AC7" s="119" t="e">
        <f aca="false">RBJM($F7:$G10,J7:K10)</f>
        <v>#VALUE!</v>
      </c>
    </row>
    <row r="8" customFormat="false" ht="11.25" hidden="false" customHeight="false" outlineLevel="0" collapsed="false">
      <c r="A8" s="170"/>
      <c r="B8" s="170" t="s">
        <v>41</v>
      </c>
      <c r="C8" s="170" t="n">
        <v>27</v>
      </c>
      <c r="D8" s="179" t="n">
        <f aca="false">L8</f>
        <v>0</v>
      </c>
      <c r="E8" s="179" t="n">
        <f aca="false">N8</f>
        <v>0</v>
      </c>
      <c r="F8" s="179" t="n">
        <f aca="false">L8</f>
        <v>0</v>
      </c>
      <c r="G8" s="179" t="n">
        <f aca="false">O8</f>
        <v>0</v>
      </c>
      <c r="H8" s="179" t="n">
        <f aca="false">T8</f>
        <v>0</v>
      </c>
      <c r="I8" s="179" t="n">
        <f aca="false">V8</f>
        <v>0</v>
      </c>
      <c r="J8" s="179" t="n">
        <f aca="false">T8</f>
        <v>0</v>
      </c>
      <c r="K8" s="179" t="n">
        <f aca="false">W8</f>
        <v>0</v>
      </c>
      <c r="L8" s="117" t="n">
        <v>0</v>
      </c>
      <c r="M8" s="117" t="n">
        <v>0</v>
      </c>
      <c r="N8" s="117" t="n">
        <v>0</v>
      </c>
      <c r="O8" s="117" t="n">
        <v>0</v>
      </c>
      <c r="P8" s="117" t="n">
        <v>0</v>
      </c>
      <c r="Q8" s="156"/>
      <c r="R8" s="117" t="n">
        <f aca="false">P8/3600</f>
        <v>0</v>
      </c>
      <c r="S8" s="118"/>
      <c r="T8" s="117" t="n">
        <v>0</v>
      </c>
      <c r="U8" s="117" t="n">
        <v>0</v>
      </c>
      <c r="V8" s="117" t="n">
        <v>0</v>
      </c>
      <c r="W8" s="117" t="n">
        <v>0</v>
      </c>
      <c r="X8" s="117" t="n">
        <v>0</v>
      </c>
      <c r="Y8" s="156"/>
      <c r="Z8" s="117" t="n">
        <f aca="false">$X8/3600</f>
        <v>0</v>
      </c>
      <c r="AA8" s="121"/>
      <c r="AB8" s="121"/>
      <c r="AC8" s="121"/>
    </row>
    <row r="9" customFormat="false" ht="11.25" hidden="false" customHeight="false" outlineLevel="0" collapsed="false">
      <c r="A9" s="170"/>
      <c r="B9" s="170"/>
      <c r="C9" s="170" t="n">
        <v>32</v>
      </c>
      <c r="D9" s="179" t="n">
        <f aca="false">L9</f>
        <v>0</v>
      </c>
      <c r="E9" s="179" t="n">
        <f aca="false">N9</f>
        <v>0</v>
      </c>
      <c r="F9" s="179" t="n">
        <f aca="false">L9</f>
        <v>0</v>
      </c>
      <c r="G9" s="179" t="n">
        <f aca="false">O9</f>
        <v>0</v>
      </c>
      <c r="H9" s="179" t="n">
        <f aca="false">T9</f>
        <v>0</v>
      </c>
      <c r="I9" s="179" t="n">
        <f aca="false">V9</f>
        <v>0</v>
      </c>
      <c r="J9" s="179" t="n">
        <f aca="false">T9</f>
        <v>0</v>
      </c>
      <c r="K9" s="179" t="n">
        <f aca="false">W9</f>
        <v>0</v>
      </c>
      <c r="L9" s="117" t="n">
        <v>0</v>
      </c>
      <c r="M9" s="117" t="n">
        <v>0</v>
      </c>
      <c r="N9" s="117" t="n">
        <v>0</v>
      </c>
      <c r="O9" s="117" t="n">
        <v>0</v>
      </c>
      <c r="P9" s="117" t="n">
        <v>0</v>
      </c>
      <c r="Q9" s="156"/>
      <c r="R9" s="117" t="n">
        <f aca="false">P9/3600</f>
        <v>0</v>
      </c>
      <c r="S9" s="118"/>
      <c r="T9" s="117" t="n">
        <v>0</v>
      </c>
      <c r="U9" s="117" t="n">
        <v>0</v>
      </c>
      <c r="V9" s="117" t="n">
        <v>0</v>
      </c>
      <c r="W9" s="117" t="n">
        <v>0</v>
      </c>
      <c r="X9" s="117" t="n">
        <v>0</v>
      </c>
      <c r="Y9" s="156"/>
      <c r="Z9" s="117" t="n">
        <f aca="false">$X9/3600</f>
        <v>0</v>
      </c>
      <c r="AA9" s="121"/>
      <c r="AB9" s="121"/>
      <c r="AC9" s="121"/>
    </row>
    <row r="10" customFormat="false" ht="12" hidden="false" customHeight="false" outlineLevel="0" collapsed="false">
      <c r="A10" s="174"/>
      <c r="B10" s="174"/>
      <c r="C10" s="174" t="n">
        <v>37</v>
      </c>
      <c r="D10" s="180" t="n">
        <f aca="false">L10</f>
        <v>0</v>
      </c>
      <c r="E10" s="180" t="n">
        <f aca="false">N10</f>
        <v>0</v>
      </c>
      <c r="F10" s="180" t="n">
        <f aca="false">L10</f>
        <v>0</v>
      </c>
      <c r="G10" s="180" t="n">
        <f aca="false">O10</f>
        <v>0</v>
      </c>
      <c r="H10" s="180" t="n">
        <f aca="false">T10</f>
        <v>0</v>
      </c>
      <c r="I10" s="180" t="n">
        <f aca="false">V10</f>
        <v>0</v>
      </c>
      <c r="J10" s="180" t="n">
        <f aca="false">T10</f>
        <v>0</v>
      </c>
      <c r="K10" s="180" t="n">
        <f aca="false">W10</f>
        <v>0</v>
      </c>
      <c r="L10" s="125" t="n">
        <v>0</v>
      </c>
      <c r="M10" s="125" t="n">
        <v>0</v>
      </c>
      <c r="N10" s="125" t="n">
        <v>0</v>
      </c>
      <c r="O10" s="125" t="n">
        <v>0</v>
      </c>
      <c r="P10" s="125" t="n">
        <v>0</v>
      </c>
      <c r="Q10" s="125"/>
      <c r="R10" s="125" t="n">
        <f aca="false">P10/3600</f>
        <v>0</v>
      </c>
      <c r="S10" s="122"/>
      <c r="T10" s="125" t="n">
        <v>0</v>
      </c>
      <c r="U10" s="125" t="n">
        <v>0</v>
      </c>
      <c r="V10" s="125" t="n">
        <v>0</v>
      </c>
      <c r="W10" s="125" t="n">
        <v>0</v>
      </c>
      <c r="X10" s="125" t="n">
        <v>0</v>
      </c>
      <c r="Y10" s="125"/>
      <c r="Z10" s="117" t="n">
        <f aca="false">$X10/3600</f>
        <v>0</v>
      </c>
      <c r="AA10" s="126"/>
      <c r="AB10" s="126"/>
      <c r="AC10" s="126"/>
    </row>
    <row r="11" customFormat="false" ht="11.25" hidden="false" customHeight="false" outlineLevel="0" collapsed="false">
      <c r="A11" s="113" t="s">
        <v>11</v>
      </c>
      <c r="B11" s="113" t="s">
        <v>60</v>
      </c>
      <c r="C11" s="113" t="n">
        <v>22</v>
      </c>
      <c r="D11" s="114" t="n">
        <f aca="false">L11</f>
        <v>6280.032</v>
      </c>
      <c r="E11" s="114" t="n">
        <f aca="false">N11</f>
        <v>43.1831</v>
      </c>
      <c r="F11" s="114" t="n">
        <f aca="false">L11</f>
        <v>6280.032</v>
      </c>
      <c r="G11" s="114" t="n">
        <f aca="false">O11</f>
        <v>44.4906</v>
      </c>
      <c r="H11" s="114" t="n">
        <f aca="false">T11</f>
        <v>6280.032</v>
      </c>
      <c r="I11" s="114" t="n">
        <f aca="false">V11</f>
        <v>43.1831</v>
      </c>
      <c r="J11" s="114" t="n">
        <f aca="false">T11</f>
        <v>6280.032</v>
      </c>
      <c r="K11" s="114" t="n">
        <f aca="false">W11</f>
        <v>44.4906</v>
      </c>
      <c r="L11" s="115" t="n">
        <v>6280.032</v>
      </c>
      <c r="M11" s="115" t="n">
        <v>41.5942</v>
      </c>
      <c r="N11" s="115" t="n">
        <v>43.1831</v>
      </c>
      <c r="O11" s="115" t="n">
        <v>44.4906</v>
      </c>
      <c r="P11" s="115" t="n">
        <v>18150.75</v>
      </c>
      <c r="Q11" s="116" t="n">
        <v>27.531</v>
      </c>
      <c r="R11" s="117" t="n">
        <f aca="false">P11/3600</f>
        <v>5.041875</v>
      </c>
      <c r="S11" s="118"/>
      <c r="T11" s="117" t="n">
        <v>6280.032</v>
      </c>
      <c r="U11" s="117" t="n">
        <v>41.5942</v>
      </c>
      <c r="V11" s="117" t="n">
        <v>43.1831</v>
      </c>
      <c r="W11" s="117" t="n">
        <v>44.4906</v>
      </c>
      <c r="X11" s="117" t="n">
        <v>19884.38</v>
      </c>
      <c r="Y11" s="156" t="n">
        <v>16.551</v>
      </c>
      <c r="Z11" s="117" t="n">
        <f aca="false">$X11/3600</f>
        <v>5.52343888888889</v>
      </c>
      <c r="AA11" s="119" t="e">
        <f aca="false">RBJM($L11:$M14,T11:U14)</f>
        <v>#VALUE!</v>
      </c>
      <c r="AB11" s="119" t="e">
        <f aca="false">RBJM($D11:$E14,H11:I14)</f>
        <v>#VALUE!</v>
      </c>
      <c r="AC11" s="119" t="e">
        <f aca="false">RBJM($F11:$G14,J11:K14)</f>
        <v>#VALUE!</v>
      </c>
    </row>
    <row r="12" customFormat="false" ht="11.25" hidden="false" customHeight="false" outlineLevel="0" collapsed="false">
      <c r="A12" s="120" t="s">
        <v>61</v>
      </c>
      <c r="B12" s="120" t="s">
        <v>27</v>
      </c>
      <c r="C12" s="120" t="n">
        <v>27</v>
      </c>
      <c r="D12" s="114" t="n">
        <f aca="false">L12</f>
        <v>3120.788</v>
      </c>
      <c r="E12" s="114" t="n">
        <f aca="false">N12</f>
        <v>41.579</v>
      </c>
      <c r="F12" s="114" t="n">
        <f aca="false">L12</f>
        <v>3120.788</v>
      </c>
      <c r="G12" s="114" t="n">
        <f aca="false">O12</f>
        <v>42.6484</v>
      </c>
      <c r="H12" s="114" t="n">
        <f aca="false">T12</f>
        <v>3120.788</v>
      </c>
      <c r="I12" s="114" t="n">
        <f aca="false">V12</f>
        <v>41.579</v>
      </c>
      <c r="J12" s="114" t="n">
        <f aca="false">T12</f>
        <v>3120.788</v>
      </c>
      <c r="K12" s="114" t="n">
        <f aca="false">W12</f>
        <v>42.6484</v>
      </c>
      <c r="L12" s="115" t="n">
        <v>3120.788</v>
      </c>
      <c r="M12" s="115" t="n">
        <v>39.7308</v>
      </c>
      <c r="N12" s="115" t="n">
        <v>41.579</v>
      </c>
      <c r="O12" s="115" t="n">
        <v>42.6484</v>
      </c>
      <c r="P12" s="115" t="n">
        <v>19527.79</v>
      </c>
      <c r="Q12" s="116" t="n">
        <v>23.374</v>
      </c>
      <c r="R12" s="117" t="n">
        <f aca="false">P12/3600</f>
        <v>5.42438611111111</v>
      </c>
      <c r="S12" s="118"/>
      <c r="T12" s="117" t="n">
        <v>3120.788</v>
      </c>
      <c r="U12" s="117" t="n">
        <v>39.7308</v>
      </c>
      <c r="V12" s="117" t="n">
        <v>41.579</v>
      </c>
      <c r="W12" s="117" t="n">
        <v>42.6484</v>
      </c>
      <c r="X12" s="117" t="n">
        <v>18651.51</v>
      </c>
      <c r="Y12" s="156" t="n">
        <v>14.055</v>
      </c>
      <c r="Z12" s="117" t="n">
        <f aca="false">$X12/3600</f>
        <v>5.180975</v>
      </c>
      <c r="AA12" s="121"/>
      <c r="AB12" s="121"/>
      <c r="AC12" s="121"/>
    </row>
    <row r="13" customFormat="false" ht="11.25" hidden="false" customHeight="false" outlineLevel="0" collapsed="false">
      <c r="A13" s="120"/>
      <c r="B13" s="120"/>
      <c r="C13" s="120" t="n">
        <v>32</v>
      </c>
      <c r="D13" s="114" t="n">
        <f aca="false">L13</f>
        <v>1595.5128</v>
      </c>
      <c r="E13" s="114" t="n">
        <f aca="false">N13</f>
        <v>40.0827</v>
      </c>
      <c r="F13" s="114" t="n">
        <f aca="false">L13</f>
        <v>1595.5128</v>
      </c>
      <c r="G13" s="114" t="n">
        <f aca="false">O13</f>
        <v>41.2078</v>
      </c>
      <c r="H13" s="114" t="n">
        <f aca="false">T13</f>
        <v>1595.5128</v>
      </c>
      <c r="I13" s="114" t="n">
        <f aca="false">V13</f>
        <v>40.0827</v>
      </c>
      <c r="J13" s="114" t="n">
        <f aca="false">T13</f>
        <v>1595.5128</v>
      </c>
      <c r="K13" s="114" t="n">
        <f aca="false">W13</f>
        <v>41.2078</v>
      </c>
      <c r="L13" s="115" t="n">
        <v>1595.5128</v>
      </c>
      <c r="M13" s="115" t="n">
        <v>37.4453</v>
      </c>
      <c r="N13" s="115" t="n">
        <v>40.0827</v>
      </c>
      <c r="O13" s="115" t="n">
        <v>41.2078</v>
      </c>
      <c r="P13" s="115" t="n">
        <v>18326.85</v>
      </c>
      <c r="Q13" s="116" t="n">
        <v>20.859</v>
      </c>
      <c r="R13" s="117" t="n">
        <f aca="false">P13/3600</f>
        <v>5.09079166666667</v>
      </c>
      <c r="S13" s="118"/>
      <c r="T13" s="117" t="n">
        <v>1595.5128</v>
      </c>
      <c r="U13" s="117" t="n">
        <v>37.4453</v>
      </c>
      <c r="V13" s="117" t="n">
        <v>40.0827</v>
      </c>
      <c r="W13" s="117" t="n">
        <v>41.2078</v>
      </c>
      <c r="X13" s="117" t="n">
        <v>17743.19</v>
      </c>
      <c r="Y13" s="156" t="n">
        <v>12.495</v>
      </c>
      <c r="Z13" s="117" t="n">
        <f aca="false">$X13/3600</f>
        <v>4.92866388888889</v>
      </c>
      <c r="AA13" s="121"/>
      <c r="AB13" s="121"/>
      <c r="AC13" s="121"/>
    </row>
    <row r="14" customFormat="false" ht="12" hidden="false" customHeight="false" outlineLevel="0" collapsed="false">
      <c r="A14" s="120"/>
      <c r="B14" s="122"/>
      <c r="C14" s="122" t="n">
        <v>37</v>
      </c>
      <c r="D14" s="123" t="n">
        <f aca="false">L14</f>
        <v>780.9424</v>
      </c>
      <c r="E14" s="123" t="n">
        <f aca="false">N14</f>
        <v>38.7475</v>
      </c>
      <c r="F14" s="123" t="n">
        <f aca="false">L14</f>
        <v>780.9424</v>
      </c>
      <c r="G14" s="123" t="n">
        <f aca="false">O14</f>
        <v>40.2048</v>
      </c>
      <c r="H14" s="123" t="n">
        <f aca="false">T14</f>
        <v>780.9424</v>
      </c>
      <c r="I14" s="123" t="n">
        <f aca="false">V14</f>
        <v>38.7475</v>
      </c>
      <c r="J14" s="123" t="n">
        <f aca="false">T14</f>
        <v>780.9424</v>
      </c>
      <c r="K14" s="123" t="n">
        <f aca="false">W14</f>
        <v>40.2048</v>
      </c>
      <c r="L14" s="124" t="n">
        <v>780.9424</v>
      </c>
      <c r="M14" s="124" t="n">
        <v>34.8313</v>
      </c>
      <c r="N14" s="124" t="n">
        <v>38.7475</v>
      </c>
      <c r="O14" s="124" t="n">
        <v>40.2048</v>
      </c>
      <c r="P14" s="124" t="n">
        <v>17256.14</v>
      </c>
      <c r="Q14" s="124" t="n">
        <v>19.171</v>
      </c>
      <c r="R14" s="125" t="n">
        <f aca="false">P14/3600</f>
        <v>4.79337222222222</v>
      </c>
      <c r="S14" s="122"/>
      <c r="T14" s="125" t="n">
        <v>780.9424</v>
      </c>
      <c r="U14" s="125" t="n">
        <v>34.8313</v>
      </c>
      <c r="V14" s="125" t="n">
        <v>38.7475</v>
      </c>
      <c r="W14" s="125" t="n">
        <v>40.2048</v>
      </c>
      <c r="X14" s="125" t="n">
        <v>18121.77</v>
      </c>
      <c r="Y14" s="125" t="n">
        <v>11.325</v>
      </c>
      <c r="Z14" s="117" t="n">
        <f aca="false">$X14/3600</f>
        <v>5.033825</v>
      </c>
      <c r="AA14" s="126"/>
      <c r="AB14" s="126"/>
      <c r="AC14" s="126"/>
    </row>
    <row r="15" customFormat="false" ht="11.25" hidden="false" customHeight="false" outlineLevel="0" collapsed="false">
      <c r="A15" s="120"/>
      <c r="B15" s="113" t="s">
        <v>62</v>
      </c>
      <c r="C15" s="113" t="n">
        <v>22</v>
      </c>
      <c r="D15" s="129" t="n">
        <f aca="false">L15</f>
        <v>10656.7096</v>
      </c>
      <c r="E15" s="129" t="n">
        <f aca="false">N15</f>
        <v>41.6765</v>
      </c>
      <c r="F15" s="129" t="n">
        <f aca="false">L15</f>
        <v>10656.7096</v>
      </c>
      <c r="G15" s="129" t="n">
        <f aca="false">O15</f>
        <v>42.5536</v>
      </c>
      <c r="H15" s="129" t="n">
        <f aca="false">T15</f>
        <v>10656.7096</v>
      </c>
      <c r="I15" s="129" t="n">
        <f aca="false">V15</f>
        <v>41.6765</v>
      </c>
      <c r="J15" s="129" t="n">
        <f aca="false">T15</f>
        <v>10656.7096</v>
      </c>
      <c r="K15" s="129" t="n">
        <f aca="false">W15</f>
        <v>42.5536</v>
      </c>
      <c r="L15" s="127" t="n">
        <v>10656.7096</v>
      </c>
      <c r="M15" s="127" t="n">
        <v>39.634</v>
      </c>
      <c r="N15" s="127" t="n">
        <v>41.6765</v>
      </c>
      <c r="O15" s="127" t="n">
        <v>42.5536</v>
      </c>
      <c r="P15" s="127" t="n">
        <v>17236.85</v>
      </c>
      <c r="Q15" s="116" t="n">
        <v>32.796</v>
      </c>
      <c r="R15" s="128" t="n">
        <f aca="false">P15/3600</f>
        <v>4.78801388888889</v>
      </c>
      <c r="S15" s="130"/>
      <c r="T15" s="128" t="n">
        <v>10656.7096</v>
      </c>
      <c r="U15" s="128" t="n">
        <v>39.634</v>
      </c>
      <c r="V15" s="128" t="n">
        <v>41.6765</v>
      </c>
      <c r="W15" s="128" t="n">
        <v>42.5536</v>
      </c>
      <c r="X15" s="128" t="n">
        <v>18801.15</v>
      </c>
      <c r="Y15" s="156" t="n">
        <v>19.312</v>
      </c>
      <c r="Z15" s="117" t="n">
        <f aca="false">$X15/3600</f>
        <v>5.22254166666667</v>
      </c>
      <c r="AA15" s="119" t="e">
        <f aca="false">RBJM($L15:$M18,T15:U18)</f>
        <v>#VALUE!</v>
      </c>
      <c r="AB15" s="119" t="e">
        <f aca="false">RBJM($D15:$E18,H15:I18)</f>
        <v>#VALUE!</v>
      </c>
      <c r="AC15" s="119" t="e">
        <f aca="false">RBJM($F15:$G18,J15:K18)</f>
        <v>#VALUE!</v>
      </c>
    </row>
    <row r="16" customFormat="false" ht="11.25" hidden="false" customHeight="false" outlineLevel="0" collapsed="false">
      <c r="A16" s="120"/>
      <c r="B16" s="120" t="s">
        <v>28</v>
      </c>
      <c r="C16" s="120" t="n">
        <v>27</v>
      </c>
      <c r="D16" s="114" t="n">
        <f aca="false">L16</f>
        <v>4317.2648</v>
      </c>
      <c r="E16" s="114" t="n">
        <f aca="false">N16</f>
        <v>39.364</v>
      </c>
      <c r="F16" s="114" t="n">
        <f aca="false">L16</f>
        <v>4317.2648</v>
      </c>
      <c r="G16" s="114" t="n">
        <f aca="false">O16</f>
        <v>40.3925</v>
      </c>
      <c r="H16" s="114" t="n">
        <f aca="false">T16</f>
        <v>4317.2648</v>
      </c>
      <c r="I16" s="114" t="n">
        <f aca="false">V16</f>
        <v>39.364</v>
      </c>
      <c r="J16" s="114" t="n">
        <f aca="false">T16</f>
        <v>4317.2648</v>
      </c>
      <c r="K16" s="114" t="n">
        <f aca="false">W16</f>
        <v>40.3925</v>
      </c>
      <c r="L16" s="115" t="n">
        <v>4317.2648</v>
      </c>
      <c r="M16" s="115" t="n">
        <v>36.5953</v>
      </c>
      <c r="N16" s="115" t="n">
        <v>39.364</v>
      </c>
      <c r="O16" s="115" t="n">
        <v>40.3925</v>
      </c>
      <c r="P16" s="115" t="n">
        <v>18582.52</v>
      </c>
      <c r="Q16" s="116" t="n">
        <v>25.093</v>
      </c>
      <c r="R16" s="117" t="n">
        <f aca="false">P16/3600</f>
        <v>5.16181111111111</v>
      </c>
      <c r="S16" s="118"/>
      <c r="T16" s="117" t="n">
        <v>4317.2648</v>
      </c>
      <c r="U16" s="117" t="n">
        <v>36.5953</v>
      </c>
      <c r="V16" s="117" t="n">
        <v>39.364</v>
      </c>
      <c r="W16" s="117" t="n">
        <v>40.3925</v>
      </c>
      <c r="X16" s="117" t="n">
        <v>17492.96</v>
      </c>
      <c r="Y16" s="156" t="n">
        <v>14.851</v>
      </c>
      <c r="Z16" s="117" t="n">
        <f aca="false">$X16/3600</f>
        <v>4.85915555555556</v>
      </c>
      <c r="AA16" s="121"/>
      <c r="AB16" s="121"/>
      <c r="AC16" s="121"/>
    </row>
    <row r="17" customFormat="false" ht="11.25" hidden="false" customHeight="false" outlineLevel="0" collapsed="false">
      <c r="A17" s="120"/>
      <c r="B17" s="120"/>
      <c r="C17" s="120" t="n">
        <v>32</v>
      </c>
      <c r="D17" s="114" t="n">
        <f aca="false">L17</f>
        <v>1772.3752</v>
      </c>
      <c r="E17" s="114" t="n">
        <f aca="false">N17</f>
        <v>37.453</v>
      </c>
      <c r="F17" s="114" t="n">
        <f aca="false">L17</f>
        <v>1772.3752</v>
      </c>
      <c r="G17" s="114" t="n">
        <f aca="false">O17</f>
        <v>38.9812</v>
      </c>
      <c r="H17" s="114" t="n">
        <f aca="false">T17</f>
        <v>1772.3752</v>
      </c>
      <c r="I17" s="114" t="n">
        <f aca="false">V17</f>
        <v>37.453</v>
      </c>
      <c r="J17" s="114" t="n">
        <f aca="false">T17</f>
        <v>1772.3752</v>
      </c>
      <c r="K17" s="114" t="n">
        <f aca="false">W17</f>
        <v>38.9812</v>
      </c>
      <c r="L17" s="115" t="n">
        <v>1772.3752</v>
      </c>
      <c r="M17" s="115" t="n">
        <v>33.7314</v>
      </c>
      <c r="N17" s="115" t="n">
        <v>37.453</v>
      </c>
      <c r="O17" s="115" t="n">
        <v>38.9812</v>
      </c>
      <c r="P17" s="115" t="n">
        <v>17150.71</v>
      </c>
      <c r="Q17" s="116" t="n">
        <v>20.359</v>
      </c>
      <c r="R17" s="117" t="n">
        <f aca="false">P17/3600</f>
        <v>4.76408611111111</v>
      </c>
      <c r="S17" s="118"/>
      <c r="T17" s="117" t="n">
        <v>1772.3752</v>
      </c>
      <c r="U17" s="117" t="n">
        <v>33.7314</v>
      </c>
      <c r="V17" s="117" t="n">
        <v>37.453</v>
      </c>
      <c r="W17" s="117" t="n">
        <v>38.9812</v>
      </c>
      <c r="X17" s="117" t="n">
        <v>19724.27</v>
      </c>
      <c r="Y17" s="156" t="n">
        <v>12.058</v>
      </c>
      <c r="Z17" s="117" t="n">
        <f aca="false">$X17/3600</f>
        <v>5.47896388888889</v>
      </c>
      <c r="AA17" s="121"/>
      <c r="AB17" s="121"/>
      <c r="AC17" s="121"/>
    </row>
    <row r="18" customFormat="false" ht="12" hidden="false" customHeight="false" outlineLevel="0" collapsed="false">
      <c r="A18" s="120"/>
      <c r="B18" s="122"/>
      <c r="C18" s="122" t="n">
        <v>37</v>
      </c>
      <c r="D18" s="123" t="n">
        <f aca="false">L18</f>
        <v>730.0512</v>
      </c>
      <c r="E18" s="123" t="n">
        <f aca="false">N18</f>
        <v>35.9567</v>
      </c>
      <c r="F18" s="123" t="n">
        <f aca="false">L18</f>
        <v>730.0512</v>
      </c>
      <c r="G18" s="123" t="n">
        <f aca="false">O18</f>
        <v>38.0334</v>
      </c>
      <c r="H18" s="123" t="n">
        <f aca="false">T18</f>
        <v>730.0512</v>
      </c>
      <c r="I18" s="123" t="n">
        <f aca="false">V18</f>
        <v>35.9567</v>
      </c>
      <c r="J18" s="123" t="n">
        <f aca="false">T18</f>
        <v>730.0512</v>
      </c>
      <c r="K18" s="123" t="n">
        <f aca="false">W18</f>
        <v>38.0334</v>
      </c>
      <c r="L18" s="124" t="n">
        <v>730.0512</v>
      </c>
      <c r="M18" s="124" t="n">
        <v>31.1099</v>
      </c>
      <c r="N18" s="124" t="n">
        <v>35.9567</v>
      </c>
      <c r="O18" s="124" t="n">
        <v>38.0334</v>
      </c>
      <c r="P18" s="124" t="n">
        <v>17239.29</v>
      </c>
      <c r="Q18" s="124" t="n">
        <v>17.671</v>
      </c>
      <c r="R18" s="125" t="n">
        <f aca="false">P18/3600</f>
        <v>4.78869166666667</v>
      </c>
      <c r="S18" s="122"/>
      <c r="T18" s="125" t="n">
        <v>730.0512</v>
      </c>
      <c r="U18" s="125" t="n">
        <v>31.1099</v>
      </c>
      <c r="V18" s="125" t="n">
        <v>35.9567</v>
      </c>
      <c r="W18" s="125" t="n">
        <v>38.0334</v>
      </c>
      <c r="X18" s="125" t="n">
        <v>15986.18</v>
      </c>
      <c r="Y18" s="125" t="n">
        <v>10.358</v>
      </c>
      <c r="Z18" s="117" t="n">
        <f aca="false">$X18/3600</f>
        <v>4.44060555555556</v>
      </c>
      <c r="AA18" s="126"/>
      <c r="AB18" s="126"/>
      <c r="AC18" s="126"/>
    </row>
    <row r="19" customFormat="false" ht="11.25" hidden="false" customHeight="false" outlineLevel="0" collapsed="false">
      <c r="A19" s="120"/>
      <c r="B19" s="113" t="s">
        <v>63</v>
      </c>
      <c r="C19" s="113" t="n">
        <v>22</v>
      </c>
      <c r="D19" s="129" t="n">
        <f aca="false">L19</f>
        <v>25297.9784</v>
      </c>
      <c r="E19" s="129" t="n">
        <f aca="false">N19</f>
        <v>40.2135</v>
      </c>
      <c r="F19" s="129" t="n">
        <f aca="false">L19</f>
        <v>25297.9784</v>
      </c>
      <c r="G19" s="129" t="n">
        <f aca="false">O19</f>
        <v>43.0448</v>
      </c>
      <c r="H19" s="129" t="n">
        <f aca="false">T19</f>
        <v>25297.9784</v>
      </c>
      <c r="I19" s="129" t="n">
        <f aca="false">V19</f>
        <v>40.2135</v>
      </c>
      <c r="J19" s="129" t="n">
        <f aca="false">T19</f>
        <v>25297.9784</v>
      </c>
      <c r="K19" s="129" t="n">
        <f aca="false">W19</f>
        <v>43.0448</v>
      </c>
      <c r="L19" s="127" t="n">
        <v>25297.9784</v>
      </c>
      <c r="M19" s="127" t="n">
        <v>38.6681</v>
      </c>
      <c r="N19" s="127" t="n">
        <v>40.2135</v>
      </c>
      <c r="O19" s="127" t="n">
        <v>43.0448</v>
      </c>
      <c r="P19" s="127" t="n">
        <v>40327.71</v>
      </c>
      <c r="Q19" s="116" t="n">
        <v>63.577</v>
      </c>
      <c r="R19" s="128" t="n">
        <f aca="false">P19/3600</f>
        <v>11.2021416666667</v>
      </c>
      <c r="S19" s="130"/>
      <c r="T19" s="128" t="n">
        <v>25297.9784</v>
      </c>
      <c r="U19" s="128" t="n">
        <v>38.6681</v>
      </c>
      <c r="V19" s="128" t="n">
        <v>40.2135</v>
      </c>
      <c r="W19" s="128" t="n">
        <v>43.0448</v>
      </c>
      <c r="X19" s="128" t="n">
        <v>38765.09</v>
      </c>
      <c r="Y19" s="156" t="n">
        <v>36.987</v>
      </c>
      <c r="Z19" s="117" t="n">
        <f aca="false">$X19/3600</f>
        <v>10.7680805555556</v>
      </c>
      <c r="AA19" s="119" t="e">
        <f aca="false">RBJM($L19:$M22,T19:U22)</f>
        <v>#VALUE!</v>
      </c>
      <c r="AB19" s="119" t="e">
        <f aca="false">RBJM($D19:$E22,H19:I22)</f>
        <v>#VALUE!</v>
      </c>
      <c r="AC19" s="119" t="e">
        <f aca="false">RBJM($F19:$G22,J19:K22)</f>
        <v>#VALUE!</v>
      </c>
    </row>
    <row r="20" customFormat="false" ht="11.25" hidden="false" customHeight="false" outlineLevel="0" collapsed="false">
      <c r="A20" s="120"/>
      <c r="B20" s="120" t="s">
        <v>29</v>
      </c>
      <c r="C20" s="120" t="n">
        <v>27</v>
      </c>
      <c r="D20" s="114" t="n">
        <f aca="false">L20</f>
        <v>8090.0664</v>
      </c>
      <c r="E20" s="114" t="n">
        <f aca="false">N20</f>
        <v>38.731</v>
      </c>
      <c r="F20" s="114" t="n">
        <f aca="false">L20</f>
        <v>8090.0664</v>
      </c>
      <c r="G20" s="114" t="n">
        <f aca="false">O20</f>
        <v>40.9497</v>
      </c>
      <c r="H20" s="114" t="n">
        <f aca="false">T20</f>
        <v>8090.0664</v>
      </c>
      <c r="I20" s="114" t="n">
        <f aca="false">V20</f>
        <v>38.731</v>
      </c>
      <c r="J20" s="114" t="n">
        <f aca="false">T20</f>
        <v>8090.0664</v>
      </c>
      <c r="K20" s="114" t="n">
        <f aca="false">W20</f>
        <v>40.9497</v>
      </c>
      <c r="L20" s="115" t="n">
        <v>8090.0664</v>
      </c>
      <c r="M20" s="115" t="n">
        <v>36.5183</v>
      </c>
      <c r="N20" s="115" t="n">
        <v>38.731</v>
      </c>
      <c r="O20" s="115" t="n">
        <v>40.9497</v>
      </c>
      <c r="P20" s="115" t="n">
        <v>35452.16</v>
      </c>
      <c r="Q20" s="116" t="n">
        <v>44.218</v>
      </c>
      <c r="R20" s="117" t="n">
        <f aca="false">P20/3600</f>
        <v>9.84782222222222</v>
      </c>
      <c r="S20" s="118"/>
      <c r="T20" s="117" t="n">
        <v>8090.0664</v>
      </c>
      <c r="U20" s="117" t="n">
        <v>36.5183</v>
      </c>
      <c r="V20" s="117" t="n">
        <v>38.731</v>
      </c>
      <c r="W20" s="117" t="n">
        <v>40.9497</v>
      </c>
      <c r="X20" s="117" t="n">
        <v>34793.17</v>
      </c>
      <c r="Y20" s="156" t="n">
        <v>25.771</v>
      </c>
      <c r="Z20" s="117" t="n">
        <f aca="false">$X20/3600</f>
        <v>9.66476944444444</v>
      </c>
      <c r="AA20" s="121"/>
      <c r="AB20" s="121"/>
      <c r="AC20" s="121"/>
    </row>
    <row r="21" customFormat="false" ht="11.25" hidden="false" customHeight="false" outlineLevel="0" collapsed="false">
      <c r="A21" s="120"/>
      <c r="B21" s="120"/>
      <c r="C21" s="120" t="n">
        <v>32</v>
      </c>
      <c r="D21" s="114" t="n">
        <f aca="false">L21</f>
        <v>3695.496</v>
      </c>
      <c r="E21" s="114" t="n">
        <f aca="false">N21</f>
        <v>37.5513</v>
      </c>
      <c r="F21" s="114" t="n">
        <f aca="false">L21</f>
        <v>3695.496</v>
      </c>
      <c r="G21" s="114" t="n">
        <f aca="false">O21</f>
        <v>38.9737</v>
      </c>
      <c r="H21" s="114" t="n">
        <f aca="false">T21</f>
        <v>3695.496</v>
      </c>
      <c r="I21" s="114" t="n">
        <f aca="false">V21</f>
        <v>37.5513</v>
      </c>
      <c r="J21" s="114" t="n">
        <f aca="false">T21</f>
        <v>3695.496</v>
      </c>
      <c r="K21" s="114" t="n">
        <f aca="false">W21</f>
        <v>38.9737</v>
      </c>
      <c r="L21" s="115" t="n">
        <v>3695.496</v>
      </c>
      <c r="M21" s="115" t="n">
        <v>34.2998</v>
      </c>
      <c r="N21" s="115" t="n">
        <v>37.5513</v>
      </c>
      <c r="O21" s="115" t="n">
        <v>38.9737</v>
      </c>
      <c r="P21" s="115" t="n">
        <v>35165.29</v>
      </c>
      <c r="Q21" s="116" t="n">
        <v>37.734</v>
      </c>
      <c r="R21" s="117" t="n">
        <f aca="false">P21/3600</f>
        <v>9.76813611111111</v>
      </c>
      <c r="S21" s="118"/>
      <c r="T21" s="117" t="n">
        <v>3695.496</v>
      </c>
      <c r="U21" s="117" t="n">
        <v>34.2998</v>
      </c>
      <c r="V21" s="117" t="n">
        <v>37.5513</v>
      </c>
      <c r="W21" s="117" t="n">
        <v>38.9737</v>
      </c>
      <c r="X21" s="117" t="n">
        <v>39761.18</v>
      </c>
      <c r="Y21" s="156" t="n">
        <v>21.886</v>
      </c>
      <c r="Z21" s="117" t="n">
        <f aca="false">$X21/3600</f>
        <v>11.0447722222222</v>
      </c>
      <c r="AA21" s="121"/>
      <c r="AB21" s="121"/>
      <c r="AC21" s="121"/>
    </row>
    <row r="22" customFormat="false" ht="12" hidden="false" customHeight="false" outlineLevel="0" collapsed="false">
      <c r="A22" s="120"/>
      <c r="B22" s="122"/>
      <c r="C22" s="122" t="n">
        <v>37</v>
      </c>
      <c r="D22" s="123" t="n">
        <f aca="false">L22</f>
        <v>1734.6984</v>
      </c>
      <c r="E22" s="123" t="n">
        <f aca="false">N22</f>
        <v>36.2782</v>
      </c>
      <c r="F22" s="123" t="n">
        <f aca="false">L22</f>
        <v>1734.6984</v>
      </c>
      <c r="G22" s="123" t="n">
        <f aca="false">O22</f>
        <v>36.9417</v>
      </c>
      <c r="H22" s="123" t="n">
        <f aca="false">T22</f>
        <v>1734.6984</v>
      </c>
      <c r="I22" s="123" t="n">
        <f aca="false">V22</f>
        <v>36.2782</v>
      </c>
      <c r="J22" s="123" t="n">
        <f aca="false">T22</f>
        <v>1734.6984</v>
      </c>
      <c r="K22" s="123" t="n">
        <f aca="false">W22</f>
        <v>36.9417</v>
      </c>
      <c r="L22" s="124" t="n">
        <v>1734.6984</v>
      </c>
      <c r="M22" s="124" t="n">
        <v>31.9146</v>
      </c>
      <c r="N22" s="124" t="n">
        <v>36.2782</v>
      </c>
      <c r="O22" s="124" t="n">
        <v>36.9417</v>
      </c>
      <c r="P22" s="124" t="n">
        <v>32173.94</v>
      </c>
      <c r="Q22" s="124" t="n">
        <v>33.265</v>
      </c>
      <c r="R22" s="125" t="n">
        <f aca="false">P22/3600</f>
        <v>8.93720555555556</v>
      </c>
      <c r="S22" s="122"/>
      <c r="T22" s="125" t="n">
        <v>1734.6984</v>
      </c>
      <c r="U22" s="125" t="n">
        <v>31.9146</v>
      </c>
      <c r="V22" s="125" t="n">
        <v>36.2782</v>
      </c>
      <c r="W22" s="125" t="n">
        <v>36.9417</v>
      </c>
      <c r="X22" s="125" t="n">
        <v>32034.79</v>
      </c>
      <c r="Y22" s="125" t="n">
        <v>19.156</v>
      </c>
      <c r="Z22" s="117" t="n">
        <f aca="false">$X22/3600</f>
        <v>8.89855277777778</v>
      </c>
      <c r="AA22" s="126"/>
      <c r="AB22" s="126"/>
      <c r="AC22" s="126"/>
    </row>
    <row r="23" customFormat="false" ht="11.25" hidden="false" customHeight="false" outlineLevel="0" collapsed="false">
      <c r="A23" s="120"/>
      <c r="B23" s="113" t="s">
        <v>64</v>
      </c>
      <c r="C23" s="113" t="n">
        <v>22</v>
      </c>
      <c r="D23" s="131" t="n">
        <f aca="false">L23</f>
        <v>25163.7328</v>
      </c>
      <c r="E23" s="131" t="n">
        <f aca="false">N23</f>
        <v>43.5054</v>
      </c>
      <c r="F23" s="131" t="n">
        <f aca="false">L23</f>
        <v>25163.7328</v>
      </c>
      <c r="G23" s="131" t="n">
        <f aca="false">O23</f>
        <v>44.6722</v>
      </c>
      <c r="H23" s="131" t="n">
        <f aca="false">T23</f>
        <v>25163.7328</v>
      </c>
      <c r="I23" s="131" t="n">
        <f aca="false">V23</f>
        <v>43.5054</v>
      </c>
      <c r="J23" s="131" t="n">
        <f aca="false">T23</f>
        <v>25163.7328</v>
      </c>
      <c r="K23" s="131" t="n">
        <f aca="false">W23</f>
        <v>44.6722</v>
      </c>
      <c r="L23" s="127" t="n">
        <v>25163.7328</v>
      </c>
      <c r="M23" s="127" t="n">
        <v>39.414</v>
      </c>
      <c r="N23" s="127" t="n">
        <v>43.5054</v>
      </c>
      <c r="O23" s="127" t="n">
        <v>44.6722</v>
      </c>
      <c r="P23" s="127" t="n">
        <v>45860.89</v>
      </c>
      <c r="Q23" s="116" t="n">
        <v>69.046</v>
      </c>
      <c r="R23" s="128" t="n">
        <f aca="false">P23/3600</f>
        <v>12.7391361111111</v>
      </c>
      <c r="S23" s="130"/>
      <c r="T23" s="128" t="n">
        <v>25163.7328</v>
      </c>
      <c r="U23" s="128" t="n">
        <v>39.414</v>
      </c>
      <c r="V23" s="128" t="n">
        <v>43.5054</v>
      </c>
      <c r="W23" s="128" t="n">
        <v>44.6722</v>
      </c>
      <c r="X23" s="128" t="n">
        <v>45180.35</v>
      </c>
      <c r="Y23" s="156" t="n">
        <v>40.809</v>
      </c>
      <c r="Z23" s="117" t="n">
        <f aca="false">$X23/3600</f>
        <v>12.5500972222222</v>
      </c>
      <c r="AA23" s="119" t="e">
        <f aca="false">RBJM($L23:$M26,T23:U26)</f>
        <v>#VALUE!</v>
      </c>
      <c r="AB23" s="119" t="e">
        <f aca="false">RBJM($D23:$E26,H23:I26)</f>
        <v>#VALUE!</v>
      </c>
      <c r="AC23" s="119" t="e">
        <f aca="false">RBJM($F23:$G26,J23:K26)</f>
        <v>#VALUE!</v>
      </c>
    </row>
    <row r="24" customFormat="false" ht="11.25" hidden="false" customHeight="false" outlineLevel="0" collapsed="false">
      <c r="A24" s="120"/>
      <c r="B24" s="120" t="s">
        <v>30</v>
      </c>
      <c r="C24" s="120" t="n">
        <v>27</v>
      </c>
      <c r="D24" s="132" t="n">
        <f aca="false">L24</f>
        <v>9468.0432</v>
      </c>
      <c r="E24" s="132" t="n">
        <f aca="false">N24</f>
        <v>41.9499</v>
      </c>
      <c r="F24" s="132" t="n">
        <f aca="false">L24</f>
        <v>9468.0432</v>
      </c>
      <c r="G24" s="132" t="n">
        <f aca="false">O24</f>
        <v>42.4657</v>
      </c>
      <c r="H24" s="132" t="n">
        <f aca="false">T24</f>
        <v>9468.0432</v>
      </c>
      <c r="I24" s="132" t="n">
        <f aca="false">V24</f>
        <v>41.9499</v>
      </c>
      <c r="J24" s="132" t="n">
        <f aca="false">T24</f>
        <v>9468.0432</v>
      </c>
      <c r="K24" s="132" t="n">
        <f aca="false">W24</f>
        <v>42.4657</v>
      </c>
      <c r="L24" s="115" t="n">
        <v>9468.0432</v>
      </c>
      <c r="M24" s="115" t="n">
        <v>37.5174</v>
      </c>
      <c r="N24" s="115" t="n">
        <v>41.9499</v>
      </c>
      <c r="O24" s="115" t="n">
        <v>42.4657</v>
      </c>
      <c r="P24" s="115" t="n">
        <v>41603.35</v>
      </c>
      <c r="Q24" s="116" t="n">
        <v>53.234</v>
      </c>
      <c r="R24" s="117" t="n">
        <f aca="false">P24/3600</f>
        <v>11.5564861111111</v>
      </c>
      <c r="S24" s="118"/>
      <c r="T24" s="117" t="n">
        <v>9468.0432</v>
      </c>
      <c r="U24" s="117" t="n">
        <v>37.5174</v>
      </c>
      <c r="V24" s="117" t="n">
        <v>41.9499</v>
      </c>
      <c r="W24" s="117" t="n">
        <v>42.4657</v>
      </c>
      <c r="X24" s="117" t="n">
        <v>41284.29</v>
      </c>
      <c r="Y24" s="156" t="n">
        <v>31.714</v>
      </c>
      <c r="Z24" s="117" t="n">
        <f aca="false">$X24/3600</f>
        <v>11.4678583333333</v>
      </c>
      <c r="AA24" s="121"/>
      <c r="AB24" s="121"/>
      <c r="AC24" s="121"/>
    </row>
    <row r="25" customFormat="false" ht="11.25" hidden="false" customHeight="false" outlineLevel="0" collapsed="false">
      <c r="A25" s="120"/>
      <c r="B25" s="120"/>
      <c r="C25" s="120" t="n">
        <v>32</v>
      </c>
      <c r="D25" s="132" t="n">
        <f aca="false">L25</f>
        <v>4557.3272</v>
      </c>
      <c r="E25" s="132" t="n">
        <f aca="false">N25</f>
        <v>40.2322</v>
      </c>
      <c r="F25" s="132" t="n">
        <f aca="false">L25</f>
        <v>4557.3272</v>
      </c>
      <c r="G25" s="132" t="n">
        <f aca="false">O25</f>
        <v>40.1441</v>
      </c>
      <c r="H25" s="132" t="n">
        <f aca="false">T25</f>
        <v>4557.3272</v>
      </c>
      <c r="I25" s="132" t="n">
        <f aca="false">V25</f>
        <v>40.2322</v>
      </c>
      <c r="J25" s="132" t="n">
        <f aca="false">T25</f>
        <v>4557.3272</v>
      </c>
      <c r="K25" s="132" t="n">
        <f aca="false">W25</f>
        <v>40.1441</v>
      </c>
      <c r="L25" s="115" t="n">
        <v>4557.3272</v>
      </c>
      <c r="M25" s="115" t="n">
        <v>35.63</v>
      </c>
      <c r="N25" s="115" t="n">
        <v>40.2322</v>
      </c>
      <c r="O25" s="115" t="n">
        <v>40.1441</v>
      </c>
      <c r="P25" s="115" t="n">
        <v>39288.49</v>
      </c>
      <c r="Q25" s="116" t="n">
        <v>45.499</v>
      </c>
      <c r="R25" s="117" t="n">
        <f aca="false">P25/3600</f>
        <v>10.9134694444444</v>
      </c>
      <c r="S25" s="118"/>
      <c r="T25" s="117" t="n">
        <v>4557.3272</v>
      </c>
      <c r="U25" s="117" t="n">
        <v>35.63</v>
      </c>
      <c r="V25" s="117" t="n">
        <v>40.2322</v>
      </c>
      <c r="W25" s="117" t="n">
        <v>40.1441</v>
      </c>
      <c r="X25" s="117" t="n">
        <v>38761.14</v>
      </c>
      <c r="Y25" s="156" t="n">
        <v>27.034</v>
      </c>
      <c r="Z25" s="117" t="n">
        <f aca="false">$X25/3600</f>
        <v>10.7669833333333</v>
      </c>
      <c r="AA25" s="121"/>
      <c r="AB25" s="121"/>
      <c r="AC25" s="121"/>
    </row>
    <row r="26" customFormat="false" ht="12" hidden="false" customHeight="false" outlineLevel="0" collapsed="false">
      <c r="A26" s="120"/>
      <c r="B26" s="122"/>
      <c r="C26" s="122" t="n">
        <v>37</v>
      </c>
      <c r="D26" s="133" t="n">
        <f aca="false">L26</f>
        <v>2242.2832</v>
      </c>
      <c r="E26" s="133" t="n">
        <f aca="false">N26</f>
        <v>38.4964</v>
      </c>
      <c r="F26" s="133" t="n">
        <f aca="false">L26</f>
        <v>2242.2832</v>
      </c>
      <c r="G26" s="133" t="n">
        <f aca="false">O26</f>
        <v>37.8638</v>
      </c>
      <c r="H26" s="133" t="n">
        <f aca="false">T26</f>
        <v>2242.2832</v>
      </c>
      <c r="I26" s="133" t="n">
        <f aca="false">V26</f>
        <v>38.4964</v>
      </c>
      <c r="J26" s="133" t="n">
        <f aca="false">T26</f>
        <v>2242.2832</v>
      </c>
      <c r="K26" s="133" t="n">
        <f aca="false">W26</f>
        <v>37.8638</v>
      </c>
      <c r="L26" s="124" t="n">
        <v>2242.2832</v>
      </c>
      <c r="M26" s="124" t="n">
        <v>33.4204</v>
      </c>
      <c r="N26" s="124" t="n">
        <v>38.4964</v>
      </c>
      <c r="O26" s="124" t="n">
        <v>37.8638</v>
      </c>
      <c r="P26" s="124" t="n">
        <v>37563.01</v>
      </c>
      <c r="Q26" s="124" t="n">
        <v>40.452</v>
      </c>
      <c r="R26" s="125" t="n">
        <f aca="false">P26/3600</f>
        <v>10.4341694444444</v>
      </c>
      <c r="S26" s="122"/>
      <c r="T26" s="125" t="n">
        <v>2242.2832</v>
      </c>
      <c r="U26" s="125" t="n">
        <v>33.4204</v>
      </c>
      <c r="V26" s="125" t="n">
        <v>38.4964</v>
      </c>
      <c r="W26" s="125" t="n">
        <v>37.8638</v>
      </c>
      <c r="X26" s="125" t="n">
        <v>36500.51</v>
      </c>
      <c r="Y26" s="125" t="n">
        <v>23.836</v>
      </c>
      <c r="Z26" s="117" t="n">
        <f aca="false">$X26/3600</f>
        <v>10.1390305555556</v>
      </c>
      <c r="AA26" s="126"/>
      <c r="AB26" s="126"/>
      <c r="AC26" s="126"/>
    </row>
    <row r="27" customFormat="false" ht="11.25" hidden="false" customHeight="false" outlineLevel="0" collapsed="false">
      <c r="A27" s="120"/>
      <c r="B27" s="113" t="s">
        <v>65</v>
      </c>
      <c r="C27" s="113" t="n">
        <v>22</v>
      </c>
      <c r="D27" s="131" t="n">
        <f aca="false">L27</f>
        <v>72472.02</v>
      </c>
      <c r="E27" s="131" t="n">
        <f aca="false">N27</f>
        <v>41.7829</v>
      </c>
      <c r="F27" s="131" t="n">
        <f aca="false">L27</f>
        <v>72472.02</v>
      </c>
      <c r="G27" s="131" t="n">
        <f aca="false">O27</f>
        <v>43.7166</v>
      </c>
      <c r="H27" s="131" t="n">
        <f aca="false">T27</f>
        <v>72472.02</v>
      </c>
      <c r="I27" s="131" t="n">
        <f aca="false">V27</f>
        <v>41.7829</v>
      </c>
      <c r="J27" s="131" t="n">
        <f aca="false">T27</f>
        <v>72472.02</v>
      </c>
      <c r="K27" s="131" t="n">
        <f aca="false">W27</f>
        <v>43.7166</v>
      </c>
      <c r="L27" s="127" t="n">
        <v>72472.02</v>
      </c>
      <c r="M27" s="127" t="n">
        <v>38.6616</v>
      </c>
      <c r="N27" s="127" t="n">
        <v>41.7829</v>
      </c>
      <c r="O27" s="127" t="n">
        <v>43.7166</v>
      </c>
      <c r="P27" s="127" t="n">
        <v>53195.69</v>
      </c>
      <c r="Q27" s="116" t="n">
        <v>109.499</v>
      </c>
      <c r="R27" s="128" t="n">
        <f aca="false">P27/3600</f>
        <v>14.7765805555556</v>
      </c>
      <c r="S27" s="130"/>
      <c r="T27" s="128" t="n">
        <v>72472.02</v>
      </c>
      <c r="U27" s="128" t="n">
        <v>38.6616</v>
      </c>
      <c r="V27" s="128" t="n">
        <v>41.7829</v>
      </c>
      <c r="W27" s="128" t="n">
        <v>43.7166</v>
      </c>
      <c r="X27" s="128" t="n">
        <v>55330.72</v>
      </c>
      <c r="Y27" s="156" t="n">
        <v>67.017</v>
      </c>
      <c r="Z27" s="117" t="n">
        <f aca="false">$X27/3600</f>
        <v>15.3696444444444</v>
      </c>
      <c r="AA27" s="119" t="e">
        <f aca="false">RBJM($L27:$M30,T27:U30)</f>
        <v>#VALUE!</v>
      </c>
      <c r="AB27" s="119" t="e">
        <f aca="false">RBJM($D27:$E30,H27:I30)</f>
        <v>#VALUE!</v>
      </c>
      <c r="AC27" s="119" t="e">
        <f aca="false">RBJM($F27:$G30,J27:K30)</f>
        <v>#VALUE!</v>
      </c>
    </row>
    <row r="28" customFormat="false" ht="11.25" hidden="false" customHeight="false" outlineLevel="0" collapsed="false">
      <c r="A28" s="120"/>
      <c r="B28" s="120" t="s">
        <v>31</v>
      </c>
      <c r="C28" s="120" t="n">
        <v>27</v>
      </c>
      <c r="D28" s="132" t="n">
        <f aca="false">L28</f>
        <v>11455.7272</v>
      </c>
      <c r="E28" s="132" t="n">
        <f aca="false">N28</f>
        <v>39.8562</v>
      </c>
      <c r="F28" s="132" t="n">
        <f aca="false">L28</f>
        <v>11455.7272</v>
      </c>
      <c r="G28" s="132" t="n">
        <f aca="false">O28</f>
        <v>42.2637</v>
      </c>
      <c r="H28" s="132" t="n">
        <f aca="false">T28</f>
        <v>11455.7272</v>
      </c>
      <c r="I28" s="132" t="n">
        <f aca="false">V28</f>
        <v>39.8562</v>
      </c>
      <c r="J28" s="132" t="n">
        <f aca="false">T28</f>
        <v>11455.7272</v>
      </c>
      <c r="K28" s="132" t="n">
        <f aca="false">W28</f>
        <v>42.2637</v>
      </c>
      <c r="L28" s="115" t="n">
        <v>11455.7272</v>
      </c>
      <c r="M28" s="115" t="n">
        <v>35.2223</v>
      </c>
      <c r="N28" s="115" t="n">
        <v>39.8562</v>
      </c>
      <c r="O28" s="115" t="n">
        <v>42.2637</v>
      </c>
      <c r="P28" s="115" t="n">
        <v>42203.08</v>
      </c>
      <c r="Q28" s="116" t="n">
        <v>60.827</v>
      </c>
      <c r="R28" s="117" t="n">
        <f aca="false">P28/3600</f>
        <v>11.7230777777778</v>
      </c>
      <c r="S28" s="118"/>
      <c r="T28" s="117" t="n">
        <v>11455.7272</v>
      </c>
      <c r="U28" s="117" t="n">
        <v>35.2223</v>
      </c>
      <c r="V28" s="117" t="n">
        <v>39.8562</v>
      </c>
      <c r="W28" s="117" t="n">
        <v>42.2637</v>
      </c>
      <c r="X28" s="117" t="n">
        <v>44331.81</v>
      </c>
      <c r="Y28" s="156" t="n">
        <v>35.692</v>
      </c>
      <c r="Z28" s="117" t="n">
        <f aca="false">$X28/3600</f>
        <v>12.3143916666667</v>
      </c>
      <c r="AA28" s="121"/>
      <c r="AB28" s="121"/>
      <c r="AC28" s="121"/>
    </row>
    <row r="29" customFormat="false" ht="11.25" hidden="false" customHeight="false" outlineLevel="0" collapsed="false">
      <c r="A29" s="120"/>
      <c r="B29" s="120"/>
      <c r="C29" s="120" t="n">
        <v>32</v>
      </c>
      <c r="D29" s="132" t="n">
        <f aca="false">L29</f>
        <v>3204.6776</v>
      </c>
      <c r="E29" s="132" t="n">
        <f aca="false">N29</f>
        <v>38.3065</v>
      </c>
      <c r="F29" s="132" t="n">
        <f aca="false">L29</f>
        <v>3204.6776</v>
      </c>
      <c r="G29" s="132" t="n">
        <f aca="false">O29</f>
        <v>41.0126</v>
      </c>
      <c r="H29" s="132" t="n">
        <f aca="false">T29</f>
        <v>3204.6776</v>
      </c>
      <c r="I29" s="132" t="n">
        <f aca="false">V29</f>
        <v>38.3065</v>
      </c>
      <c r="J29" s="132" t="n">
        <f aca="false">T29</f>
        <v>3204.6776</v>
      </c>
      <c r="K29" s="132" t="n">
        <f aca="false">W29</f>
        <v>41.0126</v>
      </c>
      <c r="L29" s="115" t="n">
        <v>3204.6776</v>
      </c>
      <c r="M29" s="115" t="n">
        <v>32.835</v>
      </c>
      <c r="N29" s="115" t="n">
        <v>38.3065</v>
      </c>
      <c r="O29" s="115" t="n">
        <v>41.0126</v>
      </c>
      <c r="P29" s="115" t="n">
        <v>41028.83</v>
      </c>
      <c r="Q29" s="116" t="n">
        <v>45.562</v>
      </c>
      <c r="R29" s="117" t="n">
        <f aca="false">P29/3600</f>
        <v>11.3968972222222</v>
      </c>
      <c r="S29" s="118"/>
      <c r="T29" s="117" t="n">
        <v>3204.6776</v>
      </c>
      <c r="U29" s="117" t="n">
        <v>32.835</v>
      </c>
      <c r="V29" s="117" t="n">
        <v>38.3065</v>
      </c>
      <c r="W29" s="117" t="n">
        <v>41.0126</v>
      </c>
      <c r="X29" s="117" t="n">
        <v>41078.92</v>
      </c>
      <c r="Y29" s="156" t="n">
        <v>26.52</v>
      </c>
      <c r="Z29" s="117" t="n">
        <f aca="false">$X29/3600</f>
        <v>11.4108111111111</v>
      </c>
      <c r="AA29" s="121"/>
      <c r="AB29" s="121"/>
      <c r="AC29" s="121"/>
    </row>
    <row r="30" customFormat="false" ht="12" hidden="false" customHeight="false" outlineLevel="0" collapsed="false">
      <c r="A30" s="122"/>
      <c r="B30" s="122"/>
      <c r="C30" s="122" t="n">
        <v>37</v>
      </c>
      <c r="D30" s="133" t="n">
        <f aca="false">L30</f>
        <v>1139.1952</v>
      </c>
      <c r="E30" s="133" t="n">
        <f aca="false">N30</f>
        <v>36.9965</v>
      </c>
      <c r="F30" s="133" t="n">
        <f aca="false">L30</f>
        <v>1139.1952</v>
      </c>
      <c r="G30" s="133" t="n">
        <f aca="false">O30</f>
        <v>39.8948</v>
      </c>
      <c r="H30" s="133" t="n">
        <f aca="false">T30</f>
        <v>1139.1952</v>
      </c>
      <c r="I30" s="133" t="n">
        <f aca="false">V30</f>
        <v>36.9965</v>
      </c>
      <c r="J30" s="133" t="n">
        <f aca="false">T30</f>
        <v>1139.1952</v>
      </c>
      <c r="K30" s="133" t="n">
        <f aca="false">W30</f>
        <v>39.8948</v>
      </c>
      <c r="L30" s="124" t="n">
        <v>1139.1952</v>
      </c>
      <c r="M30" s="124" t="n">
        <v>30.2601</v>
      </c>
      <c r="N30" s="124" t="n">
        <v>36.9965</v>
      </c>
      <c r="O30" s="124" t="n">
        <v>39.8948</v>
      </c>
      <c r="P30" s="124" t="n">
        <v>38818.15</v>
      </c>
      <c r="Q30" s="124" t="n">
        <v>39.405</v>
      </c>
      <c r="R30" s="125" t="n">
        <f aca="false">P30/3600</f>
        <v>10.7828194444444</v>
      </c>
      <c r="S30" s="122"/>
      <c r="T30" s="125" t="n">
        <v>1139.1952</v>
      </c>
      <c r="U30" s="125" t="n">
        <v>30.2601</v>
      </c>
      <c r="V30" s="125" t="n">
        <v>36.9965</v>
      </c>
      <c r="W30" s="125" t="n">
        <v>39.8948</v>
      </c>
      <c r="X30" s="125" t="n">
        <v>39472.91</v>
      </c>
      <c r="Y30" s="125" t="n">
        <v>22.62</v>
      </c>
      <c r="Z30" s="117" t="n">
        <f aca="false">$X30/3600</f>
        <v>10.9646972222222</v>
      </c>
      <c r="AA30" s="126"/>
      <c r="AB30" s="126"/>
      <c r="AC30" s="126"/>
    </row>
    <row r="31" customFormat="false" ht="11.25" hidden="false" customHeight="false" outlineLevel="0" collapsed="false">
      <c r="A31" s="113" t="s">
        <v>12</v>
      </c>
      <c r="B31" s="113" t="s">
        <v>66</v>
      </c>
      <c r="C31" s="113" t="n">
        <v>22</v>
      </c>
      <c r="D31" s="131" t="n">
        <f aca="false">L31</f>
        <v>4925.5096</v>
      </c>
      <c r="E31" s="131" t="n">
        <f aca="false">N31</f>
        <v>41.8826</v>
      </c>
      <c r="F31" s="131" t="n">
        <f aca="false">L31</f>
        <v>4925.5096</v>
      </c>
      <c r="G31" s="131" t="n">
        <f aca="false">O31</f>
        <v>42.2107</v>
      </c>
      <c r="H31" s="131" t="n">
        <f aca="false">T31</f>
        <v>4925.5096</v>
      </c>
      <c r="I31" s="131" t="n">
        <f aca="false">V31</f>
        <v>41.8826</v>
      </c>
      <c r="J31" s="131" t="n">
        <f aca="false">T31</f>
        <v>4925.5096</v>
      </c>
      <c r="K31" s="131" t="n">
        <f aca="false">W31</f>
        <v>42.2107</v>
      </c>
      <c r="L31" s="127" t="n">
        <v>4925.5096</v>
      </c>
      <c r="M31" s="127" t="n">
        <v>39.3674</v>
      </c>
      <c r="N31" s="127" t="n">
        <v>41.8826</v>
      </c>
      <c r="O31" s="127" t="n">
        <v>42.2107</v>
      </c>
      <c r="P31" s="127" t="n">
        <v>7983.86</v>
      </c>
      <c r="Q31" s="116" t="n">
        <v>13.078</v>
      </c>
      <c r="R31" s="128" t="n">
        <f aca="false">P31/3600</f>
        <v>2.21773888888889</v>
      </c>
      <c r="S31" s="130"/>
      <c r="T31" s="128" t="n">
        <v>4925.5096</v>
      </c>
      <c r="U31" s="128" t="n">
        <v>39.3674</v>
      </c>
      <c r="V31" s="128" t="n">
        <v>41.8826</v>
      </c>
      <c r="W31" s="128" t="n">
        <v>42.2107</v>
      </c>
      <c r="X31" s="128" t="n">
        <v>8565.3</v>
      </c>
      <c r="Y31" s="156" t="n">
        <v>7.581</v>
      </c>
      <c r="Z31" s="117" t="n">
        <f aca="false">$X31/3600</f>
        <v>2.37925</v>
      </c>
      <c r="AA31" s="119" t="e">
        <f aca="false">RBJM($L31:$M34,T31:U34)</f>
        <v>#VALUE!</v>
      </c>
      <c r="AB31" s="119" t="e">
        <f aca="false">RBJM($D31:$E34,H31:I34)</f>
        <v>#VALUE!</v>
      </c>
      <c r="AC31" s="119" t="e">
        <f aca="false">RBJM($F31:$G34,J31:K34)</f>
        <v>#VALUE!</v>
      </c>
    </row>
    <row r="32" customFormat="false" ht="11.25" hidden="false" customHeight="false" outlineLevel="0" collapsed="false">
      <c r="A32" s="120" t="s">
        <v>67</v>
      </c>
      <c r="B32" s="120" t="s">
        <v>68</v>
      </c>
      <c r="C32" s="120" t="n">
        <v>27</v>
      </c>
      <c r="D32" s="132" t="n">
        <f aca="false">L32</f>
        <v>2458.372</v>
      </c>
      <c r="E32" s="132" t="n">
        <f aca="false">N32</f>
        <v>39.1396</v>
      </c>
      <c r="F32" s="132" t="n">
        <f aca="false">L32</f>
        <v>2458.372</v>
      </c>
      <c r="G32" s="132" t="n">
        <f aca="false">O32</f>
        <v>39.1632</v>
      </c>
      <c r="H32" s="132" t="n">
        <f aca="false">T32</f>
        <v>2458.372</v>
      </c>
      <c r="I32" s="132" t="n">
        <f aca="false">V32</f>
        <v>39.1396</v>
      </c>
      <c r="J32" s="132" t="n">
        <f aca="false">T32</f>
        <v>2458.372</v>
      </c>
      <c r="K32" s="132" t="n">
        <f aca="false">W32</f>
        <v>39.1632</v>
      </c>
      <c r="L32" s="115" t="n">
        <v>2458.372</v>
      </c>
      <c r="M32" s="115" t="n">
        <v>36.3671</v>
      </c>
      <c r="N32" s="115" t="n">
        <v>39.1396</v>
      </c>
      <c r="O32" s="115" t="n">
        <v>39.1632</v>
      </c>
      <c r="P32" s="115" t="n">
        <v>7387.12</v>
      </c>
      <c r="Q32" s="116" t="n">
        <v>10.734</v>
      </c>
      <c r="R32" s="117" t="n">
        <f aca="false">P32/3600</f>
        <v>2.05197777777778</v>
      </c>
      <c r="S32" s="118"/>
      <c r="T32" s="117" t="n">
        <v>2458.372</v>
      </c>
      <c r="U32" s="117" t="n">
        <v>36.3671</v>
      </c>
      <c r="V32" s="117" t="n">
        <v>39.1396</v>
      </c>
      <c r="W32" s="117" t="n">
        <v>39.1632</v>
      </c>
      <c r="X32" s="117" t="n">
        <v>8750.82</v>
      </c>
      <c r="Y32" s="156" t="n">
        <v>6.255</v>
      </c>
      <c r="Z32" s="117" t="n">
        <f aca="false">$X32/3600</f>
        <v>2.43078333333333</v>
      </c>
      <c r="AA32" s="121"/>
      <c r="AB32" s="121"/>
      <c r="AC32" s="121"/>
    </row>
    <row r="33" customFormat="false" ht="11.25" hidden="false" customHeight="false" outlineLevel="0" collapsed="false">
      <c r="A33" s="120"/>
      <c r="B33" s="120"/>
      <c r="C33" s="120" t="n">
        <v>32</v>
      </c>
      <c r="D33" s="132" t="n">
        <f aca="false">L33</f>
        <v>1213.5224</v>
      </c>
      <c r="E33" s="132" t="n">
        <f aca="false">N33</f>
        <v>36.7074</v>
      </c>
      <c r="F33" s="132" t="n">
        <f aca="false">L33</f>
        <v>1213.5224</v>
      </c>
      <c r="G33" s="132" t="n">
        <f aca="false">O33</f>
        <v>36.4328</v>
      </c>
      <c r="H33" s="132" t="n">
        <f aca="false">T33</f>
        <v>1213.5224</v>
      </c>
      <c r="I33" s="132" t="n">
        <f aca="false">V33</f>
        <v>36.7074</v>
      </c>
      <c r="J33" s="132" t="n">
        <f aca="false">T33</f>
        <v>1213.5224</v>
      </c>
      <c r="K33" s="132" t="n">
        <f aca="false">W33</f>
        <v>36.4328</v>
      </c>
      <c r="L33" s="115" t="n">
        <v>1213.5224</v>
      </c>
      <c r="M33" s="115" t="n">
        <v>33.6728</v>
      </c>
      <c r="N33" s="115" t="n">
        <v>36.7074</v>
      </c>
      <c r="O33" s="115" t="n">
        <v>36.4328</v>
      </c>
      <c r="P33" s="115" t="n">
        <v>7023.95</v>
      </c>
      <c r="Q33" s="116" t="n">
        <v>9.062</v>
      </c>
      <c r="R33" s="117" t="n">
        <f aca="false">P33/3600</f>
        <v>1.95109722222222</v>
      </c>
      <c r="S33" s="118"/>
      <c r="T33" s="117" t="n">
        <v>1213.5224</v>
      </c>
      <c r="U33" s="117" t="n">
        <v>33.6728</v>
      </c>
      <c r="V33" s="117" t="n">
        <v>36.7074</v>
      </c>
      <c r="W33" s="117" t="n">
        <v>36.4328</v>
      </c>
      <c r="X33" s="117" t="n">
        <v>7565.75</v>
      </c>
      <c r="Y33" s="156" t="n">
        <v>5.241</v>
      </c>
      <c r="Z33" s="117" t="n">
        <f aca="false">$X33/3600</f>
        <v>2.10159722222222</v>
      </c>
      <c r="AA33" s="121"/>
      <c r="AB33" s="121"/>
      <c r="AC33" s="121"/>
    </row>
    <row r="34" customFormat="false" ht="12" hidden="false" customHeight="false" outlineLevel="0" collapsed="false">
      <c r="A34" s="120"/>
      <c r="B34" s="122"/>
      <c r="C34" s="122" t="n">
        <v>37</v>
      </c>
      <c r="D34" s="133" t="n">
        <f aca="false">L34</f>
        <v>584.3176</v>
      </c>
      <c r="E34" s="133" t="n">
        <f aca="false">N34</f>
        <v>34.5393</v>
      </c>
      <c r="F34" s="133" t="n">
        <f aca="false">L34</f>
        <v>584.3176</v>
      </c>
      <c r="G34" s="133" t="n">
        <f aca="false">O34</f>
        <v>33.9906</v>
      </c>
      <c r="H34" s="133" t="n">
        <f aca="false">T34</f>
        <v>584.3176</v>
      </c>
      <c r="I34" s="133" t="n">
        <f aca="false">V34</f>
        <v>34.5393</v>
      </c>
      <c r="J34" s="133" t="n">
        <f aca="false">T34</f>
        <v>584.3176</v>
      </c>
      <c r="K34" s="133" t="n">
        <f aca="false">W34</f>
        <v>33.9906</v>
      </c>
      <c r="L34" s="124" t="n">
        <v>584.3176</v>
      </c>
      <c r="M34" s="124" t="n">
        <v>31.0916</v>
      </c>
      <c r="N34" s="124" t="n">
        <v>34.5393</v>
      </c>
      <c r="O34" s="124" t="n">
        <v>33.9906</v>
      </c>
      <c r="P34" s="124" t="n">
        <v>6610.74</v>
      </c>
      <c r="Q34" s="124" t="n">
        <v>7.562</v>
      </c>
      <c r="R34" s="125" t="n">
        <f aca="false">P34/3600</f>
        <v>1.83631666666667</v>
      </c>
      <c r="S34" s="122"/>
      <c r="T34" s="125" t="n">
        <v>584.3176</v>
      </c>
      <c r="U34" s="125" t="n">
        <v>31.0916</v>
      </c>
      <c r="V34" s="125" t="n">
        <v>34.5393</v>
      </c>
      <c r="W34" s="125" t="n">
        <v>33.9906</v>
      </c>
      <c r="X34" s="125" t="n">
        <v>6524.97</v>
      </c>
      <c r="Y34" s="125" t="n">
        <v>4.274</v>
      </c>
      <c r="Z34" s="117" t="n">
        <f aca="false">$X34/3600</f>
        <v>1.81249166666667</v>
      </c>
      <c r="AA34" s="126"/>
      <c r="AB34" s="126"/>
      <c r="AC34" s="126"/>
    </row>
    <row r="35" customFormat="false" ht="11.25" hidden="false" customHeight="false" outlineLevel="0" collapsed="false">
      <c r="A35" s="120"/>
      <c r="B35" s="113" t="s">
        <v>69</v>
      </c>
      <c r="C35" s="113" t="n">
        <v>22</v>
      </c>
      <c r="D35" s="131" t="n">
        <f aca="false">L35</f>
        <v>5461.9848</v>
      </c>
      <c r="E35" s="131" t="n">
        <f aca="false">N35</f>
        <v>42.6585</v>
      </c>
      <c r="F35" s="131" t="n">
        <f aca="false">L35</f>
        <v>5461.9848</v>
      </c>
      <c r="G35" s="131" t="n">
        <f aca="false">O35</f>
        <v>43.8637</v>
      </c>
      <c r="H35" s="131" t="n">
        <f aca="false">T35</f>
        <v>5461.9848</v>
      </c>
      <c r="I35" s="131" t="n">
        <f aca="false">V35</f>
        <v>42.6585</v>
      </c>
      <c r="J35" s="131" t="n">
        <f aca="false">T35</f>
        <v>5461.9848</v>
      </c>
      <c r="K35" s="131" t="n">
        <f aca="false">W35</f>
        <v>43.8637</v>
      </c>
      <c r="L35" s="127" t="n">
        <v>5461.9848</v>
      </c>
      <c r="M35" s="127" t="n">
        <v>39.9458</v>
      </c>
      <c r="N35" s="127" t="n">
        <v>42.6585</v>
      </c>
      <c r="O35" s="127" t="n">
        <v>43.8637</v>
      </c>
      <c r="P35" s="127" t="n">
        <v>9158.68</v>
      </c>
      <c r="Q35" s="116" t="n">
        <v>15.874</v>
      </c>
      <c r="R35" s="128" t="n">
        <f aca="false">P35/3600</f>
        <v>2.54407777777778</v>
      </c>
      <c r="S35" s="130"/>
      <c r="T35" s="128" t="n">
        <v>5461.9848</v>
      </c>
      <c r="U35" s="128" t="n">
        <v>39.9458</v>
      </c>
      <c r="V35" s="128" t="n">
        <v>42.6585</v>
      </c>
      <c r="W35" s="128" t="n">
        <v>43.8637</v>
      </c>
      <c r="X35" s="128" t="n">
        <v>9415.27</v>
      </c>
      <c r="Y35" s="156" t="n">
        <v>9.157</v>
      </c>
      <c r="Z35" s="117" t="n">
        <f aca="false">$X35/3600</f>
        <v>2.61535277777778</v>
      </c>
      <c r="AA35" s="119" t="e">
        <f aca="false">RBJM($L35:$M38,T35:U38)</f>
        <v>#VALUE!</v>
      </c>
      <c r="AB35" s="119" t="e">
        <f aca="false">RBJM($D35:$E38,H35:I38)</f>
        <v>#VALUE!</v>
      </c>
      <c r="AC35" s="119" t="e">
        <f aca="false">RBJM($F35:$G38,J35:K38)</f>
        <v>#VALUE!</v>
      </c>
    </row>
    <row r="36" customFormat="false" ht="11.25" hidden="false" customHeight="false" outlineLevel="0" collapsed="false">
      <c r="A36" s="120"/>
      <c r="B36" s="120" t="s">
        <v>70</v>
      </c>
      <c r="C36" s="120" t="n">
        <v>27</v>
      </c>
      <c r="D36" s="132" t="n">
        <f aca="false">L36</f>
        <v>2533.8104</v>
      </c>
      <c r="E36" s="132" t="n">
        <f aca="false">N36</f>
        <v>40.42</v>
      </c>
      <c r="F36" s="132" t="n">
        <f aca="false">L36</f>
        <v>2533.8104</v>
      </c>
      <c r="G36" s="132" t="n">
        <f aca="false">O36</f>
        <v>41.4268</v>
      </c>
      <c r="H36" s="132" t="n">
        <f aca="false">T36</f>
        <v>2533.8104</v>
      </c>
      <c r="I36" s="132" t="n">
        <f aca="false">V36</f>
        <v>40.42</v>
      </c>
      <c r="J36" s="132" t="n">
        <f aca="false">T36</f>
        <v>2533.8104</v>
      </c>
      <c r="K36" s="132" t="n">
        <f aca="false">W36</f>
        <v>41.4268</v>
      </c>
      <c r="L36" s="115" t="n">
        <v>2533.8104</v>
      </c>
      <c r="M36" s="115" t="n">
        <v>36.9729</v>
      </c>
      <c r="N36" s="115" t="n">
        <v>40.42</v>
      </c>
      <c r="O36" s="115" t="n">
        <v>41.4268</v>
      </c>
      <c r="P36" s="115" t="n">
        <v>8514.58</v>
      </c>
      <c r="Q36" s="116" t="n">
        <v>12.765</v>
      </c>
      <c r="R36" s="117" t="n">
        <f aca="false">P36/3600</f>
        <v>2.36516111111111</v>
      </c>
      <c r="S36" s="118"/>
      <c r="T36" s="117" t="n">
        <v>2533.8104</v>
      </c>
      <c r="U36" s="117" t="n">
        <v>36.9729</v>
      </c>
      <c r="V36" s="117" t="n">
        <v>40.42</v>
      </c>
      <c r="W36" s="117" t="n">
        <v>41.4268</v>
      </c>
      <c r="X36" s="117" t="n">
        <v>8842.42</v>
      </c>
      <c r="Y36" s="156" t="n">
        <v>7.378</v>
      </c>
      <c r="Z36" s="117" t="n">
        <f aca="false">$X36/3600</f>
        <v>2.45622777777778</v>
      </c>
      <c r="AA36" s="121"/>
      <c r="AB36" s="121"/>
      <c r="AC36" s="121"/>
    </row>
    <row r="37" customFormat="false" ht="11.25" hidden="false" customHeight="false" outlineLevel="0" collapsed="false">
      <c r="A37" s="120"/>
      <c r="B37" s="120"/>
      <c r="C37" s="120" t="n">
        <v>32</v>
      </c>
      <c r="D37" s="132" t="n">
        <f aca="false">L37</f>
        <v>1209.8176</v>
      </c>
      <c r="E37" s="132" t="n">
        <f aca="false">N37</f>
        <v>38.2936</v>
      </c>
      <c r="F37" s="132" t="n">
        <f aca="false">L37</f>
        <v>1209.8176</v>
      </c>
      <c r="G37" s="132" t="n">
        <f aca="false">O37</f>
        <v>39.1386</v>
      </c>
      <c r="H37" s="132" t="n">
        <f aca="false">T37</f>
        <v>1209.8176</v>
      </c>
      <c r="I37" s="132" t="n">
        <f aca="false">V37</f>
        <v>38.2936</v>
      </c>
      <c r="J37" s="132" t="n">
        <f aca="false">T37</f>
        <v>1209.8176</v>
      </c>
      <c r="K37" s="132" t="n">
        <f aca="false">W37</f>
        <v>39.1386</v>
      </c>
      <c r="L37" s="115" t="n">
        <v>1209.8176</v>
      </c>
      <c r="M37" s="115" t="n">
        <v>33.9284</v>
      </c>
      <c r="N37" s="115" t="n">
        <v>38.2936</v>
      </c>
      <c r="O37" s="115" t="n">
        <v>39.1386</v>
      </c>
      <c r="P37" s="115" t="n">
        <v>8060.63</v>
      </c>
      <c r="Q37" s="116" t="n">
        <v>10.718</v>
      </c>
      <c r="R37" s="117" t="n">
        <f aca="false">P37/3600</f>
        <v>2.23906388888889</v>
      </c>
      <c r="S37" s="118"/>
      <c r="T37" s="117" t="n">
        <v>1209.8176</v>
      </c>
      <c r="U37" s="117" t="n">
        <v>33.9284</v>
      </c>
      <c r="V37" s="117" t="n">
        <v>38.2936</v>
      </c>
      <c r="W37" s="117" t="n">
        <v>39.1386</v>
      </c>
      <c r="X37" s="117" t="n">
        <v>8433.31</v>
      </c>
      <c r="Y37" s="156" t="n">
        <v>6.146</v>
      </c>
      <c r="Z37" s="117" t="n">
        <f aca="false">$X37/3600</f>
        <v>2.34258611111111</v>
      </c>
      <c r="AA37" s="121"/>
      <c r="AB37" s="121"/>
      <c r="AC37" s="121"/>
    </row>
    <row r="38" customFormat="false" ht="12" hidden="false" customHeight="false" outlineLevel="0" collapsed="false">
      <c r="A38" s="120"/>
      <c r="B38" s="122"/>
      <c r="C38" s="122" t="n">
        <v>37</v>
      </c>
      <c r="D38" s="133" t="n">
        <f aca="false">L38</f>
        <v>584.4312</v>
      </c>
      <c r="E38" s="133" t="n">
        <f aca="false">N38</f>
        <v>36.2777</v>
      </c>
      <c r="F38" s="133" t="n">
        <f aca="false">L38</f>
        <v>584.4312</v>
      </c>
      <c r="G38" s="133" t="n">
        <f aca="false">O38</f>
        <v>36.9532</v>
      </c>
      <c r="H38" s="133" t="n">
        <f aca="false">T38</f>
        <v>584.4312</v>
      </c>
      <c r="I38" s="133" t="n">
        <f aca="false">V38</f>
        <v>36.2777</v>
      </c>
      <c r="J38" s="133" t="n">
        <f aca="false">T38</f>
        <v>584.4312</v>
      </c>
      <c r="K38" s="133" t="n">
        <f aca="false">W38</f>
        <v>36.9532</v>
      </c>
      <c r="L38" s="124" t="n">
        <v>584.4312</v>
      </c>
      <c r="M38" s="124" t="n">
        <v>30.9251</v>
      </c>
      <c r="N38" s="124" t="n">
        <v>36.2777</v>
      </c>
      <c r="O38" s="124" t="n">
        <v>36.9532</v>
      </c>
      <c r="P38" s="124" t="n">
        <v>7857.34</v>
      </c>
      <c r="Q38" s="124" t="n">
        <v>9.14</v>
      </c>
      <c r="R38" s="125" t="n">
        <f aca="false">P38/3600</f>
        <v>2.18259444444444</v>
      </c>
      <c r="S38" s="122"/>
      <c r="T38" s="125" t="n">
        <v>584.4312</v>
      </c>
      <c r="U38" s="125" t="n">
        <v>30.9251</v>
      </c>
      <c r="V38" s="125" t="n">
        <v>36.2777</v>
      </c>
      <c r="W38" s="125" t="n">
        <v>36.9532</v>
      </c>
      <c r="X38" s="125" t="n">
        <v>7632.6</v>
      </c>
      <c r="Y38" s="125" t="n">
        <v>5.179</v>
      </c>
      <c r="Z38" s="117" t="n">
        <f aca="false">$X38/3600</f>
        <v>2.12016666666667</v>
      </c>
      <c r="AA38" s="126"/>
      <c r="AB38" s="126"/>
      <c r="AC38" s="126"/>
    </row>
    <row r="39" customFormat="false" ht="11.25" hidden="false" customHeight="false" outlineLevel="0" collapsed="false">
      <c r="A39" s="120"/>
      <c r="B39" s="113" t="s">
        <v>71</v>
      </c>
      <c r="C39" s="113" t="n">
        <v>22</v>
      </c>
      <c r="D39" s="131" t="n">
        <f aca="false">L39</f>
        <v>13408.5152</v>
      </c>
      <c r="E39" s="131" t="n">
        <f aca="false">N39</f>
        <v>40.3794</v>
      </c>
      <c r="F39" s="131" t="n">
        <f aca="false">L39</f>
        <v>13408.5152</v>
      </c>
      <c r="G39" s="131" t="n">
        <f aca="false">O39</f>
        <v>41.0404</v>
      </c>
      <c r="H39" s="131" t="n">
        <f aca="false">T39</f>
        <v>13408.5152</v>
      </c>
      <c r="I39" s="131" t="n">
        <f aca="false">V39</f>
        <v>40.3794</v>
      </c>
      <c r="J39" s="131" t="n">
        <f aca="false">T39</f>
        <v>13408.5152</v>
      </c>
      <c r="K39" s="131" t="n">
        <f aca="false">W39</f>
        <v>41.0404</v>
      </c>
      <c r="L39" s="127" t="n">
        <v>13408.5152</v>
      </c>
      <c r="M39" s="127" t="n">
        <v>38.2038</v>
      </c>
      <c r="N39" s="127" t="n">
        <v>40.3794</v>
      </c>
      <c r="O39" s="127" t="n">
        <v>41.0404</v>
      </c>
      <c r="P39" s="127" t="n">
        <v>8504.32</v>
      </c>
      <c r="Q39" s="116" t="n">
        <v>19.843</v>
      </c>
      <c r="R39" s="128" t="n">
        <f aca="false">P39/3600</f>
        <v>2.36231111111111</v>
      </c>
      <c r="S39" s="130"/>
      <c r="T39" s="128" t="n">
        <v>13408.5152</v>
      </c>
      <c r="U39" s="128" t="n">
        <v>38.2038</v>
      </c>
      <c r="V39" s="128" t="n">
        <v>40.3794</v>
      </c>
      <c r="W39" s="128" t="n">
        <v>41.0404</v>
      </c>
      <c r="X39" s="128" t="n">
        <v>8262.4</v>
      </c>
      <c r="Y39" s="156" t="n">
        <v>11.325</v>
      </c>
      <c r="Z39" s="117" t="n">
        <f aca="false">$X39/3600</f>
        <v>2.29511111111111</v>
      </c>
      <c r="AA39" s="119" t="e">
        <f aca="false">RBJM($L39:$M42,T39:U42)</f>
        <v>#VALUE!</v>
      </c>
      <c r="AB39" s="119" t="e">
        <f aca="false">RBJM($D39:$E42,H39:I42)</f>
        <v>#VALUE!</v>
      </c>
      <c r="AC39" s="119" t="e">
        <f aca="false">RBJM($F39:$G42,J39:K42)</f>
        <v>#VALUE!</v>
      </c>
    </row>
    <row r="40" customFormat="false" ht="11.25" hidden="false" customHeight="false" outlineLevel="0" collapsed="false">
      <c r="A40" s="120"/>
      <c r="B40" s="120" t="s">
        <v>72</v>
      </c>
      <c r="C40" s="120" t="n">
        <v>27</v>
      </c>
      <c r="D40" s="132" t="n">
        <f aca="false">L40</f>
        <v>6227.0624</v>
      </c>
      <c r="E40" s="132" t="n">
        <f aca="false">N40</f>
        <v>37.4919</v>
      </c>
      <c r="F40" s="132" t="n">
        <f aca="false">L40</f>
        <v>6227.0624</v>
      </c>
      <c r="G40" s="132" t="n">
        <f aca="false">O40</f>
        <v>38.1768</v>
      </c>
      <c r="H40" s="132" t="n">
        <f aca="false">T40</f>
        <v>6227.0624</v>
      </c>
      <c r="I40" s="132" t="n">
        <f aca="false">V40</f>
        <v>37.4919</v>
      </c>
      <c r="J40" s="132" t="n">
        <f aca="false">T40</f>
        <v>6227.0624</v>
      </c>
      <c r="K40" s="132" t="n">
        <f aca="false">W40</f>
        <v>38.1768</v>
      </c>
      <c r="L40" s="115" t="n">
        <v>6227.0624</v>
      </c>
      <c r="M40" s="115" t="n">
        <v>34.1738</v>
      </c>
      <c r="N40" s="115" t="n">
        <v>37.4919</v>
      </c>
      <c r="O40" s="115" t="n">
        <v>38.1768</v>
      </c>
      <c r="P40" s="115" t="n">
        <v>7641.2</v>
      </c>
      <c r="Q40" s="116" t="n">
        <v>15.296</v>
      </c>
      <c r="R40" s="117" t="n">
        <f aca="false">P40/3600</f>
        <v>2.12255555555556</v>
      </c>
      <c r="S40" s="118"/>
      <c r="T40" s="117" t="n">
        <v>6227.0624</v>
      </c>
      <c r="U40" s="117" t="n">
        <v>34.1738</v>
      </c>
      <c r="V40" s="117" t="n">
        <v>37.4919</v>
      </c>
      <c r="W40" s="117" t="n">
        <v>38.1768</v>
      </c>
      <c r="X40" s="117" t="n">
        <v>7550.76</v>
      </c>
      <c r="Y40" s="156" t="n">
        <v>8.814</v>
      </c>
      <c r="Z40" s="117" t="n">
        <f aca="false">$X40/3600</f>
        <v>2.09743333333333</v>
      </c>
      <c r="AA40" s="121"/>
      <c r="AB40" s="121"/>
      <c r="AC40" s="121"/>
    </row>
    <row r="41" customFormat="false" ht="11.25" hidden="false" customHeight="false" outlineLevel="0" collapsed="false">
      <c r="A41" s="120"/>
      <c r="B41" s="120"/>
      <c r="C41" s="120" t="n">
        <v>32</v>
      </c>
      <c r="D41" s="132" t="n">
        <f aca="false">L41</f>
        <v>2564.2376</v>
      </c>
      <c r="E41" s="132" t="n">
        <f aca="false">N41</f>
        <v>35.1129</v>
      </c>
      <c r="F41" s="132" t="n">
        <f aca="false">L41</f>
        <v>2564.2376</v>
      </c>
      <c r="G41" s="132" t="n">
        <f aca="false">O41</f>
        <v>35.8209</v>
      </c>
      <c r="H41" s="132" t="n">
        <f aca="false">T41</f>
        <v>2564.2376</v>
      </c>
      <c r="I41" s="132" t="n">
        <f aca="false">V41</f>
        <v>35.1129</v>
      </c>
      <c r="J41" s="132" t="n">
        <f aca="false">T41</f>
        <v>2564.2376</v>
      </c>
      <c r="K41" s="132" t="n">
        <f aca="false">W41</f>
        <v>35.8209</v>
      </c>
      <c r="L41" s="115" t="n">
        <v>2564.2376</v>
      </c>
      <c r="M41" s="115" t="n">
        <v>30.3509</v>
      </c>
      <c r="N41" s="115" t="n">
        <v>35.1129</v>
      </c>
      <c r="O41" s="115" t="n">
        <v>35.8209</v>
      </c>
      <c r="P41" s="115" t="n">
        <v>7179.28</v>
      </c>
      <c r="Q41" s="116" t="n">
        <v>11.515</v>
      </c>
      <c r="R41" s="117" t="n">
        <f aca="false">P41/3600</f>
        <v>1.99424444444444</v>
      </c>
      <c r="S41" s="118"/>
      <c r="T41" s="117" t="n">
        <v>2564.2376</v>
      </c>
      <c r="U41" s="117" t="n">
        <v>30.3509</v>
      </c>
      <c r="V41" s="117" t="n">
        <v>35.1129</v>
      </c>
      <c r="W41" s="117" t="n">
        <v>35.8209</v>
      </c>
      <c r="X41" s="117" t="n">
        <v>7603.27</v>
      </c>
      <c r="Y41" s="156" t="n">
        <v>6.708</v>
      </c>
      <c r="Z41" s="117" t="n">
        <f aca="false">$X41/3600</f>
        <v>2.11201944444444</v>
      </c>
      <c r="AA41" s="121"/>
      <c r="AB41" s="121"/>
      <c r="AC41" s="121"/>
    </row>
    <row r="42" customFormat="false" ht="12" hidden="false" customHeight="false" outlineLevel="0" collapsed="false">
      <c r="A42" s="120"/>
      <c r="B42" s="122"/>
      <c r="C42" s="122" t="n">
        <v>37</v>
      </c>
      <c r="D42" s="133" t="n">
        <f aca="false">L42</f>
        <v>927.192</v>
      </c>
      <c r="E42" s="133" t="n">
        <f aca="false">N42</f>
        <v>33.038</v>
      </c>
      <c r="F42" s="133" t="n">
        <f aca="false">L42</f>
        <v>927.192</v>
      </c>
      <c r="G42" s="133" t="n">
        <f aca="false">O42</f>
        <v>33.7106</v>
      </c>
      <c r="H42" s="133" t="n">
        <f aca="false">T42</f>
        <v>927.192</v>
      </c>
      <c r="I42" s="133" t="n">
        <f aca="false">V42</f>
        <v>33.038</v>
      </c>
      <c r="J42" s="133" t="n">
        <f aca="false">T42</f>
        <v>927.192</v>
      </c>
      <c r="K42" s="133" t="n">
        <f aca="false">W42</f>
        <v>33.7106</v>
      </c>
      <c r="L42" s="124" t="n">
        <v>927.192</v>
      </c>
      <c r="M42" s="124" t="n">
        <v>26.9192</v>
      </c>
      <c r="N42" s="124" t="n">
        <v>33.038</v>
      </c>
      <c r="O42" s="124" t="n">
        <v>33.7106</v>
      </c>
      <c r="P42" s="124" t="n">
        <v>6587.66</v>
      </c>
      <c r="Q42" s="124" t="n">
        <v>8.812</v>
      </c>
      <c r="R42" s="125" t="n">
        <f aca="false">P42/3600</f>
        <v>1.82990555555556</v>
      </c>
      <c r="S42" s="122"/>
      <c r="T42" s="125" t="n">
        <v>927.192</v>
      </c>
      <c r="U42" s="125" t="n">
        <v>26.9192</v>
      </c>
      <c r="V42" s="125" t="n">
        <v>33.038</v>
      </c>
      <c r="W42" s="125" t="n">
        <v>33.7106</v>
      </c>
      <c r="X42" s="125" t="n">
        <v>6892.15</v>
      </c>
      <c r="Y42" s="125" t="n">
        <v>5.101</v>
      </c>
      <c r="Z42" s="117" t="n">
        <f aca="false">$X42/3600</f>
        <v>1.91448611111111</v>
      </c>
      <c r="AA42" s="126"/>
      <c r="AB42" s="126"/>
      <c r="AC42" s="126"/>
    </row>
    <row r="43" customFormat="false" ht="11.25" hidden="false" customHeight="false" outlineLevel="0" collapsed="false">
      <c r="A43" s="120"/>
      <c r="B43" s="113" t="s">
        <v>73</v>
      </c>
      <c r="C43" s="113" t="n">
        <v>22</v>
      </c>
      <c r="D43" s="131" t="n">
        <f aca="false">L43</f>
        <v>7378.0752</v>
      </c>
      <c r="E43" s="131" t="n">
        <f aca="false">N43</f>
        <v>41.4724</v>
      </c>
      <c r="F43" s="131" t="n">
        <f aca="false">L43</f>
        <v>7378.0752</v>
      </c>
      <c r="G43" s="131" t="n">
        <f aca="false">O43</f>
        <v>42.7621</v>
      </c>
      <c r="H43" s="131" t="n">
        <f aca="false">T43</f>
        <v>7378.0752</v>
      </c>
      <c r="I43" s="131" t="n">
        <f aca="false">V43</f>
        <v>41.4724</v>
      </c>
      <c r="J43" s="131" t="n">
        <f aca="false">T43</f>
        <v>7378.0752</v>
      </c>
      <c r="K43" s="131" t="n">
        <f aca="false">W43</f>
        <v>42.7621</v>
      </c>
      <c r="L43" s="127" t="n">
        <v>7378.0752</v>
      </c>
      <c r="M43" s="127" t="n">
        <v>40.1645</v>
      </c>
      <c r="N43" s="127" t="n">
        <v>41.4724</v>
      </c>
      <c r="O43" s="127" t="n">
        <v>42.7621</v>
      </c>
      <c r="P43" s="127" t="n">
        <v>6189.99</v>
      </c>
      <c r="Q43" s="116" t="n">
        <v>11.39</v>
      </c>
      <c r="R43" s="128" t="n">
        <f aca="false">P43/3600</f>
        <v>1.71944166666667</v>
      </c>
      <c r="S43" s="130"/>
      <c r="T43" s="128" t="n">
        <v>7378.0752</v>
      </c>
      <c r="U43" s="128" t="n">
        <v>40.1645</v>
      </c>
      <c r="V43" s="128" t="n">
        <v>41.4724</v>
      </c>
      <c r="W43" s="128" t="n">
        <v>42.7621</v>
      </c>
      <c r="X43" s="128" t="n">
        <v>6558.59</v>
      </c>
      <c r="Y43" s="156" t="n">
        <v>6.661</v>
      </c>
      <c r="Z43" s="117" t="n">
        <f aca="false">$X43/3600</f>
        <v>1.82183055555556</v>
      </c>
      <c r="AA43" s="119" t="e">
        <f aca="false">RBJM($L43:$M46,T43:U46)</f>
        <v>#VALUE!</v>
      </c>
      <c r="AB43" s="119" t="e">
        <f aca="false">RBJM($D43:$E46,H43:I46)</f>
        <v>#VALUE!</v>
      </c>
      <c r="AC43" s="119" t="e">
        <f aca="false">RBJM($F43:$G46,J43:K46)</f>
        <v>#VALUE!</v>
      </c>
    </row>
    <row r="44" customFormat="false" ht="11.25" hidden="false" customHeight="false" outlineLevel="0" collapsed="false">
      <c r="A44" s="120"/>
      <c r="B44" s="120" t="s">
        <v>74</v>
      </c>
      <c r="C44" s="120" t="n">
        <v>27</v>
      </c>
      <c r="D44" s="132" t="n">
        <f aca="false">L44</f>
        <v>3348.9592</v>
      </c>
      <c r="E44" s="132" t="n">
        <f aca="false">N44</f>
        <v>38.6971</v>
      </c>
      <c r="F44" s="132" t="n">
        <f aca="false">L44</f>
        <v>3348.9592</v>
      </c>
      <c r="G44" s="132" t="n">
        <f aca="false">O44</f>
        <v>40.3478</v>
      </c>
      <c r="H44" s="132" t="n">
        <f aca="false">T44</f>
        <v>3348.9592</v>
      </c>
      <c r="I44" s="132" t="n">
        <f aca="false">V44</f>
        <v>38.6971</v>
      </c>
      <c r="J44" s="132" t="n">
        <f aca="false">T44</f>
        <v>3348.9592</v>
      </c>
      <c r="K44" s="132" t="n">
        <f aca="false">W44</f>
        <v>40.3478</v>
      </c>
      <c r="L44" s="115" t="n">
        <v>3348.9592</v>
      </c>
      <c r="M44" s="115" t="n">
        <v>36.8299</v>
      </c>
      <c r="N44" s="115" t="n">
        <v>38.6971</v>
      </c>
      <c r="O44" s="115" t="n">
        <v>40.3478</v>
      </c>
      <c r="P44" s="115" t="n">
        <v>5627.9</v>
      </c>
      <c r="Q44" s="116" t="n">
        <v>8.828</v>
      </c>
      <c r="R44" s="117" t="n">
        <f aca="false">P44/3600</f>
        <v>1.56330555555556</v>
      </c>
      <c r="S44" s="118"/>
      <c r="T44" s="117" t="n">
        <v>3348.9592</v>
      </c>
      <c r="U44" s="117" t="n">
        <v>36.8299</v>
      </c>
      <c r="V44" s="117" t="n">
        <v>38.6971</v>
      </c>
      <c r="W44" s="117" t="n">
        <v>40.3478</v>
      </c>
      <c r="X44" s="117" t="n">
        <v>5509.37</v>
      </c>
      <c r="Y44" s="156" t="n">
        <v>5.272</v>
      </c>
      <c r="Z44" s="117" t="n">
        <f aca="false">$X44/3600</f>
        <v>1.53038055555556</v>
      </c>
      <c r="AA44" s="121"/>
      <c r="AB44" s="121"/>
      <c r="AC44" s="121"/>
    </row>
    <row r="45" customFormat="false" ht="11.25" hidden="false" customHeight="false" outlineLevel="0" collapsed="false">
      <c r="A45" s="120"/>
      <c r="B45" s="120"/>
      <c r="C45" s="120" t="n">
        <v>32</v>
      </c>
      <c r="D45" s="132" t="n">
        <f aca="false">L45</f>
        <v>1449.4792</v>
      </c>
      <c r="E45" s="132" t="n">
        <f aca="false">N45</f>
        <v>36.3561</v>
      </c>
      <c r="F45" s="132" t="n">
        <f aca="false">L45</f>
        <v>1449.4792</v>
      </c>
      <c r="G45" s="132" t="n">
        <f aca="false">O45</f>
        <v>38.0328</v>
      </c>
      <c r="H45" s="132" t="n">
        <f aca="false">T45</f>
        <v>1449.4792</v>
      </c>
      <c r="I45" s="132" t="n">
        <f aca="false">V45</f>
        <v>36.3561</v>
      </c>
      <c r="J45" s="132" t="n">
        <f aca="false">T45</f>
        <v>1449.4792</v>
      </c>
      <c r="K45" s="132" t="n">
        <f aca="false">W45</f>
        <v>38.0328</v>
      </c>
      <c r="L45" s="115" t="n">
        <v>1449.4792</v>
      </c>
      <c r="M45" s="115" t="n">
        <v>33.5551</v>
      </c>
      <c r="N45" s="115" t="n">
        <v>36.3561</v>
      </c>
      <c r="O45" s="115" t="n">
        <v>38.0328</v>
      </c>
      <c r="P45" s="115" t="n">
        <v>5218.78</v>
      </c>
      <c r="Q45" s="116" t="n">
        <v>7.062</v>
      </c>
      <c r="R45" s="117" t="n">
        <f aca="false">P45/3600</f>
        <v>1.44966111111111</v>
      </c>
      <c r="S45" s="118"/>
      <c r="T45" s="117" t="n">
        <v>1449.4792</v>
      </c>
      <c r="U45" s="117" t="n">
        <v>33.5551</v>
      </c>
      <c r="V45" s="117" t="n">
        <v>36.3561</v>
      </c>
      <c r="W45" s="117" t="n">
        <v>38.0328</v>
      </c>
      <c r="X45" s="117" t="n">
        <v>5058.32</v>
      </c>
      <c r="Y45" s="156" t="n">
        <v>4.165</v>
      </c>
      <c r="Z45" s="117" t="n">
        <f aca="false">$X45/3600</f>
        <v>1.40508888888889</v>
      </c>
      <c r="AA45" s="121"/>
      <c r="AB45" s="121"/>
      <c r="AC45" s="121"/>
    </row>
    <row r="46" customFormat="false" ht="12" hidden="false" customHeight="false" outlineLevel="0" collapsed="false">
      <c r="A46" s="122"/>
      <c r="B46" s="122"/>
      <c r="C46" s="122" t="n">
        <v>37</v>
      </c>
      <c r="D46" s="133" t="n">
        <f aca="false">L46</f>
        <v>607.6224</v>
      </c>
      <c r="E46" s="133" t="n">
        <f aca="false">N46</f>
        <v>34.298</v>
      </c>
      <c r="F46" s="133" t="n">
        <f aca="false">L46</f>
        <v>607.6224</v>
      </c>
      <c r="G46" s="133" t="n">
        <f aca="false">O46</f>
        <v>35.7742</v>
      </c>
      <c r="H46" s="133" t="n">
        <f aca="false">T46</f>
        <v>607.6224</v>
      </c>
      <c r="I46" s="133" t="n">
        <f aca="false">V46</f>
        <v>34.298</v>
      </c>
      <c r="J46" s="133" t="n">
        <f aca="false">T46</f>
        <v>607.6224</v>
      </c>
      <c r="K46" s="133" t="n">
        <f aca="false">W46</f>
        <v>35.7742</v>
      </c>
      <c r="L46" s="124" t="n">
        <v>607.6224</v>
      </c>
      <c r="M46" s="124" t="n">
        <v>30.3684</v>
      </c>
      <c r="N46" s="124" t="n">
        <v>34.298</v>
      </c>
      <c r="O46" s="124" t="n">
        <v>35.7742</v>
      </c>
      <c r="P46" s="124" t="n">
        <v>4886.07</v>
      </c>
      <c r="Q46" s="124" t="n">
        <v>5.781</v>
      </c>
      <c r="R46" s="125" t="n">
        <f aca="false">P46/3600</f>
        <v>1.35724166666667</v>
      </c>
      <c r="S46" s="122"/>
      <c r="T46" s="125" t="n">
        <v>607.6224</v>
      </c>
      <c r="U46" s="125" t="n">
        <v>30.3684</v>
      </c>
      <c r="V46" s="125" t="n">
        <v>34.298</v>
      </c>
      <c r="W46" s="125" t="n">
        <v>35.7742</v>
      </c>
      <c r="X46" s="125" t="n">
        <v>5090.76</v>
      </c>
      <c r="Y46" s="125" t="n">
        <v>3.385</v>
      </c>
      <c r="Z46" s="117" t="n">
        <f aca="false">$X46/3600</f>
        <v>1.4141</v>
      </c>
      <c r="AA46" s="126"/>
      <c r="AB46" s="126"/>
      <c r="AC46" s="126"/>
    </row>
    <row r="47" customFormat="false" ht="11.25" hidden="false" customHeight="false" outlineLevel="0" collapsed="false">
      <c r="A47" s="113" t="s">
        <v>13</v>
      </c>
      <c r="B47" s="113" t="s">
        <v>75</v>
      </c>
      <c r="C47" s="113" t="n">
        <v>22</v>
      </c>
      <c r="D47" s="131" t="n">
        <f aca="false">L47</f>
        <v>2172.8336</v>
      </c>
      <c r="E47" s="131" t="n">
        <f aca="false">N47</f>
        <v>43.2777</v>
      </c>
      <c r="F47" s="131" t="n">
        <f aca="false">L47</f>
        <v>2172.8336</v>
      </c>
      <c r="G47" s="131" t="n">
        <f aca="false">O47</f>
        <v>42.9462</v>
      </c>
      <c r="H47" s="131" t="n">
        <f aca="false">T47</f>
        <v>2172.8336</v>
      </c>
      <c r="I47" s="131" t="n">
        <f aca="false">V47</f>
        <v>43.2777</v>
      </c>
      <c r="J47" s="131" t="n">
        <f aca="false">T47</f>
        <v>2172.8336</v>
      </c>
      <c r="K47" s="131" t="n">
        <f aca="false">W47</f>
        <v>42.9462</v>
      </c>
      <c r="L47" s="127" t="n">
        <v>2172.8336</v>
      </c>
      <c r="M47" s="127" t="n">
        <v>40.6617</v>
      </c>
      <c r="N47" s="127" t="n">
        <v>43.2777</v>
      </c>
      <c r="O47" s="127" t="n">
        <v>42.9462</v>
      </c>
      <c r="P47" s="127" t="n">
        <v>2042.9</v>
      </c>
      <c r="Q47" s="116" t="n">
        <v>4.187</v>
      </c>
      <c r="R47" s="128" t="n">
        <f aca="false">P47/3600</f>
        <v>0.567472222222222</v>
      </c>
      <c r="S47" s="130"/>
      <c r="T47" s="128" t="n">
        <v>2172.8336</v>
      </c>
      <c r="U47" s="128" t="n">
        <v>40.6617</v>
      </c>
      <c r="V47" s="128" t="n">
        <v>43.2777</v>
      </c>
      <c r="W47" s="128" t="n">
        <v>42.9462</v>
      </c>
      <c r="X47" s="128" t="n">
        <v>2032.37</v>
      </c>
      <c r="Y47" s="156" t="n">
        <v>2.355</v>
      </c>
      <c r="Z47" s="117" t="n">
        <f aca="false">$X47/3600</f>
        <v>0.564547222222222</v>
      </c>
      <c r="AA47" s="119" t="e">
        <f aca="false">RBJM($L47:$M50,T47:U50)</f>
        <v>#VALUE!</v>
      </c>
      <c r="AB47" s="119" t="e">
        <f aca="false">RBJM($D47:$E50,H47:I50)</f>
        <v>#VALUE!</v>
      </c>
      <c r="AC47" s="119" t="e">
        <f aca="false">RBJM($F47:$G50,J47:K50)</f>
        <v>#VALUE!</v>
      </c>
    </row>
    <row r="48" customFormat="false" ht="11.25" hidden="false" customHeight="false" outlineLevel="0" collapsed="false">
      <c r="A48" s="120" t="s">
        <v>76</v>
      </c>
      <c r="B48" s="120" t="s">
        <v>77</v>
      </c>
      <c r="C48" s="120" t="n">
        <v>27</v>
      </c>
      <c r="D48" s="132" t="n">
        <f aca="false">L48</f>
        <v>1161.9712</v>
      </c>
      <c r="E48" s="132" t="n">
        <f aca="false">N48</f>
        <v>40.4847</v>
      </c>
      <c r="F48" s="132" t="n">
        <f aca="false">L48</f>
        <v>1161.9712</v>
      </c>
      <c r="G48" s="132" t="n">
        <f aca="false">O48</f>
        <v>39.8387</v>
      </c>
      <c r="H48" s="132" t="n">
        <f aca="false">T48</f>
        <v>1161.9712</v>
      </c>
      <c r="I48" s="132" t="n">
        <f aca="false">V48</f>
        <v>40.4847</v>
      </c>
      <c r="J48" s="132" t="n">
        <f aca="false">T48</f>
        <v>1161.9712</v>
      </c>
      <c r="K48" s="132" t="n">
        <f aca="false">W48</f>
        <v>39.8387</v>
      </c>
      <c r="L48" s="115" t="n">
        <v>1161.9712</v>
      </c>
      <c r="M48" s="115" t="n">
        <v>37.1819</v>
      </c>
      <c r="N48" s="115" t="n">
        <v>40.4847</v>
      </c>
      <c r="O48" s="115" t="n">
        <v>39.8387</v>
      </c>
      <c r="P48" s="115" t="n">
        <v>1906.19</v>
      </c>
      <c r="Q48" s="116" t="n">
        <v>3.578</v>
      </c>
      <c r="R48" s="117" t="n">
        <f aca="false">P48/3600</f>
        <v>0.529497222222222</v>
      </c>
      <c r="S48" s="118"/>
      <c r="T48" s="117" t="n">
        <v>1161.9712</v>
      </c>
      <c r="U48" s="117" t="n">
        <v>37.1819</v>
      </c>
      <c r="V48" s="117" t="n">
        <v>40.4847</v>
      </c>
      <c r="W48" s="117" t="n">
        <v>39.8387</v>
      </c>
      <c r="X48" s="117" t="n">
        <v>1907.11</v>
      </c>
      <c r="Y48" s="156" t="n">
        <v>2.012</v>
      </c>
      <c r="Z48" s="117" t="n">
        <f aca="false">$X48/3600</f>
        <v>0.529752777777778</v>
      </c>
      <c r="AA48" s="121"/>
      <c r="AB48" s="121"/>
      <c r="AC48" s="121"/>
    </row>
    <row r="49" customFormat="false" ht="11.25" hidden="false" customHeight="false" outlineLevel="0" collapsed="false">
      <c r="A49" s="120"/>
      <c r="B49" s="120"/>
      <c r="C49" s="120" t="n">
        <v>32</v>
      </c>
      <c r="D49" s="132" t="n">
        <f aca="false">L49</f>
        <v>583.32</v>
      </c>
      <c r="E49" s="132" t="n">
        <f aca="false">N49</f>
        <v>37.983</v>
      </c>
      <c r="F49" s="132" t="n">
        <f aca="false">L49</f>
        <v>583.32</v>
      </c>
      <c r="G49" s="132" t="n">
        <f aca="false">O49</f>
        <v>36.9677</v>
      </c>
      <c r="H49" s="132" t="n">
        <f aca="false">T49</f>
        <v>583.32</v>
      </c>
      <c r="I49" s="132" t="n">
        <f aca="false">V49</f>
        <v>37.983</v>
      </c>
      <c r="J49" s="132" t="n">
        <f aca="false">T49</f>
        <v>583.32</v>
      </c>
      <c r="K49" s="132" t="n">
        <f aca="false">W49</f>
        <v>36.9677</v>
      </c>
      <c r="L49" s="115" t="n">
        <v>583.32</v>
      </c>
      <c r="M49" s="115" t="n">
        <v>33.9305</v>
      </c>
      <c r="N49" s="115" t="n">
        <v>37.983</v>
      </c>
      <c r="O49" s="115" t="n">
        <v>36.9677</v>
      </c>
      <c r="P49" s="115" t="n">
        <v>1916.21</v>
      </c>
      <c r="Q49" s="116" t="n">
        <v>2.999</v>
      </c>
      <c r="R49" s="117" t="n">
        <f aca="false">P49/3600</f>
        <v>0.532280555555556</v>
      </c>
      <c r="S49" s="118"/>
      <c r="T49" s="117" t="n">
        <v>583.32</v>
      </c>
      <c r="U49" s="117" t="n">
        <v>33.9305</v>
      </c>
      <c r="V49" s="117" t="n">
        <v>37.983</v>
      </c>
      <c r="W49" s="117" t="n">
        <v>36.9677</v>
      </c>
      <c r="X49" s="117" t="n">
        <v>1793.69</v>
      </c>
      <c r="Y49" s="156" t="n">
        <v>1.684</v>
      </c>
      <c r="Z49" s="117" t="n">
        <f aca="false">$X49/3600</f>
        <v>0.498247222222222</v>
      </c>
      <c r="AA49" s="121"/>
      <c r="AB49" s="121"/>
      <c r="AC49" s="121"/>
    </row>
    <row r="50" customFormat="false" ht="12" hidden="false" customHeight="false" outlineLevel="0" collapsed="false">
      <c r="A50" s="120"/>
      <c r="B50" s="122"/>
      <c r="C50" s="122" t="n">
        <v>37</v>
      </c>
      <c r="D50" s="133" t="n">
        <f aca="false">L50</f>
        <v>278.88</v>
      </c>
      <c r="E50" s="133" t="n">
        <f aca="false">N50</f>
        <v>35.7074</v>
      </c>
      <c r="F50" s="133" t="n">
        <f aca="false">L50</f>
        <v>278.88</v>
      </c>
      <c r="G50" s="133" t="n">
        <f aca="false">O50</f>
        <v>34.1956</v>
      </c>
      <c r="H50" s="133" t="n">
        <f aca="false">T50</f>
        <v>278.88</v>
      </c>
      <c r="I50" s="133" t="n">
        <f aca="false">V50</f>
        <v>35.7074</v>
      </c>
      <c r="J50" s="133" t="n">
        <f aca="false">T50</f>
        <v>278.88</v>
      </c>
      <c r="K50" s="133" t="n">
        <f aca="false">W50</f>
        <v>34.1956</v>
      </c>
      <c r="L50" s="124" t="n">
        <v>278.88</v>
      </c>
      <c r="M50" s="124" t="n">
        <v>30.9617</v>
      </c>
      <c r="N50" s="124" t="n">
        <v>35.7074</v>
      </c>
      <c r="O50" s="124" t="n">
        <v>34.1956</v>
      </c>
      <c r="P50" s="124" t="n">
        <v>1566</v>
      </c>
      <c r="Q50" s="124" t="n">
        <v>2.484</v>
      </c>
      <c r="R50" s="125" t="n">
        <f aca="false">P50/3600</f>
        <v>0.435</v>
      </c>
      <c r="S50" s="122"/>
      <c r="T50" s="125" t="n">
        <v>278.88</v>
      </c>
      <c r="U50" s="125" t="n">
        <v>30.9617</v>
      </c>
      <c r="V50" s="125" t="n">
        <v>35.7074</v>
      </c>
      <c r="W50" s="125" t="n">
        <v>34.1956</v>
      </c>
      <c r="X50" s="125" t="n">
        <v>1707.99</v>
      </c>
      <c r="Y50" s="125" t="n">
        <v>1.388</v>
      </c>
      <c r="Z50" s="117" t="n">
        <f aca="false">$X50/3600</f>
        <v>0.474441666666667</v>
      </c>
      <c r="AA50" s="126"/>
      <c r="AB50" s="126"/>
      <c r="AC50" s="126"/>
    </row>
    <row r="51" customFormat="false" ht="11.25" hidden="false" customHeight="false" outlineLevel="0" collapsed="false">
      <c r="A51" s="120"/>
      <c r="B51" s="113" t="s">
        <v>78</v>
      </c>
      <c r="C51" s="113" t="n">
        <v>22</v>
      </c>
      <c r="D51" s="129" t="n">
        <f aca="false">L51</f>
        <v>4111.6368</v>
      </c>
      <c r="E51" s="129" t="n">
        <f aca="false">N51</f>
        <v>41.6097</v>
      </c>
      <c r="F51" s="129" t="n">
        <f aca="false">L51</f>
        <v>4111.6368</v>
      </c>
      <c r="G51" s="129" t="n">
        <f aca="false">O51</f>
        <v>42.3366</v>
      </c>
      <c r="H51" s="129" t="n">
        <f aca="false">T51</f>
        <v>4111.6368</v>
      </c>
      <c r="I51" s="129" t="n">
        <f aca="false">V51</f>
        <v>41.6097</v>
      </c>
      <c r="J51" s="129" t="n">
        <f aca="false">T51</f>
        <v>4111.6368</v>
      </c>
      <c r="K51" s="129" t="n">
        <f aca="false">W51</f>
        <v>42.3366</v>
      </c>
      <c r="L51" s="127" t="n">
        <v>4111.6368</v>
      </c>
      <c r="M51" s="127" t="n">
        <v>38.2726</v>
      </c>
      <c r="N51" s="127" t="n">
        <v>41.6097</v>
      </c>
      <c r="O51" s="127" t="n">
        <v>42.3366</v>
      </c>
      <c r="P51" s="127" t="n">
        <v>2208.86</v>
      </c>
      <c r="Q51" s="116" t="n">
        <v>6.171</v>
      </c>
      <c r="R51" s="128" t="n">
        <f aca="false">P51/3600</f>
        <v>0.613572222222222</v>
      </c>
      <c r="S51" s="130"/>
      <c r="T51" s="128" t="n">
        <v>4111.6368</v>
      </c>
      <c r="U51" s="128" t="n">
        <v>38.2726</v>
      </c>
      <c r="V51" s="128" t="n">
        <v>41.6097</v>
      </c>
      <c r="W51" s="128" t="n">
        <v>42.3366</v>
      </c>
      <c r="X51" s="128" t="n">
        <v>2445.51</v>
      </c>
      <c r="Y51" s="156" t="n">
        <v>3.385</v>
      </c>
      <c r="Z51" s="117" t="n">
        <f aca="false">$X51/3600</f>
        <v>0.679308333333333</v>
      </c>
      <c r="AA51" s="119" t="e">
        <f aca="false">RBJM($L51:$M54,T51:U54)</f>
        <v>#VALUE!</v>
      </c>
      <c r="AB51" s="119" t="e">
        <f aca="false">RBJM($D51:$E54,H51:I54)</f>
        <v>#VALUE!</v>
      </c>
      <c r="AC51" s="119" t="e">
        <f aca="false">RBJM($F51:$G54,J51:K54)</f>
        <v>#VALUE!</v>
      </c>
    </row>
    <row r="52" customFormat="false" ht="11.25" hidden="false" customHeight="false" outlineLevel="0" collapsed="false">
      <c r="A52" s="120"/>
      <c r="B52" s="120" t="s">
        <v>34</v>
      </c>
      <c r="C52" s="120" t="n">
        <v>27</v>
      </c>
      <c r="D52" s="114" t="n">
        <f aca="false">L52</f>
        <v>1880.48</v>
      </c>
      <c r="E52" s="114" t="n">
        <f aca="false">N52</f>
        <v>39.5208</v>
      </c>
      <c r="F52" s="114" t="n">
        <f aca="false">L52</f>
        <v>1880.48</v>
      </c>
      <c r="G52" s="114" t="n">
        <f aca="false">O52</f>
        <v>40.1314</v>
      </c>
      <c r="H52" s="114" t="n">
        <f aca="false">T52</f>
        <v>1880.48</v>
      </c>
      <c r="I52" s="114" t="n">
        <f aca="false">V52</f>
        <v>39.5208</v>
      </c>
      <c r="J52" s="114" t="n">
        <f aca="false">T52</f>
        <v>1880.48</v>
      </c>
      <c r="K52" s="114" t="n">
        <f aca="false">W52</f>
        <v>40.1314</v>
      </c>
      <c r="L52" s="115" t="n">
        <v>1880.48</v>
      </c>
      <c r="M52" s="115" t="n">
        <v>34.1365</v>
      </c>
      <c r="N52" s="115" t="n">
        <v>39.5208</v>
      </c>
      <c r="O52" s="115" t="n">
        <v>40.1314</v>
      </c>
      <c r="P52" s="115" t="n">
        <v>2175.27</v>
      </c>
      <c r="Q52" s="116" t="n">
        <v>4.843</v>
      </c>
      <c r="R52" s="117" t="n">
        <f aca="false">P52/3600</f>
        <v>0.604241666666667</v>
      </c>
      <c r="S52" s="118"/>
      <c r="T52" s="117" t="n">
        <v>1880.48</v>
      </c>
      <c r="U52" s="117" t="n">
        <v>34.1365</v>
      </c>
      <c r="V52" s="117" t="n">
        <v>39.5208</v>
      </c>
      <c r="W52" s="117" t="n">
        <v>40.1314</v>
      </c>
      <c r="X52" s="117" t="n">
        <v>2041.51</v>
      </c>
      <c r="Y52" s="156" t="n">
        <v>2.667</v>
      </c>
      <c r="Z52" s="117" t="n">
        <f aca="false">$X52/3600</f>
        <v>0.567086111111111</v>
      </c>
      <c r="AA52" s="121"/>
      <c r="AB52" s="121"/>
      <c r="AC52" s="121"/>
    </row>
    <row r="53" customFormat="false" ht="11.25" hidden="false" customHeight="false" outlineLevel="0" collapsed="false">
      <c r="A53" s="120"/>
      <c r="B53" s="120"/>
      <c r="C53" s="120" t="n">
        <v>32</v>
      </c>
      <c r="D53" s="114" t="n">
        <f aca="false">L53</f>
        <v>738.7632</v>
      </c>
      <c r="E53" s="114" t="n">
        <f aca="false">N53</f>
        <v>37.8725</v>
      </c>
      <c r="F53" s="114" t="n">
        <f aca="false">L53</f>
        <v>738.7632</v>
      </c>
      <c r="G53" s="114" t="n">
        <f aca="false">O53</f>
        <v>38.2872</v>
      </c>
      <c r="H53" s="114" t="n">
        <f aca="false">T53</f>
        <v>738.7632</v>
      </c>
      <c r="I53" s="114" t="n">
        <f aca="false">V53</f>
        <v>37.8725</v>
      </c>
      <c r="J53" s="114" t="n">
        <f aca="false">T53</f>
        <v>738.7632</v>
      </c>
      <c r="K53" s="114" t="n">
        <f aca="false">W53</f>
        <v>38.2872</v>
      </c>
      <c r="L53" s="115" t="n">
        <v>738.7632</v>
      </c>
      <c r="M53" s="115" t="n">
        <v>30.3515</v>
      </c>
      <c r="N53" s="115" t="n">
        <v>37.8725</v>
      </c>
      <c r="O53" s="115" t="n">
        <v>38.2872</v>
      </c>
      <c r="P53" s="115" t="n">
        <v>2018.15</v>
      </c>
      <c r="Q53" s="116" t="n">
        <v>3.624</v>
      </c>
      <c r="R53" s="117" t="n">
        <f aca="false">P53/3600</f>
        <v>0.560597222222222</v>
      </c>
      <c r="S53" s="118"/>
      <c r="T53" s="117" t="n">
        <v>738.7632</v>
      </c>
      <c r="U53" s="117" t="n">
        <v>30.3515</v>
      </c>
      <c r="V53" s="117" t="n">
        <v>37.8725</v>
      </c>
      <c r="W53" s="117" t="n">
        <v>38.2872</v>
      </c>
      <c r="X53" s="117" t="n">
        <v>2046.2</v>
      </c>
      <c r="Y53" s="156" t="n">
        <v>1.996</v>
      </c>
      <c r="Z53" s="117" t="n">
        <f aca="false">$X53/3600</f>
        <v>0.568388888888889</v>
      </c>
      <c r="AA53" s="121"/>
      <c r="AB53" s="121"/>
      <c r="AC53" s="121"/>
    </row>
    <row r="54" customFormat="false" ht="12" hidden="false" customHeight="false" outlineLevel="0" collapsed="false">
      <c r="A54" s="120"/>
      <c r="B54" s="122"/>
      <c r="C54" s="122" t="n">
        <v>37</v>
      </c>
      <c r="D54" s="123" t="n">
        <f aca="false">L54</f>
        <v>223.9552</v>
      </c>
      <c r="E54" s="123" t="n">
        <f aca="false">N54</f>
        <v>36.4258</v>
      </c>
      <c r="F54" s="123" t="n">
        <f aca="false">L54</f>
        <v>223.9552</v>
      </c>
      <c r="G54" s="123" t="n">
        <f aca="false">O54</f>
        <v>36.2922</v>
      </c>
      <c r="H54" s="123" t="n">
        <f aca="false">T54</f>
        <v>223.9552</v>
      </c>
      <c r="I54" s="123" t="n">
        <f aca="false">V54</f>
        <v>36.4258</v>
      </c>
      <c r="J54" s="123" t="n">
        <f aca="false">T54</f>
        <v>223.9552</v>
      </c>
      <c r="K54" s="123" t="n">
        <f aca="false">W54</f>
        <v>36.2922</v>
      </c>
      <c r="L54" s="124" t="n">
        <v>223.9552</v>
      </c>
      <c r="M54" s="124" t="n">
        <v>26.67</v>
      </c>
      <c r="N54" s="124" t="n">
        <v>36.4258</v>
      </c>
      <c r="O54" s="124" t="n">
        <v>36.2922</v>
      </c>
      <c r="P54" s="124" t="n">
        <v>1754.68</v>
      </c>
      <c r="Q54" s="124" t="n">
        <v>2.703</v>
      </c>
      <c r="R54" s="125" t="n">
        <f aca="false">P54/3600</f>
        <v>0.487411111111111</v>
      </c>
      <c r="S54" s="122"/>
      <c r="T54" s="125" t="n">
        <v>223.9552</v>
      </c>
      <c r="U54" s="125" t="n">
        <v>26.67</v>
      </c>
      <c r="V54" s="125" t="n">
        <v>36.4258</v>
      </c>
      <c r="W54" s="125" t="n">
        <v>36.2922</v>
      </c>
      <c r="X54" s="125" t="n">
        <v>1750.34</v>
      </c>
      <c r="Y54" s="125" t="n">
        <v>1.466</v>
      </c>
      <c r="Z54" s="117" t="n">
        <f aca="false">$X54/3600</f>
        <v>0.486205555555556</v>
      </c>
      <c r="AA54" s="126"/>
      <c r="AB54" s="126"/>
      <c r="AC54" s="126"/>
    </row>
    <row r="55" customFormat="false" ht="11.25" hidden="false" customHeight="false" outlineLevel="0" collapsed="false">
      <c r="A55" s="120"/>
      <c r="B55" s="113" t="s">
        <v>79</v>
      </c>
      <c r="C55" s="113" t="n">
        <v>22</v>
      </c>
      <c r="D55" s="131" t="n">
        <f aca="false">L55</f>
        <v>2802.5616</v>
      </c>
      <c r="E55" s="131" t="n">
        <f aca="false">N55</f>
        <v>40.0446</v>
      </c>
      <c r="F55" s="131" t="n">
        <f aca="false">L55</f>
        <v>2802.5616</v>
      </c>
      <c r="G55" s="131" t="n">
        <f aca="false">O55</f>
        <v>40.5309</v>
      </c>
      <c r="H55" s="131" t="n">
        <f aca="false">T55</f>
        <v>2802.5616</v>
      </c>
      <c r="I55" s="131" t="n">
        <f aca="false">V55</f>
        <v>40.0446</v>
      </c>
      <c r="J55" s="131" t="n">
        <f aca="false">T55</f>
        <v>2802.5616</v>
      </c>
      <c r="K55" s="131" t="n">
        <f aca="false">W55</f>
        <v>40.5309</v>
      </c>
      <c r="L55" s="127" t="n">
        <v>2802.5616</v>
      </c>
      <c r="M55" s="127" t="n">
        <v>37.9302</v>
      </c>
      <c r="N55" s="127" t="n">
        <v>40.0446</v>
      </c>
      <c r="O55" s="127" t="n">
        <v>40.5309</v>
      </c>
      <c r="P55" s="127" t="n">
        <v>1768.92</v>
      </c>
      <c r="Q55" s="116" t="n">
        <v>4.906</v>
      </c>
      <c r="R55" s="128" t="n">
        <f aca="false">P55/3600</f>
        <v>0.491366666666667</v>
      </c>
      <c r="S55" s="130"/>
      <c r="T55" s="128" t="n">
        <v>2802.5616</v>
      </c>
      <c r="U55" s="128" t="n">
        <v>37.9302</v>
      </c>
      <c r="V55" s="128" t="n">
        <v>40.0446</v>
      </c>
      <c r="W55" s="128" t="n">
        <v>40.5309</v>
      </c>
      <c r="X55" s="128" t="n">
        <v>2031.61</v>
      </c>
      <c r="Y55" s="156" t="n">
        <v>2.683</v>
      </c>
      <c r="Z55" s="117" t="n">
        <f aca="false">$X55/3600</f>
        <v>0.564336111111111</v>
      </c>
      <c r="AA55" s="119" t="e">
        <f aca="false">RBJM($L55:$M58,T55:U58)</f>
        <v>#VALUE!</v>
      </c>
      <c r="AB55" s="119" t="e">
        <f aca="false">RBJM($D55:$E58,H55:I58)</f>
        <v>#VALUE!</v>
      </c>
      <c r="AC55" s="119" t="e">
        <f aca="false">RBJM($F55:$G58,J55:K58)</f>
        <v>#VALUE!</v>
      </c>
    </row>
    <row r="56" customFormat="false" ht="11.25" hidden="false" customHeight="false" outlineLevel="0" collapsed="false">
      <c r="A56" s="120"/>
      <c r="B56" s="120" t="s">
        <v>80</v>
      </c>
      <c r="C56" s="120" t="n">
        <v>27</v>
      </c>
      <c r="D56" s="132" t="n">
        <f aca="false">L56</f>
        <v>1238.2232</v>
      </c>
      <c r="E56" s="132" t="n">
        <f aca="false">N56</f>
        <v>37.1595</v>
      </c>
      <c r="F56" s="132" t="n">
        <f aca="false">L56</f>
        <v>1238.2232</v>
      </c>
      <c r="G56" s="132" t="n">
        <f aca="false">O56</f>
        <v>37.605</v>
      </c>
      <c r="H56" s="132" t="n">
        <f aca="false">T56</f>
        <v>1238.2232</v>
      </c>
      <c r="I56" s="132" t="n">
        <f aca="false">V56</f>
        <v>37.1595</v>
      </c>
      <c r="J56" s="132" t="n">
        <f aca="false">T56</f>
        <v>1238.2232</v>
      </c>
      <c r="K56" s="132" t="n">
        <f aca="false">W56</f>
        <v>37.605</v>
      </c>
      <c r="L56" s="115" t="n">
        <v>1238.2232</v>
      </c>
      <c r="M56" s="115" t="n">
        <v>33.8483</v>
      </c>
      <c r="N56" s="115" t="n">
        <v>37.1595</v>
      </c>
      <c r="O56" s="115" t="n">
        <v>37.605</v>
      </c>
      <c r="P56" s="115" t="n">
        <v>1718.39</v>
      </c>
      <c r="Q56" s="116" t="n">
        <v>3.828</v>
      </c>
      <c r="R56" s="117" t="n">
        <f aca="false">P56/3600</f>
        <v>0.477330555555556</v>
      </c>
      <c r="S56" s="118"/>
      <c r="T56" s="117" t="n">
        <v>1238.2232</v>
      </c>
      <c r="U56" s="117" t="n">
        <v>33.8483</v>
      </c>
      <c r="V56" s="117" t="n">
        <v>37.1595</v>
      </c>
      <c r="W56" s="117" t="n">
        <v>37.605</v>
      </c>
      <c r="X56" s="117" t="n">
        <v>1876.76</v>
      </c>
      <c r="Y56" s="156" t="n">
        <v>2.262</v>
      </c>
      <c r="Z56" s="117" t="n">
        <f aca="false">$X56/3600</f>
        <v>0.521322222222222</v>
      </c>
      <c r="AA56" s="121"/>
      <c r="AB56" s="121"/>
      <c r="AC56" s="121"/>
    </row>
    <row r="57" customFormat="false" ht="11.25" hidden="false" customHeight="false" outlineLevel="0" collapsed="false">
      <c r="A57" s="120"/>
      <c r="B57" s="120"/>
      <c r="C57" s="120" t="n">
        <v>32</v>
      </c>
      <c r="D57" s="132" t="n">
        <f aca="false">L57</f>
        <v>504.9432</v>
      </c>
      <c r="E57" s="132" t="n">
        <f aca="false">N57</f>
        <v>34.6977</v>
      </c>
      <c r="F57" s="132" t="n">
        <f aca="false">L57</f>
        <v>504.9432</v>
      </c>
      <c r="G57" s="132" t="n">
        <f aca="false">O57</f>
        <v>35.197</v>
      </c>
      <c r="H57" s="132" t="n">
        <f aca="false">T57</f>
        <v>504.9432</v>
      </c>
      <c r="I57" s="132" t="n">
        <f aca="false">V57</f>
        <v>34.6977</v>
      </c>
      <c r="J57" s="132" t="n">
        <f aca="false">T57</f>
        <v>504.9432</v>
      </c>
      <c r="K57" s="132" t="n">
        <f aca="false">W57</f>
        <v>35.197</v>
      </c>
      <c r="L57" s="115" t="n">
        <v>504.9432</v>
      </c>
      <c r="M57" s="115" t="n">
        <v>30.1894</v>
      </c>
      <c r="N57" s="115" t="n">
        <v>34.6977</v>
      </c>
      <c r="O57" s="115" t="n">
        <v>35.197</v>
      </c>
      <c r="P57" s="115" t="n">
        <v>1615.13</v>
      </c>
      <c r="Q57" s="116" t="n">
        <v>2.89</v>
      </c>
      <c r="R57" s="117" t="n">
        <f aca="false">P57/3600</f>
        <v>0.448647222222222</v>
      </c>
      <c r="S57" s="118"/>
      <c r="T57" s="117" t="n">
        <v>504.9432</v>
      </c>
      <c r="U57" s="117" t="n">
        <v>30.1894</v>
      </c>
      <c r="V57" s="117" t="n">
        <v>34.6977</v>
      </c>
      <c r="W57" s="117" t="n">
        <v>35.197</v>
      </c>
      <c r="X57" s="117" t="n">
        <v>1725.73</v>
      </c>
      <c r="Y57" s="156" t="n">
        <v>1.591</v>
      </c>
      <c r="Z57" s="117" t="n">
        <f aca="false">$X57/3600</f>
        <v>0.479369444444444</v>
      </c>
      <c r="AA57" s="121"/>
      <c r="AB57" s="121"/>
      <c r="AC57" s="121"/>
    </row>
    <row r="58" customFormat="false" ht="12" hidden="false" customHeight="false" outlineLevel="0" collapsed="false">
      <c r="A58" s="120"/>
      <c r="B58" s="122"/>
      <c r="C58" s="122" t="n">
        <v>37</v>
      </c>
      <c r="D58" s="133" t="n">
        <f aca="false">L58</f>
        <v>189.1312</v>
      </c>
      <c r="E58" s="133" t="n">
        <f aca="false">N58</f>
        <v>32.526</v>
      </c>
      <c r="F58" s="133" t="n">
        <f aca="false">L58</f>
        <v>189.1312</v>
      </c>
      <c r="G58" s="133" t="n">
        <f aca="false">O58</f>
        <v>33.0716</v>
      </c>
      <c r="H58" s="133" t="n">
        <f aca="false">T58</f>
        <v>189.1312</v>
      </c>
      <c r="I58" s="133" t="n">
        <f aca="false">V58</f>
        <v>32.526</v>
      </c>
      <c r="J58" s="133" t="n">
        <f aca="false">T58</f>
        <v>189.1312</v>
      </c>
      <c r="K58" s="133" t="n">
        <f aca="false">W58</f>
        <v>33.0716</v>
      </c>
      <c r="L58" s="124" t="n">
        <v>189.1312</v>
      </c>
      <c r="M58" s="124" t="n">
        <v>27.058</v>
      </c>
      <c r="N58" s="124" t="n">
        <v>32.526</v>
      </c>
      <c r="O58" s="124" t="n">
        <v>33.0716</v>
      </c>
      <c r="P58" s="124" t="n">
        <v>1577.75</v>
      </c>
      <c r="Q58" s="124" t="n">
        <v>2.203</v>
      </c>
      <c r="R58" s="125" t="n">
        <f aca="false">P58/3600</f>
        <v>0.438263888888889</v>
      </c>
      <c r="S58" s="122"/>
      <c r="T58" s="125" t="n">
        <v>189.1312</v>
      </c>
      <c r="U58" s="125" t="n">
        <v>27.058</v>
      </c>
      <c r="V58" s="125" t="n">
        <v>32.526</v>
      </c>
      <c r="W58" s="125" t="n">
        <v>33.0716</v>
      </c>
      <c r="X58" s="125" t="n">
        <v>1633.27</v>
      </c>
      <c r="Y58" s="125" t="n">
        <v>1.201</v>
      </c>
      <c r="Z58" s="117" t="n">
        <f aca="false">$X58/3600</f>
        <v>0.453686111111111</v>
      </c>
      <c r="AA58" s="126"/>
      <c r="AB58" s="126"/>
      <c r="AC58" s="126"/>
    </row>
    <row r="59" customFormat="false" ht="11.25" hidden="false" customHeight="false" outlineLevel="0" collapsed="false">
      <c r="A59" s="120"/>
      <c r="B59" s="113" t="s">
        <v>81</v>
      </c>
      <c r="C59" s="113" t="n">
        <v>22</v>
      </c>
      <c r="D59" s="129" t="n">
        <f aca="false">L59</f>
        <v>1755.2632</v>
      </c>
      <c r="E59" s="129" t="n">
        <f aca="false">N59</f>
        <v>41.1479</v>
      </c>
      <c r="F59" s="129" t="n">
        <f aca="false">L59</f>
        <v>1755.2632</v>
      </c>
      <c r="G59" s="129" t="n">
        <f aca="false">O59</f>
        <v>42.2777</v>
      </c>
      <c r="H59" s="129" t="n">
        <f aca="false">T59</f>
        <v>1755.2632</v>
      </c>
      <c r="I59" s="129" t="n">
        <f aca="false">V59</f>
        <v>41.1479</v>
      </c>
      <c r="J59" s="129" t="n">
        <f aca="false">T59</f>
        <v>1755.2632</v>
      </c>
      <c r="K59" s="129" t="n">
        <f aca="false">W59</f>
        <v>42.2777</v>
      </c>
      <c r="L59" s="127" t="n">
        <v>1755.2632</v>
      </c>
      <c r="M59" s="127" t="n">
        <v>39.8704</v>
      </c>
      <c r="N59" s="127" t="n">
        <v>41.1479</v>
      </c>
      <c r="O59" s="127" t="n">
        <v>42.2777</v>
      </c>
      <c r="P59" s="127" t="n">
        <v>1464.21</v>
      </c>
      <c r="Q59" s="116" t="n">
        <v>3.109</v>
      </c>
      <c r="R59" s="128" t="n">
        <f aca="false">P59/3600</f>
        <v>0.406725</v>
      </c>
      <c r="S59" s="130"/>
      <c r="T59" s="128" t="n">
        <v>1755.2632</v>
      </c>
      <c r="U59" s="128" t="n">
        <v>39.8704</v>
      </c>
      <c r="V59" s="128" t="n">
        <v>41.1479</v>
      </c>
      <c r="W59" s="128" t="n">
        <v>42.2777</v>
      </c>
      <c r="X59" s="128" t="n">
        <v>1500.04</v>
      </c>
      <c r="Y59" s="156" t="n">
        <v>1.762</v>
      </c>
      <c r="Z59" s="117" t="n">
        <f aca="false">$X59/3600</f>
        <v>0.416677777777778</v>
      </c>
      <c r="AA59" s="119" t="e">
        <f aca="false">RBJM($L59:$M62,T59:U62)</f>
        <v>#VALUE!</v>
      </c>
      <c r="AB59" s="119" t="e">
        <f aca="false">RBJM($D59:$E62,H59:I62)</f>
        <v>#VALUE!</v>
      </c>
      <c r="AC59" s="119" t="e">
        <f aca="false">RBJM($F59:$G62,J59:K62)</f>
        <v>#VALUE!</v>
      </c>
    </row>
    <row r="60" customFormat="false" ht="11.25" hidden="false" customHeight="false" outlineLevel="0" collapsed="false">
      <c r="A60" s="120"/>
      <c r="B60" s="120" t="s">
        <v>74</v>
      </c>
      <c r="C60" s="120" t="n">
        <v>27</v>
      </c>
      <c r="D60" s="114" t="n">
        <f aca="false">L60</f>
        <v>883.7384</v>
      </c>
      <c r="E60" s="114" t="n">
        <f aca="false">N60</f>
        <v>38.2494</v>
      </c>
      <c r="F60" s="114" t="n">
        <f aca="false">L60</f>
        <v>883.7384</v>
      </c>
      <c r="G60" s="114" t="n">
        <f aca="false">O60</f>
        <v>39.45</v>
      </c>
      <c r="H60" s="114" t="n">
        <f aca="false">T60</f>
        <v>883.7384</v>
      </c>
      <c r="I60" s="114" t="n">
        <f aca="false">V60</f>
        <v>38.2494</v>
      </c>
      <c r="J60" s="114" t="n">
        <f aca="false">T60</f>
        <v>883.7384</v>
      </c>
      <c r="K60" s="114" t="n">
        <f aca="false">W60</f>
        <v>39.45</v>
      </c>
      <c r="L60" s="115" t="n">
        <v>883.7384</v>
      </c>
      <c r="M60" s="115" t="n">
        <v>36.0662</v>
      </c>
      <c r="N60" s="115" t="n">
        <v>38.2494</v>
      </c>
      <c r="O60" s="115" t="n">
        <v>39.45</v>
      </c>
      <c r="P60" s="115" t="n">
        <v>1404.12</v>
      </c>
      <c r="Q60" s="116" t="n">
        <v>2.546</v>
      </c>
      <c r="R60" s="117" t="n">
        <f aca="false">P60/3600</f>
        <v>0.390033333333333</v>
      </c>
      <c r="S60" s="118"/>
      <c r="T60" s="117" t="n">
        <v>883.7384</v>
      </c>
      <c r="U60" s="117" t="n">
        <v>36.0662</v>
      </c>
      <c r="V60" s="117" t="n">
        <v>38.2494</v>
      </c>
      <c r="W60" s="117" t="n">
        <v>39.45</v>
      </c>
      <c r="X60" s="117" t="n">
        <v>1261.93</v>
      </c>
      <c r="Y60" s="156" t="n">
        <v>1.466</v>
      </c>
      <c r="Z60" s="117" t="n">
        <f aca="false">$X60/3600</f>
        <v>0.350536111111111</v>
      </c>
      <c r="AA60" s="121"/>
      <c r="AB60" s="121"/>
      <c r="AC60" s="121"/>
    </row>
    <row r="61" customFormat="false" ht="11.25" hidden="false" customHeight="false" outlineLevel="0" collapsed="false">
      <c r="A61" s="120"/>
      <c r="B61" s="120"/>
      <c r="C61" s="120" t="n">
        <v>32</v>
      </c>
      <c r="D61" s="114" t="n">
        <f aca="false">L61</f>
        <v>416.5248</v>
      </c>
      <c r="E61" s="114" t="n">
        <f aca="false">N61</f>
        <v>35.6598</v>
      </c>
      <c r="F61" s="114" t="n">
        <f aca="false">L61</f>
        <v>416.5248</v>
      </c>
      <c r="G61" s="114" t="n">
        <f aca="false">O61</f>
        <v>36.7491</v>
      </c>
      <c r="H61" s="114" t="n">
        <f aca="false">T61</f>
        <v>416.5248</v>
      </c>
      <c r="I61" s="114" t="n">
        <f aca="false">V61</f>
        <v>35.6598</v>
      </c>
      <c r="J61" s="114" t="n">
        <f aca="false">T61</f>
        <v>416.5248</v>
      </c>
      <c r="K61" s="114" t="n">
        <f aca="false">W61</f>
        <v>36.7491</v>
      </c>
      <c r="L61" s="115" t="n">
        <v>416.5248</v>
      </c>
      <c r="M61" s="115" t="n">
        <v>32.5584</v>
      </c>
      <c r="N61" s="115" t="n">
        <v>35.6598</v>
      </c>
      <c r="O61" s="115" t="n">
        <v>36.7491</v>
      </c>
      <c r="P61" s="115" t="n">
        <v>1257</v>
      </c>
      <c r="Q61" s="116" t="n">
        <v>2.031</v>
      </c>
      <c r="R61" s="117" t="n">
        <f aca="false">P61/3600</f>
        <v>0.349166666666667</v>
      </c>
      <c r="S61" s="118"/>
      <c r="T61" s="117" t="n">
        <v>416.5248</v>
      </c>
      <c r="U61" s="117" t="n">
        <v>32.5584</v>
      </c>
      <c r="V61" s="117" t="n">
        <v>35.6598</v>
      </c>
      <c r="W61" s="117" t="n">
        <v>36.7491</v>
      </c>
      <c r="X61" s="117" t="n">
        <v>1163.85</v>
      </c>
      <c r="Y61" s="156" t="n">
        <v>1.17</v>
      </c>
      <c r="Z61" s="117" t="n">
        <f aca="false">$X61/3600</f>
        <v>0.323291666666667</v>
      </c>
      <c r="AA61" s="121"/>
      <c r="AB61" s="121"/>
      <c r="AC61" s="121"/>
    </row>
    <row r="62" customFormat="false" ht="12" hidden="false" customHeight="false" outlineLevel="0" collapsed="false">
      <c r="A62" s="122"/>
      <c r="B62" s="122"/>
      <c r="C62" s="122" t="n">
        <v>37</v>
      </c>
      <c r="D62" s="134" t="n">
        <f aca="false">L62</f>
        <v>186.4984</v>
      </c>
      <c r="E62" s="134" t="n">
        <f aca="false">N62</f>
        <v>33.2416</v>
      </c>
      <c r="F62" s="134" t="n">
        <f aca="false">L62</f>
        <v>186.4984</v>
      </c>
      <c r="G62" s="134" t="n">
        <f aca="false">O62</f>
        <v>34.2076</v>
      </c>
      <c r="H62" s="134" t="n">
        <f aca="false">T62</f>
        <v>186.4984</v>
      </c>
      <c r="I62" s="134" t="n">
        <f aca="false">V62</f>
        <v>33.2416</v>
      </c>
      <c r="J62" s="134" t="n">
        <f aca="false">T62</f>
        <v>186.4984</v>
      </c>
      <c r="K62" s="134" t="n">
        <f aca="false">W62</f>
        <v>34.2076</v>
      </c>
      <c r="L62" s="124" t="n">
        <v>186.4984</v>
      </c>
      <c r="M62" s="124" t="n">
        <v>29.6429</v>
      </c>
      <c r="N62" s="124" t="n">
        <v>33.2416</v>
      </c>
      <c r="O62" s="124" t="n">
        <v>34.2076</v>
      </c>
      <c r="P62" s="124" t="n">
        <v>1093.75</v>
      </c>
      <c r="Q62" s="124" t="n">
        <v>1.64</v>
      </c>
      <c r="R62" s="125" t="n">
        <f aca="false">P62/3600</f>
        <v>0.303819444444444</v>
      </c>
      <c r="S62" s="122"/>
      <c r="T62" s="125" t="n">
        <v>186.4984</v>
      </c>
      <c r="U62" s="125" t="n">
        <v>29.6429</v>
      </c>
      <c r="V62" s="125" t="n">
        <v>33.2416</v>
      </c>
      <c r="W62" s="125" t="n">
        <v>34.2076</v>
      </c>
      <c r="X62" s="125" t="n">
        <v>1193.07</v>
      </c>
      <c r="Y62" s="125" t="n">
        <v>0.951</v>
      </c>
      <c r="Z62" s="117" t="n">
        <f aca="false">$X62/3600</f>
        <v>0.331408333333333</v>
      </c>
      <c r="AA62" s="126"/>
      <c r="AB62" s="126"/>
      <c r="AC62" s="126"/>
    </row>
    <row r="63" customFormat="false" ht="11.25" hidden="false" customHeight="false" outlineLevel="0" collapsed="false">
      <c r="A63" s="113" t="s">
        <v>82</v>
      </c>
      <c r="B63" s="113" t="s">
        <v>83</v>
      </c>
      <c r="C63" s="113" t="n">
        <v>22</v>
      </c>
      <c r="D63" s="131" t="n">
        <f aca="false">L63</f>
        <v>2519.1864</v>
      </c>
      <c r="E63" s="131" t="n">
        <f aca="false">N63</f>
        <v>46.3957</v>
      </c>
      <c r="F63" s="131" t="n">
        <f aca="false">L63</f>
        <v>2519.1864</v>
      </c>
      <c r="G63" s="131" t="n">
        <f aca="false">O63</f>
        <v>47.3421</v>
      </c>
      <c r="H63" s="131" t="n">
        <f aca="false">T63</f>
        <v>2519.1864</v>
      </c>
      <c r="I63" s="131" t="n">
        <f aca="false">V63</f>
        <v>46.3957</v>
      </c>
      <c r="J63" s="131" t="n">
        <f aca="false">T63</f>
        <v>2519.1864</v>
      </c>
      <c r="K63" s="131" t="n">
        <f aca="false">W63</f>
        <v>47.3421</v>
      </c>
      <c r="L63" s="127" t="n">
        <v>2519.1864</v>
      </c>
      <c r="M63" s="127" t="n">
        <v>43.1365</v>
      </c>
      <c r="N63" s="127" t="n">
        <v>46.3957</v>
      </c>
      <c r="O63" s="127" t="n">
        <v>47.3421</v>
      </c>
      <c r="P63" s="127" t="n">
        <v>17053.28</v>
      </c>
      <c r="Q63" s="116" t="n">
        <v>19.827</v>
      </c>
      <c r="R63" s="128" t="n">
        <f aca="false">P63/3600</f>
        <v>4.73702222222222</v>
      </c>
      <c r="S63" s="130"/>
      <c r="T63" s="128" t="n">
        <v>2519.1864</v>
      </c>
      <c r="U63" s="128" t="n">
        <v>43.1365</v>
      </c>
      <c r="V63" s="128" t="n">
        <v>46.3957</v>
      </c>
      <c r="W63" s="128" t="n">
        <v>47.3421</v>
      </c>
      <c r="X63" s="128" t="n">
        <v>16536.09</v>
      </c>
      <c r="Y63" s="156" t="n">
        <v>11.31</v>
      </c>
      <c r="Z63" s="117" t="n">
        <f aca="false">$X63/3600</f>
        <v>4.59335833333333</v>
      </c>
      <c r="AA63" s="119" t="e">
        <f aca="false">RBJM($L63:$M66,T63:U66)</f>
        <v>#VALUE!</v>
      </c>
      <c r="AB63" s="119" t="e">
        <f aca="false">RBJM($D63:$E66,H63:I66)</f>
        <v>#VALUE!</v>
      </c>
      <c r="AC63" s="119" t="e">
        <f aca="false">RBJM($F63:$G66,J63:K66)</f>
        <v>#VALUE!</v>
      </c>
    </row>
    <row r="64" customFormat="false" ht="11.25" hidden="false" customHeight="false" outlineLevel="0" collapsed="false">
      <c r="A64" s="120" t="s">
        <v>84</v>
      </c>
      <c r="B64" s="120" t="s">
        <v>37</v>
      </c>
      <c r="C64" s="120" t="n">
        <v>27</v>
      </c>
      <c r="D64" s="132" t="n">
        <f aca="false">L64</f>
        <v>962.204</v>
      </c>
      <c r="E64" s="132" t="n">
        <f aca="false">N64</f>
        <v>45.042</v>
      </c>
      <c r="F64" s="132" t="n">
        <f aca="false">L64</f>
        <v>962.204</v>
      </c>
      <c r="G64" s="132" t="n">
        <f aca="false">O64</f>
        <v>45.7145</v>
      </c>
      <c r="H64" s="132" t="n">
        <f aca="false">T64</f>
        <v>962.204</v>
      </c>
      <c r="I64" s="132" t="n">
        <f aca="false">V64</f>
        <v>45.042</v>
      </c>
      <c r="J64" s="132" t="n">
        <f aca="false">T64</f>
        <v>962.204</v>
      </c>
      <c r="K64" s="132" t="n">
        <f aca="false">W64</f>
        <v>45.7145</v>
      </c>
      <c r="L64" s="115" t="n">
        <v>962.204</v>
      </c>
      <c r="M64" s="115" t="n">
        <v>40.688</v>
      </c>
      <c r="N64" s="115" t="n">
        <v>45.042</v>
      </c>
      <c r="O64" s="115" t="n">
        <v>45.7145</v>
      </c>
      <c r="P64" s="115" t="n">
        <v>16916.99</v>
      </c>
      <c r="Q64" s="116" t="n">
        <v>16.453</v>
      </c>
      <c r="R64" s="117" t="n">
        <f aca="false">P64/3600</f>
        <v>4.69916388888889</v>
      </c>
      <c r="S64" s="118"/>
      <c r="T64" s="117" t="n">
        <v>962.204</v>
      </c>
      <c r="U64" s="117" t="n">
        <v>40.688</v>
      </c>
      <c r="V64" s="117" t="n">
        <v>45.042</v>
      </c>
      <c r="W64" s="117" t="n">
        <v>45.7145</v>
      </c>
      <c r="X64" s="117" t="n">
        <v>15853.87</v>
      </c>
      <c r="Y64" s="156" t="n">
        <v>9.25</v>
      </c>
      <c r="Z64" s="117" t="n">
        <f aca="false">$X64/3600</f>
        <v>4.40385277777778</v>
      </c>
      <c r="AA64" s="121"/>
      <c r="AB64" s="121"/>
      <c r="AC64" s="121"/>
    </row>
    <row r="65" customFormat="false" ht="11.25" hidden="false" customHeight="false" outlineLevel="0" collapsed="false">
      <c r="A65" s="120"/>
      <c r="B65" s="120"/>
      <c r="C65" s="120" t="n">
        <v>32</v>
      </c>
      <c r="D65" s="132" t="n">
        <f aca="false">L65</f>
        <v>459.6656</v>
      </c>
      <c r="E65" s="132" t="n">
        <f aca="false">N65</f>
        <v>43.4977</v>
      </c>
      <c r="F65" s="132" t="n">
        <f aca="false">L65</f>
        <v>459.6656</v>
      </c>
      <c r="G65" s="132" t="n">
        <f aca="false">O65</f>
        <v>43.8506</v>
      </c>
      <c r="H65" s="132" t="n">
        <f aca="false">T65</f>
        <v>459.6656</v>
      </c>
      <c r="I65" s="132" t="n">
        <f aca="false">V65</f>
        <v>43.4977</v>
      </c>
      <c r="J65" s="132" t="n">
        <f aca="false">T65</f>
        <v>459.6656</v>
      </c>
      <c r="K65" s="132" t="n">
        <f aca="false">W65</f>
        <v>43.8506</v>
      </c>
      <c r="L65" s="115" t="n">
        <v>459.6656</v>
      </c>
      <c r="M65" s="115" t="n">
        <v>37.9431</v>
      </c>
      <c r="N65" s="115" t="n">
        <v>43.4977</v>
      </c>
      <c r="O65" s="115" t="n">
        <v>43.8506</v>
      </c>
      <c r="P65" s="115" t="n">
        <v>15497.22</v>
      </c>
      <c r="Q65" s="116" t="n">
        <v>14.546</v>
      </c>
      <c r="R65" s="117" t="n">
        <f aca="false">P65/3600</f>
        <v>4.30478333333333</v>
      </c>
      <c r="S65" s="118"/>
      <c r="T65" s="117" t="n">
        <v>459.6656</v>
      </c>
      <c r="U65" s="117" t="n">
        <v>37.9431</v>
      </c>
      <c r="V65" s="117" t="n">
        <v>43.4977</v>
      </c>
      <c r="W65" s="117" t="n">
        <v>43.8506</v>
      </c>
      <c r="X65" s="117" t="n">
        <v>15513.43</v>
      </c>
      <c r="Y65" s="156" t="n">
        <v>8.096</v>
      </c>
      <c r="Z65" s="117" t="n">
        <f aca="false">$X65/3600</f>
        <v>4.30928611111111</v>
      </c>
      <c r="AA65" s="121"/>
      <c r="AB65" s="121"/>
      <c r="AC65" s="121"/>
    </row>
    <row r="66" customFormat="false" ht="12" hidden="false" customHeight="false" outlineLevel="0" collapsed="false">
      <c r="A66" s="120"/>
      <c r="B66" s="122"/>
      <c r="C66" s="122" t="n">
        <v>37</v>
      </c>
      <c r="D66" s="133" t="n">
        <f aca="false">L66</f>
        <v>242.7616</v>
      </c>
      <c r="E66" s="133" t="n">
        <f aca="false">N66</f>
        <v>41.9469</v>
      </c>
      <c r="F66" s="133" t="n">
        <f aca="false">L66</f>
        <v>242.7616</v>
      </c>
      <c r="G66" s="133" t="n">
        <f aca="false">O66</f>
        <v>42.0379</v>
      </c>
      <c r="H66" s="133" t="n">
        <f aca="false">T66</f>
        <v>242.7616</v>
      </c>
      <c r="I66" s="133" t="n">
        <f aca="false">V66</f>
        <v>41.9469</v>
      </c>
      <c r="J66" s="133" t="n">
        <f aca="false">T66</f>
        <v>242.7616</v>
      </c>
      <c r="K66" s="133" t="n">
        <f aca="false">W66</f>
        <v>42.0379</v>
      </c>
      <c r="L66" s="124" t="n">
        <v>242.7616</v>
      </c>
      <c r="M66" s="124" t="n">
        <v>35.0743</v>
      </c>
      <c r="N66" s="124" t="n">
        <v>41.9469</v>
      </c>
      <c r="O66" s="124" t="n">
        <v>42.0379</v>
      </c>
      <c r="P66" s="124" t="n">
        <v>16447.84</v>
      </c>
      <c r="Q66" s="124" t="n">
        <v>13.468</v>
      </c>
      <c r="R66" s="125" t="n">
        <f aca="false">P66/3600</f>
        <v>4.56884444444444</v>
      </c>
      <c r="S66" s="122"/>
      <c r="T66" s="125" t="n">
        <v>242.7616</v>
      </c>
      <c r="U66" s="125" t="n">
        <v>35.0743</v>
      </c>
      <c r="V66" s="125" t="n">
        <v>41.9469</v>
      </c>
      <c r="W66" s="125" t="n">
        <v>42.0379</v>
      </c>
      <c r="X66" s="125" t="n">
        <v>15436.52</v>
      </c>
      <c r="Y66" s="125" t="n">
        <v>7.363</v>
      </c>
      <c r="Z66" s="117" t="n">
        <f aca="false">$X66/3600</f>
        <v>4.28792222222222</v>
      </c>
      <c r="AA66" s="126"/>
      <c r="AB66" s="126"/>
      <c r="AC66" s="126"/>
    </row>
    <row r="67" customFormat="false" ht="11.25" hidden="false" customHeight="false" outlineLevel="0" collapsed="false">
      <c r="A67" s="120"/>
      <c r="B67" s="113" t="s">
        <v>85</v>
      </c>
      <c r="C67" s="113" t="n">
        <v>22</v>
      </c>
      <c r="D67" s="129" t="n">
        <f aca="false">L67</f>
        <v>3604.924</v>
      </c>
      <c r="E67" s="129" t="n">
        <f aca="false">N67</f>
        <v>47.9979</v>
      </c>
      <c r="F67" s="129" t="n">
        <f aca="false">L67</f>
        <v>3604.924</v>
      </c>
      <c r="G67" s="129" t="n">
        <f aca="false">O67</f>
        <v>47.3187</v>
      </c>
      <c r="H67" s="129" t="n">
        <f aca="false">T67</f>
        <v>3604.924</v>
      </c>
      <c r="I67" s="129" t="n">
        <f aca="false">V67</f>
        <v>47.9979</v>
      </c>
      <c r="J67" s="129" t="n">
        <f aca="false">T67</f>
        <v>3604.924</v>
      </c>
      <c r="K67" s="129" t="n">
        <f aca="false">W67</f>
        <v>47.3187</v>
      </c>
      <c r="L67" s="127" t="n">
        <v>3604.924</v>
      </c>
      <c r="M67" s="127" t="n">
        <v>42.9746</v>
      </c>
      <c r="N67" s="127" t="n">
        <v>47.9979</v>
      </c>
      <c r="O67" s="127" t="n">
        <v>47.3187</v>
      </c>
      <c r="P67" s="127" t="n">
        <v>18400.17</v>
      </c>
      <c r="Q67" s="116" t="n">
        <v>20.531</v>
      </c>
      <c r="R67" s="128" t="n">
        <f aca="false">P67/3600</f>
        <v>5.11115833333333</v>
      </c>
      <c r="S67" s="130"/>
      <c r="T67" s="128" t="n">
        <v>3604.924</v>
      </c>
      <c r="U67" s="128" t="n">
        <v>42.9746</v>
      </c>
      <c r="V67" s="128" t="n">
        <v>47.9979</v>
      </c>
      <c r="W67" s="128" t="n">
        <v>47.3187</v>
      </c>
      <c r="X67" s="128" t="n">
        <v>16729.59</v>
      </c>
      <c r="Y67" s="156" t="n">
        <v>11.653</v>
      </c>
      <c r="Z67" s="117" t="n">
        <f aca="false">$X67/3600</f>
        <v>4.64710833333333</v>
      </c>
      <c r="AA67" s="119" t="e">
        <f aca="false">RBJM($L67:$M70,T67:U70)</f>
        <v>#VALUE!</v>
      </c>
      <c r="AB67" s="119" t="e">
        <f aca="false">RBJM($D67:$E70,H67:I70)</f>
        <v>#VALUE!</v>
      </c>
      <c r="AC67" s="119" t="e">
        <f aca="false">RBJM($F67:$G70,J67:K70)</f>
        <v>#VALUE!</v>
      </c>
    </row>
    <row r="68" customFormat="false" ht="11.25" hidden="false" customHeight="false" outlineLevel="0" collapsed="false">
      <c r="A68" s="120"/>
      <c r="B68" s="120" t="s">
        <v>38</v>
      </c>
      <c r="C68" s="120" t="n">
        <v>27</v>
      </c>
      <c r="D68" s="114" t="n">
        <f aca="false">L68</f>
        <v>1226.1928</v>
      </c>
      <c r="E68" s="114" t="n">
        <f aca="false">N68</f>
        <v>46.6815</v>
      </c>
      <c r="F68" s="114" t="n">
        <f aca="false">L68</f>
        <v>1226.1928</v>
      </c>
      <c r="G68" s="114" t="n">
        <f aca="false">O68</f>
        <v>45.3471</v>
      </c>
      <c r="H68" s="114" t="n">
        <f aca="false">T68</f>
        <v>1226.1928</v>
      </c>
      <c r="I68" s="114" t="n">
        <f aca="false">V68</f>
        <v>46.6815</v>
      </c>
      <c r="J68" s="114" t="n">
        <f aca="false">T68</f>
        <v>1226.1928</v>
      </c>
      <c r="K68" s="114" t="n">
        <f aca="false">W68</f>
        <v>45.3471</v>
      </c>
      <c r="L68" s="115" t="n">
        <v>1226.1928</v>
      </c>
      <c r="M68" s="115" t="n">
        <v>40.2883</v>
      </c>
      <c r="N68" s="115" t="n">
        <v>46.6815</v>
      </c>
      <c r="O68" s="115" t="n">
        <v>45.3471</v>
      </c>
      <c r="P68" s="115" t="n">
        <v>16503.7</v>
      </c>
      <c r="Q68" s="116" t="n">
        <v>16.687</v>
      </c>
      <c r="R68" s="117" t="n">
        <f aca="false">P68/3600</f>
        <v>4.58436111111111</v>
      </c>
      <c r="S68" s="118"/>
      <c r="T68" s="117" t="n">
        <v>1226.1928</v>
      </c>
      <c r="U68" s="117" t="n">
        <v>40.2883</v>
      </c>
      <c r="V68" s="117" t="n">
        <v>46.6815</v>
      </c>
      <c r="W68" s="117" t="n">
        <v>45.3471</v>
      </c>
      <c r="X68" s="117" t="n">
        <v>16013.3</v>
      </c>
      <c r="Y68" s="156" t="n">
        <v>9.406</v>
      </c>
      <c r="Z68" s="117" t="n">
        <f aca="false">$X68/3600</f>
        <v>4.44813888888889</v>
      </c>
      <c r="AA68" s="121"/>
      <c r="AB68" s="121"/>
      <c r="AC68" s="121"/>
    </row>
    <row r="69" customFormat="false" ht="11.25" hidden="false" customHeight="false" outlineLevel="0" collapsed="false">
      <c r="A69" s="120"/>
      <c r="B69" s="120"/>
      <c r="C69" s="120" t="n">
        <v>32</v>
      </c>
      <c r="D69" s="114" t="n">
        <f aca="false">L69</f>
        <v>563.596</v>
      </c>
      <c r="E69" s="114" t="n">
        <f aca="false">N69</f>
        <v>45.3758</v>
      </c>
      <c r="F69" s="114" t="n">
        <f aca="false">L69</f>
        <v>563.596</v>
      </c>
      <c r="G69" s="114" t="n">
        <f aca="false">O69</f>
        <v>43.4938</v>
      </c>
      <c r="H69" s="114" t="n">
        <f aca="false">T69</f>
        <v>563.596</v>
      </c>
      <c r="I69" s="114" t="n">
        <f aca="false">V69</f>
        <v>45.3758</v>
      </c>
      <c r="J69" s="114" t="n">
        <f aca="false">T69</f>
        <v>563.596</v>
      </c>
      <c r="K69" s="114" t="n">
        <f aca="false">W69</f>
        <v>43.4938</v>
      </c>
      <c r="L69" s="115" t="n">
        <v>563.596</v>
      </c>
      <c r="M69" s="115" t="n">
        <v>37.313</v>
      </c>
      <c r="N69" s="115" t="n">
        <v>45.3758</v>
      </c>
      <c r="O69" s="115" t="n">
        <v>43.4938</v>
      </c>
      <c r="P69" s="115" t="n">
        <v>16446.36</v>
      </c>
      <c r="Q69" s="116" t="n">
        <v>14.624</v>
      </c>
      <c r="R69" s="117" t="n">
        <f aca="false">P69/3600</f>
        <v>4.56843333333333</v>
      </c>
      <c r="S69" s="118"/>
      <c r="T69" s="117" t="n">
        <v>563.596</v>
      </c>
      <c r="U69" s="117" t="n">
        <v>37.313</v>
      </c>
      <c r="V69" s="117" t="n">
        <v>45.3758</v>
      </c>
      <c r="W69" s="117" t="n">
        <v>43.4938</v>
      </c>
      <c r="X69" s="117" t="n">
        <v>17004.88</v>
      </c>
      <c r="Y69" s="156" t="n">
        <v>8.112</v>
      </c>
      <c r="Z69" s="117" t="n">
        <f aca="false">$X69/3600</f>
        <v>4.72357777777778</v>
      </c>
      <c r="AA69" s="121"/>
      <c r="AB69" s="121"/>
      <c r="AC69" s="121"/>
    </row>
    <row r="70" customFormat="false" ht="12" hidden="false" customHeight="false" outlineLevel="0" collapsed="false">
      <c r="A70" s="120"/>
      <c r="B70" s="122"/>
      <c r="C70" s="122" t="n">
        <v>37</v>
      </c>
      <c r="D70" s="123" t="n">
        <f aca="false">L70</f>
        <v>297.5016</v>
      </c>
      <c r="E70" s="123" t="n">
        <f aca="false">N70</f>
        <v>44.0395</v>
      </c>
      <c r="F70" s="123" t="n">
        <f aca="false">L70</f>
        <v>297.5016</v>
      </c>
      <c r="G70" s="123" t="n">
        <f aca="false">O70</f>
        <v>42.007</v>
      </c>
      <c r="H70" s="123" t="n">
        <f aca="false">T70</f>
        <v>297.5016</v>
      </c>
      <c r="I70" s="123" t="n">
        <f aca="false">V70</f>
        <v>44.0395</v>
      </c>
      <c r="J70" s="123" t="n">
        <f aca="false">T70</f>
        <v>297.5016</v>
      </c>
      <c r="K70" s="123" t="n">
        <f aca="false">W70</f>
        <v>42.007</v>
      </c>
      <c r="L70" s="124" t="n">
        <v>297.5016</v>
      </c>
      <c r="M70" s="124" t="n">
        <v>34.1262</v>
      </c>
      <c r="N70" s="124" t="n">
        <v>44.0395</v>
      </c>
      <c r="O70" s="124" t="n">
        <v>42.007</v>
      </c>
      <c r="P70" s="124" t="n">
        <v>15440.4</v>
      </c>
      <c r="Q70" s="124" t="n">
        <v>13.359</v>
      </c>
      <c r="R70" s="125" t="n">
        <f aca="false">P70/3600</f>
        <v>4.289</v>
      </c>
      <c r="S70" s="122"/>
      <c r="T70" s="125" t="n">
        <v>297.5016</v>
      </c>
      <c r="U70" s="125" t="n">
        <v>34.1262</v>
      </c>
      <c r="V70" s="125" t="n">
        <v>44.0395</v>
      </c>
      <c r="W70" s="125" t="n">
        <v>42.007</v>
      </c>
      <c r="X70" s="125" t="n">
        <v>15307.58</v>
      </c>
      <c r="Y70" s="125" t="n">
        <v>7.254</v>
      </c>
      <c r="Z70" s="117" t="n">
        <f aca="false">$X70/3600</f>
        <v>4.25210555555556</v>
      </c>
      <c r="AA70" s="126"/>
      <c r="AB70" s="126"/>
      <c r="AC70" s="126"/>
    </row>
    <row r="71" customFormat="false" ht="11.25" hidden="false" customHeight="false" outlineLevel="0" collapsed="false">
      <c r="A71" s="120"/>
      <c r="B71" s="113" t="s">
        <v>86</v>
      </c>
      <c r="C71" s="113" t="n">
        <v>22</v>
      </c>
      <c r="D71" s="129" t="n">
        <f aca="false">L71</f>
        <v>3044.1224</v>
      </c>
      <c r="E71" s="129" t="n">
        <f aca="false">N71</f>
        <v>47.7276</v>
      </c>
      <c r="F71" s="129" t="n">
        <f aca="false">L71</f>
        <v>3044.1224</v>
      </c>
      <c r="G71" s="129" t="n">
        <f aca="false">O71</f>
        <v>47.8923</v>
      </c>
      <c r="H71" s="129" t="n">
        <f aca="false">T71</f>
        <v>3044.1224</v>
      </c>
      <c r="I71" s="129" t="n">
        <f aca="false">V71</f>
        <v>47.7276</v>
      </c>
      <c r="J71" s="129" t="n">
        <f aca="false">T71</f>
        <v>3044.1224</v>
      </c>
      <c r="K71" s="129" t="n">
        <f aca="false">W71</f>
        <v>47.8923</v>
      </c>
      <c r="L71" s="127" t="n">
        <v>3044.1224</v>
      </c>
      <c r="M71" s="127" t="n">
        <v>42.9206</v>
      </c>
      <c r="N71" s="127" t="n">
        <v>47.7276</v>
      </c>
      <c r="O71" s="127" t="n">
        <v>47.8923</v>
      </c>
      <c r="P71" s="127" t="n">
        <v>16945.03</v>
      </c>
      <c r="Q71" s="116" t="n">
        <v>19.968</v>
      </c>
      <c r="R71" s="128" t="n">
        <f aca="false">P71/3600</f>
        <v>4.70695277777778</v>
      </c>
      <c r="S71" s="130"/>
      <c r="T71" s="128" t="n">
        <v>3044.1224</v>
      </c>
      <c r="U71" s="128" t="n">
        <v>42.9206</v>
      </c>
      <c r="V71" s="128" t="n">
        <v>47.7276</v>
      </c>
      <c r="W71" s="128" t="n">
        <v>47.8923</v>
      </c>
      <c r="X71" s="128" t="n">
        <v>18057.37</v>
      </c>
      <c r="Y71" s="156" t="n">
        <v>11.325</v>
      </c>
      <c r="Z71" s="117" t="n">
        <f aca="false">$X71/3600</f>
        <v>5.01593611111111</v>
      </c>
      <c r="AA71" s="119" t="e">
        <f aca="false">RBJM($L71:$M74,T71:U74)</f>
        <v>#VALUE!</v>
      </c>
      <c r="AB71" s="119" t="e">
        <f aca="false">RBJM($D71:$E74,H71:I74)</f>
        <v>#VALUE!</v>
      </c>
      <c r="AC71" s="119" t="e">
        <f aca="false">RBJM($F71:$G74,J71:K74)</f>
        <v>#VALUE!</v>
      </c>
    </row>
    <row r="72" customFormat="false" ht="11.25" hidden="false" customHeight="false" outlineLevel="0" collapsed="false">
      <c r="A72" s="120"/>
      <c r="B72" s="120" t="s">
        <v>39</v>
      </c>
      <c r="C72" s="120" t="n">
        <v>27</v>
      </c>
      <c r="D72" s="114" t="n">
        <f aca="false">L72</f>
        <v>974.5832</v>
      </c>
      <c r="E72" s="114" t="n">
        <f aca="false">N72</f>
        <v>45.9774</v>
      </c>
      <c r="F72" s="114" t="n">
        <f aca="false">L72</f>
        <v>974.5832</v>
      </c>
      <c r="G72" s="114" t="n">
        <f aca="false">O72</f>
        <v>46.0181</v>
      </c>
      <c r="H72" s="114" t="n">
        <f aca="false">T72</f>
        <v>974.5832</v>
      </c>
      <c r="I72" s="114" t="n">
        <f aca="false">V72</f>
        <v>45.9774</v>
      </c>
      <c r="J72" s="114" t="n">
        <f aca="false">T72</f>
        <v>974.5832</v>
      </c>
      <c r="K72" s="114" t="n">
        <f aca="false">W72</f>
        <v>46.0181</v>
      </c>
      <c r="L72" s="115" t="n">
        <v>974.5832</v>
      </c>
      <c r="M72" s="115" t="n">
        <v>40.2661</v>
      </c>
      <c r="N72" s="115" t="n">
        <v>45.9774</v>
      </c>
      <c r="O72" s="115" t="n">
        <v>46.0181</v>
      </c>
      <c r="P72" s="115" t="n">
        <v>16023.92</v>
      </c>
      <c r="Q72" s="116" t="n">
        <v>16.046</v>
      </c>
      <c r="R72" s="117" t="n">
        <f aca="false">P72/3600</f>
        <v>4.45108888888889</v>
      </c>
      <c r="S72" s="118"/>
      <c r="T72" s="117" t="n">
        <v>974.5832</v>
      </c>
      <c r="U72" s="117" t="n">
        <v>40.2661</v>
      </c>
      <c r="V72" s="117" t="n">
        <v>45.9774</v>
      </c>
      <c r="W72" s="117" t="n">
        <v>46.0181</v>
      </c>
      <c r="X72" s="117" t="n">
        <v>17192.22</v>
      </c>
      <c r="Y72" s="156" t="n">
        <v>9.032</v>
      </c>
      <c r="Z72" s="117" t="n">
        <f aca="false">$X72/3600</f>
        <v>4.77561666666667</v>
      </c>
      <c r="AA72" s="121"/>
      <c r="AB72" s="121"/>
      <c r="AC72" s="121"/>
    </row>
    <row r="73" customFormat="false" ht="11.25" hidden="false" customHeight="false" outlineLevel="0" collapsed="false">
      <c r="A73" s="120"/>
      <c r="B73" s="120"/>
      <c r="C73" s="120" t="n">
        <v>32</v>
      </c>
      <c r="D73" s="114" t="n">
        <f aca="false">L73</f>
        <v>430.0664</v>
      </c>
      <c r="E73" s="114" t="n">
        <f aca="false">N73</f>
        <v>44.0998</v>
      </c>
      <c r="F73" s="114" t="n">
        <f aca="false">L73</f>
        <v>430.0664</v>
      </c>
      <c r="G73" s="114" t="n">
        <f aca="false">O73</f>
        <v>43.8126</v>
      </c>
      <c r="H73" s="114" t="n">
        <f aca="false">T73</f>
        <v>430.0664</v>
      </c>
      <c r="I73" s="114" t="n">
        <f aca="false">V73</f>
        <v>44.0998</v>
      </c>
      <c r="J73" s="114" t="n">
        <f aca="false">T73</f>
        <v>430.0664</v>
      </c>
      <c r="K73" s="114" t="n">
        <f aca="false">W73</f>
        <v>43.8126</v>
      </c>
      <c r="L73" s="115" t="n">
        <v>430.0664</v>
      </c>
      <c r="M73" s="115" t="n">
        <v>37.555</v>
      </c>
      <c r="N73" s="115" t="n">
        <v>44.0998</v>
      </c>
      <c r="O73" s="115" t="n">
        <v>43.8126</v>
      </c>
      <c r="P73" s="115" t="n">
        <v>15613.15</v>
      </c>
      <c r="Q73" s="116" t="n">
        <v>14.218</v>
      </c>
      <c r="R73" s="117" t="n">
        <f aca="false">P73/3600</f>
        <v>4.33698611111111</v>
      </c>
      <c r="S73" s="118"/>
      <c r="T73" s="117" t="n">
        <v>430.0664</v>
      </c>
      <c r="U73" s="117" t="n">
        <v>37.555</v>
      </c>
      <c r="V73" s="117" t="n">
        <v>44.0998</v>
      </c>
      <c r="W73" s="117" t="n">
        <v>43.8126</v>
      </c>
      <c r="X73" s="117" t="n">
        <v>15432.61</v>
      </c>
      <c r="Y73" s="156" t="n">
        <v>7.846</v>
      </c>
      <c r="Z73" s="117" t="n">
        <f aca="false">$X73/3600</f>
        <v>4.28683611111111</v>
      </c>
      <c r="AA73" s="121"/>
      <c r="AB73" s="121"/>
      <c r="AC73" s="121"/>
    </row>
    <row r="74" customFormat="false" ht="12" hidden="false" customHeight="false" outlineLevel="0" collapsed="false">
      <c r="A74" s="122"/>
      <c r="B74" s="122"/>
      <c r="C74" s="122" t="n">
        <v>37</v>
      </c>
      <c r="D74" s="134" t="n">
        <f aca="false">L74</f>
        <v>226.3192</v>
      </c>
      <c r="E74" s="134" t="n">
        <f aca="false">N74</f>
        <v>42.3274</v>
      </c>
      <c r="F74" s="134" t="n">
        <f aca="false">L74</f>
        <v>226.3192</v>
      </c>
      <c r="G74" s="134" t="n">
        <f aca="false">O74</f>
        <v>41.8479</v>
      </c>
      <c r="H74" s="134" t="n">
        <f aca="false">T74</f>
        <v>226.3192</v>
      </c>
      <c r="I74" s="134" t="n">
        <f aca="false">V74</f>
        <v>42.3274</v>
      </c>
      <c r="J74" s="134" t="n">
        <f aca="false">T74</f>
        <v>226.3192</v>
      </c>
      <c r="K74" s="134" t="n">
        <f aca="false">W74</f>
        <v>41.8479</v>
      </c>
      <c r="L74" s="124" t="n">
        <v>226.3192</v>
      </c>
      <c r="M74" s="124" t="n">
        <v>34.8309</v>
      </c>
      <c r="N74" s="124" t="n">
        <v>42.3274</v>
      </c>
      <c r="O74" s="124" t="n">
        <v>41.8479</v>
      </c>
      <c r="P74" s="124" t="n">
        <v>15615.44</v>
      </c>
      <c r="Q74" s="124" t="n">
        <v>13.093</v>
      </c>
      <c r="R74" s="125" t="n">
        <f aca="false">P74/3600</f>
        <v>4.33762222222222</v>
      </c>
      <c r="S74" s="122"/>
      <c r="T74" s="125" t="n">
        <v>226.3192</v>
      </c>
      <c r="U74" s="125" t="n">
        <v>34.8309</v>
      </c>
      <c r="V74" s="125" t="n">
        <v>42.3274</v>
      </c>
      <c r="W74" s="125" t="n">
        <v>41.8479</v>
      </c>
      <c r="X74" s="125" t="n">
        <v>15161.44</v>
      </c>
      <c r="Y74" s="125" t="n">
        <v>7.051</v>
      </c>
      <c r="Z74" s="117" t="n">
        <f aca="false">$X74/3600</f>
        <v>4.21151111111111</v>
      </c>
      <c r="AA74" s="126"/>
      <c r="AB74" s="126"/>
      <c r="AC74" s="126"/>
    </row>
    <row r="75" customFormat="false" ht="11.25" hidden="false" customHeight="false" outlineLevel="0" collapsed="false">
      <c r="A75" s="182"/>
      <c r="B75" s="182" t="s">
        <v>10</v>
      </c>
      <c r="C75" s="182"/>
      <c r="D75" s="183"/>
      <c r="E75" s="184"/>
      <c r="F75" s="184"/>
      <c r="G75" s="185"/>
      <c r="H75" s="185"/>
      <c r="I75" s="185"/>
      <c r="J75" s="185"/>
      <c r="K75" s="185"/>
      <c r="Q75" s="138"/>
      <c r="R75" s="138"/>
      <c r="S75" s="139"/>
      <c r="Y75" s="140"/>
      <c r="Z75" s="140"/>
      <c r="AA75" s="141" t="e">
        <f aca="false">AVERAGE(AA3,AA7)</f>
        <v>#VALUE!</v>
      </c>
      <c r="AB75" s="141" t="e">
        <f aca="false">AVERAGE(AB3,AB7)</f>
        <v>#VALUE!</v>
      </c>
      <c r="AC75" s="141" t="e">
        <f aca="false">AVERAGE(AC3,AC7)</f>
        <v>#VALUE!</v>
      </c>
    </row>
    <row r="76" customFormat="false" ht="11.25" hidden="false" customHeight="false" outlineLevel="0" collapsed="false">
      <c r="B76" s="101" t="s">
        <v>11</v>
      </c>
      <c r="D76" s="142"/>
      <c r="E76" s="136"/>
      <c r="F76" s="136"/>
      <c r="G76" s="137"/>
      <c r="H76" s="137"/>
      <c r="I76" s="137"/>
      <c r="J76" s="137"/>
      <c r="K76" s="137"/>
      <c r="Q76" s="138" t="n">
        <f aca="false">GEOMEAN(Q11:Q30)</f>
        <v>36.8868608431248</v>
      </c>
      <c r="R76" s="138" t="n">
        <f aca="false">GEOMEAN(R11:R30)</f>
        <v>8.04609109549774</v>
      </c>
      <c r="S76" s="139"/>
      <c r="Y76" s="140" t="n">
        <f aca="false">GEOMEAN(Y11:Y30)/Q76</f>
        <v>0.589776820706539</v>
      </c>
      <c r="Z76" s="140" t="n">
        <f aca="false">GEOMEAN(Z11:Z30)/R76</f>
        <v>1.01280871303302</v>
      </c>
      <c r="AA76" s="141" t="e">
        <f aca="false">AVERAGE(AA11,AA15,AA19,AA23,AA27)</f>
        <v>#VALUE!</v>
      </c>
      <c r="AB76" s="141" t="e">
        <f aca="false">AVERAGE(AB11,AB15,AB19,AB23,AB27)</f>
        <v>#VALUE!</v>
      </c>
      <c r="AC76" s="141" t="e">
        <f aca="false">AVERAGE(AC11,AC15,AC19,AC23,AC27)</f>
        <v>#VALUE!</v>
      </c>
    </row>
    <row r="77" customFormat="false" ht="11.25" hidden="false" customHeight="false" outlineLevel="0" collapsed="false">
      <c r="B77" s="101" t="s">
        <v>12</v>
      </c>
      <c r="D77" s="142"/>
      <c r="E77" s="136"/>
      <c r="F77" s="136"/>
      <c r="G77" s="137"/>
      <c r="H77" s="137"/>
      <c r="I77" s="137"/>
      <c r="J77" s="137"/>
      <c r="K77" s="137"/>
      <c r="Q77" s="138" t="n">
        <f aca="false">GEOMEAN(Q31:Q46)</f>
        <v>10.5663063475955</v>
      </c>
      <c r="R77" s="138" t="n">
        <f aca="false">GEOMEAN(R31:R46)</f>
        <v>1.95729438762106</v>
      </c>
      <c r="S77" s="139"/>
      <c r="Y77" s="140" t="n">
        <f aca="false">GEOMEAN(Y31:Y46)/Q77</f>
        <v>0.579104397154776</v>
      </c>
      <c r="Z77" s="140" t="n">
        <f aca="false">GEOMEAN(Z31:Z46)/R77</f>
        <v>1.03114431954439</v>
      </c>
      <c r="AA77" s="141" t="e">
        <f aca="false">AVERAGE(AA31,AA35,AA39,AA43)</f>
        <v>#VALUE!</v>
      </c>
      <c r="AB77" s="141" t="e">
        <f aca="false">AVERAGE(AB31,AB35,AB39,AB43)</f>
        <v>#VALUE!</v>
      </c>
      <c r="AC77" s="141" t="e">
        <f aca="false">AVERAGE(AC31,AC35,AC39,AC43)</f>
        <v>#VALUE!</v>
      </c>
    </row>
    <row r="78" customFormat="false" ht="11.25" hidden="false" customHeight="false" outlineLevel="0" collapsed="false">
      <c r="B78" s="101" t="s">
        <v>13</v>
      </c>
      <c r="D78" s="142"/>
      <c r="E78" s="136"/>
      <c r="F78" s="136"/>
      <c r="G78" s="137"/>
      <c r="H78" s="137"/>
      <c r="I78" s="137"/>
      <c r="J78" s="137"/>
      <c r="K78" s="137"/>
      <c r="Q78" s="138" t="n">
        <f aca="false">GEOMEAN(Q47:Q62)</f>
        <v>3.16811741933993</v>
      </c>
      <c r="R78" s="138" t="n">
        <f aca="false">GEOMEAN(R47:R62)</f>
        <v>0.468946812489486</v>
      </c>
      <c r="S78" s="143"/>
      <c r="Y78" s="140" t="n">
        <f aca="false">GEOMEAN(Y47:Y62)/Q78</f>
        <v>0.560421695905452</v>
      </c>
      <c r="Z78" s="140" t="n">
        <f aca="false">GEOMEAN(Z47:Z62)/R78</f>
        <v>1.02022952665916</v>
      </c>
      <c r="AA78" s="144" t="e">
        <f aca="false">AVERAGE(AA47,AA55,AA51,AA59)</f>
        <v>#VALUE!</v>
      </c>
      <c r="AB78" s="144" t="e">
        <f aca="false">AVERAGE(AB47,AB55,AB51,AB59)</f>
        <v>#VALUE!</v>
      </c>
      <c r="AC78" s="144" t="e">
        <f aca="false">AVERAGE(AC47,AC55,AC51,AC59)</f>
        <v>#VALUE!</v>
      </c>
    </row>
    <row r="79" customFormat="false" ht="11.25" hidden="false" customHeight="false" outlineLevel="0" collapsed="false">
      <c r="B79" s="101" t="s">
        <v>14</v>
      </c>
      <c r="D79" s="142"/>
      <c r="E79" s="136"/>
      <c r="F79" s="136"/>
      <c r="G79" s="137"/>
      <c r="H79" s="137"/>
      <c r="I79" s="137"/>
      <c r="J79" s="137"/>
      <c r="K79" s="137"/>
      <c r="Q79" s="138" t="n">
        <f aca="false">GEOMEAN(Q63:Q74)</f>
        <v>15.8694920892256</v>
      </c>
      <c r="R79" s="138" t="n">
        <f aca="false">GEOMEAN(R63:R74)</f>
        <v>4.55237035696571</v>
      </c>
      <c r="S79" s="143"/>
      <c r="Y79" s="140" t="n">
        <f aca="false">GEOMEAN(Y63:Y74)/Q79</f>
        <v>0.557019274947542</v>
      </c>
      <c r="Z79" s="140" t="n">
        <f aca="false">GEOMEAN(Z63:Z74)/R79</f>
        <v>0.986271317074466</v>
      </c>
      <c r="AA79" s="144" t="e">
        <f aca="false">AVERAGE(AA63,AA67,AA71)</f>
        <v>#VALUE!</v>
      </c>
      <c r="AB79" s="144" t="e">
        <f aca="false">AVERAGE(AB63,AB67,AB71)</f>
        <v>#VALUE!</v>
      </c>
      <c r="AC79" s="144" t="e">
        <f aca="false">AVERAGE(AC63,AC67,AC71)</f>
        <v>#VALUE!</v>
      </c>
    </row>
    <row r="80" customFormat="false" ht="11.25" hidden="false" customHeight="false" outlineLevel="0" collapsed="false">
      <c r="B80" s="145" t="s">
        <v>15</v>
      </c>
      <c r="C80" s="145"/>
      <c r="D80" s="146"/>
      <c r="E80" s="147"/>
      <c r="F80" s="148"/>
      <c r="G80" s="147"/>
      <c r="H80" s="147"/>
      <c r="I80" s="147"/>
      <c r="J80" s="147"/>
      <c r="K80" s="147"/>
      <c r="L80" s="145"/>
      <c r="M80" s="145"/>
      <c r="N80" s="145"/>
      <c r="O80" s="145"/>
      <c r="P80" s="145"/>
      <c r="Q80" s="149"/>
      <c r="R80" s="149"/>
      <c r="S80" s="150"/>
      <c r="T80" s="145"/>
      <c r="U80" s="145"/>
      <c r="V80" s="145"/>
      <c r="W80" s="145"/>
      <c r="X80" s="145"/>
      <c r="Y80" s="145"/>
      <c r="Z80" s="145"/>
      <c r="AA80" s="151" t="e">
        <f aca="false">AVERAGE(AA11,AA15,AA19,AA23,AA27,AA31,AA35,AA39,AA43,AA47,AA55,AA51,AA59,AA63,AA67,AA71)</f>
        <v>#VALUE!</v>
      </c>
      <c r="AB80" s="151" t="e">
        <f aca="false">AVERAGE(AB11,AB15,AB19,AB23,AB27,AB31,AB35,AB39,AB43,AB47,AB55,AB51,AB59,AB63,AB67,AB71)</f>
        <v>#VALUE!</v>
      </c>
      <c r="AC80" s="15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01" t="s">
        <v>88</v>
      </c>
      <c r="P81" s="138"/>
      <c r="Q81" s="138" t="n">
        <f aca="false">GEOMEAN(Q11:Q74)</f>
        <v>12.4719422104887</v>
      </c>
      <c r="R81" s="138" t="n">
        <f aca="false">GEOMEAN(R11:R74)</f>
        <v>2.49522537131335</v>
      </c>
      <c r="S81" s="138"/>
      <c r="T81" s="138"/>
      <c r="U81" s="138"/>
      <c r="V81" s="138"/>
      <c r="W81" s="138"/>
      <c r="X81" s="138"/>
      <c r="Y81" s="138" t="n">
        <f aca="false">GEOMEAN(Y11:Y74)</f>
        <v>7.15224880242142</v>
      </c>
      <c r="Z81" s="138" t="n">
        <f aca="false">GEOMEAN(Z11:Z74)</f>
        <v>2.5305548799145</v>
      </c>
    </row>
    <row r="82" customFormat="false" ht="11.25" hidden="false" customHeight="false" outlineLevel="0" collapsed="false">
      <c r="B82" s="101" t="s">
        <v>89</v>
      </c>
      <c r="X82" s="140"/>
      <c r="Y82" s="140" t="n">
        <f aca="false">Y81/Q81</f>
        <v>0.573467121777271</v>
      </c>
      <c r="Z82" s="140" t="n">
        <f aca="false">Z81/R81</f>
        <v>1.01415884473095</v>
      </c>
    </row>
    <row r="83" customFormat="false" ht="11.25" hidden="false" customHeight="false" outlineLevel="0" collapsed="false">
      <c r="B83" s="101" t="s">
        <v>90</v>
      </c>
      <c r="P83" s="139"/>
      <c r="Q83" s="139" t="n">
        <f aca="false">SUM(Q11:Q74)/3600</f>
        <v>0.348109444444444</v>
      </c>
      <c r="R83" s="139" t="n">
        <f aca="false">SUM(R11:R74)</f>
        <v>268.048505555556</v>
      </c>
      <c r="X83" s="139"/>
      <c r="Y83" s="139" t="n">
        <f aca="false">SUM(Y11:Y74)/3600</f>
        <v>0.202896111111111</v>
      </c>
      <c r="Z83" s="139" t="n">
        <f aca="false">SUM(Z11:Z74)</f>
        <v>270.640619444444</v>
      </c>
    </row>
  </sheetData>
  <mergeCells count="2">
    <mergeCell ref="L1:S1"/>
    <mergeCell ref="T1:AA1"/>
  </mergeCells>
  <conditionalFormatting sqref="AA3:AC80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1-15T20:18:3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4212577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ripts and table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