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I results</t>
  </si>
  <si>
    <t xml:space="preserve">Cisco result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"/>
    <numFmt numFmtId="175" formatCode="0.0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966379975536956</v>
      </c>
      <c r="D10" s="24"/>
      <c r="E10" s="24"/>
      <c r="F10" s="24" t="n">
        <f aca="false">'Intra LoCo'!$Z82</f>
        <v>1.0713387978709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984438407067088</v>
      </c>
      <c r="D11" s="27"/>
      <c r="E11" s="27"/>
      <c r="F11" s="27" t="n">
        <f aca="false">'Intra LoCo'!$Y82</f>
        <v>1.0390557437207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97029456376442</v>
      </c>
      <c r="D21" s="24"/>
      <c r="E21" s="24"/>
      <c r="F21" s="24" t="n">
        <f aca="false">'Random access LoCo'!$Z82</f>
        <v>1.0528895141693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66502141501358</v>
      </c>
      <c r="D22" s="27"/>
      <c r="E22" s="27"/>
      <c r="F22" s="27" t="n">
        <f aca="false">'Random access LoCo'!$Y82</f>
        <v>0.87447598018829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1917460720813</v>
      </c>
      <c r="D32" s="24"/>
      <c r="E32" s="24"/>
      <c r="F32" s="24" t="n">
        <f aca="false">'Low delay LoCo'!$Z82</f>
        <v>1.0592671004951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26536472462313</v>
      </c>
      <c r="D33" s="27"/>
      <c r="E33" s="27"/>
      <c r="F33" s="27" t="n">
        <f aca="false">'Low delay LoCo'!$Y82</f>
        <v>0.859233325947623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992.9248</v>
      </c>
      <c r="E3" s="50" t="n">
        <f aca="false">N3</f>
        <v>42.9362</v>
      </c>
      <c r="F3" s="50" t="n">
        <f aca="false">L3</f>
        <v>108992.9248</v>
      </c>
      <c r="G3" s="50" t="n">
        <f aca="false">O3</f>
        <v>44.733</v>
      </c>
      <c r="H3" s="50" t="n">
        <f aca="false">T3</f>
        <v>108992.9248</v>
      </c>
      <c r="I3" s="50" t="n">
        <f aca="false">V3</f>
        <v>42.936234</v>
      </c>
      <c r="J3" s="50" t="n">
        <f aca="false">T3</f>
        <v>108992.9248</v>
      </c>
      <c r="K3" s="50" t="n">
        <f aca="false">W3</f>
        <v>44.732963</v>
      </c>
      <c r="L3" s="51" t="n">
        <v>108992.9248</v>
      </c>
      <c r="M3" s="51" t="n">
        <v>43.5168</v>
      </c>
      <c r="N3" s="51" t="n">
        <v>42.9362</v>
      </c>
      <c r="O3" s="51" t="n">
        <v>44.733</v>
      </c>
      <c r="P3" s="51" t="n">
        <v>15671.22</v>
      </c>
      <c r="Q3" s="51" t="n">
        <v>137.43</v>
      </c>
      <c r="R3" s="52" t="n">
        <f aca="false">P3/3600</f>
        <v>4.35311666666667</v>
      </c>
      <c r="S3" s="53"/>
      <c r="T3" s="52" t="n">
        <v>108992.9248</v>
      </c>
      <c r="U3" s="52" t="n">
        <v>43.516774</v>
      </c>
      <c r="V3" s="52" t="n">
        <v>42.936234</v>
      </c>
      <c r="W3" s="52" t="n">
        <v>44.732963</v>
      </c>
      <c r="X3" s="52" t="n">
        <v>14076.04</v>
      </c>
      <c r="Y3" s="52" t="n">
        <v>112.52</v>
      </c>
      <c r="Z3" s="52" t="n">
        <f aca="false">X3/3600</f>
        <v>3.91001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1789.1328</v>
      </c>
      <c r="E4" s="50" t="n">
        <f aca="false">N4</f>
        <v>40.2708</v>
      </c>
      <c r="F4" s="50" t="n">
        <f aca="false">L4</f>
        <v>61789.1328</v>
      </c>
      <c r="G4" s="50" t="n">
        <f aca="false">O4</f>
        <v>42.2643</v>
      </c>
      <c r="H4" s="50" t="n">
        <f aca="false">T4</f>
        <v>61789.1328</v>
      </c>
      <c r="I4" s="50" t="n">
        <f aca="false">V4</f>
        <v>40.270789</v>
      </c>
      <c r="J4" s="50" t="n">
        <f aca="false">T4</f>
        <v>61789.1328</v>
      </c>
      <c r="K4" s="50" t="n">
        <f aca="false">W4</f>
        <v>42.264344</v>
      </c>
      <c r="L4" s="51" t="n">
        <v>61789.1328</v>
      </c>
      <c r="M4" s="51" t="n">
        <v>40.2804</v>
      </c>
      <c r="N4" s="51" t="n">
        <v>40.2708</v>
      </c>
      <c r="O4" s="51" t="n">
        <v>42.2643</v>
      </c>
      <c r="P4" s="51" t="n">
        <v>15334.69</v>
      </c>
      <c r="Q4" s="51" t="n">
        <v>95.22</v>
      </c>
      <c r="R4" s="52" t="n">
        <f aca="false">P4/3600</f>
        <v>4.25963611111111</v>
      </c>
      <c r="S4" s="53"/>
      <c r="T4" s="52" t="n">
        <v>61789.1328</v>
      </c>
      <c r="U4" s="52" t="n">
        <v>40.280417</v>
      </c>
      <c r="V4" s="52" t="n">
        <v>40.270789</v>
      </c>
      <c r="W4" s="52" t="n">
        <v>42.264344</v>
      </c>
      <c r="X4" s="52" t="n">
        <v>12062.28</v>
      </c>
      <c r="Y4" s="52" t="n">
        <v>95.89</v>
      </c>
      <c r="Z4" s="52" t="n">
        <f aca="false">X4/3600</f>
        <v>3.35063333333333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891.2096</v>
      </c>
      <c r="E5" s="50" t="n">
        <f aca="false">N5</f>
        <v>38.2237</v>
      </c>
      <c r="F5" s="50" t="n">
        <f aca="false">L5</f>
        <v>34891.2096</v>
      </c>
      <c r="G5" s="50" t="n">
        <f aca="false">O5</f>
        <v>40.3688</v>
      </c>
      <c r="H5" s="50" t="n">
        <f aca="false">T5</f>
        <v>34891.2096</v>
      </c>
      <c r="I5" s="50" t="n">
        <f aca="false">V5</f>
        <v>38.22367</v>
      </c>
      <c r="J5" s="50" t="n">
        <f aca="false">T5</f>
        <v>34891.2096</v>
      </c>
      <c r="K5" s="50" t="n">
        <f aca="false">W5</f>
        <v>40.368841</v>
      </c>
      <c r="L5" s="51" t="n">
        <v>34891.2096</v>
      </c>
      <c r="M5" s="51" t="n">
        <v>37.257</v>
      </c>
      <c r="N5" s="51" t="n">
        <v>38.2237</v>
      </c>
      <c r="O5" s="51" t="n">
        <v>40.3688</v>
      </c>
      <c r="P5" s="51" t="n">
        <v>10948.31</v>
      </c>
      <c r="Q5" s="51" t="n">
        <v>85.66</v>
      </c>
      <c r="R5" s="52" t="n">
        <f aca="false">P5/3600</f>
        <v>3.04119722222222</v>
      </c>
      <c r="S5" s="53"/>
      <c r="T5" s="52" t="n">
        <v>34891.2096</v>
      </c>
      <c r="U5" s="52" t="n">
        <v>37.256994</v>
      </c>
      <c r="V5" s="52" t="n">
        <v>38.22367</v>
      </c>
      <c r="W5" s="52" t="n">
        <v>40.368841</v>
      </c>
      <c r="X5" s="52" t="n">
        <v>10650.95</v>
      </c>
      <c r="Y5" s="52" t="n">
        <v>88.5</v>
      </c>
      <c r="Z5" s="52" t="n">
        <f aca="false">X5/3600</f>
        <v>2.95859722222222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122.256</v>
      </c>
      <c r="E6" s="57" t="n">
        <f aca="false">N6</f>
        <v>36.4226</v>
      </c>
      <c r="F6" s="57" t="n">
        <f aca="false">L6</f>
        <v>19122.256</v>
      </c>
      <c r="G6" s="57" t="n">
        <f aca="false">O6</f>
        <v>38.8226</v>
      </c>
      <c r="H6" s="57" t="n">
        <f aca="false">T6</f>
        <v>19122.256</v>
      </c>
      <c r="I6" s="57" t="n">
        <f aca="false">V6</f>
        <v>36.422635</v>
      </c>
      <c r="J6" s="57" t="n">
        <f aca="false">T6</f>
        <v>19122.256</v>
      </c>
      <c r="K6" s="57" t="n">
        <f aca="false">W6</f>
        <v>38.822641</v>
      </c>
      <c r="L6" s="58" t="n">
        <v>19122.256</v>
      </c>
      <c r="M6" s="58" t="n">
        <v>34.2198</v>
      </c>
      <c r="N6" s="58" t="n">
        <v>36.4226</v>
      </c>
      <c r="O6" s="58" t="n">
        <v>38.8226</v>
      </c>
      <c r="P6" s="58" t="n">
        <v>10187.5</v>
      </c>
      <c r="Q6" s="58" t="n">
        <v>80.8</v>
      </c>
      <c r="R6" s="59" t="n">
        <f aca="false">P6/3600</f>
        <v>2.82986111111111</v>
      </c>
      <c r="S6" s="56"/>
      <c r="T6" s="59" t="n">
        <v>19122.256</v>
      </c>
      <c r="U6" s="59" t="n">
        <v>34.219761</v>
      </c>
      <c r="V6" s="59" t="n">
        <v>36.422635</v>
      </c>
      <c r="W6" s="59" t="n">
        <v>38.822641</v>
      </c>
      <c r="X6" s="59" t="n">
        <v>9705.95</v>
      </c>
      <c r="Y6" s="59" t="n">
        <v>78.99</v>
      </c>
      <c r="Z6" s="59" t="n">
        <f aca="false">X6/3600</f>
        <v>2.69609722222222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2770.112</v>
      </c>
      <c r="E7" s="50" t="n">
        <f aca="false">N7</f>
        <v>45.6311</v>
      </c>
      <c r="F7" s="50" t="n">
        <f aca="false">L7</f>
        <v>112770.112</v>
      </c>
      <c r="G7" s="50" t="n">
        <f aca="false">O7</f>
        <v>45.3032</v>
      </c>
      <c r="H7" s="50" t="n">
        <f aca="false">T7</f>
        <v>112770.112</v>
      </c>
      <c r="I7" s="50" t="n">
        <f aca="false">V7</f>
        <v>45.631053</v>
      </c>
      <c r="J7" s="50" t="n">
        <f aca="false">T7</f>
        <v>112770.112</v>
      </c>
      <c r="K7" s="50" t="n">
        <f aca="false">W7</f>
        <v>45.303203</v>
      </c>
      <c r="L7" s="60" t="n">
        <v>112770.112</v>
      </c>
      <c r="M7" s="60" t="n">
        <v>43.4799</v>
      </c>
      <c r="N7" s="60" t="n">
        <v>45.6311</v>
      </c>
      <c r="O7" s="60" t="n">
        <v>45.3032</v>
      </c>
      <c r="P7" s="51" t="n">
        <v>14422.33</v>
      </c>
      <c r="Q7" s="51" t="n">
        <v>109.69</v>
      </c>
      <c r="R7" s="52" t="n">
        <f aca="false">P7/3600</f>
        <v>4.00620277777778</v>
      </c>
      <c r="S7" s="53"/>
      <c r="T7" s="61" t="n">
        <v>112770.112</v>
      </c>
      <c r="U7" s="61" t="n">
        <v>43.479863</v>
      </c>
      <c r="V7" s="61" t="n">
        <v>45.631053</v>
      </c>
      <c r="W7" s="61" t="n">
        <v>45.303203</v>
      </c>
      <c r="X7" s="52" t="n">
        <v>14402.52</v>
      </c>
      <c r="Y7" s="52" t="n">
        <v>111.08</v>
      </c>
      <c r="Z7" s="52" t="n">
        <f aca="false">X7/3600</f>
        <v>4.000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6381.9536</v>
      </c>
      <c r="E8" s="50" t="n">
        <f aca="false">N8</f>
        <v>43.3762</v>
      </c>
      <c r="F8" s="50" t="n">
        <f aca="false">L8</f>
        <v>66381.9536</v>
      </c>
      <c r="G8" s="50" t="n">
        <f aca="false">O8</f>
        <v>43.6099</v>
      </c>
      <c r="H8" s="50" t="n">
        <f aca="false">T8</f>
        <v>66381.9536</v>
      </c>
      <c r="I8" s="50" t="n">
        <f aca="false">V8</f>
        <v>43.37623</v>
      </c>
      <c r="J8" s="50" t="n">
        <f aca="false">T8</f>
        <v>66381.9536</v>
      </c>
      <c r="K8" s="50" t="n">
        <f aca="false">W8</f>
        <v>43.609882</v>
      </c>
      <c r="L8" s="51" t="n">
        <v>66381.9536</v>
      </c>
      <c r="M8" s="51" t="n">
        <v>39.9629</v>
      </c>
      <c r="N8" s="51" t="n">
        <v>43.3762</v>
      </c>
      <c r="O8" s="51" t="n">
        <v>43.6099</v>
      </c>
      <c r="P8" s="51" t="n">
        <v>12498.99</v>
      </c>
      <c r="Q8" s="51" t="n">
        <v>96.87</v>
      </c>
      <c r="R8" s="52" t="n">
        <f aca="false">P8/3600</f>
        <v>3.47194166666667</v>
      </c>
      <c r="S8" s="53"/>
      <c r="T8" s="52" t="n">
        <v>66381.9536</v>
      </c>
      <c r="U8" s="52" t="n">
        <v>39.962928</v>
      </c>
      <c r="V8" s="52" t="n">
        <v>43.37623</v>
      </c>
      <c r="W8" s="52" t="n">
        <v>43.609882</v>
      </c>
      <c r="X8" s="52" t="n">
        <v>12420.27</v>
      </c>
      <c r="Y8" s="52" t="n">
        <v>101.37</v>
      </c>
      <c r="Z8" s="52" t="n">
        <f aca="false">X8/3600</f>
        <v>3.450075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018.3824</v>
      </c>
      <c r="E9" s="50" t="n">
        <f aca="false">N9</f>
        <v>41.3854</v>
      </c>
      <c r="F9" s="50" t="n">
        <f aca="false">L9</f>
        <v>38018.3824</v>
      </c>
      <c r="G9" s="50" t="n">
        <f aca="false">O9</f>
        <v>42.0477</v>
      </c>
      <c r="H9" s="50" t="n">
        <f aca="false">T9</f>
        <v>38018.3824</v>
      </c>
      <c r="I9" s="50" t="n">
        <f aca="false">V9</f>
        <v>41.38543</v>
      </c>
      <c r="J9" s="50" t="n">
        <f aca="false">T9</f>
        <v>38018.3824</v>
      </c>
      <c r="K9" s="50" t="n">
        <f aca="false">W9</f>
        <v>42.047665</v>
      </c>
      <c r="L9" s="51" t="n">
        <v>38018.3824</v>
      </c>
      <c r="M9" s="51" t="n">
        <v>36.8742</v>
      </c>
      <c r="N9" s="51" t="n">
        <v>41.3854</v>
      </c>
      <c r="O9" s="51" t="n">
        <v>42.0477</v>
      </c>
      <c r="P9" s="51" t="n">
        <v>11236.17</v>
      </c>
      <c r="Q9" s="51" t="n">
        <v>92.13</v>
      </c>
      <c r="R9" s="52" t="n">
        <f aca="false">P9/3600</f>
        <v>3.12115833333333</v>
      </c>
      <c r="S9" s="53"/>
      <c r="T9" s="52" t="n">
        <v>38018.3824</v>
      </c>
      <c r="U9" s="52" t="n">
        <v>36.874217</v>
      </c>
      <c r="V9" s="52" t="n">
        <v>41.38543</v>
      </c>
      <c r="W9" s="52" t="n">
        <v>42.047665</v>
      </c>
      <c r="X9" s="52" t="n">
        <v>10857.98</v>
      </c>
      <c r="Y9" s="52" t="n">
        <v>88.42</v>
      </c>
      <c r="Z9" s="52" t="n">
        <f aca="false">X9/3600</f>
        <v>3.01610555555556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1944.4144</v>
      </c>
      <c r="E10" s="57" t="n">
        <f aca="false">N10</f>
        <v>39.6319</v>
      </c>
      <c r="F10" s="57" t="n">
        <f aca="false">L10</f>
        <v>21944.4144</v>
      </c>
      <c r="G10" s="57" t="n">
        <f aca="false">O10</f>
        <v>40.5088</v>
      </c>
      <c r="H10" s="57" t="n">
        <f aca="false">T10</f>
        <v>21944.4144</v>
      </c>
      <c r="I10" s="57" t="n">
        <f aca="false">V10</f>
        <v>39.631916</v>
      </c>
      <c r="J10" s="57" t="n">
        <f aca="false">T10</f>
        <v>21944.4144</v>
      </c>
      <c r="K10" s="57" t="n">
        <f aca="false">W10</f>
        <v>40.508819</v>
      </c>
      <c r="L10" s="58" t="n">
        <v>21944.4144</v>
      </c>
      <c r="M10" s="58" t="n">
        <v>34.0013</v>
      </c>
      <c r="N10" s="58" t="n">
        <v>39.6319</v>
      </c>
      <c r="O10" s="58" t="n">
        <v>40.5088</v>
      </c>
      <c r="P10" s="58" t="n">
        <v>11624.54</v>
      </c>
      <c r="Q10" s="58" t="n">
        <v>105.34</v>
      </c>
      <c r="R10" s="59" t="n">
        <f aca="false">P10/3600</f>
        <v>3.22903888888889</v>
      </c>
      <c r="S10" s="56"/>
      <c r="T10" s="59" t="n">
        <v>21944.4144</v>
      </c>
      <c r="U10" s="59" t="n">
        <v>34.001335</v>
      </c>
      <c r="V10" s="59" t="n">
        <v>39.631916</v>
      </c>
      <c r="W10" s="59" t="n">
        <v>40.508819</v>
      </c>
      <c r="X10" s="59" t="n">
        <v>10260.23</v>
      </c>
      <c r="Y10" s="59" t="n">
        <v>89.24</v>
      </c>
      <c r="Z10" s="59" t="n">
        <f aca="false">X10/3600</f>
        <v>2.85006388888889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502.8016</v>
      </c>
      <c r="E11" s="50" t="n">
        <f aca="false">N11</f>
        <v>44.5238</v>
      </c>
      <c r="F11" s="50" t="n">
        <f aca="false">L11</f>
        <v>23502.8016</v>
      </c>
      <c r="G11" s="50" t="n">
        <f aca="false">O11</f>
        <v>45.9772</v>
      </c>
      <c r="H11" s="50" t="n">
        <f aca="false">T11</f>
        <v>23502.8016</v>
      </c>
      <c r="I11" s="50" t="n">
        <f aca="false">V11</f>
        <v>44.523788</v>
      </c>
      <c r="J11" s="50" t="n">
        <f aca="false">T11</f>
        <v>23502.8016</v>
      </c>
      <c r="K11" s="50" t="n">
        <f aca="false">W11</f>
        <v>45.977201</v>
      </c>
      <c r="L11" s="51" t="n">
        <v>23502.8016</v>
      </c>
      <c r="M11" s="51" t="n">
        <v>42.7855</v>
      </c>
      <c r="N11" s="51" t="n">
        <v>44.5238</v>
      </c>
      <c r="O11" s="51" t="n">
        <v>45.9772</v>
      </c>
      <c r="P11" s="51" t="n">
        <v>9937.25</v>
      </c>
      <c r="Q11" s="51" t="n">
        <v>67.66</v>
      </c>
      <c r="R11" s="52" t="n">
        <f aca="false">P11/3600</f>
        <v>2.76034722222222</v>
      </c>
      <c r="S11" s="53"/>
      <c r="T11" s="52" t="n">
        <v>23502.8016</v>
      </c>
      <c r="U11" s="52" t="n">
        <v>42.785474</v>
      </c>
      <c r="V11" s="52" t="n">
        <v>44.523788</v>
      </c>
      <c r="W11" s="52" t="n">
        <v>45.977201</v>
      </c>
      <c r="X11" s="52" t="n">
        <v>9750.14</v>
      </c>
      <c r="Y11" s="52" t="n">
        <v>69.27</v>
      </c>
      <c r="Z11" s="52" t="n">
        <f aca="false">X11/3600</f>
        <v>2.70837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2958.9112</v>
      </c>
      <c r="E12" s="50" t="n">
        <f aca="false">N12</f>
        <v>42.7025</v>
      </c>
      <c r="F12" s="50" t="n">
        <f aca="false">L12</f>
        <v>12958.9112</v>
      </c>
      <c r="G12" s="50" t="n">
        <f aca="false">O12</f>
        <v>43.6566</v>
      </c>
      <c r="H12" s="50" t="n">
        <f aca="false">T12</f>
        <v>12958.9112</v>
      </c>
      <c r="I12" s="50" t="n">
        <f aca="false">V12</f>
        <v>42.702472</v>
      </c>
      <c r="J12" s="50" t="n">
        <f aca="false">T12</f>
        <v>12958.9112</v>
      </c>
      <c r="K12" s="50" t="n">
        <f aca="false">W12</f>
        <v>43.656617</v>
      </c>
      <c r="L12" s="51" t="n">
        <v>12958.9112</v>
      </c>
      <c r="M12" s="51" t="n">
        <v>41.1001</v>
      </c>
      <c r="N12" s="51" t="n">
        <v>42.7025</v>
      </c>
      <c r="O12" s="51" t="n">
        <v>43.6566</v>
      </c>
      <c r="P12" s="51" t="n">
        <v>8727.97</v>
      </c>
      <c r="Q12" s="51" t="n">
        <v>62.8</v>
      </c>
      <c r="R12" s="52" t="n">
        <f aca="false">P12/3600</f>
        <v>2.42443611111111</v>
      </c>
      <c r="S12" s="53"/>
      <c r="T12" s="52" t="n">
        <v>12958.9112</v>
      </c>
      <c r="U12" s="52" t="n">
        <v>41.100058</v>
      </c>
      <c r="V12" s="52" t="n">
        <v>42.702472</v>
      </c>
      <c r="W12" s="52" t="n">
        <v>43.656617</v>
      </c>
      <c r="X12" s="52" t="n">
        <v>8366.65</v>
      </c>
      <c r="Y12" s="52" t="n">
        <v>61</v>
      </c>
      <c r="Z12" s="52" t="n">
        <f aca="false">X12/3600</f>
        <v>2.32406944444444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238.248</v>
      </c>
      <c r="E13" s="50" t="n">
        <f aca="false">N13</f>
        <v>41.0783</v>
      </c>
      <c r="F13" s="50" t="n">
        <f aca="false">L13</f>
        <v>7238.248</v>
      </c>
      <c r="G13" s="50" t="n">
        <f aca="false">O13</f>
        <v>41.9255</v>
      </c>
      <c r="H13" s="50" t="n">
        <f aca="false">T13</f>
        <v>7238.248</v>
      </c>
      <c r="I13" s="50" t="n">
        <f aca="false">V13</f>
        <v>41.078333</v>
      </c>
      <c r="J13" s="50" t="n">
        <f aca="false">T13</f>
        <v>7238.248</v>
      </c>
      <c r="K13" s="50" t="n">
        <f aca="false">W13</f>
        <v>41.925503</v>
      </c>
      <c r="L13" s="51" t="n">
        <v>7238.248</v>
      </c>
      <c r="M13" s="51" t="n">
        <v>39.0916</v>
      </c>
      <c r="N13" s="51" t="n">
        <v>41.0783</v>
      </c>
      <c r="O13" s="51" t="n">
        <v>41.9255</v>
      </c>
      <c r="P13" s="51" t="n">
        <v>7998</v>
      </c>
      <c r="Q13" s="51" t="n">
        <v>60.85</v>
      </c>
      <c r="R13" s="52" t="n">
        <f aca="false">P13/3600</f>
        <v>2.22166666666667</v>
      </c>
      <c r="S13" s="53"/>
      <c r="T13" s="52" t="n">
        <v>7238.248</v>
      </c>
      <c r="U13" s="52" t="n">
        <v>39.091578</v>
      </c>
      <c r="V13" s="52" t="n">
        <v>41.078333</v>
      </c>
      <c r="W13" s="52" t="n">
        <v>41.925503</v>
      </c>
      <c r="X13" s="52" t="n">
        <v>7605.79</v>
      </c>
      <c r="Y13" s="52" t="n">
        <v>60.19</v>
      </c>
      <c r="Z13" s="52" t="n">
        <f aca="false">X13/3600</f>
        <v>2.11271944444444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37.788</v>
      </c>
      <c r="E14" s="57" t="n">
        <f aca="false">N14</f>
        <v>39.5393</v>
      </c>
      <c r="F14" s="57" t="n">
        <f aca="false">L14</f>
        <v>3937.788</v>
      </c>
      <c r="G14" s="57" t="n">
        <f aca="false">O14</f>
        <v>40.7273</v>
      </c>
      <c r="H14" s="57" t="n">
        <f aca="false">T14</f>
        <v>3937.788</v>
      </c>
      <c r="I14" s="57" t="n">
        <f aca="false">V14</f>
        <v>39.539259</v>
      </c>
      <c r="J14" s="57" t="n">
        <f aca="false">T14</f>
        <v>3937.788</v>
      </c>
      <c r="K14" s="57" t="n">
        <f aca="false">W14</f>
        <v>40.727266</v>
      </c>
      <c r="L14" s="58" t="n">
        <v>3937.788</v>
      </c>
      <c r="M14" s="58" t="n">
        <v>36.6544</v>
      </c>
      <c r="N14" s="58" t="n">
        <v>39.5393</v>
      </c>
      <c r="O14" s="58" t="n">
        <v>40.7273</v>
      </c>
      <c r="P14" s="58" t="n">
        <v>7567.61</v>
      </c>
      <c r="Q14" s="58" t="n">
        <v>58.99</v>
      </c>
      <c r="R14" s="59" t="n">
        <f aca="false">P14/3600</f>
        <v>2.10211388888889</v>
      </c>
      <c r="S14" s="56"/>
      <c r="T14" s="59" t="n">
        <v>3937.788</v>
      </c>
      <c r="U14" s="59" t="n">
        <v>36.654444</v>
      </c>
      <c r="V14" s="59" t="n">
        <v>39.539259</v>
      </c>
      <c r="W14" s="59" t="n">
        <v>40.727266</v>
      </c>
      <c r="X14" s="59" t="n">
        <v>7515.94</v>
      </c>
      <c r="Y14" s="59" t="n">
        <v>62.71</v>
      </c>
      <c r="Z14" s="59" t="n">
        <f aca="false">X14/3600</f>
        <v>2.08776111111111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2" t="n">
        <f aca="false">L15</f>
        <v>55714.8336</v>
      </c>
      <c r="E15" s="62" t="n">
        <f aca="false">N15</f>
        <v>43.3486</v>
      </c>
      <c r="F15" s="62" t="n">
        <f aca="false">L15</f>
        <v>55714.8336</v>
      </c>
      <c r="G15" s="62" t="n">
        <f aca="false">O15</f>
        <v>44.1209</v>
      </c>
      <c r="H15" s="62" t="n">
        <f aca="false">T15</f>
        <v>55714.8336</v>
      </c>
      <c r="I15" s="62" t="n">
        <f aca="false">V15</f>
        <v>43.348603</v>
      </c>
      <c r="J15" s="62" t="n">
        <f aca="false">T15</f>
        <v>55714.8336</v>
      </c>
      <c r="K15" s="62" t="n">
        <f aca="false">W15</f>
        <v>44.120896</v>
      </c>
      <c r="L15" s="60" t="n">
        <v>55714.8336</v>
      </c>
      <c r="M15" s="60" t="n">
        <v>41.7823</v>
      </c>
      <c r="N15" s="60" t="n">
        <v>43.3486</v>
      </c>
      <c r="O15" s="60" t="n">
        <v>44.1209</v>
      </c>
      <c r="P15" s="60" t="n">
        <v>12200.52</v>
      </c>
      <c r="Q15" s="60" t="n">
        <v>92.77</v>
      </c>
      <c r="R15" s="61" t="n">
        <f aca="false">P15/3600</f>
        <v>3.38903333333333</v>
      </c>
      <c r="S15" s="63"/>
      <c r="T15" s="61" t="n">
        <v>55714.8336</v>
      </c>
      <c r="U15" s="61" t="n">
        <v>41.78233</v>
      </c>
      <c r="V15" s="61" t="n">
        <v>43.348603</v>
      </c>
      <c r="W15" s="61" t="n">
        <v>44.120896</v>
      </c>
      <c r="X15" s="61" t="n">
        <v>12107.09</v>
      </c>
      <c r="Y15" s="61" t="n">
        <v>96.58</v>
      </c>
      <c r="Z15" s="61" t="n">
        <f aca="false">X15/3600</f>
        <v>3.363080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525.3808</v>
      </c>
      <c r="E16" s="50" t="n">
        <f aca="false">N16</f>
        <v>40.75</v>
      </c>
      <c r="F16" s="50" t="n">
        <f aca="false">L16</f>
        <v>30525.3808</v>
      </c>
      <c r="G16" s="50" t="n">
        <f aca="false">O16</f>
        <v>41.3663</v>
      </c>
      <c r="H16" s="50" t="n">
        <f aca="false">T16</f>
        <v>30525.3808</v>
      </c>
      <c r="I16" s="50" t="n">
        <f aca="false">V16</f>
        <v>40.75003</v>
      </c>
      <c r="J16" s="50" t="n">
        <f aca="false">T16</f>
        <v>30525.3808</v>
      </c>
      <c r="K16" s="50" t="n">
        <f aca="false">W16</f>
        <v>41.366285</v>
      </c>
      <c r="L16" s="51" t="n">
        <v>30525.3808</v>
      </c>
      <c r="M16" s="51" t="n">
        <v>38.6502</v>
      </c>
      <c r="N16" s="51" t="n">
        <v>40.75</v>
      </c>
      <c r="O16" s="51" t="n">
        <v>41.3663</v>
      </c>
      <c r="P16" s="51" t="n">
        <v>10657.23</v>
      </c>
      <c r="Q16" s="51" t="n">
        <v>86.7</v>
      </c>
      <c r="R16" s="52" t="n">
        <f aca="false">P16/3600</f>
        <v>2.96034166666667</v>
      </c>
      <c r="S16" s="53"/>
      <c r="T16" s="52" t="n">
        <v>30525.3808</v>
      </c>
      <c r="U16" s="52" t="n">
        <v>38.650226</v>
      </c>
      <c r="V16" s="52" t="n">
        <v>40.75003</v>
      </c>
      <c r="W16" s="52" t="n">
        <v>41.366285</v>
      </c>
      <c r="X16" s="52" t="n">
        <v>10017.58</v>
      </c>
      <c r="Y16" s="52" t="n">
        <v>78.3</v>
      </c>
      <c r="Z16" s="52" t="n">
        <f aca="false">X16/3600</f>
        <v>2.78266111111111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720.9096</v>
      </c>
      <c r="E17" s="50" t="n">
        <f aca="false">N17</f>
        <v>38.6025</v>
      </c>
      <c r="F17" s="50" t="n">
        <f aca="false">L17</f>
        <v>15720.9096</v>
      </c>
      <c r="G17" s="50" t="n">
        <f aca="false">O17</f>
        <v>39.6085</v>
      </c>
      <c r="H17" s="50" t="n">
        <f aca="false">T17</f>
        <v>15720.9096</v>
      </c>
      <c r="I17" s="50" t="n">
        <f aca="false">V17</f>
        <v>38.602466</v>
      </c>
      <c r="J17" s="50" t="n">
        <f aca="false">T17</f>
        <v>15720.9096</v>
      </c>
      <c r="K17" s="50" t="n">
        <f aca="false">W17</f>
        <v>39.608547</v>
      </c>
      <c r="L17" s="51" t="n">
        <v>15720.9096</v>
      </c>
      <c r="M17" s="51" t="n">
        <v>35.6461</v>
      </c>
      <c r="N17" s="51" t="n">
        <v>38.6025</v>
      </c>
      <c r="O17" s="51" t="n">
        <v>39.6085</v>
      </c>
      <c r="P17" s="51" t="n">
        <v>8832.83</v>
      </c>
      <c r="Q17" s="51" t="n">
        <v>66.96</v>
      </c>
      <c r="R17" s="52" t="n">
        <f aca="false">P17/3600</f>
        <v>2.45356388888889</v>
      </c>
      <c r="S17" s="53"/>
      <c r="T17" s="52" t="n">
        <v>15720.9096</v>
      </c>
      <c r="U17" s="52" t="n">
        <v>35.64609</v>
      </c>
      <c r="V17" s="52" t="n">
        <v>38.602466</v>
      </c>
      <c r="W17" s="52" t="n">
        <v>39.608547</v>
      </c>
      <c r="X17" s="52" t="n">
        <v>8511.5</v>
      </c>
      <c r="Y17" s="52" t="n">
        <v>67.48</v>
      </c>
      <c r="Z17" s="52" t="n">
        <f aca="false">X17/3600</f>
        <v>2.36430555555556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497.0184</v>
      </c>
      <c r="E18" s="57" t="n">
        <f aca="false">N18</f>
        <v>36.7864</v>
      </c>
      <c r="F18" s="57" t="n">
        <f aca="false">L18</f>
        <v>7497.0184</v>
      </c>
      <c r="G18" s="57" t="n">
        <f aca="false">O18</f>
        <v>38.5556</v>
      </c>
      <c r="H18" s="57" t="n">
        <f aca="false">T18</f>
        <v>7497.0184</v>
      </c>
      <c r="I18" s="57" t="n">
        <f aca="false">V18</f>
        <v>36.786419</v>
      </c>
      <c r="J18" s="57" t="n">
        <f aca="false">T18</f>
        <v>7497.0184</v>
      </c>
      <c r="K18" s="57" t="n">
        <f aca="false">W18</f>
        <v>38.555569</v>
      </c>
      <c r="L18" s="58" t="n">
        <v>7497.0184</v>
      </c>
      <c r="M18" s="58" t="n">
        <v>32.8086</v>
      </c>
      <c r="N18" s="58" t="n">
        <v>36.7864</v>
      </c>
      <c r="O18" s="58" t="n">
        <v>38.5556</v>
      </c>
      <c r="P18" s="58" t="n">
        <v>8012.31</v>
      </c>
      <c r="Q18" s="58" t="n">
        <v>60.13</v>
      </c>
      <c r="R18" s="59" t="n">
        <f aca="false">P18/3600</f>
        <v>2.22564166666667</v>
      </c>
      <c r="S18" s="56"/>
      <c r="T18" s="59" t="n">
        <v>7497.0184</v>
      </c>
      <c r="U18" s="59" t="n">
        <v>32.808624</v>
      </c>
      <c r="V18" s="59" t="n">
        <v>36.786419</v>
      </c>
      <c r="W18" s="59" t="n">
        <v>38.555569</v>
      </c>
      <c r="X18" s="59" t="n">
        <v>7813.5</v>
      </c>
      <c r="Y18" s="59" t="n">
        <v>58.81</v>
      </c>
      <c r="Z18" s="59" t="n">
        <f aca="false">X18/3600</f>
        <v>2.17041666666667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2" t="n">
        <f aca="false">L19</f>
        <v>111829.356</v>
      </c>
      <c r="E19" s="62" t="n">
        <f aca="false">N19</f>
        <v>41.7652</v>
      </c>
      <c r="F19" s="62" t="n">
        <f aca="false">L19</f>
        <v>111829.356</v>
      </c>
      <c r="G19" s="62" t="n">
        <f aca="false">O19</f>
        <v>44.1046</v>
      </c>
      <c r="H19" s="62" t="n">
        <f aca="false">T19</f>
        <v>111829.356</v>
      </c>
      <c r="I19" s="62" t="n">
        <f aca="false">V19</f>
        <v>41.765192</v>
      </c>
      <c r="J19" s="62" t="n">
        <f aca="false">T19</f>
        <v>111829.356</v>
      </c>
      <c r="K19" s="62" t="n">
        <f aca="false">W19</f>
        <v>44.10461</v>
      </c>
      <c r="L19" s="60" t="n">
        <v>111829.356</v>
      </c>
      <c r="M19" s="60" t="n">
        <v>40.6654</v>
      </c>
      <c r="N19" s="60" t="n">
        <v>41.7652</v>
      </c>
      <c r="O19" s="60" t="n">
        <v>44.1046</v>
      </c>
      <c r="P19" s="60" t="n">
        <v>27124.18</v>
      </c>
      <c r="Q19" s="60" t="n">
        <v>202.42</v>
      </c>
      <c r="R19" s="61" t="n">
        <f aca="false">P19/3600</f>
        <v>7.53449444444444</v>
      </c>
      <c r="S19" s="63"/>
      <c r="T19" s="61" t="n">
        <v>111829.356</v>
      </c>
      <c r="U19" s="61" t="n">
        <v>40.665425</v>
      </c>
      <c r="V19" s="61" t="n">
        <v>41.765192</v>
      </c>
      <c r="W19" s="61" t="n">
        <v>44.10461</v>
      </c>
      <c r="X19" s="61" t="n">
        <v>26467.09</v>
      </c>
      <c r="Y19" s="61" t="n">
        <v>210.32</v>
      </c>
      <c r="Z19" s="61" t="n">
        <f aca="false">X19/3600</f>
        <v>7.351969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318.9304</v>
      </c>
      <c r="E20" s="50" t="n">
        <f aca="false">N20</f>
        <v>39.4519</v>
      </c>
      <c r="F20" s="50" t="n">
        <f aca="false">L20</f>
        <v>52318.9304</v>
      </c>
      <c r="G20" s="50" t="n">
        <f aca="false">O20</f>
        <v>42.0437</v>
      </c>
      <c r="H20" s="50" t="n">
        <f aca="false">T20</f>
        <v>52318.9304</v>
      </c>
      <c r="I20" s="50" t="n">
        <f aca="false">V20</f>
        <v>39.451898</v>
      </c>
      <c r="J20" s="50" t="n">
        <f aca="false">T20</f>
        <v>52318.9304</v>
      </c>
      <c r="K20" s="50" t="n">
        <f aca="false">W20</f>
        <v>42.043659</v>
      </c>
      <c r="L20" s="51" t="n">
        <v>52318.9304</v>
      </c>
      <c r="M20" s="51" t="n">
        <v>37.9769</v>
      </c>
      <c r="N20" s="51" t="n">
        <v>39.4519</v>
      </c>
      <c r="O20" s="51" t="n">
        <v>42.0437</v>
      </c>
      <c r="P20" s="51" t="n">
        <v>20906.2</v>
      </c>
      <c r="Q20" s="51" t="n">
        <v>155.43</v>
      </c>
      <c r="R20" s="52" t="n">
        <f aca="false">P20/3600</f>
        <v>5.80727777777778</v>
      </c>
      <c r="S20" s="53"/>
      <c r="T20" s="52" t="n">
        <v>52318.9304</v>
      </c>
      <c r="U20" s="52" t="n">
        <v>37.976899</v>
      </c>
      <c r="V20" s="52" t="n">
        <v>39.451898</v>
      </c>
      <c r="W20" s="52" t="n">
        <v>42.043659</v>
      </c>
      <c r="X20" s="52" t="n">
        <v>20492.48</v>
      </c>
      <c r="Y20" s="52" t="n">
        <v>157.98</v>
      </c>
      <c r="Z20" s="52" t="n">
        <f aca="false">X20/3600</f>
        <v>5.69235555555556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107.7168</v>
      </c>
      <c r="E21" s="50" t="n">
        <f aca="false">N21</f>
        <v>38.2513</v>
      </c>
      <c r="F21" s="50" t="n">
        <f aca="false">L21</f>
        <v>28107.7168</v>
      </c>
      <c r="G21" s="50" t="n">
        <f aca="false">O21</f>
        <v>40.241</v>
      </c>
      <c r="H21" s="50" t="n">
        <f aca="false">T21</f>
        <v>28107.7168</v>
      </c>
      <c r="I21" s="50" t="n">
        <f aca="false">V21</f>
        <v>38.251267</v>
      </c>
      <c r="J21" s="50" t="n">
        <f aca="false">T21</f>
        <v>28107.7168</v>
      </c>
      <c r="K21" s="50" t="n">
        <f aca="false">W21</f>
        <v>40.241045</v>
      </c>
      <c r="L21" s="51" t="n">
        <v>28107.7168</v>
      </c>
      <c r="M21" s="51" t="n">
        <v>35.744</v>
      </c>
      <c r="N21" s="51" t="n">
        <v>38.2513</v>
      </c>
      <c r="O21" s="51" t="n">
        <v>40.241</v>
      </c>
      <c r="P21" s="51" t="n">
        <v>18278.41</v>
      </c>
      <c r="Q21" s="51" t="n">
        <v>150.25</v>
      </c>
      <c r="R21" s="52" t="n">
        <f aca="false">P21/3600</f>
        <v>5.07733611111111</v>
      </c>
      <c r="S21" s="53"/>
      <c r="T21" s="52" t="n">
        <v>28107.7168</v>
      </c>
      <c r="U21" s="52" t="n">
        <v>35.744023</v>
      </c>
      <c r="V21" s="52" t="n">
        <v>38.251267</v>
      </c>
      <c r="W21" s="52" t="n">
        <v>40.241045</v>
      </c>
      <c r="X21" s="52" t="n">
        <v>17739.38</v>
      </c>
      <c r="Y21" s="52" t="n">
        <v>146.69</v>
      </c>
      <c r="Z21" s="52" t="n">
        <f aca="false">X21/3600</f>
        <v>4.92760555555556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810.3112</v>
      </c>
      <c r="E22" s="57" t="n">
        <f aca="false">N22</f>
        <v>37.048</v>
      </c>
      <c r="F22" s="57" t="n">
        <f aca="false">L22</f>
        <v>14810.3112</v>
      </c>
      <c r="G22" s="57" t="n">
        <f aca="false">O22</f>
        <v>38.3679</v>
      </c>
      <c r="H22" s="57" t="n">
        <f aca="false">T22</f>
        <v>14810.3112</v>
      </c>
      <c r="I22" s="57" t="n">
        <f aca="false">V22</f>
        <v>37.047994</v>
      </c>
      <c r="J22" s="57" t="n">
        <f aca="false">T22</f>
        <v>14810.3112</v>
      </c>
      <c r="K22" s="57" t="n">
        <f aca="false">W22</f>
        <v>38.367904</v>
      </c>
      <c r="L22" s="58" t="n">
        <v>14810.3112</v>
      </c>
      <c r="M22" s="58" t="n">
        <v>33.3242</v>
      </c>
      <c r="N22" s="58" t="n">
        <v>37.048</v>
      </c>
      <c r="O22" s="58" t="n">
        <v>38.3679</v>
      </c>
      <c r="P22" s="58" t="n">
        <v>16590.7</v>
      </c>
      <c r="Q22" s="58" t="n">
        <v>128.63</v>
      </c>
      <c r="R22" s="59" t="n">
        <f aca="false">P22/3600</f>
        <v>4.60852777777778</v>
      </c>
      <c r="S22" s="56"/>
      <c r="T22" s="59" t="n">
        <v>14810.3112</v>
      </c>
      <c r="U22" s="59" t="n">
        <v>33.324163</v>
      </c>
      <c r="V22" s="59" t="n">
        <v>37.047994</v>
      </c>
      <c r="W22" s="59" t="n">
        <v>38.367904</v>
      </c>
      <c r="X22" s="59" t="n">
        <v>16291.01</v>
      </c>
      <c r="Y22" s="59" t="n">
        <v>133.75</v>
      </c>
      <c r="Z22" s="59" t="n">
        <f aca="false">X22/3600</f>
        <v>4.52528055555556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4" t="n">
        <f aca="false">L23</f>
        <v>75772.5384</v>
      </c>
      <c r="E23" s="64" t="n">
        <f aca="false">N23</f>
        <v>44.375</v>
      </c>
      <c r="F23" s="64" t="n">
        <f aca="false">L23</f>
        <v>75772.5384</v>
      </c>
      <c r="G23" s="64" t="n">
        <f aca="false">O23</f>
        <v>45.9439</v>
      </c>
      <c r="H23" s="64" t="n">
        <f aca="false">T23</f>
        <v>75772.5384</v>
      </c>
      <c r="I23" s="64" t="n">
        <f aca="false">V23</f>
        <v>44.375027</v>
      </c>
      <c r="J23" s="64" t="n">
        <f aca="false">T23</f>
        <v>75772.5384</v>
      </c>
      <c r="K23" s="64" t="n">
        <f aca="false">W23</f>
        <v>45.943853</v>
      </c>
      <c r="L23" s="60" t="n">
        <v>75772.5384</v>
      </c>
      <c r="M23" s="60" t="n">
        <v>41.3946</v>
      </c>
      <c r="N23" s="60" t="n">
        <v>44.375</v>
      </c>
      <c r="O23" s="60" t="n">
        <v>45.9439</v>
      </c>
      <c r="P23" s="60" t="n">
        <v>23839.38</v>
      </c>
      <c r="Q23" s="60" t="n">
        <v>174.26</v>
      </c>
      <c r="R23" s="61" t="n">
        <f aca="false">P23/3600</f>
        <v>6.62205</v>
      </c>
      <c r="S23" s="63"/>
      <c r="T23" s="61" t="n">
        <v>75772.5384</v>
      </c>
      <c r="U23" s="61" t="n">
        <v>41.394585</v>
      </c>
      <c r="V23" s="61" t="n">
        <v>44.375027</v>
      </c>
      <c r="W23" s="61" t="n">
        <v>45.943853</v>
      </c>
      <c r="X23" s="61" t="n">
        <v>23254.07</v>
      </c>
      <c r="Y23" s="61" t="n">
        <v>180.84</v>
      </c>
      <c r="Z23" s="61" t="n">
        <f aca="false">X23/3600</f>
        <v>6.45946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5" t="n">
        <f aca="false">L24</f>
        <v>31599.5224</v>
      </c>
      <c r="E24" s="65" t="n">
        <f aca="false">N24</f>
        <v>42.8959</v>
      </c>
      <c r="F24" s="65" t="n">
        <f aca="false">L24</f>
        <v>31599.5224</v>
      </c>
      <c r="G24" s="65" t="n">
        <f aca="false">O24</f>
        <v>43.7964</v>
      </c>
      <c r="H24" s="65" t="n">
        <f aca="false">T24</f>
        <v>31599.5224</v>
      </c>
      <c r="I24" s="65" t="n">
        <f aca="false">V24</f>
        <v>42.895863</v>
      </c>
      <c r="J24" s="65" t="n">
        <f aca="false">T24</f>
        <v>31599.5224</v>
      </c>
      <c r="K24" s="65" t="n">
        <f aca="false">W24</f>
        <v>43.796362</v>
      </c>
      <c r="L24" s="51" t="n">
        <v>31599.5224</v>
      </c>
      <c r="M24" s="51" t="n">
        <v>38.7708</v>
      </c>
      <c r="N24" s="51" t="n">
        <v>42.8959</v>
      </c>
      <c r="O24" s="51" t="n">
        <v>43.7964</v>
      </c>
      <c r="P24" s="51" t="n">
        <v>19201.07</v>
      </c>
      <c r="Q24" s="51" t="n">
        <v>140.17</v>
      </c>
      <c r="R24" s="52" t="n">
        <f aca="false">P24/3600</f>
        <v>5.33363055555556</v>
      </c>
      <c r="S24" s="53"/>
      <c r="T24" s="52" t="n">
        <v>31599.5224</v>
      </c>
      <c r="U24" s="52" t="n">
        <v>38.770809</v>
      </c>
      <c r="V24" s="52" t="n">
        <v>42.895863</v>
      </c>
      <c r="W24" s="52" t="n">
        <v>43.796362</v>
      </c>
      <c r="X24" s="52" t="n">
        <v>18887.8</v>
      </c>
      <c r="Y24" s="52" t="n">
        <v>144.77</v>
      </c>
      <c r="Z24" s="52" t="n">
        <f aca="false">X24/3600</f>
        <v>5.24661111111111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5" t="n">
        <f aca="false">L25</f>
        <v>16307.4776</v>
      </c>
      <c r="E25" s="65" t="n">
        <f aca="false">N25</f>
        <v>41.3944</v>
      </c>
      <c r="F25" s="65" t="n">
        <f aca="false">L25</f>
        <v>16307.4776</v>
      </c>
      <c r="G25" s="65" t="n">
        <f aca="false">O25</f>
        <v>41.7109</v>
      </c>
      <c r="H25" s="65" t="n">
        <f aca="false">T25</f>
        <v>16307.4776</v>
      </c>
      <c r="I25" s="65" t="n">
        <f aca="false">V25</f>
        <v>41.394383</v>
      </c>
      <c r="J25" s="65" t="n">
        <f aca="false">T25</f>
        <v>16307.4776</v>
      </c>
      <c r="K25" s="65" t="n">
        <f aca="false">W25</f>
        <v>41.710902</v>
      </c>
      <c r="L25" s="51" t="n">
        <v>16307.4776</v>
      </c>
      <c r="M25" s="51" t="n">
        <v>37.018</v>
      </c>
      <c r="N25" s="51" t="n">
        <v>41.3944</v>
      </c>
      <c r="O25" s="51" t="n">
        <v>41.7109</v>
      </c>
      <c r="P25" s="51" t="n">
        <v>17452.36</v>
      </c>
      <c r="Q25" s="51" t="n">
        <v>202.32</v>
      </c>
      <c r="R25" s="52" t="n">
        <f aca="false">P25/3600</f>
        <v>4.84787777777778</v>
      </c>
      <c r="S25" s="53"/>
      <c r="T25" s="52" t="n">
        <v>16307.4776</v>
      </c>
      <c r="U25" s="52" t="n">
        <v>37.018024</v>
      </c>
      <c r="V25" s="52" t="n">
        <v>41.394383</v>
      </c>
      <c r="W25" s="52" t="n">
        <v>41.710902</v>
      </c>
      <c r="X25" s="52" t="n">
        <v>16203.11</v>
      </c>
      <c r="Y25" s="52" t="n">
        <v>130.95</v>
      </c>
      <c r="Z25" s="52" t="n">
        <f aca="false">X25/3600</f>
        <v>4.50086388888889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6" t="n">
        <f aca="false">L26</f>
        <v>8878.44</v>
      </c>
      <c r="E26" s="66" t="n">
        <f aca="false">N26</f>
        <v>39.8514</v>
      </c>
      <c r="F26" s="66" t="n">
        <f aca="false">L26</f>
        <v>8878.44</v>
      </c>
      <c r="G26" s="66" t="n">
        <f aca="false">O26</f>
        <v>39.6361</v>
      </c>
      <c r="H26" s="66" t="n">
        <f aca="false">T26</f>
        <v>8878.44</v>
      </c>
      <c r="I26" s="66" t="n">
        <f aca="false">V26</f>
        <v>39.851398</v>
      </c>
      <c r="J26" s="66" t="n">
        <f aca="false">T26</f>
        <v>8878.44</v>
      </c>
      <c r="K26" s="66" t="n">
        <f aca="false">W26</f>
        <v>39.636126</v>
      </c>
      <c r="L26" s="58" t="n">
        <v>8878.44</v>
      </c>
      <c r="M26" s="58" t="n">
        <v>35.0569</v>
      </c>
      <c r="N26" s="58" t="n">
        <v>39.8514</v>
      </c>
      <c r="O26" s="58" t="n">
        <v>39.6361</v>
      </c>
      <c r="P26" s="58" t="n">
        <v>15970.68</v>
      </c>
      <c r="Q26" s="58" t="n">
        <v>121.95</v>
      </c>
      <c r="R26" s="59" t="n">
        <f aca="false">P26/3600</f>
        <v>4.4363</v>
      </c>
      <c r="S26" s="56"/>
      <c r="T26" s="59" t="n">
        <v>8878.44</v>
      </c>
      <c r="U26" s="59" t="n">
        <v>35.056928</v>
      </c>
      <c r="V26" s="59" t="n">
        <v>39.851398</v>
      </c>
      <c r="W26" s="59" t="n">
        <v>39.636126</v>
      </c>
      <c r="X26" s="59" t="n">
        <v>15601.23</v>
      </c>
      <c r="Y26" s="59" t="n">
        <v>126.77</v>
      </c>
      <c r="Z26" s="59" t="n">
        <f aca="false">X26/3600</f>
        <v>4.333675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4" t="n">
        <f aca="false">L27</f>
        <v>188916.328</v>
      </c>
      <c r="E27" s="64" t="n">
        <f aca="false">N27</f>
        <v>42.7697</v>
      </c>
      <c r="F27" s="64" t="n">
        <f aca="false">L27</f>
        <v>188916.328</v>
      </c>
      <c r="G27" s="64" t="n">
        <f aca="false">O27</f>
        <v>44.3925</v>
      </c>
      <c r="H27" s="64" t="n">
        <f aca="false">T27</f>
        <v>188916.328</v>
      </c>
      <c r="I27" s="64" t="n">
        <f aca="false">V27</f>
        <v>42.769688</v>
      </c>
      <c r="J27" s="64" t="n">
        <f aca="false">T27</f>
        <v>188916.328</v>
      </c>
      <c r="K27" s="64" t="n">
        <f aca="false">W27</f>
        <v>44.392452</v>
      </c>
      <c r="L27" s="60" t="n">
        <v>188916.328</v>
      </c>
      <c r="M27" s="60" t="n">
        <v>42.7496</v>
      </c>
      <c r="N27" s="60" t="n">
        <v>42.7697</v>
      </c>
      <c r="O27" s="60" t="n">
        <v>44.3925</v>
      </c>
      <c r="P27" s="60" t="n">
        <v>36806.91</v>
      </c>
      <c r="Q27" s="60" t="n">
        <v>279.53</v>
      </c>
      <c r="R27" s="61" t="n">
        <f aca="false">P27/3600</f>
        <v>10.2241416666667</v>
      </c>
      <c r="S27" s="63"/>
      <c r="T27" s="61" t="n">
        <v>188916.328</v>
      </c>
      <c r="U27" s="61" t="n">
        <v>42.749568</v>
      </c>
      <c r="V27" s="61" t="n">
        <v>42.769688</v>
      </c>
      <c r="W27" s="61" t="n">
        <v>44.392452</v>
      </c>
      <c r="X27" s="61" t="n">
        <v>33675.41</v>
      </c>
      <c r="Y27" s="61" t="n">
        <v>259.58</v>
      </c>
      <c r="Z27" s="61" t="n">
        <f aca="false">X27/3600</f>
        <v>9.354280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5" t="n">
        <f aca="false">L28</f>
        <v>86088.6456</v>
      </c>
      <c r="E28" s="65" t="n">
        <f aca="false">N28</f>
        <v>40.8631</v>
      </c>
      <c r="F28" s="65" t="n">
        <f aca="false">L28</f>
        <v>86088.6456</v>
      </c>
      <c r="G28" s="65" t="n">
        <f aca="false">O28</f>
        <v>42.9619</v>
      </c>
      <c r="H28" s="65" t="n">
        <f aca="false">T28</f>
        <v>86088.6456</v>
      </c>
      <c r="I28" s="65" t="n">
        <f aca="false">V28</f>
        <v>40.863069</v>
      </c>
      <c r="J28" s="65" t="n">
        <f aca="false">T28</f>
        <v>86088.6456</v>
      </c>
      <c r="K28" s="65" t="n">
        <f aca="false">W28</f>
        <v>42.961922</v>
      </c>
      <c r="L28" s="51" t="n">
        <v>86088.6456</v>
      </c>
      <c r="M28" s="51" t="n">
        <v>37.2115</v>
      </c>
      <c r="N28" s="51" t="n">
        <v>40.8631</v>
      </c>
      <c r="O28" s="51" t="n">
        <v>42.9619</v>
      </c>
      <c r="P28" s="51" t="n">
        <v>27675.36</v>
      </c>
      <c r="Q28" s="51" t="n">
        <v>204.14</v>
      </c>
      <c r="R28" s="52" t="n">
        <f aca="false">P28/3600</f>
        <v>7.6876</v>
      </c>
      <c r="S28" s="53"/>
      <c r="T28" s="52" t="n">
        <v>86088.6456</v>
      </c>
      <c r="U28" s="52" t="n">
        <v>37.211527</v>
      </c>
      <c r="V28" s="52" t="n">
        <v>40.863069</v>
      </c>
      <c r="W28" s="52" t="n">
        <v>42.961922</v>
      </c>
      <c r="X28" s="52" t="n">
        <v>27006.98</v>
      </c>
      <c r="Y28" s="52" t="n">
        <v>210.05</v>
      </c>
      <c r="Z28" s="52" t="n">
        <f aca="false">X28/3600</f>
        <v>7.50193888888889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5" t="n">
        <f aca="false">L29</f>
        <v>43475.5368</v>
      </c>
      <c r="E29" s="65" t="n">
        <f aca="false">N29</f>
        <v>39.2442</v>
      </c>
      <c r="F29" s="65" t="n">
        <f aca="false">L29</f>
        <v>43475.5368</v>
      </c>
      <c r="G29" s="65" t="n">
        <f aca="false">O29</f>
        <v>41.748</v>
      </c>
      <c r="H29" s="65" t="n">
        <f aca="false">T29</f>
        <v>43475.5368</v>
      </c>
      <c r="I29" s="65" t="n">
        <f aca="false">V29</f>
        <v>39.244204</v>
      </c>
      <c r="J29" s="65" t="n">
        <f aca="false">T29</f>
        <v>43475.5368</v>
      </c>
      <c r="K29" s="65" t="n">
        <f aca="false">W29</f>
        <v>41.748019</v>
      </c>
      <c r="L29" s="51" t="n">
        <v>43475.5368</v>
      </c>
      <c r="M29" s="51" t="n">
        <v>34.5687</v>
      </c>
      <c r="N29" s="51" t="n">
        <v>39.2442</v>
      </c>
      <c r="O29" s="51" t="n">
        <v>41.748</v>
      </c>
      <c r="P29" s="51" t="n">
        <v>23415.91</v>
      </c>
      <c r="Q29" s="51" t="n">
        <v>179.33</v>
      </c>
      <c r="R29" s="52" t="n">
        <f aca="false">P29/3600</f>
        <v>6.50441944444444</v>
      </c>
      <c r="S29" s="53"/>
      <c r="T29" s="52" t="n">
        <v>43475.5368</v>
      </c>
      <c r="U29" s="52" t="n">
        <v>34.568655</v>
      </c>
      <c r="V29" s="52" t="n">
        <v>39.244204</v>
      </c>
      <c r="W29" s="52" t="n">
        <v>41.748019</v>
      </c>
      <c r="X29" s="52" t="n">
        <v>22641.49</v>
      </c>
      <c r="Y29" s="52" t="n">
        <v>176.88</v>
      </c>
      <c r="Z29" s="52" t="n">
        <f aca="false">X29/3600</f>
        <v>6.28930277777778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6" t="n">
        <f aca="false">L30</f>
        <v>22985.78</v>
      </c>
      <c r="E30" s="66" t="n">
        <f aca="false">N30</f>
        <v>37.9771</v>
      </c>
      <c r="F30" s="66" t="n">
        <f aca="false">L30</f>
        <v>22985.78</v>
      </c>
      <c r="G30" s="66" t="n">
        <f aca="false">O30</f>
        <v>40.7176</v>
      </c>
      <c r="H30" s="66" t="n">
        <f aca="false">T30</f>
        <v>22985.78</v>
      </c>
      <c r="I30" s="66" t="n">
        <f aca="false">V30</f>
        <v>37.977104</v>
      </c>
      <c r="J30" s="66" t="n">
        <f aca="false">T30</f>
        <v>22985.78</v>
      </c>
      <c r="K30" s="66" t="n">
        <f aca="false">W30</f>
        <v>40.717624</v>
      </c>
      <c r="L30" s="58" t="n">
        <v>22985.78</v>
      </c>
      <c r="M30" s="58" t="n">
        <v>32.1347</v>
      </c>
      <c r="N30" s="58" t="n">
        <v>37.9771</v>
      </c>
      <c r="O30" s="58" t="n">
        <v>40.7176</v>
      </c>
      <c r="P30" s="58" t="n">
        <v>22594.11</v>
      </c>
      <c r="Q30" s="58" t="n">
        <v>162.06</v>
      </c>
      <c r="R30" s="59" t="n">
        <f aca="false">P30/3600</f>
        <v>6.27614166666667</v>
      </c>
      <c r="S30" s="56"/>
      <c r="T30" s="59" t="n">
        <v>22985.78</v>
      </c>
      <c r="U30" s="59" t="n">
        <v>32.13471</v>
      </c>
      <c r="V30" s="59" t="n">
        <v>37.977104</v>
      </c>
      <c r="W30" s="59" t="n">
        <v>40.717624</v>
      </c>
      <c r="X30" s="59" t="n">
        <v>20725.91</v>
      </c>
      <c r="Y30" s="59" t="n">
        <v>169.82</v>
      </c>
      <c r="Z30" s="59" t="n">
        <f aca="false">X30/3600</f>
        <v>5.75719722222222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4" t="n">
        <f aca="false">L31</f>
        <v>22241.956</v>
      </c>
      <c r="E31" s="64" t="n">
        <f aca="false">N31</f>
        <v>43.8066</v>
      </c>
      <c r="F31" s="64" t="n">
        <f aca="false">L31</f>
        <v>22241.956</v>
      </c>
      <c r="G31" s="64" t="n">
        <f aca="false">O31</f>
        <v>44.4129</v>
      </c>
      <c r="H31" s="64" t="n">
        <f aca="false">T31</f>
        <v>22241.956</v>
      </c>
      <c r="I31" s="64" t="n">
        <f aca="false">V31</f>
        <v>43.806573</v>
      </c>
      <c r="J31" s="64" t="n">
        <f aca="false">T31</f>
        <v>22241.956</v>
      </c>
      <c r="K31" s="64" t="n">
        <f aca="false">W31</f>
        <v>44.412918</v>
      </c>
      <c r="L31" s="60" t="n">
        <v>22241.956</v>
      </c>
      <c r="M31" s="60" t="n">
        <v>41.8528</v>
      </c>
      <c r="N31" s="60" t="n">
        <v>43.8066</v>
      </c>
      <c r="O31" s="60" t="n">
        <v>44.4129</v>
      </c>
      <c r="P31" s="60" t="n">
        <v>5200.76</v>
      </c>
      <c r="Q31" s="60" t="n">
        <v>40.33</v>
      </c>
      <c r="R31" s="61" t="n">
        <f aca="false">P31/3600</f>
        <v>1.44465555555556</v>
      </c>
      <c r="S31" s="63"/>
      <c r="T31" s="61" t="n">
        <v>22241.956</v>
      </c>
      <c r="U31" s="61" t="n">
        <v>41.852811</v>
      </c>
      <c r="V31" s="61" t="n">
        <v>43.806573</v>
      </c>
      <c r="W31" s="61" t="n">
        <v>44.412918</v>
      </c>
      <c r="X31" s="61" t="n">
        <v>5104.96</v>
      </c>
      <c r="Y31" s="61" t="n">
        <v>41.24</v>
      </c>
      <c r="Z31" s="61" t="n">
        <f aca="false">X31/3600</f>
        <v>1.41804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5" t="n">
        <f aca="false">L32</f>
        <v>12249.3368</v>
      </c>
      <c r="E32" s="65" t="n">
        <f aca="false">N32</f>
        <v>41.0148</v>
      </c>
      <c r="F32" s="65" t="n">
        <f aca="false">L32</f>
        <v>12249.3368</v>
      </c>
      <c r="G32" s="65" t="n">
        <f aca="false">O32</f>
        <v>41.2247</v>
      </c>
      <c r="H32" s="65" t="n">
        <f aca="false">T32</f>
        <v>12249.3368</v>
      </c>
      <c r="I32" s="65" t="n">
        <f aca="false">V32</f>
        <v>41.01483</v>
      </c>
      <c r="J32" s="65" t="n">
        <f aca="false">T32</f>
        <v>12249.3368</v>
      </c>
      <c r="K32" s="65" t="n">
        <f aca="false">W32</f>
        <v>41.224665</v>
      </c>
      <c r="L32" s="51" t="n">
        <v>12249.3368</v>
      </c>
      <c r="M32" s="51" t="n">
        <v>38.4472</v>
      </c>
      <c r="N32" s="51" t="n">
        <v>41.0148</v>
      </c>
      <c r="O32" s="51" t="n">
        <v>41.2247</v>
      </c>
      <c r="P32" s="51" t="n">
        <v>4347.38</v>
      </c>
      <c r="Q32" s="51" t="n">
        <v>32.95</v>
      </c>
      <c r="R32" s="52" t="n">
        <f aca="false">P32/3600</f>
        <v>1.20760555555556</v>
      </c>
      <c r="S32" s="53"/>
      <c r="T32" s="52" t="n">
        <v>12249.3368</v>
      </c>
      <c r="U32" s="52" t="n">
        <v>38.447189</v>
      </c>
      <c r="V32" s="52" t="n">
        <v>41.01483</v>
      </c>
      <c r="W32" s="52" t="n">
        <v>41.224665</v>
      </c>
      <c r="X32" s="52" t="n">
        <v>4284.86</v>
      </c>
      <c r="Y32" s="52" t="n">
        <v>33.74</v>
      </c>
      <c r="Z32" s="52" t="n">
        <f aca="false">X32/3600</f>
        <v>1.19023888888889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6450.2528</v>
      </c>
      <c r="E33" s="65" t="n">
        <f aca="false">N33</f>
        <v>38.548</v>
      </c>
      <c r="F33" s="65" t="n">
        <f aca="false">L33</f>
        <v>6450.2528</v>
      </c>
      <c r="G33" s="65" t="n">
        <f aca="false">O33</f>
        <v>38.5085</v>
      </c>
      <c r="H33" s="65" t="n">
        <f aca="false">T33</f>
        <v>6450.2528</v>
      </c>
      <c r="I33" s="65" t="n">
        <f aca="false">V33</f>
        <v>38.548008</v>
      </c>
      <c r="J33" s="65" t="n">
        <f aca="false">T33</f>
        <v>6450.2528</v>
      </c>
      <c r="K33" s="65" t="n">
        <f aca="false">W33</f>
        <v>38.508477</v>
      </c>
      <c r="L33" s="51" t="n">
        <v>6450.2528</v>
      </c>
      <c r="M33" s="51" t="n">
        <v>35.4806</v>
      </c>
      <c r="N33" s="51" t="n">
        <v>38.548</v>
      </c>
      <c r="O33" s="51" t="n">
        <v>38.5085</v>
      </c>
      <c r="P33" s="51" t="n">
        <v>3788.78</v>
      </c>
      <c r="Q33" s="51" t="n">
        <v>28.42</v>
      </c>
      <c r="R33" s="52" t="n">
        <f aca="false">P33/3600</f>
        <v>1.05243888888889</v>
      </c>
      <c r="S33" s="53"/>
      <c r="T33" s="52" t="n">
        <v>6450.2528</v>
      </c>
      <c r="U33" s="52" t="n">
        <v>35.480552</v>
      </c>
      <c r="V33" s="52" t="n">
        <v>38.548008</v>
      </c>
      <c r="W33" s="52" t="n">
        <v>38.508477</v>
      </c>
      <c r="X33" s="52" t="n">
        <v>3656.26</v>
      </c>
      <c r="Y33" s="52" t="n">
        <v>30.28</v>
      </c>
      <c r="Z33" s="52" t="n">
        <f aca="false">X33/3600</f>
        <v>1.01562777777778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3413.3752</v>
      </c>
      <c r="E34" s="66" t="n">
        <f aca="false">N34</f>
        <v>36.3222</v>
      </c>
      <c r="F34" s="66" t="n">
        <f aca="false">L34</f>
        <v>3413.3752</v>
      </c>
      <c r="G34" s="66" t="n">
        <f aca="false">O34</f>
        <v>36.0042</v>
      </c>
      <c r="H34" s="66" t="n">
        <f aca="false">T34</f>
        <v>3413.3752</v>
      </c>
      <c r="I34" s="66" t="n">
        <f aca="false">V34</f>
        <v>36.32224</v>
      </c>
      <c r="J34" s="66" t="n">
        <f aca="false">T34</f>
        <v>3413.3752</v>
      </c>
      <c r="K34" s="66" t="n">
        <f aca="false">W34</f>
        <v>36.004229</v>
      </c>
      <c r="L34" s="58" t="n">
        <v>3413.3752</v>
      </c>
      <c r="M34" s="58" t="n">
        <v>32.8137</v>
      </c>
      <c r="N34" s="58" t="n">
        <v>36.3222</v>
      </c>
      <c r="O34" s="58" t="n">
        <v>36.0042</v>
      </c>
      <c r="P34" s="58" t="n">
        <v>3305.5</v>
      </c>
      <c r="Q34" s="58" t="n">
        <v>25.55</v>
      </c>
      <c r="R34" s="59" t="n">
        <f aca="false">P34/3600</f>
        <v>0.918194444444444</v>
      </c>
      <c r="S34" s="56"/>
      <c r="T34" s="59" t="n">
        <v>3413.3752</v>
      </c>
      <c r="U34" s="59" t="n">
        <v>32.813656</v>
      </c>
      <c r="V34" s="59" t="n">
        <v>36.32224</v>
      </c>
      <c r="W34" s="59" t="n">
        <v>36.004229</v>
      </c>
      <c r="X34" s="59" t="n">
        <v>3177.44</v>
      </c>
      <c r="Y34" s="59" t="n">
        <v>25.84</v>
      </c>
      <c r="Z34" s="59" t="n">
        <f aca="false">X34/3600</f>
        <v>0.882622222222222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4" t="n">
        <f aca="false">L35</f>
        <v>25157.0184</v>
      </c>
      <c r="E35" s="64" t="n">
        <f aca="false">N35</f>
        <v>44.0156</v>
      </c>
      <c r="F35" s="64" t="n">
        <f aca="false">L35</f>
        <v>25157.0184</v>
      </c>
      <c r="G35" s="64" t="n">
        <f aca="false">O35</f>
        <v>45.3656</v>
      </c>
      <c r="H35" s="64" t="n">
        <f aca="false">T35</f>
        <v>25157.0184</v>
      </c>
      <c r="I35" s="64" t="n">
        <f aca="false">V35</f>
        <v>44.015617</v>
      </c>
      <c r="J35" s="64" t="n">
        <f aca="false">T35</f>
        <v>25157.0184</v>
      </c>
      <c r="K35" s="64" t="n">
        <f aca="false">W35</f>
        <v>45.365591</v>
      </c>
      <c r="L35" s="60" t="n">
        <v>25157.0184</v>
      </c>
      <c r="M35" s="60" t="n">
        <v>42.0095</v>
      </c>
      <c r="N35" s="60" t="n">
        <v>44.0156</v>
      </c>
      <c r="O35" s="60" t="n">
        <v>45.3656</v>
      </c>
      <c r="P35" s="60" t="n">
        <v>6000.69</v>
      </c>
      <c r="Q35" s="60" t="n">
        <v>45.87</v>
      </c>
      <c r="R35" s="61" t="n">
        <f aca="false">P35/3600</f>
        <v>1.66685833333333</v>
      </c>
      <c r="S35" s="63"/>
      <c r="T35" s="61" t="n">
        <v>25157.0184</v>
      </c>
      <c r="U35" s="61" t="n">
        <v>42.009474</v>
      </c>
      <c r="V35" s="61" t="n">
        <v>44.015617</v>
      </c>
      <c r="W35" s="61" t="n">
        <v>45.365591</v>
      </c>
      <c r="X35" s="61" t="n">
        <v>5781.95</v>
      </c>
      <c r="Y35" s="61" t="n">
        <v>46.5</v>
      </c>
      <c r="Z35" s="61" t="n">
        <f aca="false">X35/3600</f>
        <v>1.60609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5" t="n">
        <f aca="false">L36</f>
        <v>15115.3312</v>
      </c>
      <c r="E36" s="65" t="n">
        <f aca="false">N36</f>
        <v>41.707</v>
      </c>
      <c r="F36" s="65" t="n">
        <f aca="false">L36</f>
        <v>15115.3312</v>
      </c>
      <c r="G36" s="65" t="n">
        <f aca="false">O36</f>
        <v>42.8586</v>
      </c>
      <c r="H36" s="65" t="n">
        <f aca="false">T36</f>
        <v>15115.3312</v>
      </c>
      <c r="I36" s="65" t="n">
        <f aca="false">V36</f>
        <v>41.707017</v>
      </c>
      <c r="J36" s="65" t="n">
        <f aca="false">T36</f>
        <v>15115.3312</v>
      </c>
      <c r="K36" s="65" t="n">
        <f aca="false">W36</f>
        <v>42.858614</v>
      </c>
      <c r="L36" s="51" t="n">
        <v>15115.3312</v>
      </c>
      <c r="M36" s="51" t="n">
        <v>39.0679</v>
      </c>
      <c r="N36" s="51" t="n">
        <v>41.707</v>
      </c>
      <c r="O36" s="51" t="n">
        <v>42.8586</v>
      </c>
      <c r="P36" s="51" t="n">
        <v>5076.2</v>
      </c>
      <c r="Q36" s="51" t="n">
        <v>39.91</v>
      </c>
      <c r="R36" s="52" t="n">
        <f aca="false">P36/3600</f>
        <v>1.41005555555556</v>
      </c>
      <c r="S36" s="53"/>
      <c r="T36" s="52" t="n">
        <v>15115.3312</v>
      </c>
      <c r="U36" s="52" t="n">
        <v>39.067918</v>
      </c>
      <c r="V36" s="52" t="n">
        <v>41.707017</v>
      </c>
      <c r="W36" s="52" t="n">
        <v>42.858614</v>
      </c>
      <c r="X36" s="52" t="n">
        <v>4986.13</v>
      </c>
      <c r="Y36" s="52" t="n">
        <v>39.78</v>
      </c>
      <c r="Z36" s="52" t="n">
        <f aca="false">X36/3600</f>
        <v>1.38503611111111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8823.1264</v>
      </c>
      <c r="E37" s="65" t="n">
        <f aca="false">N37</f>
        <v>39.6807</v>
      </c>
      <c r="F37" s="65" t="n">
        <f aca="false">L37</f>
        <v>8823.1264</v>
      </c>
      <c r="G37" s="65" t="n">
        <f aca="false">O37</f>
        <v>40.688</v>
      </c>
      <c r="H37" s="65" t="n">
        <f aca="false">T37</f>
        <v>8823.1264</v>
      </c>
      <c r="I37" s="65" t="n">
        <f aca="false">V37</f>
        <v>39.680653</v>
      </c>
      <c r="J37" s="65" t="n">
        <f aca="false">T37</f>
        <v>8823.1264</v>
      </c>
      <c r="K37" s="65" t="n">
        <f aca="false">W37</f>
        <v>40.688011</v>
      </c>
      <c r="L37" s="51" t="n">
        <v>8823.1264</v>
      </c>
      <c r="M37" s="51" t="n">
        <v>36.0359</v>
      </c>
      <c r="N37" s="51" t="n">
        <v>39.6807</v>
      </c>
      <c r="O37" s="51" t="n">
        <v>40.688</v>
      </c>
      <c r="P37" s="51" t="n">
        <v>4525.35</v>
      </c>
      <c r="Q37" s="51" t="n">
        <v>35.57</v>
      </c>
      <c r="R37" s="52" t="n">
        <f aca="false">P37/3600</f>
        <v>1.25704166666667</v>
      </c>
      <c r="S37" s="53"/>
      <c r="T37" s="52" t="n">
        <v>8823.1264</v>
      </c>
      <c r="U37" s="52" t="n">
        <v>36.035866</v>
      </c>
      <c r="V37" s="52" t="n">
        <v>39.680653</v>
      </c>
      <c r="W37" s="52" t="n">
        <v>40.688011</v>
      </c>
      <c r="X37" s="52" t="n">
        <v>4447.64</v>
      </c>
      <c r="Y37" s="52" t="n">
        <v>37.03</v>
      </c>
      <c r="Z37" s="52" t="n">
        <f aca="false">X37/3600</f>
        <v>1.23545555555556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6" t="n">
        <f aca="false">L38</f>
        <v>4908.7432</v>
      </c>
      <c r="E38" s="66" t="n">
        <f aca="false">N38</f>
        <v>37.7661</v>
      </c>
      <c r="F38" s="66" t="n">
        <f aca="false">L38</f>
        <v>4908.7432</v>
      </c>
      <c r="G38" s="66" t="n">
        <f aca="false">O38</f>
        <v>38.6303</v>
      </c>
      <c r="H38" s="66" t="n">
        <f aca="false">T38</f>
        <v>4908.7432</v>
      </c>
      <c r="I38" s="66" t="n">
        <f aca="false">V38</f>
        <v>37.766071</v>
      </c>
      <c r="J38" s="66" t="n">
        <f aca="false">T38</f>
        <v>4908.7432</v>
      </c>
      <c r="K38" s="66" t="n">
        <f aca="false">W38</f>
        <v>38.630342</v>
      </c>
      <c r="L38" s="58" t="n">
        <v>4908.7432</v>
      </c>
      <c r="M38" s="58" t="n">
        <v>32.9533</v>
      </c>
      <c r="N38" s="58" t="n">
        <v>37.7661</v>
      </c>
      <c r="O38" s="58" t="n">
        <v>38.6303</v>
      </c>
      <c r="P38" s="58" t="n">
        <v>4043.77</v>
      </c>
      <c r="Q38" s="58" t="n">
        <v>31.62</v>
      </c>
      <c r="R38" s="59" t="n">
        <f aca="false">P38/3600</f>
        <v>1.12326944444444</v>
      </c>
      <c r="S38" s="56"/>
      <c r="T38" s="59" t="n">
        <v>4908.7432</v>
      </c>
      <c r="U38" s="59" t="n">
        <v>32.953342</v>
      </c>
      <c r="V38" s="59" t="n">
        <v>37.766071</v>
      </c>
      <c r="W38" s="59" t="n">
        <v>38.630342</v>
      </c>
      <c r="X38" s="59" t="n">
        <v>4040.9</v>
      </c>
      <c r="Y38" s="59" t="n">
        <v>33.66</v>
      </c>
      <c r="Z38" s="59" t="n">
        <f aca="false">X38/3600</f>
        <v>1.12247222222222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4" t="n">
        <f aca="false">L39</f>
        <v>46173.9736</v>
      </c>
      <c r="E39" s="64" t="n">
        <f aca="false">N39</f>
        <v>42.4651</v>
      </c>
      <c r="F39" s="64" t="n">
        <f aca="false">L39</f>
        <v>46173.9736</v>
      </c>
      <c r="G39" s="64" t="n">
        <f aca="false">O39</f>
        <v>43.2993</v>
      </c>
      <c r="H39" s="64" t="n">
        <f aca="false">T39</f>
        <v>46173.9736</v>
      </c>
      <c r="I39" s="64" t="n">
        <f aca="false">V39</f>
        <v>42.465099</v>
      </c>
      <c r="J39" s="64" t="n">
        <f aca="false">T39</f>
        <v>46173.9736</v>
      </c>
      <c r="K39" s="64" t="n">
        <f aca="false">W39</f>
        <v>43.299265</v>
      </c>
      <c r="L39" s="60" t="n">
        <v>46173.9736</v>
      </c>
      <c r="M39" s="60" t="n">
        <v>41.1129</v>
      </c>
      <c r="N39" s="60" t="n">
        <v>42.4651</v>
      </c>
      <c r="O39" s="60" t="n">
        <v>43.2993</v>
      </c>
      <c r="P39" s="60" t="n">
        <v>6262.82</v>
      </c>
      <c r="Q39" s="60" t="n">
        <v>49.55</v>
      </c>
      <c r="R39" s="61" t="n">
        <f aca="false">P39/3600</f>
        <v>1.73967222222222</v>
      </c>
      <c r="S39" s="63"/>
      <c r="T39" s="61" t="n">
        <v>46173.9736</v>
      </c>
      <c r="U39" s="61" t="n">
        <v>41.112852</v>
      </c>
      <c r="V39" s="61" t="n">
        <v>42.465099</v>
      </c>
      <c r="W39" s="61" t="n">
        <v>43.299265</v>
      </c>
      <c r="X39" s="61" t="n">
        <v>6162.66</v>
      </c>
      <c r="Y39" s="61" t="n">
        <v>50.37</v>
      </c>
      <c r="Z39" s="61" t="n">
        <f aca="false">X39/3600</f>
        <v>1.7118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5" t="n">
        <f aca="false">L40</f>
        <v>28820.8952</v>
      </c>
      <c r="E40" s="65" t="n">
        <f aca="false">N40</f>
        <v>39.2254</v>
      </c>
      <c r="F40" s="65" t="n">
        <f aca="false">L40</f>
        <v>28820.8952</v>
      </c>
      <c r="G40" s="65" t="n">
        <f aca="false">O40</f>
        <v>40.0089</v>
      </c>
      <c r="H40" s="65" t="n">
        <f aca="false">T40</f>
        <v>28820.8952</v>
      </c>
      <c r="I40" s="65" t="n">
        <f aca="false">V40</f>
        <v>39.22536</v>
      </c>
      <c r="J40" s="65" t="n">
        <f aca="false">T40</f>
        <v>28820.8952</v>
      </c>
      <c r="K40" s="65" t="n">
        <f aca="false">W40</f>
        <v>40.008867</v>
      </c>
      <c r="L40" s="51" t="n">
        <v>28820.8952</v>
      </c>
      <c r="M40" s="51" t="n">
        <v>36.8816</v>
      </c>
      <c r="N40" s="51" t="n">
        <v>39.2254</v>
      </c>
      <c r="O40" s="51" t="n">
        <v>40.0089</v>
      </c>
      <c r="P40" s="51" t="n">
        <v>5330.9</v>
      </c>
      <c r="Q40" s="51" t="n">
        <v>41.86</v>
      </c>
      <c r="R40" s="52" t="n">
        <f aca="false">P40/3600</f>
        <v>1.48080555555556</v>
      </c>
      <c r="S40" s="53"/>
      <c r="T40" s="52" t="n">
        <v>28820.8952</v>
      </c>
      <c r="U40" s="52" t="n">
        <v>36.881568</v>
      </c>
      <c r="V40" s="52" t="n">
        <v>39.22536</v>
      </c>
      <c r="W40" s="52" t="n">
        <v>40.008867</v>
      </c>
      <c r="X40" s="52" t="n">
        <v>5259.4</v>
      </c>
      <c r="Y40" s="52" t="n">
        <v>44.02</v>
      </c>
      <c r="Z40" s="52" t="n">
        <f aca="false">X40/3600</f>
        <v>1.46094444444444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17049.6512</v>
      </c>
      <c r="E41" s="65" t="n">
        <f aca="false">N41</f>
        <v>36.8096</v>
      </c>
      <c r="F41" s="65" t="n">
        <f aca="false">L41</f>
        <v>17049.6512</v>
      </c>
      <c r="G41" s="65" t="n">
        <f aca="false">O41</f>
        <v>37.5284</v>
      </c>
      <c r="H41" s="65" t="n">
        <f aca="false">T41</f>
        <v>17049.6512</v>
      </c>
      <c r="I41" s="65" t="n">
        <f aca="false">V41</f>
        <v>36.809632</v>
      </c>
      <c r="J41" s="65" t="n">
        <f aca="false">T41</f>
        <v>17049.6512</v>
      </c>
      <c r="K41" s="65" t="n">
        <f aca="false">W41</f>
        <v>37.528387</v>
      </c>
      <c r="L41" s="51" t="n">
        <v>17049.6512</v>
      </c>
      <c r="M41" s="51" t="n">
        <v>33.0752</v>
      </c>
      <c r="N41" s="51" t="n">
        <v>36.8096</v>
      </c>
      <c r="O41" s="51" t="n">
        <v>37.5284</v>
      </c>
      <c r="P41" s="51" t="n">
        <v>5251.24</v>
      </c>
      <c r="Q41" s="51" t="n">
        <v>49.09</v>
      </c>
      <c r="R41" s="52" t="n">
        <f aca="false">P41/3600</f>
        <v>1.45867777777778</v>
      </c>
      <c r="S41" s="53"/>
      <c r="T41" s="52" t="n">
        <v>17049.6512</v>
      </c>
      <c r="U41" s="52" t="n">
        <v>33.075167</v>
      </c>
      <c r="V41" s="52" t="n">
        <v>36.809632</v>
      </c>
      <c r="W41" s="52" t="n">
        <v>37.528387</v>
      </c>
      <c r="X41" s="52" t="n">
        <v>4503.4</v>
      </c>
      <c r="Y41" s="52" t="n">
        <v>37.93</v>
      </c>
      <c r="Z41" s="52" t="n">
        <f aca="false">X41/3600</f>
        <v>1.25094444444444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8992.888</v>
      </c>
      <c r="E42" s="66" t="n">
        <f aca="false">N42</f>
        <v>34.7988</v>
      </c>
      <c r="F42" s="66" t="n">
        <f aca="false">L42</f>
        <v>8992.888</v>
      </c>
      <c r="G42" s="66" t="n">
        <f aca="false">O42</f>
        <v>35.4735</v>
      </c>
      <c r="H42" s="66" t="n">
        <f aca="false">T42</f>
        <v>8992.888</v>
      </c>
      <c r="I42" s="66" t="n">
        <f aca="false">V42</f>
        <v>34.798828</v>
      </c>
      <c r="J42" s="66" t="n">
        <f aca="false">T42</f>
        <v>8992.888</v>
      </c>
      <c r="K42" s="66" t="n">
        <f aca="false">W42</f>
        <v>35.473541</v>
      </c>
      <c r="L42" s="58" t="n">
        <v>8992.888</v>
      </c>
      <c r="M42" s="58" t="n">
        <v>29.3625</v>
      </c>
      <c r="N42" s="58" t="n">
        <v>34.7988</v>
      </c>
      <c r="O42" s="58" t="n">
        <v>35.4735</v>
      </c>
      <c r="P42" s="58" t="n">
        <v>3950.73</v>
      </c>
      <c r="Q42" s="58" t="n">
        <v>31.92</v>
      </c>
      <c r="R42" s="59" t="n">
        <f aca="false">P42/3600</f>
        <v>1.097425</v>
      </c>
      <c r="S42" s="56"/>
      <c r="T42" s="59" t="n">
        <v>8992.888</v>
      </c>
      <c r="U42" s="59" t="n">
        <v>29.362524</v>
      </c>
      <c r="V42" s="59" t="n">
        <v>34.798828</v>
      </c>
      <c r="W42" s="59" t="n">
        <v>35.473541</v>
      </c>
      <c r="X42" s="59" t="n">
        <v>3847.74</v>
      </c>
      <c r="Y42" s="59" t="n">
        <v>32.53</v>
      </c>
      <c r="Z42" s="59" t="n">
        <f aca="false">X42/3600</f>
        <v>1.06881666666667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15713.4208</v>
      </c>
      <c r="E43" s="64" t="n">
        <f aca="false">N43</f>
        <v>43.681</v>
      </c>
      <c r="F43" s="64" t="n">
        <f aca="false">L43</f>
        <v>15713.4208</v>
      </c>
      <c r="G43" s="64" t="n">
        <f aca="false">O43</f>
        <v>44.4337</v>
      </c>
      <c r="H43" s="64" t="n">
        <f aca="false">T43</f>
        <v>15713.4208</v>
      </c>
      <c r="I43" s="64" t="n">
        <f aca="false">V43</f>
        <v>43.681014</v>
      </c>
      <c r="J43" s="64" t="n">
        <f aca="false">T43</f>
        <v>15713.4208</v>
      </c>
      <c r="K43" s="64" t="n">
        <f aca="false">W43</f>
        <v>44.433682</v>
      </c>
      <c r="L43" s="60" t="n">
        <v>15713.4208</v>
      </c>
      <c r="M43" s="60" t="n">
        <v>42.4346</v>
      </c>
      <c r="N43" s="60" t="n">
        <v>43.681</v>
      </c>
      <c r="O43" s="60" t="n">
        <v>44.4337</v>
      </c>
      <c r="P43" s="60" t="n">
        <v>3060.63</v>
      </c>
      <c r="Q43" s="60" t="n">
        <v>23.63</v>
      </c>
      <c r="R43" s="61" t="n">
        <f aca="false">P43/3600</f>
        <v>0.850175</v>
      </c>
      <c r="S43" s="63"/>
      <c r="T43" s="61" t="n">
        <v>15713.4208</v>
      </c>
      <c r="U43" s="61" t="n">
        <v>42.434582</v>
      </c>
      <c r="V43" s="61" t="n">
        <v>43.681014</v>
      </c>
      <c r="W43" s="61" t="n">
        <v>44.433682</v>
      </c>
      <c r="X43" s="61" t="n">
        <v>3087.69</v>
      </c>
      <c r="Y43" s="61" t="n">
        <v>24.68</v>
      </c>
      <c r="Z43" s="61" t="n">
        <f aca="false">X43/3600</f>
        <v>0.857691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9481.9112</v>
      </c>
      <c r="E44" s="65" t="n">
        <f aca="false">N44</f>
        <v>40.3675</v>
      </c>
      <c r="F44" s="65" t="n">
        <f aca="false">L44</f>
        <v>9481.9112</v>
      </c>
      <c r="G44" s="65" t="n">
        <f aca="false">O44</f>
        <v>41.7029</v>
      </c>
      <c r="H44" s="65" t="n">
        <f aca="false">T44</f>
        <v>9481.9112</v>
      </c>
      <c r="I44" s="65" t="n">
        <f aca="false">V44</f>
        <v>40.367539</v>
      </c>
      <c r="J44" s="65" t="n">
        <f aca="false">T44</f>
        <v>9481.9112</v>
      </c>
      <c r="K44" s="65" t="n">
        <f aca="false">W44</f>
        <v>41.70293</v>
      </c>
      <c r="L44" s="51" t="n">
        <v>9481.9112</v>
      </c>
      <c r="M44" s="51" t="n">
        <v>39.0251</v>
      </c>
      <c r="N44" s="51" t="n">
        <v>40.3675</v>
      </c>
      <c r="O44" s="51" t="n">
        <v>41.7029</v>
      </c>
      <c r="P44" s="51" t="n">
        <v>2645.42</v>
      </c>
      <c r="Q44" s="51" t="n">
        <v>20.89</v>
      </c>
      <c r="R44" s="52" t="n">
        <f aca="false">P44/3600</f>
        <v>0.734838888888889</v>
      </c>
      <c r="S44" s="53"/>
      <c r="T44" s="52" t="n">
        <v>9481.9112</v>
      </c>
      <c r="U44" s="52" t="n">
        <v>39.025135</v>
      </c>
      <c r="V44" s="52" t="n">
        <v>40.367539</v>
      </c>
      <c r="W44" s="52" t="n">
        <v>41.70293</v>
      </c>
      <c r="X44" s="52" t="n">
        <v>2633.95</v>
      </c>
      <c r="Y44" s="52" t="n">
        <v>21.75</v>
      </c>
      <c r="Z44" s="52" t="n">
        <f aca="false">X44/3600</f>
        <v>0.731652777777778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5387.884</v>
      </c>
      <c r="E45" s="65" t="n">
        <f aca="false">N45</f>
        <v>37.7577</v>
      </c>
      <c r="F45" s="65" t="n">
        <f aca="false">L45</f>
        <v>5387.884</v>
      </c>
      <c r="G45" s="65" t="n">
        <f aca="false">O45</f>
        <v>39.6211</v>
      </c>
      <c r="H45" s="65" t="n">
        <f aca="false">T45</f>
        <v>5387.884</v>
      </c>
      <c r="I45" s="65" t="n">
        <f aca="false">V45</f>
        <v>37.757696</v>
      </c>
      <c r="J45" s="65" t="n">
        <f aca="false">T45</f>
        <v>5387.884</v>
      </c>
      <c r="K45" s="65" t="n">
        <f aca="false">W45</f>
        <v>39.621121</v>
      </c>
      <c r="L45" s="51" t="n">
        <v>5387.884</v>
      </c>
      <c r="M45" s="51" t="n">
        <v>35.6371</v>
      </c>
      <c r="N45" s="51" t="n">
        <v>37.7577</v>
      </c>
      <c r="O45" s="51" t="n">
        <v>39.6211</v>
      </c>
      <c r="P45" s="51" t="n">
        <v>2056.65</v>
      </c>
      <c r="Q45" s="51" t="n">
        <v>16.59</v>
      </c>
      <c r="R45" s="52" t="n">
        <f aca="false">P45/3600</f>
        <v>0.571291666666667</v>
      </c>
      <c r="S45" s="53"/>
      <c r="T45" s="52" t="n">
        <v>5387.884</v>
      </c>
      <c r="U45" s="52" t="n">
        <v>35.63709</v>
      </c>
      <c r="V45" s="52" t="n">
        <v>37.757696</v>
      </c>
      <c r="W45" s="52" t="n">
        <v>39.621121</v>
      </c>
      <c r="X45" s="52" t="n">
        <v>2296.63</v>
      </c>
      <c r="Y45" s="52" t="n">
        <v>18.69</v>
      </c>
      <c r="Z45" s="52" t="n">
        <f aca="false">X45/3600</f>
        <v>0.637952777777778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6" t="n">
        <f aca="false">L46</f>
        <v>2654.4288</v>
      </c>
      <c r="E46" s="66" t="n">
        <f aca="false">N46</f>
        <v>35.791</v>
      </c>
      <c r="F46" s="66" t="n">
        <f aca="false">L46</f>
        <v>2654.4288</v>
      </c>
      <c r="G46" s="66" t="n">
        <f aca="false">O46</f>
        <v>37.6019</v>
      </c>
      <c r="H46" s="66" t="n">
        <f aca="false">T46</f>
        <v>2654.4288</v>
      </c>
      <c r="I46" s="66" t="n">
        <f aca="false">V46</f>
        <v>35.79104</v>
      </c>
      <c r="J46" s="66" t="n">
        <f aca="false">T46</f>
        <v>2654.4288</v>
      </c>
      <c r="K46" s="66" t="n">
        <f aca="false">W46</f>
        <v>37.601918</v>
      </c>
      <c r="L46" s="58" t="n">
        <v>2654.4288</v>
      </c>
      <c r="M46" s="58" t="n">
        <v>32.1863</v>
      </c>
      <c r="N46" s="58" t="n">
        <v>35.791</v>
      </c>
      <c r="O46" s="58" t="n">
        <v>37.6019</v>
      </c>
      <c r="P46" s="58" t="n">
        <v>2244.98</v>
      </c>
      <c r="Q46" s="58" t="n">
        <v>22.77</v>
      </c>
      <c r="R46" s="59" t="n">
        <f aca="false">P46/3600</f>
        <v>0.623605555555556</v>
      </c>
      <c r="S46" s="56"/>
      <c r="T46" s="59" t="n">
        <v>2654.4288</v>
      </c>
      <c r="U46" s="59" t="n">
        <v>32.186259</v>
      </c>
      <c r="V46" s="59" t="n">
        <v>35.79104</v>
      </c>
      <c r="W46" s="59" t="n">
        <v>37.601918</v>
      </c>
      <c r="X46" s="59" t="n">
        <v>2007.98</v>
      </c>
      <c r="Y46" s="59" t="n">
        <v>16.27</v>
      </c>
      <c r="Z46" s="59" t="n">
        <f aca="false">X46/3600</f>
        <v>0.557772222222222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4" t="n">
        <f aca="false">L47</f>
        <v>5698.288</v>
      </c>
      <c r="E47" s="64" t="n">
        <f aca="false">N47</f>
        <v>45.0171</v>
      </c>
      <c r="F47" s="64" t="n">
        <f aca="false">L47</f>
        <v>5698.288</v>
      </c>
      <c r="G47" s="64" t="n">
        <f aca="false">O47</f>
        <v>44.7932</v>
      </c>
      <c r="H47" s="64" t="n">
        <f aca="false">T47</f>
        <v>5698.288</v>
      </c>
      <c r="I47" s="64" t="n">
        <f aca="false">V47</f>
        <v>45.017149</v>
      </c>
      <c r="J47" s="64" t="n">
        <f aca="false">T47</f>
        <v>5698.288</v>
      </c>
      <c r="K47" s="64" t="n">
        <f aca="false">W47</f>
        <v>44.793213</v>
      </c>
      <c r="L47" s="60" t="n">
        <v>5698.288</v>
      </c>
      <c r="M47" s="60" t="n">
        <v>43.0782</v>
      </c>
      <c r="N47" s="60" t="n">
        <v>45.0171</v>
      </c>
      <c r="O47" s="60" t="n">
        <v>44.7932</v>
      </c>
      <c r="P47" s="60" t="n">
        <v>1222.81</v>
      </c>
      <c r="Q47" s="60" t="n">
        <v>8.96</v>
      </c>
      <c r="R47" s="61" t="n">
        <f aca="false">P47/3600</f>
        <v>0.339669444444444</v>
      </c>
      <c r="S47" s="63"/>
      <c r="T47" s="61" t="n">
        <v>5698.288</v>
      </c>
      <c r="U47" s="61" t="n">
        <v>43.078166</v>
      </c>
      <c r="V47" s="61" t="n">
        <v>45.017149</v>
      </c>
      <c r="W47" s="61" t="n">
        <v>44.793213</v>
      </c>
      <c r="X47" s="61" t="n">
        <v>1211.89</v>
      </c>
      <c r="Y47" s="61" t="n">
        <v>9.19</v>
      </c>
      <c r="Z47" s="61" t="n">
        <f aca="false">X47/3600</f>
        <v>0.336636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5" t="n">
        <f aca="false">L48</f>
        <v>3424.6752</v>
      </c>
      <c r="E48" s="65" t="n">
        <f aca="false">N48</f>
        <v>41.9738</v>
      </c>
      <c r="F48" s="65" t="n">
        <f aca="false">L48</f>
        <v>3424.6752</v>
      </c>
      <c r="G48" s="65" t="n">
        <f aca="false">O48</f>
        <v>41.494</v>
      </c>
      <c r="H48" s="65" t="n">
        <f aca="false">T48</f>
        <v>3424.6752</v>
      </c>
      <c r="I48" s="65" t="n">
        <f aca="false">V48</f>
        <v>41.973758</v>
      </c>
      <c r="J48" s="65" t="n">
        <f aca="false">T48</f>
        <v>3424.6752</v>
      </c>
      <c r="K48" s="65" t="n">
        <f aca="false">W48</f>
        <v>41.494</v>
      </c>
      <c r="L48" s="51" t="n">
        <v>3424.6752</v>
      </c>
      <c r="M48" s="51" t="n">
        <v>39.4369</v>
      </c>
      <c r="N48" s="51" t="n">
        <v>41.9738</v>
      </c>
      <c r="O48" s="51" t="n">
        <v>41.494</v>
      </c>
      <c r="P48" s="51" t="n">
        <v>1036.82</v>
      </c>
      <c r="Q48" s="51" t="n">
        <v>7.99</v>
      </c>
      <c r="R48" s="52" t="n">
        <f aca="false">P48/3600</f>
        <v>0.288005555555556</v>
      </c>
      <c r="S48" s="53"/>
      <c r="T48" s="52" t="n">
        <v>3424.6752</v>
      </c>
      <c r="U48" s="52" t="n">
        <v>39.43689</v>
      </c>
      <c r="V48" s="52" t="n">
        <v>41.973758</v>
      </c>
      <c r="W48" s="52" t="n">
        <v>41.494</v>
      </c>
      <c r="X48" s="52" t="n">
        <v>1037.45</v>
      </c>
      <c r="Y48" s="52" t="n">
        <v>8.18</v>
      </c>
      <c r="Z48" s="52" t="n">
        <f aca="false">X48/3600</f>
        <v>0.288180555555556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948.9032</v>
      </c>
      <c r="E49" s="65" t="n">
        <f aca="false">N49</f>
        <v>39.4245</v>
      </c>
      <c r="F49" s="65" t="n">
        <f aca="false">L49</f>
        <v>1948.9032</v>
      </c>
      <c r="G49" s="65" t="n">
        <f aca="false">O49</f>
        <v>38.7712</v>
      </c>
      <c r="H49" s="65" t="n">
        <f aca="false">T49</f>
        <v>1948.9032</v>
      </c>
      <c r="I49" s="65" t="n">
        <f aca="false">V49</f>
        <v>39.424465</v>
      </c>
      <c r="J49" s="65" t="n">
        <f aca="false">T49</f>
        <v>1948.9032</v>
      </c>
      <c r="K49" s="65" t="n">
        <f aca="false">W49</f>
        <v>38.771222</v>
      </c>
      <c r="L49" s="51" t="n">
        <v>1948.9032</v>
      </c>
      <c r="M49" s="51" t="n">
        <v>36.0393</v>
      </c>
      <c r="N49" s="51" t="n">
        <v>39.4245</v>
      </c>
      <c r="O49" s="51" t="n">
        <v>38.7712</v>
      </c>
      <c r="P49" s="51" t="n">
        <v>915.15</v>
      </c>
      <c r="Q49" s="51" t="n">
        <v>7.08</v>
      </c>
      <c r="R49" s="52" t="n">
        <f aca="false">P49/3600</f>
        <v>0.254208333333333</v>
      </c>
      <c r="S49" s="53"/>
      <c r="T49" s="52" t="n">
        <v>1948.9032</v>
      </c>
      <c r="U49" s="52" t="n">
        <v>36.039337</v>
      </c>
      <c r="V49" s="52" t="n">
        <v>39.424465</v>
      </c>
      <c r="W49" s="52" t="n">
        <v>38.771222</v>
      </c>
      <c r="X49" s="52" t="n">
        <v>902.45</v>
      </c>
      <c r="Y49" s="52" t="n">
        <v>6.83</v>
      </c>
      <c r="Z49" s="52" t="n">
        <f aca="false">X49/3600</f>
        <v>0.250680555555556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1048.0952</v>
      </c>
      <c r="E50" s="66" t="n">
        <f aca="false">N50</f>
        <v>37.1978</v>
      </c>
      <c r="F50" s="66" t="n">
        <f aca="false">L50</f>
        <v>1048.0952</v>
      </c>
      <c r="G50" s="66" t="n">
        <f aca="false">O50</f>
        <v>36.2425</v>
      </c>
      <c r="H50" s="66" t="n">
        <f aca="false">T50</f>
        <v>1048.0952</v>
      </c>
      <c r="I50" s="66" t="n">
        <f aca="false">V50</f>
        <v>37.197778</v>
      </c>
      <c r="J50" s="66" t="n">
        <f aca="false">T50</f>
        <v>1048.0952</v>
      </c>
      <c r="K50" s="66" t="n">
        <f aca="false">W50</f>
        <v>36.242533</v>
      </c>
      <c r="L50" s="58" t="n">
        <v>1048.0952</v>
      </c>
      <c r="M50" s="58" t="n">
        <v>32.8464</v>
      </c>
      <c r="N50" s="58" t="n">
        <v>37.1978</v>
      </c>
      <c r="O50" s="58" t="n">
        <v>36.2425</v>
      </c>
      <c r="P50" s="58" t="n">
        <v>812.68</v>
      </c>
      <c r="Q50" s="58" t="n">
        <v>5.71</v>
      </c>
      <c r="R50" s="59" t="n">
        <f aca="false">P50/3600</f>
        <v>0.225744444444444</v>
      </c>
      <c r="S50" s="56"/>
      <c r="T50" s="59" t="n">
        <v>1048.0952</v>
      </c>
      <c r="U50" s="59" t="n">
        <v>32.846433</v>
      </c>
      <c r="V50" s="59" t="n">
        <v>37.197778</v>
      </c>
      <c r="W50" s="59" t="n">
        <v>36.242533</v>
      </c>
      <c r="X50" s="59" t="n">
        <v>783.63</v>
      </c>
      <c r="Y50" s="59" t="n">
        <v>5.92</v>
      </c>
      <c r="Z50" s="59" t="n">
        <f aca="false">X50/3600</f>
        <v>0.217675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2" t="n">
        <f aca="false">L51</f>
        <v>13731.0912</v>
      </c>
      <c r="E51" s="62" t="n">
        <f aca="false">N51</f>
        <v>43.265</v>
      </c>
      <c r="F51" s="62" t="n">
        <f aca="false">L51</f>
        <v>13731.0912</v>
      </c>
      <c r="G51" s="62" t="n">
        <f aca="false">O51</f>
        <v>44.1681</v>
      </c>
      <c r="H51" s="62" t="n">
        <f aca="false">T51</f>
        <v>13731.0912</v>
      </c>
      <c r="I51" s="62" t="n">
        <f aca="false">V51</f>
        <v>43.264968</v>
      </c>
      <c r="J51" s="62" t="n">
        <f aca="false">T51</f>
        <v>13731.0912</v>
      </c>
      <c r="K51" s="62" t="n">
        <f aca="false">W51</f>
        <v>44.168136</v>
      </c>
      <c r="L51" s="60" t="n">
        <v>13731.0912</v>
      </c>
      <c r="M51" s="60" t="n">
        <v>41.1646</v>
      </c>
      <c r="N51" s="60" t="n">
        <v>43.265</v>
      </c>
      <c r="O51" s="60" t="n">
        <v>44.1681</v>
      </c>
      <c r="P51" s="60" t="n">
        <v>1828.8</v>
      </c>
      <c r="Q51" s="60" t="n">
        <v>13.92</v>
      </c>
      <c r="R51" s="61" t="n">
        <f aca="false">P51/3600</f>
        <v>0.508</v>
      </c>
      <c r="S51" s="63"/>
      <c r="T51" s="61" t="n">
        <v>13731.0912</v>
      </c>
      <c r="U51" s="61" t="n">
        <v>41.164596</v>
      </c>
      <c r="V51" s="61" t="n">
        <v>43.264968</v>
      </c>
      <c r="W51" s="61" t="n">
        <v>44.168136</v>
      </c>
      <c r="X51" s="61" t="n">
        <v>1837.7</v>
      </c>
      <c r="Y51" s="61" t="n">
        <v>14.37</v>
      </c>
      <c r="Z51" s="61" t="n">
        <f aca="false">X51/3600</f>
        <v>0.51047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774.5504</v>
      </c>
      <c r="E52" s="50" t="n">
        <f aca="false">N52</f>
        <v>40.698</v>
      </c>
      <c r="F52" s="50" t="n">
        <f aca="false">L52</f>
        <v>8774.5504</v>
      </c>
      <c r="G52" s="50" t="n">
        <f aca="false">O52</f>
        <v>41.7038</v>
      </c>
      <c r="H52" s="50" t="n">
        <f aca="false">T52</f>
        <v>8774.5504</v>
      </c>
      <c r="I52" s="50" t="n">
        <f aca="false">V52</f>
        <v>40.698025</v>
      </c>
      <c r="J52" s="50" t="n">
        <f aca="false">T52</f>
        <v>8774.5504</v>
      </c>
      <c r="K52" s="50" t="n">
        <f aca="false">W52</f>
        <v>41.703811</v>
      </c>
      <c r="L52" s="51" t="n">
        <v>8774.5504</v>
      </c>
      <c r="M52" s="51" t="n">
        <v>36.7577</v>
      </c>
      <c r="N52" s="51" t="n">
        <v>40.698</v>
      </c>
      <c r="O52" s="51" t="n">
        <v>41.7038</v>
      </c>
      <c r="P52" s="51" t="n">
        <v>1579.36</v>
      </c>
      <c r="Q52" s="51" t="n">
        <v>12.22</v>
      </c>
      <c r="R52" s="52" t="n">
        <f aca="false">P52/3600</f>
        <v>0.438711111111111</v>
      </c>
      <c r="S52" s="53"/>
      <c r="T52" s="52" t="n">
        <v>8774.5504</v>
      </c>
      <c r="U52" s="52" t="n">
        <v>36.757667</v>
      </c>
      <c r="V52" s="52" t="n">
        <v>40.698025</v>
      </c>
      <c r="W52" s="52" t="n">
        <v>41.703811</v>
      </c>
      <c r="X52" s="52" t="n">
        <v>1563.09</v>
      </c>
      <c r="Y52" s="52" t="n">
        <v>12.4</v>
      </c>
      <c r="Z52" s="52" t="n">
        <f aca="false">X52/3600</f>
        <v>0.434191666666667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37.1976</v>
      </c>
      <c r="E53" s="50" t="n">
        <f aca="false">N53</f>
        <v>39.0425</v>
      </c>
      <c r="F53" s="50" t="n">
        <f aca="false">L53</f>
        <v>5437.1976</v>
      </c>
      <c r="G53" s="50" t="n">
        <f aca="false">O53</f>
        <v>39.9056</v>
      </c>
      <c r="H53" s="50" t="n">
        <f aca="false">T53</f>
        <v>5437.1976</v>
      </c>
      <c r="I53" s="50" t="n">
        <f aca="false">V53</f>
        <v>39.042487</v>
      </c>
      <c r="J53" s="50" t="n">
        <f aca="false">T53</f>
        <v>5437.1976</v>
      </c>
      <c r="K53" s="50" t="n">
        <f aca="false">W53</f>
        <v>39.905621</v>
      </c>
      <c r="L53" s="51" t="n">
        <v>5437.1976</v>
      </c>
      <c r="M53" s="51" t="n">
        <v>33.0006</v>
      </c>
      <c r="N53" s="51" t="n">
        <v>39.0425</v>
      </c>
      <c r="O53" s="51" t="n">
        <v>39.9056</v>
      </c>
      <c r="P53" s="51" t="n">
        <v>1351.64</v>
      </c>
      <c r="Q53" s="51" t="n">
        <v>10.87</v>
      </c>
      <c r="R53" s="52" t="n">
        <f aca="false">P53/3600</f>
        <v>0.375455555555556</v>
      </c>
      <c r="S53" s="53"/>
      <c r="T53" s="52" t="n">
        <v>5437.1976</v>
      </c>
      <c r="U53" s="52" t="n">
        <v>33.00063</v>
      </c>
      <c r="V53" s="52" t="n">
        <v>39.042487</v>
      </c>
      <c r="W53" s="52" t="n">
        <v>39.905621</v>
      </c>
      <c r="X53" s="52" t="n">
        <v>1317.36</v>
      </c>
      <c r="Y53" s="52" t="n">
        <v>10.86</v>
      </c>
      <c r="Z53" s="52" t="n">
        <f aca="false">X53/3600</f>
        <v>0.365933333333333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196.2376</v>
      </c>
      <c r="E54" s="57" t="n">
        <f aca="false">N54</f>
        <v>37.9009</v>
      </c>
      <c r="F54" s="57" t="n">
        <f aca="false">L54</f>
        <v>3196.2376</v>
      </c>
      <c r="G54" s="57" t="n">
        <f aca="false">O54</f>
        <v>38.2537</v>
      </c>
      <c r="H54" s="57" t="n">
        <f aca="false">T54</f>
        <v>3196.2376</v>
      </c>
      <c r="I54" s="57" t="n">
        <f aca="false">V54</f>
        <v>37.900928</v>
      </c>
      <c r="J54" s="57" t="n">
        <f aca="false">T54</f>
        <v>3196.2376</v>
      </c>
      <c r="K54" s="57" t="n">
        <f aca="false">W54</f>
        <v>38.253672</v>
      </c>
      <c r="L54" s="58" t="n">
        <v>3196.2376</v>
      </c>
      <c r="M54" s="58" t="n">
        <v>29.4554</v>
      </c>
      <c r="N54" s="58" t="n">
        <v>37.9009</v>
      </c>
      <c r="O54" s="58" t="n">
        <v>38.2537</v>
      </c>
      <c r="P54" s="58" t="n">
        <v>1203.77</v>
      </c>
      <c r="Q54" s="58" t="n">
        <v>10.22</v>
      </c>
      <c r="R54" s="59" t="n">
        <f aca="false">P54/3600</f>
        <v>0.334380555555556</v>
      </c>
      <c r="S54" s="56"/>
      <c r="T54" s="59" t="n">
        <v>3196.2376</v>
      </c>
      <c r="U54" s="59" t="n">
        <v>29.455408</v>
      </c>
      <c r="V54" s="59" t="n">
        <v>37.900928</v>
      </c>
      <c r="W54" s="59" t="n">
        <v>38.253672</v>
      </c>
      <c r="X54" s="59" t="n">
        <v>1165.22</v>
      </c>
      <c r="Y54" s="59" t="n">
        <v>9.85</v>
      </c>
      <c r="Z54" s="59" t="n">
        <f aca="false">X54/3600</f>
        <v>0.323672222222222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4" t="n">
        <f aca="false">L55</f>
        <v>12117.8256</v>
      </c>
      <c r="E55" s="64" t="n">
        <f aca="false">N55</f>
        <v>42.1657</v>
      </c>
      <c r="F55" s="64" t="n">
        <f aca="false">L55</f>
        <v>12117.8256</v>
      </c>
      <c r="G55" s="64" t="n">
        <f aca="false">O55</f>
        <v>42.8564</v>
      </c>
      <c r="H55" s="64" t="n">
        <f aca="false">T55</f>
        <v>12117.8256</v>
      </c>
      <c r="I55" s="64" t="n">
        <f aca="false">V55</f>
        <v>42.165691</v>
      </c>
      <c r="J55" s="64" t="n">
        <f aca="false">T55</f>
        <v>12117.8256</v>
      </c>
      <c r="K55" s="64" t="n">
        <f aca="false">W55</f>
        <v>42.856424</v>
      </c>
      <c r="L55" s="60" t="n">
        <v>12117.8256</v>
      </c>
      <c r="M55" s="60" t="n">
        <v>41.0762</v>
      </c>
      <c r="N55" s="60" t="n">
        <v>42.1657</v>
      </c>
      <c r="O55" s="60" t="n">
        <v>42.8564</v>
      </c>
      <c r="P55" s="60" t="n">
        <v>1444.13</v>
      </c>
      <c r="Q55" s="60" t="n">
        <v>11.5</v>
      </c>
      <c r="R55" s="61" t="n">
        <f aca="false">P55/3600</f>
        <v>0.401147222222222</v>
      </c>
      <c r="S55" s="63"/>
      <c r="T55" s="61" t="n">
        <v>12117.8256</v>
      </c>
      <c r="U55" s="61" t="n">
        <v>41.076219</v>
      </c>
      <c r="V55" s="61" t="n">
        <v>42.165691</v>
      </c>
      <c r="W55" s="61" t="n">
        <v>42.856424</v>
      </c>
      <c r="X55" s="61" t="n">
        <v>1521</v>
      </c>
      <c r="Y55" s="61" t="n">
        <v>12.56</v>
      </c>
      <c r="Z55" s="61" t="n">
        <f aca="false">X55/3600</f>
        <v>0.422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5" t="n">
        <f aca="false">L56</f>
        <v>7543.276</v>
      </c>
      <c r="E56" s="65" t="n">
        <f aca="false">N56</f>
        <v>39.0101</v>
      </c>
      <c r="F56" s="65" t="n">
        <f aca="false">L56</f>
        <v>7543.276</v>
      </c>
      <c r="G56" s="65" t="n">
        <f aca="false">O56</f>
        <v>39.5144</v>
      </c>
      <c r="H56" s="65" t="n">
        <f aca="false">T56</f>
        <v>7543.276</v>
      </c>
      <c r="I56" s="65" t="n">
        <f aca="false">V56</f>
        <v>39.01006</v>
      </c>
      <c r="J56" s="65" t="n">
        <f aca="false">T56</f>
        <v>7543.276</v>
      </c>
      <c r="K56" s="65" t="n">
        <f aca="false">W56</f>
        <v>39.51437</v>
      </c>
      <c r="L56" s="51" t="n">
        <v>7543.276</v>
      </c>
      <c r="M56" s="51" t="n">
        <v>36.731</v>
      </c>
      <c r="N56" s="51" t="n">
        <v>39.0101</v>
      </c>
      <c r="O56" s="51" t="n">
        <v>39.5144</v>
      </c>
      <c r="P56" s="51" t="n">
        <v>1334.39</v>
      </c>
      <c r="Q56" s="51" t="n">
        <v>11.2</v>
      </c>
      <c r="R56" s="52" t="n">
        <f aca="false">P56/3600</f>
        <v>0.370663888888889</v>
      </c>
      <c r="S56" s="53"/>
      <c r="T56" s="52" t="n">
        <v>7543.276</v>
      </c>
      <c r="U56" s="52" t="n">
        <v>36.731048</v>
      </c>
      <c r="V56" s="52" t="n">
        <v>39.01006</v>
      </c>
      <c r="W56" s="52" t="n">
        <v>39.51437</v>
      </c>
      <c r="X56" s="52" t="n">
        <v>1307.83</v>
      </c>
      <c r="Y56" s="52" t="n">
        <v>11.02</v>
      </c>
      <c r="Z56" s="52" t="n">
        <f aca="false">X56/3600</f>
        <v>0.363286111111111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268.3432</v>
      </c>
      <c r="E57" s="65" t="n">
        <f aca="false">N57</f>
        <v>36.5265</v>
      </c>
      <c r="F57" s="65" t="n">
        <f aca="false">L57</f>
        <v>4268.3432</v>
      </c>
      <c r="G57" s="65" t="n">
        <f aca="false">O57</f>
        <v>36.9846</v>
      </c>
      <c r="H57" s="65" t="n">
        <f aca="false">T57</f>
        <v>4268.3432</v>
      </c>
      <c r="I57" s="65" t="n">
        <f aca="false">V57</f>
        <v>36.52652</v>
      </c>
      <c r="J57" s="65" t="n">
        <f aca="false">T57</f>
        <v>4268.3432</v>
      </c>
      <c r="K57" s="65" t="n">
        <f aca="false">W57</f>
        <v>36.984613</v>
      </c>
      <c r="L57" s="51" t="n">
        <v>4268.3432</v>
      </c>
      <c r="M57" s="51" t="n">
        <v>32.7633</v>
      </c>
      <c r="N57" s="51" t="n">
        <v>36.5265</v>
      </c>
      <c r="O57" s="51" t="n">
        <v>36.9846</v>
      </c>
      <c r="P57" s="51" t="n">
        <v>1167.29</v>
      </c>
      <c r="Q57" s="51" t="n">
        <v>12.89</v>
      </c>
      <c r="R57" s="52" t="n">
        <f aca="false">P57/3600</f>
        <v>0.324247222222222</v>
      </c>
      <c r="S57" s="53"/>
      <c r="T57" s="52" t="n">
        <v>4268.3432</v>
      </c>
      <c r="U57" s="52" t="n">
        <v>32.763294</v>
      </c>
      <c r="V57" s="52" t="n">
        <v>36.52652</v>
      </c>
      <c r="W57" s="52" t="n">
        <v>36.984613</v>
      </c>
      <c r="X57" s="52" t="n">
        <v>1101.9</v>
      </c>
      <c r="Y57" s="52" t="n">
        <v>9.47</v>
      </c>
      <c r="Z57" s="52" t="n">
        <f aca="false">X57/3600</f>
        <v>0.306083333333333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2143.1984</v>
      </c>
      <c r="E58" s="66" t="n">
        <f aca="false">N58</f>
        <v>34.3884</v>
      </c>
      <c r="F58" s="66" t="n">
        <f aca="false">L58</f>
        <v>2143.1984</v>
      </c>
      <c r="G58" s="66" t="n">
        <f aca="false">O58</f>
        <v>34.8601</v>
      </c>
      <c r="H58" s="66" t="n">
        <f aca="false">T58</f>
        <v>2143.1984</v>
      </c>
      <c r="I58" s="66" t="n">
        <f aca="false">V58</f>
        <v>34.388383</v>
      </c>
      <c r="J58" s="66" t="n">
        <f aca="false">T58</f>
        <v>2143.1984</v>
      </c>
      <c r="K58" s="66" t="n">
        <f aca="false">W58</f>
        <v>34.86008</v>
      </c>
      <c r="L58" s="58" t="n">
        <v>2143.1984</v>
      </c>
      <c r="M58" s="58" t="n">
        <v>29.2227</v>
      </c>
      <c r="N58" s="58" t="n">
        <v>34.3884</v>
      </c>
      <c r="O58" s="58" t="n">
        <v>34.8601</v>
      </c>
      <c r="P58" s="58" t="n">
        <v>956.81</v>
      </c>
      <c r="Q58" s="58" t="n">
        <v>8.02</v>
      </c>
      <c r="R58" s="59" t="n">
        <f aca="false">P58/3600</f>
        <v>0.265780555555556</v>
      </c>
      <c r="S58" s="56"/>
      <c r="T58" s="59" t="n">
        <v>2143.1984</v>
      </c>
      <c r="U58" s="59" t="n">
        <v>29.222717</v>
      </c>
      <c r="V58" s="59" t="n">
        <v>34.388383</v>
      </c>
      <c r="W58" s="59" t="n">
        <v>34.86008</v>
      </c>
      <c r="X58" s="59" t="n">
        <v>926.63</v>
      </c>
      <c r="Y58" s="59" t="n">
        <v>7.83</v>
      </c>
      <c r="Z58" s="59" t="n">
        <f aca="false">X58/3600</f>
        <v>0.257397222222222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4734.8288</v>
      </c>
      <c r="E59" s="62" t="n">
        <f aca="false">N59</f>
        <v>43.2222</v>
      </c>
      <c r="F59" s="62" t="n">
        <f aca="false">L59</f>
        <v>4734.8288</v>
      </c>
      <c r="G59" s="62" t="n">
        <f aca="false">O59</f>
        <v>43.9874</v>
      </c>
      <c r="H59" s="62" t="n">
        <f aca="false">T59</f>
        <v>4734.8288</v>
      </c>
      <c r="I59" s="62" t="n">
        <f aca="false">V59</f>
        <v>43.222166</v>
      </c>
      <c r="J59" s="62" t="n">
        <f aca="false">T59</f>
        <v>4734.8288</v>
      </c>
      <c r="K59" s="62" t="n">
        <f aca="false">W59</f>
        <v>43.98737</v>
      </c>
      <c r="L59" s="60" t="n">
        <v>4734.8288</v>
      </c>
      <c r="M59" s="60" t="n">
        <v>42.661</v>
      </c>
      <c r="N59" s="60" t="n">
        <v>43.2222</v>
      </c>
      <c r="O59" s="60" t="n">
        <v>43.9874</v>
      </c>
      <c r="P59" s="60" t="n">
        <v>806.83</v>
      </c>
      <c r="Q59" s="60" t="n">
        <v>6.66</v>
      </c>
      <c r="R59" s="61" t="n">
        <f aca="false">P59/3600</f>
        <v>0.224119444444444</v>
      </c>
      <c r="S59" s="63"/>
      <c r="T59" s="61" t="n">
        <v>4734.8288</v>
      </c>
      <c r="U59" s="61" t="n">
        <v>42.66101</v>
      </c>
      <c r="V59" s="61" t="n">
        <v>43.222166</v>
      </c>
      <c r="W59" s="61" t="n">
        <v>43.98737</v>
      </c>
      <c r="X59" s="61" t="n">
        <v>808.44</v>
      </c>
      <c r="Y59" s="61" t="n">
        <v>6.84</v>
      </c>
      <c r="Z59" s="61" t="n">
        <f aca="false">X59/3600</f>
        <v>0.22456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72.148</v>
      </c>
      <c r="E60" s="50" t="n">
        <f aca="false">N60</f>
        <v>39.8355</v>
      </c>
      <c r="F60" s="50" t="n">
        <f aca="false">L60</f>
        <v>2872.148</v>
      </c>
      <c r="G60" s="50" t="n">
        <f aca="false">O60</f>
        <v>41.0394</v>
      </c>
      <c r="H60" s="50" t="n">
        <f aca="false">T60</f>
        <v>2872.148</v>
      </c>
      <c r="I60" s="50" t="n">
        <f aca="false">V60</f>
        <v>39.83552</v>
      </c>
      <c r="J60" s="50" t="n">
        <f aca="false">T60</f>
        <v>2872.148</v>
      </c>
      <c r="K60" s="50" t="n">
        <f aca="false">W60</f>
        <v>41.039447</v>
      </c>
      <c r="L60" s="51" t="n">
        <v>2872.148</v>
      </c>
      <c r="M60" s="51" t="n">
        <v>38.565</v>
      </c>
      <c r="N60" s="51" t="n">
        <v>39.8355</v>
      </c>
      <c r="O60" s="51" t="n">
        <v>41.0394</v>
      </c>
      <c r="P60" s="51" t="n">
        <v>704.05</v>
      </c>
      <c r="Q60" s="51" t="n">
        <v>5.75</v>
      </c>
      <c r="R60" s="52" t="n">
        <f aca="false">P60/3600</f>
        <v>0.195569444444444</v>
      </c>
      <c r="S60" s="53"/>
      <c r="T60" s="52" t="n">
        <v>2872.148</v>
      </c>
      <c r="U60" s="52" t="n">
        <v>38.564983</v>
      </c>
      <c r="V60" s="52" t="n">
        <v>39.83552</v>
      </c>
      <c r="W60" s="52" t="n">
        <v>41.039447</v>
      </c>
      <c r="X60" s="52" t="n">
        <v>693.49</v>
      </c>
      <c r="Y60" s="52" t="n">
        <v>5.8</v>
      </c>
      <c r="Z60" s="52" t="n">
        <f aca="false">X60/3600</f>
        <v>0.192636111111111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75.4888</v>
      </c>
      <c r="E61" s="50" t="n">
        <f aca="false">N61</f>
        <v>37.3414</v>
      </c>
      <c r="F61" s="50" t="n">
        <f aca="false">L61</f>
        <v>1575.4888</v>
      </c>
      <c r="G61" s="50" t="n">
        <f aca="false">O61</f>
        <v>38.5721</v>
      </c>
      <c r="H61" s="50" t="n">
        <f aca="false">T61</f>
        <v>1575.4888</v>
      </c>
      <c r="I61" s="50" t="n">
        <f aca="false">V61</f>
        <v>37.341445</v>
      </c>
      <c r="J61" s="50" t="n">
        <f aca="false">T61</f>
        <v>1575.4888</v>
      </c>
      <c r="K61" s="50" t="n">
        <f aca="false">W61</f>
        <v>38.572055</v>
      </c>
      <c r="L61" s="51" t="n">
        <v>1575.4888</v>
      </c>
      <c r="M61" s="51" t="n">
        <v>34.7063</v>
      </c>
      <c r="N61" s="51" t="n">
        <v>37.3414</v>
      </c>
      <c r="O61" s="51" t="n">
        <v>38.5721</v>
      </c>
      <c r="P61" s="51" t="n">
        <v>606.15</v>
      </c>
      <c r="Q61" s="51" t="n">
        <v>5.07</v>
      </c>
      <c r="R61" s="52" t="n">
        <f aca="false">P61/3600</f>
        <v>0.168375</v>
      </c>
      <c r="S61" s="53"/>
      <c r="T61" s="52" t="n">
        <v>1575.4888</v>
      </c>
      <c r="U61" s="52" t="n">
        <v>34.706288</v>
      </c>
      <c r="V61" s="52" t="n">
        <v>37.341445</v>
      </c>
      <c r="W61" s="52" t="n">
        <v>38.572055</v>
      </c>
      <c r="X61" s="52" t="n">
        <v>592.52</v>
      </c>
      <c r="Y61" s="52" t="n">
        <v>5</v>
      </c>
      <c r="Z61" s="52" t="n">
        <f aca="false">X61/3600</f>
        <v>0.164588888888889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7" t="n">
        <f aca="false">L62</f>
        <v>770.2896</v>
      </c>
      <c r="E62" s="67" t="n">
        <f aca="false">N62</f>
        <v>35.0461</v>
      </c>
      <c r="F62" s="67" t="n">
        <f aca="false">L62</f>
        <v>770.2896</v>
      </c>
      <c r="G62" s="67" t="n">
        <f aca="false">O62</f>
        <v>36.1993</v>
      </c>
      <c r="H62" s="67" t="n">
        <f aca="false">T62</f>
        <v>770.2896</v>
      </c>
      <c r="I62" s="67" t="n">
        <f aca="false">V62</f>
        <v>35.046121</v>
      </c>
      <c r="J62" s="67" t="n">
        <f aca="false">T62</f>
        <v>770.2896</v>
      </c>
      <c r="K62" s="67" t="n">
        <f aca="false">W62</f>
        <v>36.199287</v>
      </c>
      <c r="L62" s="58" t="n">
        <v>770.2896</v>
      </c>
      <c r="M62" s="58" t="n">
        <v>31.3612</v>
      </c>
      <c r="N62" s="58" t="n">
        <v>35.0461</v>
      </c>
      <c r="O62" s="58" t="n">
        <v>36.1993</v>
      </c>
      <c r="P62" s="58" t="n">
        <v>519.35</v>
      </c>
      <c r="Q62" s="58" t="n">
        <v>4.25</v>
      </c>
      <c r="R62" s="59" t="n">
        <f aca="false">P62/3600</f>
        <v>0.144263888888889</v>
      </c>
      <c r="S62" s="56"/>
      <c r="T62" s="59" t="n">
        <v>770.2896</v>
      </c>
      <c r="U62" s="59" t="n">
        <v>31.361177</v>
      </c>
      <c r="V62" s="59" t="n">
        <v>35.046121</v>
      </c>
      <c r="W62" s="59" t="n">
        <v>36.199287</v>
      </c>
      <c r="X62" s="59" t="n">
        <v>502.07</v>
      </c>
      <c r="Y62" s="59" t="n">
        <v>4.13</v>
      </c>
      <c r="Z62" s="59" t="n">
        <f aca="false">X62/3600</f>
        <v>0.139463888888889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4" t="n">
        <f aca="false">L63</f>
        <v>23050.2952</v>
      </c>
      <c r="E63" s="64" t="n">
        <f aca="false">N63</f>
        <v>47.3203</v>
      </c>
      <c r="F63" s="64" t="n">
        <f aca="false">L63</f>
        <v>23050.2952</v>
      </c>
      <c r="G63" s="64" t="n">
        <f aca="false">O63</f>
        <v>48.2212</v>
      </c>
      <c r="H63" s="64" t="n">
        <f aca="false">T63</f>
        <v>23050.2952</v>
      </c>
      <c r="I63" s="64" t="n">
        <f aca="false">V63</f>
        <v>47.320326</v>
      </c>
      <c r="J63" s="64" t="n">
        <f aca="false">T63</f>
        <v>23050.2952</v>
      </c>
      <c r="K63" s="64" t="n">
        <f aca="false">W63</f>
        <v>48.221209</v>
      </c>
      <c r="L63" s="60" t="n">
        <v>23050.2952</v>
      </c>
      <c r="M63" s="60" t="n">
        <v>44.7891</v>
      </c>
      <c r="N63" s="60" t="n">
        <v>47.3203</v>
      </c>
      <c r="O63" s="60" t="n">
        <v>48.2212</v>
      </c>
      <c r="P63" s="60" t="n">
        <v>10956.13</v>
      </c>
      <c r="Q63" s="60" t="n">
        <v>81.33</v>
      </c>
      <c r="R63" s="61" t="n">
        <f aca="false">P63/3600</f>
        <v>3.04336944444444</v>
      </c>
      <c r="S63" s="63"/>
      <c r="T63" s="61" t="n">
        <v>23050.2952</v>
      </c>
      <c r="U63" s="61" t="n">
        <v>44.789092</v>
      </c>
      <c r="V63" s="61" t="n">
        <v>47.320326</v>
      </c>
      <c r="W63" s="61" t="n">
        <v>48.221209</v>
      </c>
      <c r="X63" s="61" t="n">
        <v>10408.03</v>
      </c>
      <c r="Y63" s="61" t="n">
        <v>80.93</v>
      </c>
      <c r="Z63" s="61" t="n">
        <f aca="false">X63/3600</f>
        <v>2.891119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5" t="n">
        <f aca="false">L64</f>
        <v>13603.3344</v>
      </c>
      <c r="E64" s="65" t="n">
        <f aca="false">N64</f>
        <v>45.7892</v>
      </c>
      <c r="F64" s="65" t="n">
        <f aca="false">L64</f>
        <v>13603.3344</v>
      </c>
      <c r="G64" s="65" t="n">
        <f aca="false">O64</f>
        <v>46.4844</v>
      </c>
      <c r="H64" s="65" t="n">
        <f aca="false">T64</f>
        <v>13603.3344</v>
      </c>
      <c r="I64" s="65" t="n">
        <f aca="false">V64</f>
        <v>45.789221</v>
      </c>
      <c r="J64" s="65" t="n">
        <f aca="false">T64</f>
        <v>13603.3344</v>
      </c>
      <c r="K64" s="65" t="n">
        <f aca="false">W64</f>
        <v>46.484412</v>
      </c>
      <c r="L64" s="51" t="n">
        <v>13603.3344</v>
      </c>
      <c r="M64" s="51" t="n">
        <v>42.3633</v>
      </c>
      <c r="N64" s="51" t="n">
        <v>45.7892</v>
      </c>
      <c r="O64" s="51" t="n">
        <v>46.4844</v>
      </c>
      <c r="P64" s="51" t="n">
        <v>9689.1</v>
      </c>
      <c r="Q64" s="51" t="n">
        <v>74.31</v>
      </c>
      <c r="R64" s="52" t="n">
        <f aca="false">P64/3600</f>
        <v>2.69141666666667</v>
      </c>
      <c r="S64" s="53"/>
      <c r="T64" s="52" t="n">
        <v>13603.3344</v>
      </c>
      <c r="U64" s="52" t="n">
        <v>42.363301</v>
      </c>
      <c r="V64" s="52" t="n">
        <v>45.789221</v>
      </c>
      <c r="W64" s="52" t="n">
        <v>46.484412</v>
      </c>
      <c r="X64" s="52" t="n">
        <v>9494.83</v>
      </c>
      <c r="Y64" s="52" t="n">
        <v>77.13</v>
      </c>
      <c r="Z64" s="52" t="n">
        <f aca="false">X64/3600</f>
        <v>2.63745277777778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8136.0576</v>
      </c>
      <c r="E65" s="65" t="n">
        <f aca="false">N65</f>
        <v>44.2398</v>
      </c>
      <c r="F65" s="65" t="n">
        <f aca="false">L65</f>
        <v>8136.0576</v>
      </c>
      <c r="G65" s="65" t="n">
        <f aca="false">O65</f>
        <v>44.7484</v>
      </c>
      <c r="H65" s="65" t="n">
        <f aca="false">T65</f>
        <v>8136.0576</v>
      </c>
      <c r="I65" s="65" t="n">
        <f aca="false">V65</f>
        <v>44.239833</v>
      </c>
      <c r="J65" s="65" t="n">
        <f aca="false">T65</f>
        <v>8136.0576</v>
      </c>
      <c r="K65" s="65" t="n">
        <f aca="false">W65</f>
        <v>44.748439</v>
      </c>
      <c r="L65" s="51" t="n">
        <v>8136.0576</v>
      </c>
      <c r="M65" s="51" t="n">
        <v>39.7446</v>
      </c>
      <c r="N65" s="51" t="n">
        <v>44.2398</v>
      </c>
      <c r="O65" s="51" t="n">
        <v>44.7484</v>
      </c>
      <c r="P65" s="51" t="n">
        <v>9099.23</v>
      </c>
      <c r="Q65" s="51" t="n">
        <v>71.29</v>
      </c>
      <c r="R65" s="52" t="n">
        <f aca="false">P65/3600</f>
        <v>2.52756388888889</v>
      </c>
      <c r="S65" s="53"/>
      <c r="T65" s="52" t="n">
        <v>8136.0576</v>
      </c>
      <c r="U65" s="52" t="n">
        <v>39.744551</v>
      </c>
      <c r="V65" s="52" t="n">
        <v>44.239833</v>
      </c>
      <c r="W65" s="52" t="n">
        <v>44.748439</v>
      </c>
      <c r="X65" s="52" t="n">
        <v>8761.24</v>
      </c>
      <c r="Y65" s="52" t="n">
        <v>74.3</v>
      </c>
      <c r="Z65" s="52" t="n">
        <f aca="false">X65/3600</f>
        <v>2.43367777777778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4818.2976</v>
      </c>
      <c r="E66" s="66" t="n">
        <f aca="false">N66</f>
        <v>42.7378</v>
      </c>
      <c r="F66" s="66" t="n">
        <f aca="false">L66</f>
        <v>4818.2976</v>
      </c>
      <c r="G66" s="66" t="n">
        <f aca="false">O66</f>
        <v>42.9522</v>
      </c>
      <c r="H66" s="66" t="n">
        <f aca="false">T66</f>
        <v>4818.2976</v>
      </c>
      <c r="I66" s="66" t="n">
        <f aca="false">V66</f>
        <v>42.737821</v>
      </c>
      <c r="J66" s="66" t="n">
        <f aca="false">T66</f>
        <v>4818.2976</v>
      </c>
      <c r="K66" s="66" t="n">
        <f aca="false">W66</f>
        <v>42.952173</v>
      </c>
      <c r="L66" s="58" t="n">
        <v>4818.2976</v>
      </c>
      <c r="M66" s="58" t="n">
        <v>36.8421</v>
      </c>
      <c r="N66" s="58" t="n">
        <v>42.7378</v>
      </c>
      <c r="O66" s="58" t="n">
        <v>42.9522</v>
      </c>
      <c r="P66" s="58" t="n">
        <v>8447.74</v>
      </c>
      <c r="Q66" s="58" t="n">
        <v>65.2</v>
      </c>
      <c r="R66" s="59" t="n">
        <f aca="false">P66/3600</f>
        <v>2.34659444444444</v>
      </c>
      <c r="S66" s="56"/>
      <c r="T66" s="59" t="n">
        <v>4818.2976</v>
      </c>
      <c r="U66" s="59" t="n">
        <v>36.842142</v>
      </c>
      <c r="V66" s="59" t="n">
        <v>42.737821</v>
      </c>
      <c r="W66" s="59" t="n">
        <v>42.952173</v>
      </c>
      <c r="X66" s="59" t="n">
        <v>8036.09</v>
      </c>
      <c r="Y66" s="59" t="n">
        <v>64.49</v>
      </c>
      <c r="Z66" s="59" t="n">
        <f aca="false">X66/3600</f>
        <v>2.23224722222222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23552.5808</v>
      </c>
      <c r="E67" s="62" t="n">
        <f aca="false">N67</f>
        <v>48.4792</v>
      </c>
      <c r="F67" s="62" t="n">
        <f aca="false">L67</f>
        <v>23552.5808</v>
      </c>
      <c r="G67" s="62" t="n">
        <f aca="false">O67</f>
        <v>48.2949</v>
      </c>
      <c r="H67" s="62" t="n">
        <f aca="false">T67</f>
        <v>23552.5808</v>
      </c>
      <c r="I67" s="62" t="n">
        <f aca="false">V67</f>
        <v>48.479182</v>
      </c>
      <c r="J67" s="62" t="n">
        <f aca="false">T67</f>
        <v>23552.5808</v>
      </c>
      <c r="K67" s="62" t="n">
        <f aca="false">W67</f>
        <v>48.294884</v>
      </c>
      <c r="L67" s="60" t="n">
        <v>23552.5808</v>
      </c>
      <c r="M67" s="60" t="n">
        <v>44.7305</v>
      </c>
      <c r="N67" s="60" t="n">
        <v>48.4792</v>
      </c>
      <c r="O67" s="60" t="n">
        <v>48.2949</v>
      </c>
      <c r="P67" s="60" t="n">
        <v>10688.51</v>
      </c>
      <c r="Q67" s="60" t="n">
        <v>76.62</v>
      </c>
      <c r="R67" s="61" t="n">
        <f aca="false">P67/3600</f>
        <v>2.96903055555556</v>
      </c>
      <c r="S67" s="63"/>
      <c r="T67" s="61" t="n">
        <v>23552.5808</v>
      </c>
      <c r="U67" s="61" t="n">
        <v>44.730505</v>
      </c>
      <c r="V67" s="61" t="n">
        <v>48.479182</v>
      </c>
      <c r="W67" s="61" t="n">
        <v>48.294884</v>
      </c>
      <c r="X67" s="61" t="n">
        <v>10349.58</v>
      </c>
      <c r="Y67" s="61" t="n">
        <v>77.2</v>
      </c>
      <c r="Z67" s="61" t="n">
        <f aca="false">X67/3600</f>
        <v>2.8748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14384.3816</v>
      </c>
      <c r="E68" s="50" t="n">
        <f aca="false">N68</f>
        <v>46.9388</v>
      </c>
      <c r="F68" s="50" t="n">
        <f aca="false">L68</f>
        <v>14384.3816</v>
      </c>
      <c r="G68" s="50" t="n">
        <f aca="false">O68</f>
        <v>46.1402</v>
      </c>
      <c r="H68" s="50" t="n">
        <f aca="false">T68</f>
        <v>14384.3816</v>
      </c>
      <c r="I68" s="50" t="n">
        <f aca="false">V68</f>
        <v>46.938762</v>
      </c>
      <c r="J68" s="50" t="n">
        <f aca="false">T68</f>
        <v>14384.3816</v>
      </c>
      <c r="K68" s="50" t="n">
        <f aca="false">W68</f>
        <v>46.140186</v>
      </c>
      <c r="L68" s="51" t="n">
        <v>14384.3816</v>
      </c>
      <c r="M68" s="51" t="n">
        <v>42.3009</v>
      </c>
      <c r="N68" s="51" t="n">
        <v>46.9388</v>
      </c>
      <c r="O68" s="51" t="n">
        <v>46.1402</v>
      </c>
      <c r="P68" s="51" t="n">
        <v>9571.34</v>
      </c>
      <c r="Q68" s="51" t="n">
        <v>71.03</v>
      </c>
      <c r="R68" s="52" t="n">
        <f aca="false">P68/3600</f>
        <v>2.65870555555556</v>
      </c>
      <c r="S68" s="53"/>
      <c r="T68" s="52" t="n">
        <v>14384.3816</v>
      </c>
      <c r="U68" s="52" t="n">
        <v>42.300851</v>
      </c>
      <c r="V68" s="52" t="n">
        <v>46.938762</v>
      </c>
      <c r="W68" s="52" t="n">
        <v>46.140186</v>
      </c>
      <c r="X68" s="52" t="n">
        <v>9476.66</v>
      </c>
      <c r="Y68" s="52" t="n">
        <v>75.68</v>
      </c>
      <c r="Z68" s="52" t="n">
        <f aca="false">X68/3600</f>
        <v>2.63240555555556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819.548</v>
      </c>
      <c r="E69" s="50" t="n">
        <f aca="false">N69</f>
        <v>45.6776</v>
      </c>
      <c r="F69" s="50" t="n">
        <f aca="false">L69</f>
        <v>8819.548</v>
      </c>
      <c r="G69" s="50" t="n">
        <f aca="false">O69</f>
        <v>43.9711</v>
      </c>
      <c r="H69" s="50" t="n">
        <f aca="false">T69</f>
        <v>8819.548</v>
      </c>
      <c r="I69" s="50" t="n">
        <f aca="false">V69</f>
        <v>45.677554</v>
      </c>
      <c r="J69" s="50" t="n">
        <f aca="false">T69</f>
        <v>8819.548</v>
      </c>
      <c r="K69" s="50" t="n">
        <f aca="false">W69</f>
        <v>43.971106</v>
      </c>
      <c r="L69" s="51" t="n">
        <v>8819.548</v>
      </c>
      <c r="M69" s="51" t="n">
        <v>39.5437</v>
      </c>
      <c r="N69" s="51" t="n">
        <v>45.6776</v>
      </c>
      <c r="O69" s="51" t="n">
        <v>43.9711</v>
      </c>
      <c r="P69" s="51" t="n">
        <v>8913.91</v>
      </c>
      <c r="Q69" s="51" t="n">
        <v>66.33</v>
      </c>
      <c r="R69" s="52" t="n">
        <f aca="false">P69/3600</f>
        <v>2.47608611111111</v>
      </c>
      <c r="S69" s="53"/>
      <c r="T69" s="52" t="n">
        <v>8819.548</v>
      </c>
      <c r="U69" s="52" t="n">
        <v>39.543716</v>
      </c>
      <c r="V69" s="52" t="n">
        <v>45.677554</v>
      </c>
      <c r="W69" s="52" t="n">
        <v>43.971106</v>
      </c>
      <c r="X69" s="52" t="n">
        <v>8762.29</v>
      </c>
      <c r="Y69" s="52" t="n">
        <v>70.74</v>
      </c>
      <c r="Z69" s="52" t="n">
        <f aca="false">X69/3600</f>
        <v>2.43396944444444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01.7576</v>
      </c>
      <c r="E70" s="57" t="n">
        <f aca="false">N70</f>
        <v>44.361</v>
      </c>
      <c r="F70" s="57" t="n">
        <f aca="false">L70</f>
        <v>5201.7576</v>
      </c>
      <c r="G70" s="57" t="n">
        <f aca="false">O70</f>
        <v>42.178</v>
      </c>
      <c r="H70" s="57" t="n">
        <f aca="false">T70</f>
        <v>5201.7576</v>
      </c>
      <c r="I70" s="57" t="n">
        <f aca="false">V70</f>
        <v>44.361005</v>
      </c>
      <c r="J70" s="57" t="n">
        <f aca="false">T70</f>
        <v>5201.7576</v>
      </c>
      <c r="K70" s="57" t="n">
        <f aca="false">W70</f>
        <v>42.178024</v>
      </c>
      <c r="L70" s="58" t="n">
        <v>5201.7576</v>
      </c>
      <c r="M70" s="58" t="n">
        <v>36.4114</v>
      </c>
      <c r="N70" s="58" t="n">
        <v>44.361</v>
      </c>
      <c r="O70" s="58" t="n">
        <v>42.178</v>
      </c>
      <c r="P70" s="58" t="n">
        <v>8816.19</v>
      </c>
      <c r="Q70" s="58" t="n">
        <v>66.16</v>
      </c>
      <c r="R70" s="59" t="n">
        <f aca="false">P70/3600</f>
        <v>2.44894166666667</v>
      </c>
      <c r="S70" s="56"/>
      <c r="T70" s="59" t="n">
        <v>5201.7576</v>
      </c>
      <c r="U70" s="59" t="n">
        <v>36.411449</v>
      </c>
      <c r="V70" s="59" t="n">
        <v>44.361005</v>
      </c>
      <c r="W70" s="59" t="n">
        <v>42.178024</v>
      </c>
      <c r="X70" s="59" t="n">
        <v>8457.36</v>
      </c>
      <c r="Y70" s="59" t="n">
        <v>67.62</v>
      </c>
      <c r="Z70" s="59" t="n">
        <f aca="false">X70/3600</f>
        <v>2.34926666666667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2" t="n">
        <f aca="false">L71</f>
        <v>25144.6464</v>
      </c>
      <c r="E71" s="62" t="n">
        <f aca="false">N71</f>
        <v>48.5313</v>
      </c>
      <c r="F71" s="62" t="n">
        <f aca="false">L71</f>
        <v>25144.6464</v>
      </c>
      <c r="G71" s="62" t="n">
        <f aca="false">O71</f>
        <v>48.7185</v>
      </c>
      <c r="H71" s="62" t="n">
        <f aca="false">T71</f>
        <v>25144.6464</v>
      </c>
      <c r="I71" s="62" t="n">
        <f aca="false">V71</f>
        <v>48.531333</v>
      </c>
      <c r="J71" s="62" t="n">
        <f aca="false">T71</f>
        <v>25144.6464</v>
      </c>
      <c r="K71" s="62" t="n">
        <f aca="false">W71</f>
        <v>48.718498</v>
      </c>
      <c r="L71" s="60" t="n">
        <v>25144.6464</v>
      </c>
      <c r="M71" s="60" t="n">
        <v>44.7404</v>
      </c>
      <c r="N71" s="60" t="n">
        <v>48.5313</v>
      </c>
      <c r="O71" s="60" t="n">
        <v>48.7185</v>
      </c>
      <c r="P71" s="60" t="n">
        <v>10933.76</v>
      </c>
      <c r="Q71" s="60" t="n">
        <v>81.14</v>
      </c>
      <c r="R71" s="61" t="n">
        <f aca="false">P71/3600</f>
        <v>3.03715555555556</v>
      </c>
      <c r="S71" s="63"/>
      <c r="T71" s="61" t="n">
        <v>25144.6464</v>
      </c>
      <c r="U71" s="61" t="n">
        <v>44.740445</v>
      </c>
      <c r="V71" s="61" t="n">
        <v>48.531333</v>
      </c>
      <c r="W71" s="61" t="n">
        <v>48.718498</v>
      </c>
      <c r="X71" s="61" t="n">
        <v>10477.99</v>
      </c>
      <c r="Y71" s="61" t="n">
        <v>80.17</v>
      </c>
      <c r="Z71" s="61" t="n">
        <f aca="false">X71/3600</f>
        <v>2.910552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14612.864</v>
      </c>
      <c r="E72" s="50" t="n">
        <f aca="false">N72</f>
        <v>46.7522</v>
      </c>
      <c r="F72" s="50" t="n">
        <f aca="false">L72</f>
        <v>14612.864</v>
      </c>
      <c r="G72" s="50" t="n">
        <f aca="false">O72</f>
        <v>46.8932</v>
      </c>
      <c r="H72" s="50" t="n">
        <f aca="false">T72</f>
        <v>14612.864</v>
      </c>
      <c r="I72" s="50" t="n">
        <f aca="false">V72</f>
        <v>46.752198</v>
      </c>
      <c r="J72" s="50" t="n">
        <f aca="false">T72</f>
        <v>14612.864</v>
      </c>
      <c r="K72" s="50" t="n">
        <f aca="false">W72</f>
        <v>46.893198</v>
      </c>
      <c r="L72" s="51" t="n">
        <v>14612.864</v>
      </c>
      <c r="M72" s="51" t="n">
        <v>41.9793</v>
      </c>
      <c r="N72" s="51" t="n">
        <v>46.7522</v>
      </c>
      <c r="O72" s="51" t="n">
        <v>46.8932</v>
      </c>
      <c r="P72" s="51" t="n">
        <v>9751.24</v>
      </c>
      <c r="Q72" s="51" t="n">
        <v>74.89</v>
      </c>
      <c r="R72" s="52" t="n">
        <f aca="false">P72/3600</f>
        <v>2.70867777777778</v>
      </c>
      <c r="S72" s="53"/>
      <c r="T72" s="52" t="n">
        <v>14612.864</v>
      </c>
      <c r="U72" s="52" t="n">
        <v>41.97926</v>
      </c>
      <c r="V72" s="52" t="n">
        <v>46.752198</v>
      </c>
      <c r="W72" s="52" t="n">
        <v>46.893198</v>
      </c>
      <c r="X72" s="52" t="n">
        <v>9539.4</v>
      </c>
      <c r="Y72" s="52" t="n">
        <v>77.82</v>
      </c>
      <c r="Z72" s="52" t="n">
        <f aca="false">X72/3600</f>
        <v>2.64983333333333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367.7976</v>
      </c>
      <c r="E73" s="50" t="n">
        <f aca="false">N73</f>
        <v>45.0387</v>
      </c>
      <c r="F73" s="50" t="n">
        <f aca="false">L73</f>
        <v>8367.7976</v>
      </c>
      <c r="G73" s="50" t="n">
        <f aca="false">O73</f>
        <v>44.9809</v>
      </c>
      <c r="H73" s="50" t="n">
        <f aca="false">T73</f>
        <v>8367.7976</v>
      </c>
      <c r="I73" s="50" t="n">
        <f aca="false">V73</f>
        <v>45.038712</v>
      </c>
      <c r="J73" s="50" t="n">
        <f aca="false">T73</f>
        <v>8367.7976</v>
      </c>
      <c r="K73" s="50" t="n">
        <f aca="false">W73</f>
        <v>44.980856</v>
      </c>
      <c r="L73" s="51" t="n">
        <v>8367.7976</v>
      </c>
      <c r="M73" s="51" t="n">
        <v>39.2103</v>
      </c>
      <c r="N73" s="51" t="n">
        <v>45.0387</v>
      </c>
      <c r="O73" s="51" t="n">
        <v>44.9809</v>
      </c>
      <c r="P73" s="51" t="n">
        <v>8919.02</v>
      </c>
      <c r="Q73" s="51" t="n">
        <v>69.37</v>
      </c>
      <c r="R73" s="52" t="n">
        <f aca="false">P73/3600</f>
        <v>2.47750555555556</v>
      </c>
      <c r="S73" s="53"/>
      <c r="T73" s="52" t="n">
        <v>8367.7976</v>
      </c>
      <c r="U73" s="52" t="n">
        <v>39.21026</v>
      </c>
      <c r="V73" s="52" t="n">
        <v>45.038712</v>
      </c>
      <c r="W73" s="52" t="n">
        <v>44.980856</v>
      </c>
      <c r="X73" s="52" t="n">
        <v>8484.97</v>
      </c>
      <c r="Y73" s="52" t="n">
        <v>68.31</v>
      </c>
      <c r="Z73" s="52" t="n">
        <f aca="false">X73/3600</f>
        <v>2.35693611111111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7" t="n">
        <f aca="false">L74</f>
        <v>4664.8464</v>
      </c>
      <c r="E74" s="67" t="n">
        <f aca="false">N74</f>
        <v>43.3473</v>
      </c>
      <c r="F74" s="67" t="n">
        <f aca="false">L74</f>
        <v>4664.8464</v>
      </c>
      <c r="G74" s="67" t="n">
        <f aca="false">O74</f>
        <v>42.9767</v>
      </c>
      <c r="H74" s="67" t="n">
        <f aca="false">T74</f>
        <v>4664.8464</v>
      </c>
      <c r="I74" s="67" t="n">
        <f aca="false">V74</f>
        <v>43.347334</v>
      </c>
      <c r="J74" s="67" t="n">
        <f aca="false">T74</f>
        <v>4664.8464</v>
      </c>
      <c r="K74" s="67" t="n">
        <f aca="false">W74</f>
        <v>42.976662</v>
      </c>
      <c r="L74" s="58" t="n">
        <v>4664.8464</v>
      </c>
      <c r="M74" s="58" t="n">
        <v>36.3904</v>
      </c>
      <c r="N74" s="58" t="n">
        <v>43.3473</v>
      </c>
      <c r="O74" s="58" t="n">
        <v>42.9767</v>
      </c>
      <c r="P74" s="58" t="n">
        <v>9435.35</v>
      </c>
      <c r="Q74" s="58" t="n">
        <v>99.21</v>
      </c>
      <c r="R74" s="59" t="n">
        <f aca="false">P74/3600</f>
        <v>2.62093055555556</v>
      </c>
      <c r="S74" s="56"/>
      <c r="T74" s="59" t="n">
        <v>4664.8464</v>
      </c>
      <c r="U74" s="59" t="n">
        <v>36.39043</v>
      </c>
      <c r="V74" s="59" t="n">
        <v>43.347334</v>
      </c>
      <c r="W74" s="59" t="n">
        <v>42.976662</v>
      </c>
      <c r="X74" s="59" t="n">
        <v>8165.74</v>
      </c>
      <c r="Y74" s="59" t="n">
        <v>63.55</v>
      </c>
      <c r="Z74" s="59" t="n">
        <f aca="false">X74/3600</f>
        <v>2.26826111111111</v>
      </c>
      <c r="AA74" s="56"/>
      <c r="AB74" s="56"/>
      <c r="AC74" s="56"/>
    </row>
    <row r="75" customFormat="false" ht="11.25" hidden="false" customHeight="false" outlineLevel="0" collapsed="false">
      <c r="B75" s="38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,AA63,AA67,AA71)</f>
        <v>#VALUE!</v>
      </c>
      <c r="AB80" s="81" t="e">
        <f aca="false">AVERAGE(AB3,AB7,AB11,AB15,AB19,AB23,AB27,AB31,AB35,AB39,AB43,AB47,AB55,AB51,AB59,AB63,AB67,AB71)</f>
        <v>#VALUE!</v>
      </c>
      <c r="AC80" s="8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2"/>
      <c r="Q81" s="72" t="n">
        <f aca="false">GEOMEAN(Q3:Q74)</f>
        <v>44.6044499620996</v>
      </c>
      <c r="R81" s="72" t="n">
        <f aca="false">GEOMEAN(R3:R74)</f>
        <v>1.5705712783403</v>
      </c>
      <c r="S81" s="72"/>
      <c r="T81" s="72"/>
      <c r="U81" s="72"/>
      <c r="V81" s="72"/>
      <c r="W81" s="72"/>
      <c r="X81" s="72"/>
      <c r="Y81" s="72" t="n">
        <f aca="false">GEOMEAN(Y3:Y74)</f>
        <v>43.9103336687929</v>
      </c>
      <c r="Z81" s="72" t="n">
        <f aca="false">GEOMEAN(Z3:Z74)</f>
        <v>1.51776863354155</v>
      </c>
    </row>
    <row r="82" customFormat="false" ht="11.25" hidden="false" customHeight="false" outlineLevel="0" collapsed="false">
      <c r="B82" s="38" t="s">
        <v>74</v>
      </c>
      <c r="X82" s="82"/>
      <c r="Y82" s="82" t="n">
        <f aca="false">Y81/Q81</f>
        <v>0.984438407067088</v>
      </c>
      <c r="Z82" s="82" t="n">
        <f aca="false">Z81/R81</f>
        <v>0.966379975536956</v>
      </c>
    </row>
    <row r="83" customFormat="false" ht="11.25" hidden="false" customHeight="false" outlineLevel="0" collapsed="false">
      <c r="B83" s="38" t="s">
        <v>75</v>
      </c>
      <c r="P83" s="71"/>
      <c r="Q83" s="71" t="n">
        <f aca="false">SUM(Q3:Q74)/3600</f>
        <v>1.39894444444444</v>
      </c>
      <c r="R83" s="71" t="n">
        <f aca="false">SUM(R3:R74)</f>
        <v>179.310025</v>
      </c>
      <c r="X83" s="71"/>
      <c r="Y83" s="71" t="n">
        <f aca="false">SUM(Y3:Y74)/3600</f>
        <v>1.36701388888889</v>
      </c>
      <c r="Z83" s="71" t="n">
        <f aca="false">SUM(Z3:Z74)</f>
        <v>171.688002777778</v>
      </c>
    </row>
    <row r="84" customFormat="false" ht="11.25" hidden="false" customHeight="false" outlineLevel="0" collapsed="false">
      <c r="R84" s="71" t="n">
        <f aca="false">MAX(R3:R74)</f>
        <v>10.2241416666667</v>
      </c>
      <c r="Z84" s="71" t="n">
        <f aca="false">MAX(Z3:Z74)</f>
        <v>9.354280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5590.6624</v>
      </c>
      <c r="E3" s="50" t="n">
        <f aca="false">N3</f>
        <v>42.8404</v>
      </c>
      <c r="F3" s="50" t="n">
        <f aca="false">L3</f>
        <v>115590.6624</v>
      </c>
      <c r="G3" s="50" t="n">
        <f aca="false">O3</f>
        <v>44.6836</v>
      </c>
      <c r="H3" s="50" t="n">
        <f aca="false">T3</f>
        <v>115590.6624</v>
      </c>
      <c r="I3" s="50" t="n">
        <f aca="false">V3</f>
        <v>42.840358</v>
      </c>
      <c r="J3" s="50" t="n">
        <f aca="false">T3</f>
        <v>115590.6624</v>
      </c>
      <c r="K3" s="50" t="n">
        <f aca="false">W3</f>
        <v>44.68359</v>
      </c>
      <c r="L3" s="51" t="n">
        <v>115590.6624</v>
      </c>
      <c r="M3" s="51" t="n">
        <v>42.9934</v>
      </c>
      <c r="N3" s="51" t="n">
        <v>42.8404</v>
      </c>
      <c r="O3" s="51" t="n">
        <v>44.6836</v>
      </c>
      <c r="P3" s="51" t="n">
        <v>5043.43</v>
      </c>
      <c r="Q3" s="51" t="n">
        <v>61.9</v>
      </c>
      <c r="R3" s="52" t="n">
        <f aca="false">P3/3600</f>
        <v>1.40095277777778</v>
      </c>
      <c r="S3" s="53"/>
      <c r="T3" s="52" t="n">
        <v>115590.6624</v>
      </c>
      <c r="U3" s="52" t="n">
        <v>42.993435</v>
      </c>
      <c r="V3" s="52" t="n">
        <v>42.840358</v>
      </c>
      <c r="W3" s="52" t="n">
        <v>44.68359</v>
      </c>
      <c r="X3" s="52" t="n">
        <v>5339.11666666667</v>
      </c>
      <c r="Y3" s="52" t="n">
        <v>59.6333333333333</v>
      </c>
      <c r="Z3" s="52" t="n">
        <f aca="false">X3/3600</f>
        <v>1.4830879629629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83"/>
      <c r="AF3" s="83"/>
      <c r="AG3" s="84"/>
      <c r="AH3" s="84"/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068.0016</v>
      </c>
      <c r="E4" s="50" t="n">
        <f aca="false">N4</f>
        <v>40.2231</v>
      </c>
      <c r="F4" s="50" t="n">
        <f aca="false">L4</f>
        <v>65068.0016</v>
      </c>
      <c r="G4" s="50" t="n">
        <f aca="false">O4</f>
        <v>42.2612</v>
      </c>
      <c r="H4" s="50" t="n">
        <f aca="false">T4</f>
        <v>65068.0016</v>
      </c>
      <c r="I4" s="50" t="n">
        <f aca="false">V4</f>
        <v>40.223071</v>
      </c>
      <c r="J4" s="50" t="n">
        <f aca="false">T4</f>
        <v>65068.0016</v>
      </c>
      <c r="K4" s="50" t="n">
        <f aca="false">W4</f>
        <v>42.26116</v>
      </c>
      <c r="L4" s="51" t="n">
        <v>65068.0016</v>
      </c>
      <c r="M4" s="51" t="n">
        <v>39.6942</v>
      </c>
      <c r="N4" s="51" t="n">
        <v>40.2231</v>
      </c>
      <c r="O4" s="51" t="n">
        <v>42.2612</v>
      </c>
      <c r="P4" s="51" t="n">
        <v>4748.28</v>
      </c>
      <c r="Q4" s="51" t="n">
        <v>45.37</v>
      </c>
      <c r="R4" s="52" t="n">
        <f aca="false">P4/3600</f>
        <v>1.31896666666667</v>
      </c>
      <c r="S4" s="53"/>
      <c r="T4" s="52" t="n">
        <v>65068.0016</v>
      </c>
      <c r="U4" s="52" t="n">
        <v>39.694232</v>
      </c>
      <c r="V4" s="52" t="n">
        <v>40.223071</v>
      </c>
      <c r="W4" s="52" t="n">
        <v>42.26116</v>
      </c>
      <c r="X4" s="52" t="n">
        <v>5078.96666666667</v>
      </c>
      <c r="Y4" s="52" t="n">
        <v>48.6833333333333</v>
      </c>
      <c r="Z4" s="52" t="n">
        <f aca="false">X4/3600</f>
        <v>1.41082407407407</v>
      </c>
      <c r="AA4" s="53"/>
      <c r="AB4" s="53"/>
      <c r="AC4" s="53"/>
      <c r="AE4" s="83"/>
      <c r="AF4" s="83"/>
      <c r="AG4" s="84"/>
      <c r="AH4" s="84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374.0752</v>
      </c>
      <c r="E5" s="50" t="n">
        <f aca="false">N5</f>
        <v>38.194</v>
      </c>
      <c r="F5" s="50" t="n">
        <f aca="false">L5</f>
        <v>36374.0752</v>
      </c>
      <c r="G5" s="50" t="n">
        <f aca="false">O5</f>
        <v>40.3714</v>
      </c>
      <c r="H5" s="50" t="n">
        <f aca="false">T5</f>
        <v>36374.0752</v>
      </c>
      <c r="I5" s="50" t="n">
        <f aca="false">V5</f>
        <v>38.193983</v>
      </c>
      <c r="J5" s="50" t="n">
        <f aca="false">T5</f>
        <v>36374.0752</v>
      </c>
      <c r="K5" s="50" t="n">
        <f aca="false">W5</f>
        <v>40.371428</v>
      </c>
      <c r="L5" s="51" t="n">
        <v>36374.0752</v>
      </c>
      <c r="M5" s="51" t="n">
        <v>36.657</v>
      </c>
      <c r="N5" s="51" t="n">
        <v>38.194</v>
      </c>
      <c r="O5" s="51" t="n">
        <v>40.3714</v>
      </c>
      <c r="P5" s="51" t="n">
        <v>4466.4</v>
      </c>
      <c r="Q5" s="51" t="n">
        <v>40.91</v>
      </c>
      <c r="R5" s="52" t="n">
        <f aca="false">P5/3600</f>
        <v>1.24066666666667</v>
      </c>
      <c r="S5" s="53"/>
      <c r="T5" s="52" t="n">
        <v>36374.0752</v>
      </c>
      <c r="U5" s="52" t="n">
        <v>36.656991</v>
      </c>
      <c r="V5" s="52" t="n">
        <v>38.193983</v>
      </c>
      <c r="W5" s="52" t="n">
        <v>40.371428</v>
      </c>
      <c r="X5" s="52" t="n">
        <v>4878.7</v>
      </c>
      <c r="Y5" s="52" t="n">
        <v>41.4</v>
      </c>
      <c r="Z5" s="52" t="n">
        <f aca="false">X5/3600</f>
        <v>1.35519444444444</v>
      </c>
      <c r="AA5" s="53"/>
      <c r="AB5" s="53"/>
      <c r="AC5" s="53"/>
      <c r="AE5" s="83"/>
      <c r="AF5" s="83"/>
      <c r="AG5" s="84"/>
      <c r="AH5" s="84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933.3104</v>
      </c>
      <c r="E6" s="57" t="n">
        <f aca="false">N6</f>
        <v>36.4091</v>
      </c>
      <c r="F6" s="57" t="n">
        <f aca="false">L6</f>
        <v>19933.3104</v>
      </c>
      <c r="G6" s="57" t="n">
        <f aca="false">O6</f>
        <v>38.7643</v>
      </c>
      <c r="H6" s="57" t="n">
        <f aca="false">T6</f>
        <v>19933.3104</v>
      </c>
      <c r="I6" s="57" t="n">
        <f aca="false">V6</f>
        <v>36.409132</v>
      </c>
      <c r="J6" s="57" t="n">
        <f aca="false">T6</f>
        <v>19933.3104</v>
      </c>
      <c r="K6" s="57" t="n">
        <f aca="false">W6</f>
        <v>38.764321</v>
      </c>
      <c r="L6" s="58" t="n">
        <v>19933.3104</v>
      </c>
      <c r="M6" s="58" t="n">
        <v>33.7255</v>
      </c>
      <c r="N6" s="58" t="n">
        <v>36.4091</v>
      </c>
      <c r="O6" s="58" t="n">
        <v>38.7643</v>
      </c>
      <c r="P6" s="58" t="n">
        <v>4322.44</v>
      </c>
      <c r="Q6" s="58" t="n">
        <v>35.5</v>
      </c>
      <c r="R6" s="59" t="n">
        <f aca="false">P6/3600</f>
        <v>1.20067777777778</v>
      </c>
      <c r="S6" s="56"/>
      <c r="T6" s="59" t="n">
        <v>19933.3104</v>
      </c>
      <c r="U6" s="59" t="n">
        <v>33.725504</v>
      </c>
      <c r="V6" s="59" t="n">
        <v>36.409132</v>
      </c>
      <c r="W6" s="59" t="n">
        <v>38.764321</v>
      </c>
      <c r="X6" s="59" t="n">
        <v>4728.7</v>
      </c>
      <c r="Y6" s="59" t="n">
        <v>35.9333333333333</v>
      </c>
      <c r="Z6" s="59" t="n">
        <f aca="false">X6/3600</f>
        <v>1.31352777777778</v>
      </c>
      <c r="AA6" s="56"/>
      <c r="AB6" s="56"/>
      <c r="AC6" s="56"/>
      <c r="AE6" s="83"/>
      <c r="AF6" s="83"/>
      <c r="AG6" s="84"/>
      <c r="AH6" s="84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7741.896</v>
      </c>
      <c r="E7" s="50" t="n">
        <f aca="false">N7</f>
        <v>45.5454</v>
      </c>
      <c r="F7" s="50" t="n">
        <f aca="false">L7</f>
        <v>117741.896</v>
      </c>
      <c r="G7" s="50" t="n">
        <f aca="false">O7</f>
        <v>45.3032</v>
      </c>
      <c r="H7" s="50" t="n">
        <f aca="false">T7</f>
        <v>117741.896</v>
      </c>
      <c r="I7" s="50" t="n">
        <f aca="false">V7</f>
        <v>45.545433</v>
      </c>
      <c r="J7" s="50" t="n">
        <f aca="false">T7</f>
        <v>117741.896</v>
      </c>
      <c r="K7" s="50" t="n">
        <f aca="false">W7</f>
        <v>45.303205</v>
      </c>
      <c r="L7" s="60" t="n">
        <v>117741.896</v>
      </c>
      <c r="M7" s="60" t="n">
        <v>42.7759</v>
      </c>
      <c r="N7" s="60" t="n">
        <v>45.5454</v>
      </c>
      <c r="O7" s="60" t="n">
        <v>45.3032</v>
      </c>
      <c r="P7" s="51" t="n">
        <v>5223.98</v>
      </c>
      <c r="Q7" s="51" t="n">
        <v>57.5</v>
      </c>
      <c r="R7" s="52" t="n">
        <f aca="false">P7/3600</f>
        <v>1.45110555555556</v>
      </c>
      <c r="S7" s="53"/>
      <c r="T7" s="61" t="n">
        <v>117741.896</v>
      </c>
      <c r="U7" s="61" t="n">
        <v>42.775937</v>
      </c>
      <c r="V7" s="61" t="n">
        <v>45.545433</v>
      </c>
      <c r="W7" s="61" t="n">
        <v>45.303205</v>
      </c>
      <c r="X7" s="52" t="n">
        <v>5340.41666666667</v>
      </c>
      <c r="Y7" s="52" t="n">
        <v>59.1</v>
      </c>
      <c r="Z7" s="52" t="n">
        <f aca="false">X7/3600</f>
        <v>1.4834490740740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83"/>
      <c r="AF7" s="83"/>
      <c r="AG7" s="84"/>
      <c r="AH7" s="84"/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8751.8864</v>
      </c>
      <c r="E8" s="50" t="n">
        <f aca="false">N8</f>
        <v>43.2568</v>
      </c>
      <c r="F8" s="50" t="n">
        <f aca="false">L8</f>
        <v>68751.8864</v>
      </c>
      <c r="G8" s="50" t="n">
        <f aca="false">O8</f>
        <v>43.5307</v>
      </c>
      <c r="H8" s="50" t="n">
        <f aca="false">T8</f>
        <v>68751.8864</v>
      </c>
      <c r="I8" s="50" t="n">
        <f aca="false">V8</f>
        <v>43.25682</v>
      </c>
      <c r="J8" s="50" t="n">
        <f aca="false">T8</f>
        <v>68751.8864</v>
      </c>
      <c r="K8" s="50" t="n">
        <f aca="false">W8</f>
        <v>43.530739</v>
      </c>
      <c r="L8" s="51" t="n">
        <v>68751.8864</v>
      </c>
      <c r="M8" s="51" t="n">
        <v>39.2999</v>
      </c>
      <c r="N8" s="51" t="n">
        <v>43.2568</v>
      </c>
      <c r="O8" s="51" t="n">
        <v>43.5307</v>
      </c>
      <c r="P8" s="51" t="n">
        <v>4135.62</v>
      </c>
      <c r="Q8" s="51" t="n">
        <v>40.58</v>
      </c>
      <c r="R8" s="52" t="n">
        <f aca="false">P8/3600</f>
        <v>1.14878333333333</v>
      </c>
      <c r="S8" s="53"/>
      <c r="T8" s="52" t="n">
        <v>68751.8864</v>
      </c>
      <c r="U8" s="52" t="n">
        <v>39.299876</v>
      </c>
      <c r="V8" s="52" t="n">
        <v>43.25682</v>
      </c>
      <c r="W8" s="52" t="n">
        <v>43.530739</v>
      </c>
      <c r="X8" s="52" t="n">
        <v>5092.5</v>
      </c>
      <c r="Y8" s="52" t="n">
        <v>50.25</v>
      </c>
      <c r="Z8" s="52" t="n">
        <f aca="false">X8/3600</f>
        <v>1.41458333333333</v>
      </c>
      <c r="AA8" s="53"/>
      <c r="AB8" s="53"/>
      <c r="AC8" s="53"/>
      <c r="AE8" s="83"/>
      <c r="AF8" s="83"/>
      <c r="AG8" s="84"/>
      <c r="AH8" s="84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515.704</v>
      </c>
      <c r="E9" s="50" t="n">
        <f aca="false">N9</f>
        <v>41.198</v>
      </c>
      <c r="F9" s="50" t="n">
        <f aca="false">L9</f>
        <v>39515.704</v>
      </c>
      <c r="G9" s="50" t="n">
        <f aca="false">O9</f>
        <v>41.8424</v>
      </c>
      <c r="H9" s="50" t="n">
        <f aca="false">T9</f>
        <v>39515.704</v>
      </c>
      <c r="I9" s="50" t="n">
        <f aca="false">V9</f>
        <v>41.198003</v>
      </c>
      <c r="J9" s="50" t="n">
        <f aca="false">T9</f>
        <v>39515.704</v>
      </c>
      <c r="K9" s="50" t="n">
        <f aca="false">W9</f>
        <v>41.842389</v>
      </c>
      <c r="L9" s="51" t="n">
        <v>39515.704</v>
      </c>
      <c r="M9" s="51" t="n">
        <v>36.2438</v>
      </c>
      <c r="N9" s="51" t="n">
        <v>41.198</v>
      </c>
      <c r="O9" s="51" t="n">
        <v>41.8424</v>
      </c>
      <c r="P9" s="51" t="n">
        <v>4588.55</v>
      </c>
      <c r="Q9" s="51" t="n">
        <v>46.05</v>
      </c>
      <c r="R9" s="52" t="n">
        <f aca="false">P9/3600</f>
        <v>1.27459722222222</v>
      </c>
      <c r="S9" s="53"/>
      <c r="T9" s="52" t="n">
        <v>39515.704</v>
      </c>
      <c r="U9" s="52" t="n">
        <v>36.243764</v>
      </c>
      <c r="V9" s="52" t="n">
        <v>41.198003</v>
      </c>
      <c r="W9" s="52" t="n">
        <v>41.842389</v>
      </c>
      <c r="X9" s="52" t="n">
        <v>4891.2</v>
      </c>
      <c r="Y9" s="52" t="n">
        <v>44.2666666666667</v>
      </c>
      <c r="Z9" s="52" t="n">
        <f aca="false">X9/3600</f>
        <v>1.35866666666667</v>
      </c>
      <c r="AA9" s="53"/>
      <c r="AB9" s="53"/>
      <c r="AC9" s="53"/>
      <c r="AE9" s="83"/>
      <c r="AF9" s="83"/>
      <c r="AG9" s="84"/>
      <c r="AH9" s="84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889.5296</v>
      </c>
      <c r="E10" s="57" t="n">
        <f aca="false">N10</f>
        <v>39.155</v>
      </c>
      <c r="F10" s="57" t="n">
        <f aca="false">L10</f>
        <v>22889.5296</v>
      </c>
      <c r="G10" s="57" t="n">
        <f aca="false">O10</f>
        <v>40.1632</v>
      </c>
      <c r="H10" s="57" t="n">
        <f aca="false">T10</f>
        <v>22889.5296</v>
      </c>
      <c r="I10" s="57" t="n">
        <f aca="false">V10</f>
        <v>39.154969</v>
      </c>
      <c r="J10" s="57" t="n">
        <f aca="false">T10</f>
        <v>22889.5296</v>
      </c>
      <c r="K10" s="57" t="n">
        <f aca="false">W10</f>
        <v>40.163197</v>
      </c>
      <c r="L10" s="58" t="n">
        <v>22889.5296</v>
      </c>
      <c r="M10" s="58" t="n">
        <v>33.4301</v>
      </c>
      <c r="N10" s="58" t="n">
        <v>39.155</v>
      </c>
      <c r="O10" s="58" t="n">
        <v>40.1632</v>
      </c>
      <c r="P10" s="58" t="n">
        <v>3867.12</v>
      </c>
      <c r="Q10" s="58" t="n">
        <v>34.88</v>
      </c>
      <c r="R10" s="59" t="n">
        <f aca="false">P10/3600</f>
        <v>1.0742</v>
      </c>
      <c r="S10" s="56"/>
      <c r="T10" s="59" t="n">
        <v>22889.5296</v>
      </c>
      <c r="U10" s="59" t="n">
        <v>33.43011</v>
      </c>
      <c r="V10" s="59" t="n">
        <v>39.154969</v>
      </c>
      <c r="W10" s="59" t="n">
        <v>40.163197</v>
      </c>
      <c r="X10" s="59" t="n">
        <v>4742.23333333333</v>
      </c>
      <c r="Y10" s="59" t="n">
        <v>39.0666666666667</v>
      </c>
      <c r="Z10" s="59" t="n">
        <f aca="false">X10/3600</f>
        <v>1.31728703703704</v>
      </c>
      <c r="AA10" s="56"/>
      <c r="AB10" s="56"/>
      <c r="AC10" s="56"/>
      <c r="AE10" s="83"/>
      <c r="AF10" s="83"/>
      <c r="AG10" s="84"/>
      <c r="AH10" s="84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06.0064</v>
      </c>
      <c r="E11" s="50" t="n">
        <f aca="false">N11</f>
        <v>44.2964</v>
      </c>
      <c r="F11" s="50" t="n">
        <f aca="false">L11</f>
        <v>24806.0064</v>
      </c>
      <c r="G11" s="50" t="n">
        <f aca="false">O11</f>
        <v>45.6914</v>
      </c>
      <c r="H11" s="50" t="n">
        <f aca="false">T11</f>
        <v>24806.0064</v>
      </c>
      <c r="I11" s="50" t="n">
        <f aca="false">V11</f>
        <v>44.296382</v>
      </c>
      <c r="J11" s="50" t="n">
        <f aca="false">T11</f>
        <v>24806.0064</v>
      </c>
      <c r="K11" s="50" t="n">
        <f aca="false">W11</f>
        <v>45.691377</v>
      </c>
      <c r="L11" s="51" t="n">
        <v>24806.0064</v>
      </c>
      <c r="M11" s="51" t="n">
        <v>42.4396</v>
      </c>
      <c r="N11" s="51" t="n">
        <v>44.2964</v>
      </c>
      <c r="O11" s="51" t="n">
        <v>45.6914</v>
      </c>
      <c r="P11" s="51" t="n">
        <v>4120.77</v>
      </c>
      <c r="Q11" s="51" t="n">
        <v>35.17</v>
      </c>
      <c r="R11" s="52" t="n">
        <f aca="false">P11/3600</f>
        <v>1.14465833333333</v>
      </c>
      <c r="S11" s="53"/>
      <c r="T11" s="52" t="n">
        <v>24806.0064</v>
      </c>
      <c r="U11" s="52" t="n">
        <v>42.439574</v>
      </c>
      <c r="V11" s="52" t="n">
        <v>44.296382</v>
      </c>
      <c r="W11" s="52" t="n">
        <v>45.691377</v>
      </c>
      <c r="X11" s="52" t="n">
        <v>4073.78666666667</v>
      </c>
      <c r="Y11" s="52" t="n">
        <v>29.5733333333333</v>
      </c>
      <c r="Z11" s="52" t="n">
        <f aca="false">X11/3600</f>
        <v>1.1316074074074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83"/>
      <c r="AF11" s="83"/>
      <c r="AG11" s="84"/>
      <c r="AH11" s="84"/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07.4344</v>
      </c>
      <c r="E12" s="50" t="n">
        <f aca="false">N12</f>
        <v>42.4924</v>
      </c>
      <c r="F12" s="50" t="n">
        <f aca="false">L12</f>
        <v>13407.4344</v>
      </c>
      <c r="G12" s="50" t="n">
        <f aca="false">O12</f>
        <v>43.5209</v>
      </c>
      <c r="H12" s="50" t="n">
        <f aca="false">T12</f>
        <v>13407.4344</v>
      </c>
      <c r="I12" s="50" t="n">
        <f aca="false">V12</f>
        <v>42.492424</v>
      </c>
      <c r="J12" s="50" t="n">
        <f aca="false">T12</f>
        <v>13407.4344</v>
      </c>
      <c r="K12" s="50" t="n">
        <f aca="false">W12</f>
        <v>43.52086</v>
      </c>
      <c r="L12" s="51" t="n">
        <v>13407.4344</v>
      </c>
      <c r="M12" s="51" t="n">
        <v>40.675</v>
      </c>
      <c r="N12" s="51" t="n">
        <v>42.4924</v>
      </c>
      <c r="O12" s="51" t="n">
        <v>43.5209</v>
      </c>
      <c r="P12" s="51" t="n">
        <v>3577.55</v>
      </c>
      <c r="Q12" s="51" t="n">
        <v>30.65</v>
      </c>
      <c r="R12" s="52" t="n">
        <f aca="false">P12/3600</f>
        <v>0.993763888888889</v>
      </c>
      <c r="S12" s="53"/>
      <c r="T12" s="52" t="n">
        <v>13407.4344</v>
      </c>
      <c r="U12" s="52" t="n">
        <v>40.675011</v>
      </c>
      <c r="V12" s="52" t="n">
        <v>42.492424</v>
      </c>
      <c r="W12" s="52" t="n">
        <v>43.52086</v>
      </c>
      <c r="X12" s="52" t="n">
        <v>3919.62666666667</v>
      </c>
      <c r="Y12" s="52" t="n">
        <v>25.4133333333333</v>
      </c>
      <c r="Z12" s="52" t="n">
        <f aca="false">X12/3600</f>
        <v>1.08878518518519</v>
      </c>
      <c r="AA12" s="53"/>
      <c r="AB12" s="53"/>
      <c r="AC12" s="53"/>
      <c r="AE12" s="83"/>
      <c r="AF12" s="83"/>
      <c r="AG12" s="84"/>
      <c r="AH12" s="84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534.284</v>
      </c>
      <c r="E13" s="50" t="n">
        <f aca="false">N13</f>
        <v>40.9042</v>
      </c>
      <c r="F13" s="50" t="n">
        <f aca="false">L13</f>
        <v>7534.284</v>
      </c>
      <c r="G13" s="50" t="n">
        <f aca="false">O13</f>
        <v>41.911</v>
      </c>
      <c r="H13" s="50" t="n">
        <f aca="false">T13</f>
        <v>7534.284</v>
      </c>
      <c r="I13" s="50" t="n">
        <f aca="false">V13</f>
        <v>40.904188</v>
      </c>
      <c r="J13" s="50" t="n">
        <f aca="false">T13</f>
        <v>7534.284</v>
      </c>
      <c r="K13" s="50" t="n">
        <f aca="false">W13</f>
        <v>41.911032</v>
      </c>
      <c r="L13" s="51" t="n">
        <v>7534.284</v>
      </c>
      <c r="M13" s="51" t="n">
        <v>38.626</v>
      </c>
      <c r="N13" s="51" t="n">
        <v>40.9042</v>
      </c>
      <c r="O13" s="51" t="n">
        <v>41.911</v>
      </c>
      <c r="P13" s="51" t="n">
        <v>3422.97</v>
      </c>
      <c r="Q13" s="51" t="n">
        <v>25.67</v>
      </c>
      <c r="R13" s="52" t="n">
        <f aca="false">P13/3600</f>
        <v>0.950825</v>
      </c>
      <c r="S13" s="53"/>
      <c r="T13" s="52" t="n">
        <v>7534.284</v>
      </c>
      <c r="U13" s="52" t="n">
        <v>38.625977</v>
      </c>
      <c r="V13" s="52" t="n">
        <v>40.904188</v>
      </c>
      <c r="W13" s="52" t="n">
        <v>41.911032</v>
      </c>
      <c r="X13" s="52" t="n">
        <v>3804.61333333333</v>
      </c>
      <c r="Y13" s="52" t="n">
        <v>23.7333333333333</v>
      </c>
      <c r="Z13" s="52" t="n">
        <f aca="false">X13/3600</f>
        <v>1.05683703703704</v>
      </c>
      <c r="AA13" s="53"/>
      <c r="AB13" s="53"/>
      <c r="AC13" s="53"/>
      <c r="AE13" s="83"/>
      <c r="AF13" s="83"/>
      <c r="AG13" s="84"/>
      <c r="AH13" s="84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01.152</v>
      </c>
      <c r="E14" s="57" t="n">
        <f aca="false">N14</f>
        <v>39.4551</v>
      </c>
      <c r="F14" s="57" t="n">
        <f aca="false">L14</f>
        <v>4101.152</v>
      </c>
      <c r="G14" s="57" t="n">
        <f aca="false">O14</f>
        <v>40.7355</v>
      </c>
      <c r="H14" s="57" t="n">
        <f aca="false">T14</f>
        <v>4101.152</v>
      </c>
      <c r="I14" s="57" t="n">
        <f aca="false">V14</f>
        <v>39.455146</v>
      </c>
      <c r="J14" s="57" t="n">
        <f aca="false">T14</f>
        <v>4101.152</v>
      </c>
      <c r="K14" s="57" t="n">
        <f aca="false">W14</f>
        <v>40.735491</v>
      </c>
      <c r="L14" s="58" t="n">
        <v>4101.152</v>
      </c>
      <c r="M14" s="58" t="n">
        <v>36.1847</v>
      </c>
      <c r="N14" s="58" t="n">
        <v>39.4551</v>
      </c>
      <c r="O14" s="58" t="n">
        <v>40.7355</v>
      </c>
      <c r="P14" s="58" t="n">
        <v>3682.74</v>
      </c>
      <c r="Q14" s="58" t="n">
        <v>32.58</v>
      </c>
      <c r="R14" s="59" t="n">
        <f aca="false">P14/3600</f>
        <v>1.02298333333333</v>
      </c>
      <c r="S14" s="56"/>
      <c r="T14" s="59" t="n">
        <v>4101.152</v>
      </c>
      <c r="U14" s="59" t="n">
        <v>36.184724</v>
      </c>
      <c r="V14" s="59" t="n">
        <v>39.455146</v>
      </c>
      <c r="W14" s="59" t="n">
        <v>40.735491</v>
      </c>
      <c r="X14" s="59" t="n">
        <v>3714.61333333333</v>
      </c>
      <c r="Y14" s="59" t="n">
        <v>22.48</v>
      </c>
      <c r="Z14" s="59" t="n">
        <f aca="false">X14/3600</f>
        <v>1.03183703703704</v>
      </c>
      <c r="AA14" s="56"/>
      <c r="AB14" s="56"/>
      <c r="AC14" s="56"/>
      <c r="AE14" s="83"/>
      <c r="AF14" s="83"/>
      <c r="AG14" s="84"/>
      <c r="AH14" s="84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2" t="n">
        <f aca="false">L15</f>
        <v>59874.4008</v>
      </c>
      <c r="E15" s="62" t="n">
        <f aca="false">N15</f>
        <v>43.0841</v>
      </c>
      <c r="F15" s="62" t="n">
        <f aca="false">L15</f>
        <v>59874.4008</v>
      </c>
      <c r="G15" s="62" t="n">
        <f aca="false">O15</f>
        <v>43.924</v>
      </c>
      <c r="H15" s="62" t="n">
        <f aca="false">T15</f>
        <v>59874.4008</v>
      </c>
      <c r="I15" s="62" t="n">
        <f aca="false">V15</f>
        <v>43.084084</v>
      </c>
      <c r="J15" s="62" t="n">
        <f aca="false">T15</f>
        <v>59874.4008</v>
      </c>
      <c r="K15" s="62" t="n">
        <f aca="false">W15</f>
        <v>43.924042</v>
      </c>
      <c r="L15" s="60" t="n">
        <v>59874.4008</v>
      </c>
      <c r="M15" s="60" t="n">
        <v>41.4679</v>
      </c>
      <c r="N15" s="60" t="n">
        <v>43.0841</v>
      </c>
      <c r="O15" s="60" t="n">
        <v>43.924</v>
      </c>
      <c r="P15" s="60" t="n">
        <v>3954.67</v>
      </c>
      <c r="Q15" s="60" t="n">
        <v>45.62</v>
      </c>
      <c r="R15" s="61" t="n">
        <f aca="false">P15/3600</f>
        <v>1.09851944444444</v>
      </c>
      <c r="S15" s="63"/>
      <c r="T15" s="61" t="n">
        <v>59874.4008</v>
      </c>
      <c r="U15" s="61" t="n">
        <v>41.467901</v>
      </c>
      <c r="V15" s="61" t="n">
        <v>43.084084</v>
      </c>
      <c r="W15" s="61" t="n">
        <v>43.924042</v>
      </c>
      <c r="X15" s="61" t="n">
        <v>4271.28</v>
      </c>
      <c r="Y15" s="61" t="n">
        <v>51.6533333333333</v>
      </c>
      <c r="Z15" s="61" t="n">
        <f aca="false">X15/3600</f>
        <v>1.18646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83"/>
      <c r="AF15" s="83"/>
      <c r="AG15" s="84"/>
      <c r="AH15" s="84"/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591.0144</v>
      </c>
      <c r="E16" s="50" t="n">
        <f aca="false">N16</f>
        <v>40.5409</v>
      </c>
      <c r="F16" s="50" t="n">
        <f aca="false">L16</f>
        <v>32591.0144</v>
      </c>
      <c r="G16" s="50" t="n">
        <f aca="false">O16</f>
        <v>41.3582</v>
      </c>
      <c r="H16" s="50" t="n">
        <f aca="false">T16</f>
        <v>32591.0144</v>
      </c>
      <c r="I16" s="50" t="n">
        <f aca="false">V16</f>
        <v>40.540937</v>
      </c>
      <c r="J16" s="50" t="n">
        <f aca="false">T16</f>
        <v>32591.0144</v>
      </c>
      <c r="K16" s="50" t="n">
        <f aca="false">W16</f>
        <v>41.358235</v>
      </c>
      <c r="L16" s="51" t="n">
        <v>32591.0144</v>
      </c>
      <c r="M16" s="51" t="n">
        <v>38.2147</v>
      </c>
      <c r="N16" s="51" t="n">
        <v>40.5409</v>
      </c>
      <c r="O16" s="51" t="n">
        <v>41.3582</v>
      </c>
      <c r="P16" s="51" t="n">
        <v>3719.44</v>
      </c>
      <c r="Q16" s="51" t="n">
        <v>39.27</v>
      </c>
      <c r="R16" s="52" t="n">
        <f aca="false">P16/3600</f>
        <v>1.03317777777778</v>
      </c>
      <c r="S16" s="53"/>
      <c r="T16" s="52" t="n">
        <v>32591.0144</v>
      </c>
      <c r="U16" s="52" t="n">
        <v>38.214659</v>
      </c>
      <c r="V16" s="52" t="n">
        <v>40.540937</v>
      </c>
      <c r="W16" s="52" t="n">
        <v>41.358235</v>
      </c>
      <c r="X16" s="52" t="n">
        <v>4025.86666666667</v>
      </c>
      <c r="Y16" s="52" t="n">
        <v>42.08</v>
      </c>
      <c r="Z16" s="52" t="n">
        <f aca="false">X16/3600</f>
        <v>1.1182962962963</v>
      </c>
      <c r="AA16" s="53"/>
      <c r="AB16" s="53"/>
      <c r="AC16" s="53"/>
      <c r="AE16" s="83"/>
      <c r="AF16" s="83"/>
      <c r="AG16" s="84"/>
      <c r="AH16" s="84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546.6592</v>
      </c>
      <c r="E17" s="50" t="n">
        <f aca="false">N17</f>
        <v>38.4894</v>
      </c>
      <c r="F17" s="50" t="n">
        <f aca="false">L17</f>
        <v>16546.6592</v>
      </c>
      <c r="G17" s="50" t="n">
        <f aca="false">O17</f>
        <v>39.6569</v>
      </c>
      <c r="H17" s="50" t="n">
        <f aca="false">T17</f>
        <v>16546.6592</v>
      </c>
      <c r="I17" s="50" t="n">
        <f aca="false">V17</f>
        <v>38.489415</v>
      </c>
      <c r="J17" s="50" t="n">
        <f aca="false">T17</f>
        <v>16546.6592</v>
      </c>
      <c r="K17" s="50" t="n">
        <f aca="false">W17</f>
        <v>39.656899</v>
      </c>
      <c r="L17" s="51" t="n">
        <v>16546.6592</v>
      </c>
      <c r="M17" s="51" t="n">
        <v>35.1988</v>
      </c>
      <c r="N17" s="51" t="n">
        <v>38.4894</v>
      </c>
      <c r="O17" s="51" t="n">
        <v>39.6569</v>
      </c>
      <c r="P17" s="51" t="n">
        <v>3587.68</v>
      </c>
      <c r="Q17" s="51" t="n">
        <v>33.43</v>
      </c>
      <c r="R17" s="52" t="n">
        <f aca="false">P17/3600</f>
        <v>0.996577777777778</v>
      </c>
      <c r="S17" s="53"/>
      <c r="T17" s="52" t="n">
        <v>16546.6592</v>
      </c>
      <c r="U17" s="52" t="n">
        <v>35.198777</v>
      </c>
      <c r="V17" s="52" t="n">
        <v>38.489415</v>
      </c>
      <c r="W17" s="52" t="n">
        <v>39.656899</v>
      </c>
      <c r="X17" s="52" t="n">
        <v>3844.21333333333</v>
      </c>
      <c r="Y17" s="52" t="n">
        <v>33.7333333333333</v>
      </c>
      <c r="Z17" s="52" t="n">
        <f aca="false">X17/3600</f>
        <v>1.06783703703704</v>
      </c>
      <c r="AA17" s="53"/>
      <c r="AB17" s="53"/>
      <c r="AC17" s="53"/>
      <c r="AE17" s="83"/>
      <c r="AF17" s="83"/>
      <c r="AG17" s="84"/>
      <c r="AH17" s="84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15.6872</v>
      </c>
      <c r="E18" s="57" t="n">
        <f aca="false">N18</f>
        <v>36.7713</v>
      </c>
      <c r="F18" s="57" t="n">
        <f aca="false">L18</f>
        <v>7815.6872</v>
      </c>
      <c r="G18" s="57" t="n">
        <f aca="false">O18</f>
        <v>38.5348</v>
      </c>
      <c r="H18" s="57" t="n">
        <f aca="false">T18</f>
        <v>7815.6872</v>
      </c>
      <c r="I18" s="57" t="n">
        <f aca="false">V18</f>
        <v>36.771282</v>
      </c>
      <c r="J18" s="57" t="n">
        <f aca="false">T18</f>
        <v>7815.6872</v>
      </c>
      <c r="K18" s="57" t="n">
        <f aca="false">W18</f>
        <v>38.534754</v>
      </c>
      <c r="L18" s="58" t="n">
        <v>7815.6872</v>
      </c>
      <c r="M18" s="58" t="n">
        <v>32.4426</v>
      </c>
      <c r="N18" s="58" t="n">
        <v>36.7713</v>
      </c>
      <c r="O18" s="58" t="n">
        <v>38.5348</v>
      </c>
      <c r="P18" s="58" t="n">
        <v>3456.23</v>
      </c>
      <c r="Q18" s="58" t="n">
        <v>28.23</v>
      </c>
      <c r="R18" s="59" t="n">
        <f aca="false">P18/3600</f>
        <v>0.960063888888889</v>
      </c>
      <c r="S18" s="56"/>
      <c r="T18" s="59" t="n">
        <v>7815.6872</v>
      </c>
      <c r="U18" s="59" t="n">
        <v>32.442593</v>
      </c>
      <c r="V18" s="59" t="n">
        <v>36.771282</v>
      </c>
      <c r="W18" s="59" t="n">
        <v>38.534754</v>
      </c>
      <c r="X18" s="59" t="n">
        <v>3716.69333333333</v>
      </c>
      <c r="Y18" s="59" t="n">
        <v>27.8933333333333</v>
      </c>
      <c r="Z18" s="59" t="n">
        <f aca="false">X18/3600</f>
        <v>1.03241481481481</v>
      </c>
      <c r="AA18" s="56"/>
      <c r="AB18" s="56"/>
      <c r="AC18" s="56"/>
      <c r="AE18" s="83"/>
      <c r="AF18" s="83"/>
      <c r="AG18" s="84"/>
      <c r="AH18" s="84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2" t="n">
        <f aca="false">L19</f>
        <v>117136.904</v>
      </c>
      <c r="E19" s="62" t="n">
        <f aca="false">N19</f>
        <v>41.639</v>
      </c>
      <c r="F19" s="62" t="n">
        <f aca="false">L19</f>
        <v>117136.904</v>
      </c>
      <c r="G19" s="62" t="n">
        <f aca="false">O19</f>
        <v>44.0003</v>
      </c>
      <c r="H19" s="62" t="n">
        <f aca="false">T19</f>
        <v>117136.904</v>
      </c>
      <c r="I19" s="62" t="n">
        <f aca="false">V19</f>
        <v>41.638997</v>
      </c>
      <c r="J19" s="62" t="n">
        <f aca="false">T19</f>
        <v>117136.904</v>
      </c>
      <c r="K19" s="62" t="n">
        <f aca="false">W19</f>
        <v>44.000334</v>
      </c>
      <c r="L19" s="60" t="n">
        <v>117136.904</v>
      </c>
      <c r="M19" s="60" t="n">
        <v>40.4062</v>
      </c>
      <c r="N19" s="60" t="n">
        <v>41.639</v>
      </c>
      <c r="O19" s="60" t="n">
        <v>44.0003</v>
      </c>
      <c r="P19" s="60" t="n">
        <v>8390.55</v>
      </c>
      <c r="Q19" s="60" t="n">
        <v>94.33</v>
      </c>
      <c r="R19" s="61" t="n">
        <f aca="false">P19/3600</f>
        <v>2.33070833333333</v>
      </c>
      <c r="S19" s="63"/>
      <c r="T19" s="61" t="n">
        <v>117136.904</v>
      </c>
      <c r="U19" s="61" t="n">
        <v>40.4062</v>
      </c>
      <c r="V19" s="61" t="n">
        <v>41.638997</v>
      </c>
      <c r="W19" s="61" t="n">
        <v>44.000334</v>
      </c>
      <c r="X19" s="61" t="n">
        <v>9028.72222222222</v>
      </c>
      <c r="Y19" s="61" t="n">
        <v>111.944444444444</v>
      </c>
      <c r="Z19" s="61" t="n">
        <f aca="false">X19/3600</f>
        <v>2.5079783950617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83"/>
      <c r="AF19" s="83"/>
      <c r="AG19" s="84"/>
      <c r="AH19" s="84"/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5604.4296</v>
      </c>
      <c r="E20" s="50" t="n">
        <f aca="false">N20</f>
        <v>39.4526</v>
      </c>
      <c r="F20" s="50" t="n">
        <f aca="false">L20</f>
        <v>55604.4296</v>
      </c>
      <c r="G20" s="50" t="n">
        <f aca="false">O20</f>
        <v>41.9264</v>
      </c>
      <c r="H20" s="50" t="n">
        <f aca="false">T20</f>
        <v>55604.4296</v>
      </c>
      <c r="I20" s="50" t="n">
        <f aca="false">V20</f>
        <v>39.452566</v>
      </c>
      <c r="J20" s="50" t="n">
        <f aca="false">T20</f>
        <v>55604.4296</v>
      </c>
      <c r="K20" s="50" t="n">
        <f aca="false">W20</f>
        <v>41.926449</v>
      </c>
      <c r="L20" s="51" t="n">
        <v>55604.4296</v>
      </c>
      <c r="M20" s="51" t="n">
        <v>37.6757</v>
      </c>
      <c r="N20" s="51" t="n">
        <v>39.4526</v>
      </c>
      <c r="O20" s="51" t="n">
        <v>41.9264</v>
      </c>
      <c r="P20" s="51" t="n">
        <v>7737.57</v>
      </c>
      <c r="Q20" s="51" t="n">
        <v>75.55</v>
      </c>
      <c r="R20" s="52" t="n">
        <f aca="false">P20/3600</f>
        <v>2.149325</v>
      </c>
      <c r="S20" s="53"/>
      <c r="T20" s="52" t="n">
        <v>55604.4296</v>
      </c>
      <c r="U20" s="52" t="n">
        <v>37.67571</v>
      </c>
      <c r="V20" s="52" t="n">
        <v>39.452566</v>
      </c>
      <c r="W20" s="52" t="n">
        <v>41.926449</v>
      </c>
      <c r="X20" s="52" t="n">
        <v>8438.44444444445</v>
      </c>
      <c r="Y20" s="52" t="n">
        <v>85.0555555555556</v>
      </c>
      <c r="Z20" s="52" t="n">
        <f aca="false">X20/3600</f>
        <v>2.34401234567901</v>
      </c>
      <c r="AA20" s="53"/>
      <c r="AB20" s="53"/>
      <c r="AC20" s="53"/>
      <c r="AE20" s="83"/>
      <c r="AF20" s="83"/>
      <c r="AG20" s="84"/>
      <c r="AH20" s="84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517.7928</v>
      </c>
      <c r="E21" s="50" t="n">
        <f aca="false">N21</f>
        <v>38.2083</v>
      </c>
      <c r="F21" s="50" t="n">
        <f aca="false">L21</f>
        <v>29517.7928</v>
      </c>
      <c r="G21" s="50" t="n">
        <f aca="false">O21</f>
        <v>40.0666</v>
      </c>
      <c r="H21" s="50" t="n">
        <f aca="false">T21</f>
        <v>29517.7928</v>
      </c>
      <c r="I21" s="50" t="n">
        <f aca="false">V21</f>
        <v>38.20834</v>
      </c>
      <c r="J21" s="50" t="n">
        <f aca="false">T21</f>
        <v>29517.7928</v>
      </c>
      <c r="K21" s="50" t="n">
        <f aca="false">W21</f>
        <v>40.066577</v>
      </c>
      <c r="L21" s="51" t="n">
        <v>29517.7928</v>
      </c>
      <c r="M21" s="51" t="n">
        <v>35.3658</v>
      </c>
      <c r="N21" s="51" t="n">
        <v>38.2083</v>
      </c>
      <c r="O21" s="51" t="n">
        <v>40.0666</v>
      </c>
      <c r="P21" s="51" t="n">
        <v>7404.25</v>
      </c>
      <c r="Q21" s="51" t="n">
        <v>65.69</v>
      </c>
      <c r="R21" s="52" t="n">
        <f aca="false">P21/3600</f>
        <v>2.05673611111111</v>
      </c>
      <c r="S21" s="53"/>
      <c r="T21" s="52" t="n">
        <v>29517.7928</v>
      </c>
      <c r="U21" s="52" t="n">
        <v>35.365761</v>
      </c>
      <c r="V21" s="52" t="n">
        <v>38.20834</v>
      </c>
      <c r="W21" s="52" t="n">
        <v>40.066577</v>
      </c>
      <c r="X21" s="52" t="n">
        <v>8088.66666666667</v>
      </c>
      <c r="Y21" s="52" t="n">
        <v>71.1666666666667</v>
      </c>
      <c r="Z21" s="52" t="n">
        <f aca="false">X21/3600</f>
        <v>2.24685185185185</v>
      </c>
      <c r="AA21" s="53"/>
      <c r="AB21" s="53"/>
      <c r="AC21" s="53"/>
      <c r="AE21" s="83"/>
      <c r="AF21" s="83"/>
      <c r="AG21" s="84"/>
      <c r="AH21" s="84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332.608</v>
      </c>
      <c r="E22" s="57" t="n">
        <f aca="false">N22</f>
        <v>36.9267</v>
      </c>
      <c r="F22" s="57" t="n">
        <f aca="false">L22</f>
        <v>15332.608</v>
      </c>
      <c r="G22" s="57" t="n">
        <f aca="false">O22</f>
        <v>38.0653</v>
      </c>
      <c r="H22" s="57" t="n">
        <f aca="false">T22</f>
        <v>15332.608</v>
      </c>
      <c r="I22" s="57" t="n">
        <f aca="false">V22</f>
        <v>36.926684</v>
      </c>
      <c r="J22" s="57" t="n">
        <f aca="false">T22</f>
        <v>15332.608</v>
      </c>
      <c r="K22" s="57" t="n">
        <f aca="false">W22</f>
        <v>38.065291</v>
      </c>
      <c r="L22" s="58" t="n">
        <v>15332.608</v>
      </c>
      <c r="M22" s="58" t="n">
        <v>32.9487</v>
      </c>
      <c r="N22" s="58" t="n">
        <v>36.9267</v>
      </c>
      <c r="O22" s="58" t="n">
        <v>38.0653</v>
      </c>
      <c r="P22" s="58" t="n">
        <v>7067.19</v>
      </c>
      <c r="Q22" s="58" t="n">
        <v>58.55</v>
      </c>
      <c r="R22" s="59" t="n">
        <f aca="false">P22/3600</f>
        <v>1.96310833333333</v>
      </c>
      <c r="S22" s="56"/>
      <c r="T22" s="59" t="n">
        <v>15332.608</v>
      </c>
      <c r="U22" s="59" t="n">
        <v>32.948737</v>
      </c>
      <c r="V22" s="59" t="n">
        <v>36.926684</v>
      </c>
      <c r="W22" s="59" t="n">
        <v>38.065291</v>
      </c>
      <c r="X22" s="59" t="n">
        <v>7850.77777777778</v>
      </c>
      <c r="Y22" s="59" t="n">
        <v>61.6111111111111</v>
      </c>
      <c r="Z22" s="59" t="n">
        <f aca="false">X22/3600</f>
        <v>2.18077160493827</v>
      </c>
      <c r="AA22" s="56"/>
      <c r="AB22" s="56"/>
      <c r="AC22" s="56"/>
      <c r="AE22" s="83"/>
      <c r="AF22" s="83"/>
      <c r="AG22" s="84"/>
      <c r="AH22" s="84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4" t="n">
        <f aca="false">L23</f>
        <v>80415.4768</v>
      </c>
      <c r="E23" s="64" t="n">
        <f aca="false">N23</f>
        <v>44.3998</v>
      </c>
      <c r="F23" s="64" t="n">
        <f aca="false">L23</f>
        <v>80415.4768</v>
      </c>
      <c r="G23" s="64" t="n">
        <f aca="false">O23</f>
        <v>45.8979</v>
      </c>
      <c r="H23" s="64" t="n">
        <f aca="false">T23</f>
        <v>80415.4768</v>
      </c>
      <c r="I23" s="64" t="n">
        <f aca="false">V23</f>
        <v>44.399848</v>
      </c>
      <c r="J23" s="64" t="n">
        <f aca="false">T23</f>
        <v>80415.4768</v>
      </c>
      <c r="K23" s="64" t="n">
        <f aca="false">W23</f>
        <v>45.897894</v>
      </c>
      <c r="L23" s="60" t="n">
        <v>80415.4768</v>
      </c>
      <c r="M23" s="60" t="n">
        <v>41.1333</v>
      </c>
      <c r="N23" s="60" t="n">
        <v>44.3998</v>
      </c>
      <c r="O23" s="60" t="n">
        <v>45.8979</v>
      </c>
      <c r="P23" s="60" t="n">
        <v>7879.81</v>
      </c>
      <c r="Q23" s="60" t="n">
        <v>83.6</v>
      </c>
      <c r="R23" s="61" t="n">
        <f aca="false">P23/3600</f>
        <v>2.18883611111111</v>
      </c>
      <c r="S23" s="63"/>
      <c r="T23" s="61" t="n">
        <v>80415.4768</v>
      </c>
      <c r="U23" s="61" t="n">
        <v>41.133293</v>
      </c>
      <c r="V23" s="61" t="n">
        <v>44.399848</v>
      </c>
      <c r="W23" s="61" t="n">
        <v>45.897894</v>
      </c>
      <c r="X23" s="61" t="n">
        <v>8465.33333333333</v>
      </c>
      <c r="Y23" s="61" t="n">
        <v>85.0555555555556</v>
      </c>
      <c r="Z23" s="61" t="n">
        <f aca="false">X23/3600</f>
        <v>2.3514814814814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83"/>
      <c r="AF23" s="83"/>
      <c r="AG23" s="84"/>
      <c r="AH23" s="84"/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5" t="n">
        <f aca="false">L24</f>
        <v>33563.1232</v>
      </c>
      <c r="E24" s="65" t="n">
        <f aca="false">N24</f>
        <v>42.8257</v>
      </c>
      <c r="F24" s="65" t="n">
        <f aca="false">L24</f>
        <v>33563.1232</v>
      </c>
      <c r="G24" s="65" t="n">
        <f aca="false">O24</f>
        <v>43.6964</v>
      </c>
      <c r="H24" s="65" t="n">
        <f aca="false">T24</f>
        <v>33563.1232</v>
      </c>
      <c r="I24" s="65" t="n">
        <f aca="false">V24</f>
        <v>42.825693</v>
      </c>
      <c r="J24" s="65" t="n">
        <f aca="false">T24</f>
        <v>33563.1232</v>
      </c>
      <c r="K24" s="65" t="n">
        <f aca="false">W24</f>
        <v>43.696434</v>
      </c>
      <c r="L24" s="51" t="n">
        <v>33563.1232</v>
      </c>
      <c r="M24" s="51" t="n">
        <v>38.5037</v>
      </c>
      <c r="N24" s="51" t="n">
        <v>42.8257</v>
      </c>
      <c r="O24" s="51" t="n">
        <v>43.6964</v>
      </c>
      <c r="P24" s="51" t="n">
        <v>7821.13</v>
      </c>
      <c r="Q24" s="51" t="n">
        <v>73.14</v>
      </c>
      <c r="R24" s="52" t="n">
        <f aca="false">P24/3600</f>
        <v>2.17253611111111</v>
      </c>
      <c r="S24" s="53"/>
      <c r="T24" s="52" t="n">
        <v>33563.1232</v>
      </c>
      <c r="U24" s="52" t="n">
        <v>38.503652</v>
      </c>
      <c r="V24" s="52" t="n">
        <v>42.825693</v>
      </c>
      <c r="W24" s="52" t="n">
        <v>43.696434</v>
      </c>
      <c r="X24" s="52" t="n">
        <v>8052.16666666667</v>
      </c>
      <c r="Y24" s="52" t="n">
        <v>65.9444444444444</v>
      </c>
      <c r="Z24" s="52" t="n">
        <f aca="false">X24/3600</f>
        <v>2.23671296296296</v>
      </c>
      <c r="AA24" s="53"/>
      <c r="AB24" s="53"/>
      <c r="AC24" s="53"/>
      <c r="AE24" s="83"/>
      <c r="AF24" s="83"/>
      <c r="AG24" s="84"/>
      <c r="AH24" s="84"/>
    </row>
    <row r="25" customFormat="false" ht="11.25" hidden="false" customHeight="false" outlineLevel="0" collapsed="false">
      <c r="A25" s="55"/>
      <c r="B25" s="55"/>
      <c r="C25" s="55" t="n">
        <v>32</v>
      </c>
      <c r="D25" s="65" t="n">
        <f aca="false">L25</f>
        <v>17318.1136</v>
      </c>
      <c r="E25" s="65" t="n">
        <f aca="false">N25</f>
        <v>41.3385</v>
      </c>
      <c r="F25" s="65" t="n">
        <f aca="false">L25</f>
        <v>17318.1136</v>
      </c>
      <c r="G25" s="65" t="n">
        <f aca="false">O25</f>
        <v>41.6656</v>
      </c>
      <c r="H25" s="65" t="n">
        <f aca="false">T25</f>
        <v>17318.1136</v>
      </c>
      <c r="I25" s="65" t="n">
        <f aca="false">V25</f>
        <v>41.338478</v>
      </c>
      <c r="J25" s="65" t="n">
        <f aca="false">T25</f>
        <v>17318.1136</v>
      </c>
      <c r="K25" s="65" t="n">
        <f aca="false">W25</f>
        <v>41.665602</v>
      </c>
      <c r="L25" s="51" t="n">
        <v>17318.1136</v>
      </c>
      <c r="M25" s="51" t="n">
        <v>36.6674</v>
      </c>
      <c r="N25" s="51" t="n">
        <v>41.3385</v>
      </c>
      <c r="O25" s="51" t="n">
        <v>41.6656</v>
      </c>
      <c r="P25" s="51" t="n">
        <v>7155.73</v>
      </c>
      <c r="Q25" s="51" t="n">
        <v>60.99</v>
      </c>
      <c r="R25" s="52" t="n">
        <f aca="false">P25/3600</f>
        <v>1.98770277777778</v>
      </c>
      <c r="S25" s="53"/>
      <c r="T25" s="52" t="n">
        <v>17318.1136</v>
      </c>
      <c r="U25" s="52" t="n">
        <v>36.667431</v>
      </c>
      <c r="V25" s="52" t="n">
        <v>41.338478</v>
      </c>
      <c r="W25" s="52" t="n">
        <v>41.665602</v>
      </c>
      <c r="X25" s="52" t="n">
        <v>7803.94444444444</v>
      </c>
      <c r="Y25" s="52" t="n">
        <v>56.3888888888889</v>
      </c>
      <c r="Z25" s="52" t="n">
        <f aca="false">X25/3600</f>
        <v>2.16776234567901</v>
      </c>
      <c r="AA25" s="53"/>
      <c r="AB25" s="53"/>
      <c r="AC25" s="53"/>
      <c r="AE25" s="83"/>
      <c r="AF25" s="83"/>
      <c r="AG25" s="84"/>
      <c r="AH25" s="84"/>
    </row>
    <row r="26" customFormat="false" ht="12" hidden="false" customHeight="false" outlineLevel="0" collapsed="false">
      <c r="A26" s="55"/>
      <c r="B26" s="56"/>
      <c r="C26" s="56" t="n">
        <v>37</v>
      </c>
      <c r="D26" s="66" t="n">
        <f aca="false">L26</f>
        <v>9385.5328</v>
      </c>
      <c r="E26" s="66" t="n">
        <f aca="false">N26</f>
        <v>39.7148</v>
      </c>
      <c r="F26" s="66" t="n">
        <f aca="false">L26</f>
        <v>9385.5328</v>
      </c>
      <c r="G26" s="66" t="n">
        <f aca="false">O26</f>
        <v>39.5243</v>
      </c>
      <c r="H26" s="66" t="n">
        <f aca="false">T26</f>
        <v>9385.5328</v>
      </c>
      <c r="I26" s="66" t="n">
        <f aca="false">V26</f>
        <v>39.71476</v>
      </c>
      <c r="J26" s="66" t="n">
        <f aca="false">T26</f>
        <v>9385.5328</v>
      </c>
      <c r="K26" s="66" t="n">
        <f aca="false">W26</f>
        <v>39.524333</v>
      </c>
      <c r="L26" s="58" t="n">
        <v>9385.5328</v>
      </c>
      <c r="M26" s="58" t="n">
        <v>34.6652</v>
      </c>
      <c r="N26" s="58" t="n">
        <v>39.7148</v>
      </c>
      <c r="O26" s="58" t="n">
        <v>39.5243</v>
      </c>
      <c r="P26" s="58" t="n">
        <v>6963.8</v>
      </c>
      <c r="Q26" s="58" t="n">
        <v>55.23</v>
      </c>
      <c r="R26" s="59" t="n">
        <f aca="false">P26/3600</f>
        <v>1.93438888888889</v>
      </c>
      <c r="S26" s="56"/>
      <c r="T26" s="59" t="n">
        <v>9385.5328</v>
      </c>
      <c r="U26" s="59" t="n">
        <v>34.665156</v>
      </c>
      <c r="V26" s="59" t="n">
        <v>39.71476</v>
      </c>
      <c r="W26" s="59" t="n">
        <v>39.524333</v>
      </c>
      <c r="X26" s="59" t="n">
        <v>7620.72222222222</v>
      </c>
      <c r="Y26" s="59" t="n">
        <v>51.1666666666667</v>
      </c>
      <c r="Z26" s="59" t="n">
        <f aca="false">X26/3600</f>
        <v>2.11686728395062</v>
      </c>
      <c r="AA26" s="56"/>
      <c r="AB26" s="56"/>
      <c r="AC26" s="56"/>
      <c r="AE26" s="83"/>
      <c r="AF26" s="83"/>
      <c r="AG26" s="84"/>
      <c r="AH26" s="84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4" t="n">
        <f aca="false">L27</f>
        <v>195577.1528</v>
      </c>
      <c r="E27" s="64" t="n">
        <f aca="false">N27</f>
        <v>42.7636</v>
      </c>
      <c r="F27" s="64" t="n">
        <f aca="false">L27</f>
        <v>195577.1528</v>
      </c>
      <c r="G27" s="64" t="n">
        <f aca="false">O27</f>
        <v>44.4458</v>
      </c>
      <c r="H27" s="64" t="n">
        <f aca="false">T27</f>
        <v>195577.1528</v>
      </c>
      <c r="I27" s="64" t="n">
        <f aca="false">V27</f>
        <v>42.763619</v>
      </c>
      <c r="J27" s="64" t="n">
        <f aca="false">T27</f>
        <v>195577.1528</v>
      </c>
      <c r="K27" s="64" t="n">
        <f aca="false">W27</f>
        <v>44.445837</v>
      </c>
      <c r="L27" s="60" t="n">
        <v>195577.1528</v>
      </c>
      <c r="M27" s="60" t="n">
        <v>42.0316</v>
      </c>
      <c r="N27" s="60" t="n">
        <v>42.7636</v>
      </c>
      <c r="O27" s="60" t="n">
        <v>44.4458</v>
      </c>
      <c r="P27" s="60" t="n">
        <v>14238.58</v>
      </c>
      <c r="Q27" s="60" t="n">
        <v>128.77</v>
      </c>
      <c r="R27" s="61" t="n">
        <f aca="false">P27/3600</f>
        <v>3.95516111111111</v>
      </c>
      <c r="S27" s="63"/>
      <c r="T27" s="61" t="n">
        <v>195577.1528</v>
      </c>
      <c r="U27" s="61" t="n">
        <v>42.031577</v>
      </c>
      <c r="V27" s="61" t="n">
        <v>42.763619</v>
      </c>
      <c r="W27" s="61" t="n">
        <v>44.445837</v>
      </c>
      <c r="X27" s="61" t="n">
        <v>11084.4666666667</v>
      </c>
      <c r="Y27" s="61" t="n">
        <v>137.466666666667</v>
      </c>
      <c r="Z27" s="61" t="n">
        <f aca="false">X27/3600</f>
        <v>3.0790185185185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83"/>
      <c r="AF27" s="83"/>
      <c r="AG27" s="84"/>
      <c r="AH27" s="84"/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5" t="n">
        <f aca="false">L28</f>
        <v>91211.0056</v>
      </c>
      <c r="E28" s="65" t="n">
        <f aca="false">N28</f>
        <v>40.8182</v>
      </c>
      <c r="F28" s="65" t="n">
        <f aca="false">L28</f>
        <v>91211.0056</v>
      </c>
      <c r="G28" s="65" t="n">
        <f aca="false">O28</f>
        <v>42.9053</v>
      </c>
      <c r="H28" s="65" t="n">
        <f aca="false">T28</f>
        <v>91211.0056</v>
      </c>
      <c r="I28" s="65" t="n">
        <f aca="false">V28</f>
        <v>40.818153</v>
      </c>
      <c r="J28" s="65" t="n">
        <f aca="false">T28</f>
        <v>91211.0056</v>
      </c>
      <c r="K28" s="65" t="n">
        <f aca="false">W28</f>
        <v>42.905314</v>
      </c>
      <c r="L28" s="51" t="n">
        <v>91211.0056</v>
      </c>
      <c r="M28" s="51" t="n">
        <v>36.9007</v>
      </c>
      <c r="N28" s="51" t="n">
        <v>40.8182</v>
      </c>
      <c r="O28" s="51" t="n">
        <v>42.9053</v>
      </c>
      <c r="P28" s="51" t="n">
        <v>9352.02</v>
      </c>
      <c r="Q28" s="51" t="n">
        <v>98.93</v>
      </c>
      <c r="R28" s="52" t="n">
        <f aca="false">P28/3600</f>
        <v>2.59778333333333</v>
      </c>
      <c r="S28" s="53"/>
      <c r="T28" s="52" t="n">
        <v>91211.0056</v>
      </c>
      <c r="U28" s="52" t="n">
        <v>36.900676</v>
      </c>
      <c r="V28" s="52" t="n">
        <v>40.818153</v>
      </c>
      <c r="W28" s="52" t="n">
        <v>42.905314</v>
      </c>
      <c r="X28" s="52" t="n">
        <v>10395.9333333333</v>
      </c>
      <c r="Y28" s="52" t="n">
        <v>116.666666666667</v>
      </c>
      <c r="Z28" s="52" t="n">
        <f aca="false">X28/3600</f>
        <v>2.88775925925926</v>
      </c>
      <c r="AA28" s="53"/>
      <c r="AB28" s="53"/>
      <c r="AC28" s="53"/>
      <c r="AE28" s="83"/>
      <c r="AF28" s="83"/>
      <c r="AG28" s="84"/>
      <c r="AH28" s="84"/>
    </row>
    <row r="29" customFormat="false" ht="11.25" hidden="false" customHeight="false" outlineLevel="0" collapsed="false">
      <c r="A29" s="55"/>
      <c r="B29" s="55"/>
      <c r="C29" s="55" t="n">
        <v>32</v>
      </c>
      <c r="D29" s="65" t="n">
        <f aca="false">L29</f>
        <v>46213.1384</v>
      </c>
      <c r="E29" s="65" t="n">
        <f aca="false">N29</f>
        <v>39.2556</v>
      </c>
      <c r="F29" s="65" t="n">
        <f aca="false">L29</f>
        <v>46213.1384</v>
      </c>
      <c r="G29" s="65" t="n">
        <f aca="false">O29</f>
        <v>41.6071</v>
      </c>
      <c r="H29" s="65" t="n">
        <f aca="false">T29</f>
        <v>46213.1384</v>
      </c>
      <c r="I29" s="65" t="n">
        <f aca="false">V29</f>
        <v>39.255627</v>
      </c>
      <c r="J29" s="65" t="n">
        <f aca="false">T29</f>
        <v>46213.1384</v>
      </c>
      <c r="K29" s="65" t="n">
        <f aca="false">W29</f>
        <v>41.607124</v>
      </c>
      <c r="L29" s="51" t="n">
        <v>46213.1384</v>
      </c>
      <c r="M29" s="51" t="n">
        <v>34.1596</v>
      </c>
      <c r="N29" s="51" t="n">
        <v>39.2556</v>
      </c>
      <c r="O29" s="51" t="n">
        <v>41.6071</v>
      </c>
      <c r="P29" s="51" t="n">
        <v>8811.97</v>
      </c>
      <c r="Q29" s="51" t="n">
        <v>83.45</v>
      </c>
      <c r="R29" s="52" t="n">
        <f aca="false">P29/3600</f>
        <v>2.44776944444444</v>
      </c>
      <c r="S29" s="53"/>
      <c r="T29" s="52" t="n">
        <v>46213.1384</v>
      </c>
      <c r="U29" s="52" t="n">
        <v>34.159613</v>
      </c>
      <c r="V29" s="52" t="n">
        <v>39.255627</v>
      </c>
      <c r="W29" s="52" t="n">
        <v>41.607124</v>
      </c>
      <c r="X29" s="52" t="n">
        <v>9884.46666666667</v>
      </c>
      <c r="Y29" s="52" t="n">
        <v>98.9333333333333</v>
      </c>
      <c r="Z29" s="52" t="n">
        <f aca="false">X29/3600</f>
        <v>2.74568518518519</v>
      </c>
      <c r="AA29" s="53"/>
      <c r="AB29" s="53"/>
      <c r="AC29" s="53"/>
      <c r="AE29" s="83"/>
      <c r="AF29" s="83"/>
      <c r="AG29" s="84"/>
      <c r="AH29" s="84"/>
    </row>
    <row r="30" customFormat="false" ht="12" hidden="false" customHeight="false" outlineLevel="0" collapsed="false">
      <c r="A30" s="56"/>
      <c r="B30" s="56"/>
      <c r="C30" s="56" t="n">
        <v>37</v>
      </c>
      <c r="D30" s="66" t="n">
        <f aca="false">L30</f>
        <v>24191.5032</v>
      </c>
      <c r="E30" s="66" t="n">
        <f aca="false">N30</f>
        <v>37.8492</v>
      </c>
      <c r="F30" s="66" t="n">
        <f aca="false">L30</f>
        <v>24191.5032</v>
      </c>
      <c r="G30" s="66" t="n">
        <f aca="false">O30</f>
        <v>40.3587</v>
      </c>
      <c r="H30" s="66" t="n">
        <f aca="false">T30</f>
        <v>24191.5032</v>
      </c>
      <c r="I30" s="66" t="n">
        <f aca="false">V30</f>
        <v>37.849244</v>
      </c>
      <c r="J30" s="66" t="n">
        <f aca="false">T30</f>
        <v>24191.5032</v>
      </c>
      <c r="K30" s="66" t="n">
        <f aca="false">W30</f>
        <v>40.358715</v>
      </c>
      <c r="L30" s="58" t="n">
        <v>24191.5032</v>
      </c>
      <c r="M30" s="58" t="n">
        <v>31.6507</v>
      </c>
      <c r="N30" s="58" t="n">
        <v>37.8492</v>
      </c>
      <c r="O30" s="58" t="n">
        <v>40.3587</v>
      </c>
      <c r="P30" s="58" t="n">
        <v>9041.93</v>
      </c>
      <c r="Q30" s="58" t="n">
        <v>91.68</v>
      </c>
      <c r="R30" s="59" t="n">
        <f aca="false">P30/3600</f>
        <v>2.51164722222222</v>
      </c>
      <c r="S30" s="56"/>
      <c r="T30" s="59" t="n">
        <v>24191.5032</v>
      </c>
      <c r="U30" s="59" t="n">
        <v>31.650682</v>
      </c>
      <c r="V30" s="59" t="n">
        <v>37.849244</v>
      </c>
      <c r="W30" s="59" t="n">
        <v>40.358715</v>
      </c>
      <c r="X30" s="59" t="n">
        <v>9525.13333333334</v>
      </c>
      <c r="Y30" s="59" t="n">
        <v>84.3333333333333</v>
      </c>
      <c r="Z30" s="59" t="n">
        <f aca="false">X30/3600</f>
        <v>2.64587037037037</v>
      </c>
      <c r="AA30" s="56"/>
      <c r="AB30" s="56"/>
      <c r="AC30" s="56"/>
      <c r="AE30" s="83"/>
      <c r="AF30" s="83"/>
      <c r="AG30" s="84"/>
      <c r="AH30" s="84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4" t="n">
        <f aca="false">L31</f>
        <v>23409.0872</v>
      </c>
      <c r="E31" s="64" t="n">
        <f aca="false">N31</f>
        <v>43.7391</v>
      </c>
      <c r="F31" s="64" t="n">
        <f aca="false">L31</f>
        <v>23409.0872</v>
      </c>
      <c r="G31" s="64" t="n">
        <f aca="false">O31</f>
        <v>44.2501</v>
      </c>
      <c r="H31" s="64" t="n">
        <f aca="false">T31</f>
        <v>23409.0872</v>
      </c>
      <c r="I31" s="64" t="n">
        <f aca="false">V31</f>
        <v>43.739052</v>
      </c>
      <c r="J31" s="64" t="n">
        <f aca="false">T31</f>
        <v>23409.0872</v>
      </c>
      <c r="K31" s="64" t="n">
        <f aca="false">W31</f>
        <v>44.25005</v>
      </c>
      <c r="L31" s="60" t="n">
        <v>23409.0872</v>
      </c>
      <c r="M31" s="60" t="n">
        <v>41.3806</v>
      </c>
      <c r="N31" s="60" t="n">
        <v>43.7391</v>
      </c>
      <c r="O31" s="60" t="n">
        <v>44.2501</v>
      </c>
      <c r="P31" s="60" t="n">
        <v>1614.28</v>
      </c>
      <c r="Q31" s="60" t="n">
        <v>20.62</v>
      </c>
      <c r="R31" s="61" t="n">
        <f aca="false">P31/3600</f>
        <v>0.448411111111111</v>
      </c>
      <c r="S31" s="63"/>
      <c r="T31" s="61" t="n">
        <v>23409.0872</v>
      </c>
      <c r="U31" s="61" t="n">
        <v>41.380561</v>
      </c>
      <c r="V31" s="61" t="n">
        <v>43.739052</v>
      </c>
      <c r="W31" s="61" t="n">
        <v>44.25005</v>
      </c>
      <c r="X31" s="61" t="n">
        <v>1741.33333333333</v>
      </c>
      <c r="Y31" s="61" t="n">
        <v>23.3888888888889</v>
      </c>
      <c r="Z31" s="61" t="n">
        <f aca="false">X31/3600</f>
        <v>0.48370370370370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83"/>
      <c r="AF31" s="83"/>
      <c r="AG31" s="84"/>
      <c r="AH31" s="84"/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5" t="n">
        <f aca="false">L32</f>
        <v>12670.5792</v>
      </c>
      <c r="E32" s="65" t="n">
        <f aca="false">N32</f>
        <v>40.8984</v>
      </c>
      <c r="F32" s="65" t="n">
        <f aca="false">L32</f>
        <v>12670.5792</v>
      </c>
      <c r="G32" s="65" t="n">
        <f aca="false">O32</f>
        <v>40.9723</v>
      </c>
      <c r="H32" s="65" t="n">
        <f aca="false">T32</f>
        <v>12670.5792</v>
      </c>
      <c r="I32" s="65" t="n">
        <f aca="false">V32</f>
        <v>40.898392</v>
      </c>
      <c r="J32" s="65" t="n">
        <f aca="false">T32</f>
        <v>12670.5792</v>
      </c>
      <c r="K32" s="65" t="n">
        <f aca="false">W32</f>
        <v>40.972261</v>
      </c>
      <c r="L32" s="51" t="n">
        <v>12670.5792</v>
      </c>
      <c r="M32" s="51" t="n">
        <v>37.9271</v>
      </c>
      <c r="N32" s="51" t="n">
        <v>40.8984</v>
      </c>
      <c r="O32" s="51" t="n">
        <v>40.9723</v>
      </c>
      <c r="P32" s="51" t="n">
        <v>2046.62</v>
      </c>
      <c r="Q32" s="51" t="n">
        <v>32.42</v>
      </c>
      <c r="R32" s="52" t="n">
        <f aca="false">P32/3600</f>
        <v>0.568505555555556</v>
      </c>
      <c r="S32" s="53"/>
      <c r="T32" s="52" t="n">
        <v>12670.5792</v>
      </c>
      <c r="U32" s="52" t="n">
        <v>37.927108</v>
      </c>
      <c r="V32" s="52" t="n">
        <v>40.898392</v>
      </c>
      <c r="W32" s="52" t="n">
        <v>40.972261</v>
      </c>
      <c r="X32" s="52" t="n">
        <v>1638.88888888889</v>
      </c>
      <c r="Y32" s="52" t="n">
        <v>19.0555555555556</v>
      </c>
      <c r="Z32" s="52" t="n">
        <f aca="false">X32/3600</f>
        <v>0.455246913580247</v>
      </c>
      <c r="AA32" s="53"/>
      <c r="AB32" s="53"/>
      <c r="AC32" s="53"/>
      <c r="AE32" s="83"/>
      <c r="AF32" s="83"/>
      <c r="AG32" s="84"/>
      <c r="AH32" s="84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6685.2616</v>
      </c>
      <c r="E33" s="65" t="n">
        <f aca="false">N33</f>
        <v>38.4721</v>
      </c>
      <c r="F33" s="65" t="n">
        <f aca="false">L33</f>
        <v>6685.2616</v>
      </c>
      <c r="G33" s="65" t="n">
        <f aca="false">O33</f>
        <v>38.2909</v>
      </c>
      <c r="H33" s="65" t="n">
        <f aca="false">T33</f>
        <v>6685.2616</v>
      </c>
      <c r="I33" s="65" t="n">
        <f aca="false">V33</f>
        <v>38.472136</v>
      </c>
      <c r="J33" s="65" t="n">
        <f aca="false">T33</f>
        <v>6685.2616</v>
      </c>
      <c r="K33" s="65" t="n">
        <f aca="false">W33</f>
        <v>38.290875</v>
      </c>
      <c r="L33" s="51" t="n">
        <v>6685.2616</v>
      </c>
      <c r="M33" s="51" t="n">
        <v>35.035</v>
      </c>
      <c r="N33" s="51" t="n">
        <v>38.4721</v>
      </c>
      <c r="O33" s="51" t="n">
        <v>38.2909</v>
      </c>
      <c r="P33" s="51" t="n">
        <v>1427.6</v>
      </c>
      <c r="Q33" s="51" t="n">
        <v>13.82</v>
      </c>
      <c r="R33" s="52" t="n">
        <f aca="false">P33/3600</f>
        <v>0.396555555555556</v>
      </c>
      <c r="S33" s="53"/>
      <c r="T33" s="52" t="n">
        <v>6685.2616</v>
      </c>
      <c r="U33" s="52" t="n">
        <v>35.034983</v>
      </c>
      <c r="V33" s="52" t="n">
        <v>38.472136</v>
      </c>
      <c r="W33" s="52" t="n">
        <v>38.290875</v>
      </c>
      <c r="X33" s="52" t="n">
        <v>1563.38888888889</v>
      </c>
      <c r="Y33" s="52" t="n">
        <v>14.7222222222222</v>
      </c>
      <c r="Z33" s="52" t="n">
        <f aca="false">X33/3600</f>
        <v>0.434274691358025</v>
      </c>
      <c r="AA33" s="53"/>
      <c r="AB33" s="53"/>
      <c r="AC33" s="53"/>
      <c r="AE33" s="83"/>
      <c r="AF33" s="83"/>
      <c r="AG33" s="84"/>
      <c r="AH33" s="84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3541.5432</v>
      </c>
      <c r="E34" s="66" t="n">
        <f aca="false">N34</f>
        <v>36.0685</v>
      </c>
      <c r="F34" s="66" t="n">
        <f aca="false">L34</f>
        <v>3541.5432</v>
      </c>
      <c r="G34" s="66" t="n">
        <f aca="false">O34</f>
        <v>35.6202</v>
      </c>
      <c r="H34" s="66" t="n">
        <f aca="false">T34</f>
        <v>3541.5432</v>
      </c>
      <c r="I34" s="66" t="n">
        <f aca="false">V34</f>
        <v>36.068523</v>
      </c>
      <c r="J34" s="66" t="n">
        <f aca="false">T34</f>
        <v>3541.5432</v>
      </c>
      <c r="K34" s="66" t="n">
        <f aca="false">W34</f>
        <v>35.6202</v>
      </c>
      <c r="L34" s="58" t="n">
        <v>3541.5432</v>
      </c>
      <c r="M34" s="58" t="n">
        <v>32.4621</v>
      </c>
      <c r="N34" s="58" t="n">
        <v>36.0685</v>
      </c>
      <c r="O34" s="58" t="n">
        <v>35.6202</v>
      </c>
      <c r="P34" s="58" t="n">
        <v>1380.63</v>
      </c>
      <c r="Q34" s="58" t="n">
        <v>11.91</v>
      </c>
      <c r="R34" s="59" t="n">
        <f aca="false">P34/3600</f>
        <v>0.383508333333333</v>
      </c>
      <c r="S34" s="56"/>
      <c r="T34" s="59" t="n">
        <v>3541.5432</v>
      </c>
      <c r="U34" s="59" t="n">
        <v>32.462058</v>
      </c>
      <c r="V34" s="59" t="n">
        <v>36.068523</v>
      </c>
      <c r="W34" s="59" t="n">
        <v>35.6202</v>
      </c>
      <c r="X34" s="59" t="n">
        <v>1512.16666666667</v>
      </c>
      <c r="Y34" s="59" t="n">
        <v>12.1111111111111</v>
      </c>
      <c r="Z34" s="59" t="n">
        <f aca="false">X34/3600</f>
        <v>0.420046296296296</v>
      </c>
      <c r="AA34" s="56"/>
      <c r="AB34" s="56"/>
      <c r="AC34" s="56"/>
      <c r="AE34" s="83"/>
      <c r="AF34" s="83"/>
      <c r="AG34" s="84"/>
      <c r="AH34" s="84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4" t="n">
        <f aca="false">L35</f>
        <v>26785.2104</v>
      </c>
      <c r="E35" s="64" t="n">
        <f aca="false">N35</f>
        <v>43.9531</v>
      </c>
      <c r="F35" s="64" t="n">
        <f aca="false">L35</f>
        <v>26785.2104</v>
      </c>
      <c r="G35" s="64" t="n">
        <f aca="false">O35</f>
        <v>45.2511</v>
      </c>
      <c r="H35" s="64" t="n">
        <f aca="false">T35</f>
        <v>26785.2104</v>
      </c>
      <c r="I35" s="64" t="n">
        <f aca="false">V35</f>
        <v>43.953102</v>
      </c>
      <c r="J35" s="64" t="n">
        <f aca="false">T35</f>
        <v>26785.2104</v>
      </c>
      <c r="K35" s="64" t="n">
        <f aca="false">W35</f>
        <v>45.251076</v>
      </c>
      <c r="L35" s="60" t="n">
        <v>26785.2104</v>
      </c>
      <c r="M35" s="60" t="n">
        <v>41.7291</v>
      </c>
      <c r="N35" s="60" t="n">
        <v>43.9531</v>
      </c>
      <c r="O35" s="60" t="n">
        <v>45.2511</v>
      </c>
      <c r="P35" s="60" t="n">
        <v>1936.64</v>
      </c>
      <c r="Q35" s="60" t="n">
        <v>22.74</v>
      </c>
      <c r="R35" s="61" t="n">
        <f aca="false">P35/3600</f>
        <v>0.537955555555556</v>
      </c>
      <c r="S35" s="63"/>
      <c r="T35" s="61" t="n">
        <v>26785.2104</v>
      </c>
      <c r="U35" s="61" t="n">
        <v>41.72909</v>
      </c>
      <c r="V35" s="61" t="n">
        <v>43.953102</v>
      </c>
      <c r="W35" s="61" t="n">
        <v>45.251076</v>
      </c>
      <c r="X35" s="61" t="n">
        <v>2104.13333333333</v>
      </c>
      <c r="Y35" s="61" t="n">
        <v>28.0666666666667</v>
      </c>
      <c r="Z35" s="61" t="n">
        <f aca="false">X35/3600</f>
        <v>0.58448148148148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83"/>
      <c r="AF35" s="83"/>
      <c r="AG35" s="84"/>
      <c r="AH35" s="84"/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5" t="n">
        <f aca="false">L36</f>
        <v>15942.812</v>
      </c>
      <c r="E36" s="65" t="n">
        <f aca="false">N36</f>
        <v>41.5652</v>
      </c>
      <c r="F36" s="65" t="n">
        <f aca="false">L36</f>
        <v>15942.812</v>
      </c>
      <c r="G36" s="65" t="n">
        <f aca="false">O36</f>
        <v>42.6491</v>
      </c>
      <c r="H36" s="65" t="n">
        <f aca="false">T36</f>
        <v>15942.812</v>
      </c>
      <c r="I36" s="65" t="n">
        <f aca="false">V36</f>
        <v>41.5652</v>
      </c>
      <c r="J36" s="65" t="n">
        <f aca="false">T36</f>
        <v>15942.812</v>
      </c>
      <c r="K36" s="65" t="n">
        <f aca="false">W36</f>
        <v>42.649058</v>
      </c>
      <c r="L36" s="51" t="n">
        <v>15942.812</v>
      </c>
      <c r="M36" s="51" t="n">
        <v>38.6701</v>
      </c>
      <c r="N36" s="51" t="n">
        <v>41.5652</v>
      </c>
      <c r="O36" s="51" t="n">
        <v>42.6491</v>
      </c>
      <c r="P36" s="51" t="n">
        <v>2009.93</v>
      </c>
      <c r="Q36" s="51" t="n">
        <v>25.86</v>
      </c>
      <c r="R36" s="52" t="n">
        <f aca="false">P36/3600</f>
        <v>0.558313888888889</v>
      </c>
      <c r="S36" s="53"/>
      <c r="T36" s="52" t="n">
        <v>15942.812</v>
      </c>
      <c r="U36" s="52" t="n">
        <v>38.670063</v>
      </c>
      <c r="V36" s="52" t="n">
        <v>41.5652</v>
      </c>
      <c r="W36" s="52" t="n">
        <v>42.649058</v>
      </c>
      <c r="X36" s="52" t="n">
        <v>1995.86666666667</v>
      </c>
      <c r="Y36" s="52" t="n">
        <v>25</v>
      </c>
      <c r="Z36" s="52" t="n">
        <f aca="false">X36/3600</f>
        <v>0.554407407407407</v>
      </c>
      <c r="AA36" s="53"/>
      <c r="AB36" s="53"/>
      <c r="AC36" s="53"/>
      <c r="AE36" s="83"/>
      <c r="AF36" s="83"/>
      <c r="AG36" s="84"/>
      <c r="AH36" s="84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9230.9936</v>
      </c>
      <c r="E37" s="65" t="n">
        <f aca="false">N37</f>
        <v>39.4948</v>
      </c>
      <c r="F37" s="65" t="n">
        <f aca="false">L37</f>
        <v>9230.9936</v>
      </c>
      <c r="G37" s="65" t="n">
        <f aca="false">O37</f>
        <v>40.4103</v>
      </c>
      <c r="H37" s="65" t="n">
        <f aca="false">T37</f>
        <v>9230.9936</v>
      </c>
      <c r="I37" s="65" t="n">
        <f aca="false">V37</f>
        <v>39.494757</v>
      </c>
      <c r="J37" s="65" t="n">
        <f aca="false">T37</f>
        <v>9230.9936</v>
      </c>
      <c r="K37" s="65" t="n">
        <f aca="false">W37</f>
        <v>40.410285</v>
      </c>
      <c r="L37" s="51" t="n">
        <v>9230.9936</v>
      </c>
      <c r="M37" s="51" t="n">
        <v>35.6003</v>
      </c>
      <c r="N37" s="51" t="n">
        <v>39.4948</v>
      </c>
      <c r="O37" s="51" t="n">
        <v>40.4103</v>
      </c>
      <c r="P37" s="51" t="n">
        <v>1749.95</v>
      </c>
      <c r="Q37" s="51" t="n">
        <v>18.38</v>
      </c>
      <c r="R37" s="52" t="n">
        <f aca="false">P37/3600</f>
        <v>0.486097222222222</v>
      </c>
      <c r="S37" s="53"/>
      <c r="T37" s="52" t="n">
        <v>9230.9936</v>
      </c>
      <c r="U37" s="52" t="n">
        <v>35.600308</v>
      </c>
      <c r="V37" s="52" t="n">
        <v>39.494757</v>
      </c>
      <c r="W37" s="52" t="n">
        <v>40.410285</v>
      </c>
      <c r="X37" s="52" t="n">
        <v>1908.33333333333</v>
      </c>
      <c r="Y37" s="52" t="n">
        <v>20.8</v>
      </c>
      <c r="Z37" s="52" t="n">
        <f aca="false">X37/3600</f>
        <v>0.530092592592593</v>
      </c>
      <c r="AA37" s="53"/>
      <c r="AB37" s="53"/>
      <c r="AC37" s="53"/>
      <c r="AE37" s="83"/>
      <c r="AF37" s="83"/>
      <c r="AG37" s="84"/>
      <c r="AH37" s="84"/>
    </row>
    <row r="38" customFormat="false" ht="12" hidden="false" customHeight="false" outlineLevel="0" collapsed="false">
      <c r="A38" s="55"/>
      <c r="B38" s="56"/>
      <c r="C38" s="56" t="n">
        <v>37</v>
      </c>
      <c r="D38" s="66" t="n">
        <f aca="false">L38</f>
        <v>5111.82</v>
      </c>
      <c r="E38" s="66" t="n">
        <f aca="false">N38</f>
        <v>37.4312</v>
      </c>
      <c r="F38" s="66" t="n">
        <f aca="false">L38</f>
        <v>5111.82</v>
      </c>
      <c r="G38" s="66" t="n">
        <f aca="false">O38</f>
        <v>38.2545</v>
      </c>
      <c r="H38" s="66" t="n">
        <f aca="false">T38</f>
        <v>5111.82</v>
      </c>
      <c r="I38" s="66" t="n">
        <f aca="false">V38</f>
        <v>37.431235</v>
      </c>
      <c r="J38" s="66" t="n">
        <f aca="false">T38</f>
        <v>5111.82</v>
      </c>
      <c r="K38" s="66" t="n">
        <f aca="false">W38</f>
        <v>38.254493</v>
      </c>
      <c r="L38" s="58" t="n">
        <v>5111.82</v>
      </c>
      <c r="M38" s="58" t="n">
        <v>32.5572</v>
      </c>
      <c r="N38" s="58" t="n">
        <v>37.4312</v>
      </c>
      <c r="O38" s="58" t="n">
        <v>38.2545</v>
      </c>
      <c r="P38" s="58" t="n">
        <v>1675.12</v>
      </c>
      <c r="Q38" s="58" t="n">
        <v>15.92</v>
      </c>
      <c r="R38" s="59" t="n">
        <f aca="false">P38/3600</f>
        <v>0.465311111111111</v>
      </c>
      <c r="S38" s="56"/>
      <c r="T38" s="59" t="n">
        <v>5111.82</v>
      </c>
      <c r="U38" s="59" t="n">
        <v>32.557194</v>
      </c>
      <c r="V38" s="59" t="n">
        <v>37.431235</v>
      </c>
      <c r="W38" s="59" t="n">
        <v>38.254493</v>
      </c>
      <c r="X38" s="59" t="n">
        <v>1840.6</v>
      </c>
      <c r="Y38" s="59" t="n">
        <v>17.6666666666667</v>
      </c>
      <c r="Z38" s="59" t="n">
        <f aca="false">X38/3600</f>
        <v>0.511277777777778</v>
      </c>
      <c r="AA38" s="56"/>
      <c r="AB38" s="56"/>
      <c r="AC38" s="56"/>
      <c r="AE38" s="83"/>
      <c r="AF38" s="83"/>
      <c r="AG38" s="84"/>
      <c r="AH38" s="84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4" t="n">
        <f aca="false">L39</f>
        <v>48063.8056</v>
      </c>
      <c r="E39" s="64" t="n">
        <f aca="false">N39</f>
        <v>42.2981</v>
      </c>
      <c r="F39" s="64" t="n">
        <f aca="false">L39</f>
        <v>48063.8056</v>
      </c>
      <c r="G39" s="64" t="n">
        <f aca="false">O39</f>
        <v>43.0409</v>
      </c>
      <c r="H39" s="64" t="n">
        <f aca="false">T39</f>
        <v>48063.8056</v>
      </c>
      <c r="I39" s="64" t="n">
        <f aca="false">V39</f>
        <v>42.2981</v>
      </c>
      <c r="J39" s="64" t="n">
        <f aca="false">T39</f>
        <v>48063.8056</v>
      </c>
      <c r="K39" s="64" t="n">
        <f aca="false">W39</f>
        <v>43.0409</v>
      </c>
      <c r="L39" s="60" t="n">
        <v>48063.8056</v>
      </c>
      <c r="M39" s="60" t="n">
        <v>40.7723</v>
      </c>
      <c r="N39" s="60" t="n">
        <v>42.2981</v>
      </c>
      <c r="O39" s="60" t="n">
        <v>43.0409</v>
      </c>
      <c r="P39" s="60" t="n">
        <v>1789.66</v>
      </c>
      <c r="Q39" s="60" t="n">
        <v>25.88</v>
      </c>
      <c r="R39" s="61" t="n">
        <f aca="false">P39/3600</f>
        <v>0.497127777777778</v>
      </c>
      <c r="S39" s="63"/>
      <c r="T39" s="61" t="n">
        <v>48063.8056</v>
      </c>
      <c r="U39" s="61" t="n">
        <v>40.772335</v>
      </c>
      <c r="V39" s="61" t="n">
        <v>42.2981</v>
      </c>
      <c r="W39" s="61" t="n">
        <v>43.0409</v>
      </c>
      <c r="X39" s="61" t="n">
        <v>1165.1</v>
      </c>
      <c r="Y39" s="61" t="n">
        <v>18.7333333333333</v>
      </c>
      <c r="Z39" s="61" t="n">
        <f aca="false">X39/3600</f>
        <v>0.323638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83"/>
      <c r="AF39" s="83"/>
      <c r="AG39" s="84"/>
      <c r="AH39" s="84"/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5" t="n">
        <f aca="false">L40</f>
        <v>29954.3256</v>
      </c>
      <c r="E40" s="65" t="n">
        <f aca="false">N40</f>
        <v>39.0563</v>
      </c>
      <c r="F40" s="65" t="n">
        <f aca="false">L40</f>
        <v>29954.3256</v>
      </c>
      <c r="G40" s="65" t="n">
        <f aca="false">O40</f>
        <v>39.7502</v>
      </c>
      <c r="H40" s="65" t="n">
        <f aca="false">T40</f>
        <v>29954.3256</v>
      </c>
      <c r="I40" s="65" t="n">
        <f aca="false">V40</f>
        <v>39.056273</v>
      </c>
      <c r="J40" s="65" t="n">
        <f aca="false">T40</f>
        <v>29954.3256</v>
      </c>
      <c r="K40" s="65" t="n">
        <f aca="false">W40</f>
        <v>39.750223</v>
      </c>
      <c r="L40" s="51" t="n">
        <v>29954.3256</v>
      </c>
      <c r="M40" s="51" t="n">
        <v>36.5252</v>
      </c>
      <c r="N40" s="51" t="n">
        <v>39.0563</v>
      </c>
      <c r="O40" s="51" t="n">
        <v>39.7502</v>
      </c>
      <c r="P40" s="51" t="n">
        <v>1619.61</v>
      </c>
      <c r="Q40" s="51" t="n">
        <v>21.6</v>
      </c>
      <c r="R40" s="52" t="n">
        <f aca="false">P40/3600</f>
        <v>0.449891666666667</v>
      </c>
      <c r="S40" s="53"/>
      <c r="T40" s="52" t="n">
        <v>29954.3256</v>
      </c>
      <c r="U40" s="52" t="n">
        <v>36.525151</v>
      </c>
      <c r="V40" s="52" t="n">
        <v>39.056273</v>
      </c>
      <c r="W40" s="52" t="n">
        <v>39.750223</v>
      </c>
      <c r="X40" s="52" t="n">
        <v>1085.93333333333</v>
      </c>
      <c r="Y40" s="52" t="n">
        <v>16.1333333333333</v>
      </c>
      <c r="Z40" s="52" t="n">
        <f aca="false">X40/3600</f>
        <v>0.301648148148148</v>
      </c>
      <c r="AA40" s="53"/>
      <c r="AB40" s="53"/>
      <c r="AC40" s="53"/>
      <c r="AE40" s="83"/>
      <c r="AF40" s="83"/>
      <c r="AG40" s="84"/>
      <c r="AH40" s="84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17576.712</v>
      </c>
      <c r="E41" s="65" t="n">
        <f aca="false">N41</f>
        <v>36.6391</v>
      </c>
      <c r="F41" s="65" t="n">
        <f aca="false">L41</f>
        <v>17576.712</v>
      </c>
      <c r="G41" s="65" t="n">
        <f aca="false">O41</f>
        <v>37.277</v>
      </c>
      <c r="H41" s="65" t="n">
        <f aca="false">T41</f>
        <v>17576.712</v>
      </c>
      <c r="I41" s="65" t="n">
        <f aca="false">V41</f>
        <v>36.639058</v>
      </c>
      <c r="J41" s="65" t="n">
        <f aca="false">T41</f>
        <v>17576.712</v>
      </c>
      <c r="K41" s="65" t="n">
        <f aca="false">W41</f>
        <v>37.276975</v>
      </c>
      <c r="L41" s="51" t="n">
        <v>17576.712</v>
      </c>
      <c r="M41" s="51" t="n">
        <v>32.682</v>
      </c>
      <c r="N41" s="51" t="n">
        <v>36.6391</v>
      </c>
      <c r="O41" s="51" t="n">
        <v>37.277</v>
      </c>
      <c r="P41" s="51" t="n">
        <v>1655.65</v>
      </c>
      <c r="Q41" s="51" t="n">
        <v>19.68</v>
      </c>
      <c r="R41" s="52" t="n">
        <f aca="false">P41/3600</f>
        <v>0.459902777777778</v>
      </c>
      <c r="S41" s="53"/>
      <c r="T41" s="52" t="n">
        <v>17576.712</v>
      </c>
      <c r="U41" s="52" t="n">
        <v>32.682036</v>
      </c>
      <c r="V41" s="52" t="n">
        <v>36.639058</v>
      </c>
      <c r="W41" s="52" t="n">
        <v>37.276975</v>
      </c>
      <c r="X41" s="52" t="n">
        <v>1015.1</v>
      </c>
      <c r="Y41" s="52" t="n">
        <v>13.5333333333333</v>
      </c>
      <c r="Z41" s="52" t="n">
        <f aca="false">X41/3600</f>
        <v>0.281972222222222</v>
      </c>
      <c r="AA41" s="53"/>
      <c r="AB41" s="53"/>
      <c r="AC41" s="53"/>
      <c r="AE41" s="83"/>
      <c r="AF41" s="83"/>
      <c r="AG41" s="84"/>
      <c r="AH41" s="84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9206.4224</v>
      </c>
      <c r="E42" s="66" t="n">
        <f aca="false">N42</f>
        <v>34.5194</v>
      </c>
      <c r="F42" s="66" t="n">
        <f aca="false">L42</f>
        <v>9206.4224</v>
      </c>
      <c r="G42" s="66" t="n">
        <f aca="false">O42</f>
        <v>35.0723</v>
      </c>
      <c r="H42" s="66" t="n">
        <f aca="false">T42</f>
        <v>9206.4224</v>
      </c>
      <c r="I42" s="66" t="n">
        <f aca="false">V42</f>
        <v>34.519414</v>
      </c>
      <c r="J42" s="66" t="n">
        <f aca="false">T42</f>
        <v>9206.4224</v>
      </c>
      <c r="K42" s="66" t="n">
        <f aca="false">W42</f>
        <v>35.07229</v>
      </c>
      <c r="L42" s="58" t="n">
        <v>9206.4224</v>
      </c>
      <c r="M42" s="58" t="n">
        <v>29.0422</v>
      </c>
      <c r="N42" s="58" t="n">
        <v>34.5194</v>
      </c>
      <c r="O42" s="58" t="n">
        <v>35.0723</v>
      </c>
      <c r="P42" s="58" t="n">
        <v>1441.65</v>
      </c>
      <c r="Q42" s="58" t="n">
        <v>16.29</v>
      </c>
      <c r="R42" s="59" t="n">
        <f aca="false">P42/3600</f>
        <v>0.400458333333333</v>
      </c>
      <c r="S42" s="56"/>
      <c r="T42" s="59" t="n">
        <v>9206.4224</v>
      </c>
      <c r="U42" s="59" t="n">
        <v>29.042198</v>
      </c>
      <c r="V42" s="59" t="n">
        <v>34.519414</v>
      </c>
      <c r="W42" s="59" t="n">
        <v>35.07229</v>
      </c>
      <c r="X42" s="59" t="n">
        <v>960.4</v>
      </c>
      <c r="Y42" s="59" t="n">
        <v>11.4333333333333</v>
      </c>
      <c r="Z42" s="59" t="n">
        <f aca="false">X42/3600</f>
        <v>0.266777777777778</v>
      </c>
      <c r="AA42" s="56"/>
      <c r="AB42" s="56"/>
      <c r="AC42" s="56"/>
      <c r="AE42" s="83"/>
      <c r="AF42" s="83"/>
      <c r="AG42" s="84"/>
      <c r="AH42" s="84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16789.2416</v>
      </c>
      <c r="E43" s="64" t="n">
        <f aca="false">N43</f>
        <v>43.1607</v>
      </c>
      <c r="F43" s="64" t="n">
        <f aca="false">L43</f>
        <v>16789.2416</v>
      </c>
      <c r="G43" s="64" t="n">
        <f aca="false">O43</f>
        <v>44.12</v>
      </c>
      <c r="H43" s="64" t="n">
        <f aca="false">T43</f>
        <v>16789.2416</v>
      </c>
      <c r="I43" s="64" t="n">
        <f aca="false">V43</f>
        <v>43.160732</v>
      </c>
      <c r="J43" s="64" t="n">
        <f aca="false">T43</f>
        <v>16789.2416</v>
      </c>
      <c r="K43" s="64" t="n">
        <f aca="false">W43</f>
        <v>44.119974</v>
      </c>
      <c r="L43" s="60" t="n">
        <v>16789.2416</v>
      </c>
      <c r="M43" s="60" t="n">
        <v>42.04</v>
      </c>
      <c r="N43" s="60" t="n">
        <v>43.1607</v>
      </c>
      <c r="O43" s="60" t="n">
        <v>44.12</v>
      </c>
      <c r="P43" s="60" t="n">
        <v>1022.85</v>
      </c>
      <c r="Q43" s="60" t="n">
        <v>11.91</v>
      </c>
      <c r="R43" s="61" t="n">
        <f aca="false">P43/3600</f>
        <v>0.284125</v>
      </c>
      <c r="S43" s="63"/>
      <c r="T43" s="61" t="n">
        <v>16789.2416</v>
      </c>
      <c r="U43" s="61" t="n">
        <v>42.039951</v>
      </c>
      <c r="V43" s="61" t="n">
        <v>43.160732</v>
      </c>
      <c r="W43" s="61" t="n">
        <v>44.119974</v>
      </c>
      <c r="X43" s="61" t="n">
        <v>1790.77777777778</v>
      </c>
      <c r="Y43" s="61" t="n">
        <v>23.3888888888889</v>
      </c>
      <c r="Z43" s="61" t="n">
        <f aca="false">X43/3600</f>
        <v>0.49743827160493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83"/>
      <c r="AF43" s="83"/>
      <c r="AG43" s="84"/>
      <c r="AH43" s="84"/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0111.908</v>
      </c>
      <c r="E44" s="65" t="n">
        <f aca="false">N44</f>
        <v>39.9867</v>
      </c>
      <c r="F44" s="65" t="n">
        <f aca="false">L44</f>
        <v>10111.908</v>
      </c>
      <c r="G44" s="65" t="n">
        <f aca="false">O44</f>
        <v>41.4457</v>
      </c>
      <c r="H44" s="65" t="n">
        <f aca="false">T44</f>
        <v>10111.908</v>
      </c>
      <c r="I44" s="65" t="n">
        <f aca="false">V44</f>
        <v>39.986745</v>
      </c>
      <c r="J44" s="65" t="n">
        <f aca="false">T44</f>
        <v>10111.908</v>
      </c>
      <c r="K44" s="65" t="n">
        <f aca="false">W44</f>
        <v>41.445681</v>
      </c>
      <c r="L44" s="51" t="n">
        <v>10111.908</v>
      </c>
      <c r="M44" s="51" t="n">
        <v>38.499</v>
      </c>
      <c r="N44" s="51" t="n">
        <v>39.9867</v>
      </c>
      <c r="O44" s="51" t="n">
        <v>41.4457</v>
      </c>
      <c r="P44" s="51" t="n">
        <v>921.07</v>
      </c>
      <c r="Q44" s="51" t="n">
        <v>9.95</v>
      </c>
      <c r="R44" s="52" t="n">
        <f aca="false">P44/3600</f>
        <v>0.255852777777778</v>
      </c>
      <c r="S44" s="53"/>
      <c r="T44" s="52" t="n">
        <v>10111.908</v>
      </c>
      <c r="U44" s="52" t="n">
        <v>38.498989</v>
      </c>
      <c r="V44" s="52" t="n">
        <v>39.986745</v>
      </c>
      <c r="W44" s="52" t="n">
        <v>41.445681</v>
      </c>
      <c r="X44" s="52" t="n">
        <v>1691.83333333333</v>
      </c>
      <c r="Y44" s="52" t="n">
        <v>19.9444444444444</v>
      </c>
      <c r="Z44" s="52" t="n">
        <f aca="false">X44/3600</f>
        <v>0.469953703703704</v>
      </c>
      <c r="AA44" s="53"/>
      <c r="AB44" s="53"/>
      <c r="AC44" s="53"/>
      <c r="AE44" s="83"/>
      <c r="AF44" s="83"/>
      <c r="AG44" s="84"/>
      <c r="AH44" s="84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5654.644</v>
      </c>
      <c r="E45" s="65" t="n">
        <f aca="false">N45</f>
        <v>37.555</v>
      </c>
      <c r="F45" s="65" t="n">
        <f aca="false">L45</f>
        <v>5654.644</v>
      </c>
      <c r="G45" s="65" t="n">
        <f aca="false">O45</f>
        <v>39.2639</v>
      </c>
      <c r="H45" s="65" t="n">
        <f aca="false">T45</f>
        <v>5654.644</v>
      </c>
      <c r="I45" s="65" t="n">
        <f aca="false">V45</f>
        <v>37.555047</v>
      </c>
      <c r="J45" s="65" t="n">
        <f aca="false">T45</f>
        <v>5654.644</v>
      </c>
      <c r="K45" s="65" t="n">
        <f aca="false">W45</f>
        <v>39.263939</v>
      </c>
      <c r="L45" s="51" t="n">
        <v>5654.644</v>
      </c>
      <c r="M45" s="51" t="n">
        <v>35.0679</v>
      </c>
      <c r="N45" s="51" t="n">
        <v>37.555</v>
      </c>
      <c r="O45" s="51" t="n">
        <v>39.2639</v>
      </c>
      <c r="P45" s="51" t="n">
        <v>871.83</v>
      </c>
      <c r="Q45" s="51" t="n">
        <v>8.84</v>
      </c>
      <c r="R45" s="52" t="n">
        <f aca="false">P45/3600</f>
        <v>0.242175</v>
      </c>
      <c r="S45" s="53"/>
      <c r="T45" s="52" t="n">
        <v>5654.644</v>
      </c>
      <c r="U45" s="52" t="n">
        <v>35.067856</v>
      </c>
      <c r="V45" s="52" t="n">
        <v>37.555047</v>
      </c>
      <c r="W45" s="52" t="n">
        <v>39.263939</v>
      </c>
      <c r="X45" s="52" t="n">
        <v>1608.5</v>
      </c>
      <c r="Y45" s="52" t="n">
        <v>17.3333333333333</v>
      </c>
      <c r="Z45" s="52" t="n">
        <f aca="false">X45/3600</f>
        <v>0.446805555555556</v>
      </c>
      <c r="AA45" s="53"/>
      <c r="AB45" s="53"/>
      <c r="AC45" s="53"/>
      <c r="AE45" s="83"/>
      <c r="AF45" s="83"/>
      <c r="AG45" s="84"/>
      <c r="AH45" s="84"/>
    </row>
    <row r="46" customFormat="false" ht="12" hidden="false" customHeight="false" outlineLevel="0" collapsed="false">
      <c r="A46" s="56"/>
      <c r="B46" s="56"/>
      <c r="C46" s="56" t="n">
        <v>37</v>
      </c>
      <c r="D46" s="66" t="n">
        <f aca="false">L46</f>
        <v>2708.7832</v>
      </c>
      <c r="E46" s="66" t="n">
        <f aca="false">N46</f>
        <v>35.4934</v>
      </c>
      <c r="F46" s="66" t="n">
        <f aca="false">L46</f>
        <v>2708.7832</v>
      </c>
      <c r="G46" s="66" t="n">
        <f aca="false">O46</f>
        <v>37.1291</v>
      </c>
      <c r="H46" s="66" t="n">
        <f aca="false">T46</f>
        <v>2708.7832</v>
      </c>
      <c r="I46" s="66" t="n">
        <f aca="false">V46</f>
        <v>35.493396</v>
      </c>
      <c r="J46" s="66" t="n">
        <f aca="false">T46</f>
        <v>2708.7832</v>
      </c>
      <c r="K46" s="66" t="n">
        <f aca="false">W46</f>
        <v>37.129078</v>
      </c>
      <c r="L46" s="58" t="n">
        <v>2708.7832</v>
      </c>
      <c r="M46" s="58" t="n">
        <v>31.7755</v>
      </c>
      <c r="N46" s="58" t="n">
        <v>35.4934</v>
      </c>
      <c r="O46" s="58" t="n">
        <v>37.1291</v>
      </c>
      <c r="P46" s="58" t="n">
        <v>855.42</v>
      </c>
      <c r="Q46" s="58" t="n">
        <v>8.1</v>
      </c>
      <c r="R46" s="59" t="n">
        <f aca="false">P46/3600</f>
        <v>0.237616666666667</v>
      </c>
      <c r="S46" s="56"/>
      <c r="T46" s="59" t="n">
        <v>2708.7832</v>
      </c>
      <c r="U46" s="59" t="n">
        <v>31.775532</v>
      </c>
      <c r="V46" s="59" t="n">
        <v>35.493396</v>
      </c>
      <c r="W46" s="59" t="n">
        <v>37.129078</v>
      </c>
      <c r="X46" s="59" t="n">
        <v>1543.38888888889</v>
      </c>
      <c r="Y46" s="59" t="n">
        <v>14.7222222222222</v>
      </c>
      <c r="Z46" s="59" t="n">
        <f aca="false">X46/3600</f>
        <v>0.428719135802469</v>
      </c>
      <c r="AA46" s="56"/>
      <c r="AB46" s="56"/>
      <c r="AC46" s="56"/>
      <c r="AE46" s="83"/>
      <c r="AF46" s="83"/>
      <c r="AG46" s="84"/>
      <c r="AH46" s="84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4" t="n">
        <f aca="false">L47</f>
        <v>6035.2576</v>
      </c>
      <c r="E47" s="64" t="n">
        <f aca="false">N47</f>
        <v>44.8569</v>
      </c>
      <c r="F47" s="64" t="n">
        <f aca="false">L47</f>
        <v>6035.2576</v>
      </c>
      <c r="G47" s="64" t="n">
        <f aca="false">O47</f>
        <v>44.6206</v>
      </c>
      <c r="H47" s="64" t="n">
        <f aca="false">T47</f>
        <v>6035.2576</v>
      </c>
      <c r="I47" s="64" t="n">
        <f aca="false">V47</f>
        <v>44.856945</v>
      </c>
      <c r="J47" s="64" t="n">
        <f aca="false">T47</f>
        <v>6035.2576</v>
      </c>
      <c r="K47" s="64" t="n">
        <f aca="false">W47</f>
        <v>44.620647</v>
      </c>
      <c r="L47" s="60" t="n">
        <v>6035.2576</v>
      </c>
      <c r="M47" s="60" t="n">
        <v>42.5745</v>
      </c>
      <c r="N47" s="60" t="n">
        <v>44.8569</v>
      </c>
      <c r="O47" s="60" t="n">
        <v>44.6206</v>
      </c>
      <c r="P47" s="60" t="n">
        <v>382.34</v>
      </c>
      <c r="Q47" s="60" t="n">
        <v>4.92</v>
      </c>
      <c r="R47" s="61" t="n">
        <f aca="false">P47/3600</f>
        <v>0.106205555555556</v>
      </c>
      <c r="S47" s="63"/>
      <c r="T47" s="61" t="n">
        <v>6035.2576</v>
      </c>
      <c r="U47" s="61" t="n">
        <v>42.574477</v>
      </c>
      <c r="V47" s="61" t="n">
        <v>44.856945</v>
      </c>
      <c r="W47" s="61" t="n">
        <v>44.620647</v>
      </c>
      <c r="X47" s="61" t="n">
        <v>424.444444444444</v>
      </c>
      <c r="Y47" s="61" t="n">
        <v>6.05555555555556</v>
      </c>
      <c r="Z47" s="61" t="n">
        <f aca="false">X47/3600</f>
        <v>0.11790123456790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83"/>
      <c r="AF47" s="83"/>
      <c r="AG47" s="84"/>
      <c r="AH47" s="84"/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5" t="n">
        <f aca="false">L48</f>
        <v>3562.1496</v>
      </c>
      <c r="E48" s="65" t="n">
        <f aca="false">N48</f>
        <v>41.8197</v>
      </c>
      <c r="F48" s="65" t="n">
        <f aca="false">L48</f>
        <v>3562.1496</v>
      </c>
      <c r="G48" s="65" t="n">
        <f aca="false">O48</f>
        <v>41.2761</v>
      </c>
      <c r="H48" s="65" t="n">
        <f aca="false">T48</f>
        <v>3562.1496</v>
      </c>
      <c r="I48" s="65" t="n">
        <f aca="false">V48</f>
        <v>41.819745</v>
      </c>
      <c r="J48" s="65" t="n">
        <f aca="false">T48</f>
        <v>3562.1496</v>
      </c>
      <c r="K48" s="65" t="n">
        <f aca="false">W48</f>
        <v>41.276068</v>
      </c>
      <c r="L48" s="51" t="n">
        <v>3562.1496</v>
      </c>
      <c r="M48" s="51" t="n">
        <v>38.9163</v>
      </c>
      <c r="N48" s="51" t="n">
        <v>41.8197</v>
      </c>
      <c r="O48" s="51" t="n">
        <v>41.2761</v>
      </c>
      <c r="P48" s="51" t="n">
        <v>365.84</v>
      </c>
      <c r="Q48" s="51" t="n">
        <v>4.26</v>
      </c>
      <c r="R48" s="52" t="n">
        <f aca="false">P48/3600</f>
        <v>0.101622222222222</v>
      </c>
      <c r="S48" s="53"/>
      <c r="T48" s="52" t="n">
        <v>3562.1496</v>
      </c>
      <c r="U48" s="52" t="n">
        <v>38.916274</v>
      </c>
      <c r="V48" s="52" t="n">
        <v>41.819745</v>
      </c>
      <c r="W48" s="52" t="n">
        <v>41.276068</v>
      </c>
      <c r="X48" s="52" t="n">
        <v>400.166666666667</v>
      </c>
      <c r="Y48" s="52" t="n">
        <v>5.16666666666667</v>
      </c>
      <c r="Z48" s="52" t="n">
        <f aca="false">X48/3600</f>
        <v>0.111157407407407</v>
      </c>
      <c r="AA48" s="53"/>
      <c r="AB48" s="53"/>
      <c r="AC48" s="53"/>
      <c r="AE48" s="83"/>
      <c r="AF48" s="83"/>
      <c r="AG48" s="84"/>
      <c r="AH48" s="84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994.6432</v>
      </c>
      <c r="E49" s="65" t="n">
        <f aca="false">N49</f>
        <v>39.2864</v>
      </c>
      <c r="F49" s="65" t="n">
        <f aca="false">L49</f>
        <v>1994.6432</v>
      </c>
      <c r="G49" s="65" t="n">
        <f aca="false">O49</f>
        <v>38.5464</v>
      </c>
      <c r="H49" s="65" t="n">
        <f aca="false">T49</f>
        <v>1994.6432</v>
      </c>
      <c r="I49" s="65" t="n">
        <f aca="false">V49</f>
        <v>39.286439</v>
      </c>
      <c r="J49" s="65" t="n">
        <f aca="false">T49</f>
        <v>1994.6432</v>
      </c>
      <c r="K49" s="65" t="n">
        <f aca="false">W49</f>
        <v>38.546396</v>
      </c>
      <c r="L49" s="51" t="n">
        <v>1994.6432</v>
      </c>
      <c r="M49" s="51" t="n">
        <v>35.5641</v>
      </c>
      <c r="N49" s="51" t="n">
        <v>39.2864</v>
      </c>
      <c r="O49" s="51" t="n">
        <v>38.5464</v>
      </c>
      <c r="P49" s="51" t="n">
        <v>343.41</v>
      </c>
      <c r="Q49" s="51" t="n">
        <v>3.48</v>
      </c>
      <c r="R49" s="52" t="n">
        <f aca="false">P49/3600</f>
        <v>0.0953916666666667</v>
      </c>
      <c r="S49" s="53"/>
      <c r="T49" s="52" t="n">
        <v>1994.6432</v>
      </c>
      <c r="U49" s="52" t="n">
        <v>35.564071</v>
      </c>
      <c r="V49" s="52" t="n">
        <v>39.286439</v>
      </c>
      <c r="W49" s="52" t="n">
        <v>38.546396</v>
      </c>
      <c r="X49" s="52" t="n">
        <v>381.055555555556</v>
      </c>
      <c r="Y49" s="52" t="n">
        <v>4.33333333333333</v>
      </c>
      <c r="Z49" s="52" t="n">
        <f aca="false">X49/3600</f>
        <v>0.105848765432099</v>
      </c>
      <c r="AA49" s="53"/>
      <c r="AB49" s="53"/>
      <c r="AC49" s="53"/>
      <c r="AE49" s="83"/>
      <c r="AF49" s="83"/>
      <c r="AG49" s="84"/>
      <c r="AH49" s="84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1063.6656</v>
      </c>
      <c r="E50" s="66" t="n">
        <f aca="false">N50</f>
        <v>36.8964</v>
      </c>
      <c r="F50" s="66" t="n">
        <f aca="false">L50</f>
        <v>1063.6656</v>
      </c>
      <c r="G50" s="66" t="n">
        <f aca="false">O50</f>
        <v>35.9347</v>
      </c>
      <c r="H50" s="66" t="n">
        <f aca="false">T50</f>
        <v>1063.6656</v>
      </c>
      <c r="I50" s="66" t="n">
        <f aca="false">V50</f>
        <v>36.896376</v>
      </c>
      <c r="J50" s="66" t="n">
        <f aca="false">T50</f>
        <v>1063.6656</v>
      </c>
      <c r="K50" s="66" t="n">
        <f aca="false">W50</f>
        <v>35.934695</v>
      </c>
      <c r="L50" s="58" t="n">
        <v>1063.6656</v>
      </c>
      <c r="M50" s="58" t="n">
        <v>32.501</v>
      </c>
      <c r="N50" s="58" t="n">
        <v>36.8964</v>
      </c>
      <c r="O50" s="58" t="n">
        <v>35.9347</v>
      </c>
      <c r="P50" s="58" t="n">
        <v>331.49</v>
      </c>
      <c r="Q50" s="58" t="n">
        <v>3.17</v>
      </c>
      <c r="R50" s="59" t="n">
        <f aca="false">P50/3600</f>
        <v>0.0920805555555556</v>
      </c>
      <c r="S50" s="56"/>
      <c r="T50" s="59" t="n">
        <v>1063.6656</v>
      </c>
      <c r="U50" s="59" t="n">
        <v>32.501007</v>
      </c>
      <c r="V50" s="59" t="n">
        <v>36.896376</v>
      </c>
      <c r="W50" s="59" t="n">
        <v>35.934695</v>
      </c>
      <c r="X50" s="59" t="n">
        <v>366.277777777778</v>
      </c>
      <c r="Y50" s="59" t="n">
        <v>2.55555555555556</v>
      </c>
      <c r="Z50" s="59" t="n">
        <f aca="false">X50/3600</f>
        <v>0.101743827160494</v>
      </c>
      <c r="AA50" s="56"/>
      <c r="AB50" s="56"/>
      <c r="AC50" s="56"/>
      <c r="AE50" s="83"/>
      <c r="AF50" s="83"/>
      <c r="AG50" s="84"/>
      <c r="AH50" s="84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2" t="n">
        <f aca="false">L51</f>
        <v>14399.5408</v>
      </c>
      <c r="E51" s="62" t="n">
        <f aca="false">N51</f>
        <v>43.09</v>
      </c>
      <c r="F51" s="62" t="n">
        <f aca="false">L51</f>
        <v>14399.5408</v>
      </c>
      <c r="G51" s="62" t="n">
        <f aca="false">O51</f>
        <v>43.9813</v>
      </c>
      <c r="H51" s="62" t="n">
        <f aca="false">T51</f>
        <v>14399.5408</v>
      </c>
      <c r="I51" s="62" t="n">
        <f aca="false">V51</f>
        <v>43.090021</v>
      </c>
      <c r="J51" s="62" t="n">
        <f aca="false">T51</f>
        <v>14399.5408</v>
      </c>
      <c r="K51" s="62" t="n">
        <f aca="false">W51</f>
        <v>43.981285</v>
      </c>
      <c r="L51" s="60" t="n">
        <v>14399.5408</v>
      </c>
      <c r="M51" s="60" t="n">
        <v>40.9301</v>
      </c>
      <c r="N51" s="60" t="n">
        <v>43.09</v>
      </c>
      <c r="O51" s="60" t="n">
        <v>43.9813</v>
      </c>
      <c r="P51" s="60" t="n">
        <v>506.72</v>
      </c>
      <c r="Q51" s="60" t="n">
        <v>7.2</v>
      </c>
      <c r="R51" s="61" t="n">
        <f aca="false">P51/3600</f>
        <v>0.140755555555556</v>
      </c>
      <c r="S51" s="63"/>
      <c r="T51" s="61" t="n">
        <v>14399.5408</v>
      </c>
      <c r="U51" s="61" t="n">
        <v>40.93009</v>
      </c>
      <c r="V51" s="61" t="n">
        <v>43.090021</v>
      </c>
      <c r="W51" s="61" t="n">
        <v>43.981285</v>
      </c>
      <c r="X51" s="61" t="n">
        <v>545.8</v>
      </c>
      <c r="Y51" s="61" t="n">
        <v>9.33333333333334</v>
      </c>
      <c r="Z51" s="61" t="n">
        <f aca="false">X51/3600</f>
        <v>0.15161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83"/>
      <c r="AF51" s="83"/>
      <c r="AG51" s="84"/>
      <c r="AH51" s="84"/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19.9616</v>
      </c>
      <c r="E52" s="50" t="n">
        <f aca="false">N52</f>
        <v>40.5249</v>
      </c>
      <c r="F52" s="50" t="n">
        <f aca="false">L52</f>
        <v>9219.9616</v>
      </c>
      <c r="G52" s="50" t="n">
        <f aca="false">O52</f>
        <v>41.4246</v>
      </c>
      <c r="H52" s="50" t="n">
        <f aca="false">T52</f>
        <v>9219.9616</v>
      </c>
      <c r="I52" s="50" t="n">
        <f aca="false">V52</f>
        <v>40.52487</v>
      </c>
      <c r="J52" s="50" t="n">
        <f aca="false">T52</f>
        <v>9219.9616</v>
      </c>
      <c r="K52" s="50" t="n">
        <f aca="false">W52</f>
        <v>41.424621</v>
      </c>
      <c r="L52" s="51" t="n">
        <v>9219.9616</v>
      </c>
      <c r="M52" s="51" t="n">
        <v>36.4501</v>
      </c>
      <c r="N52" s="51" t="n">
        <v>40.5249</v>
      </c>
      <c r="O52" s="51" t="n">
        <v>41.4246</v>
      </c>
      <c r="P52" s="51" t="n">
        <v>474.18</v>
      </c>
      <c r="Q52" s="51" t="n">
        <v>6.5</v>
      </c>
      <c r="R52" s="52" t="n">
        <f aca="false">P52/3600</f>
        <v>0.131716666666667</v>
      </c>
      <c r="S52" s="53"/>
      <c r="T52" s="52" t="n">
        <v>9219.9616</v>
      </c>
      <c r="U52" s="52" t="n">
        <v>36.450142</v>
      </c>
      <c r="V52" s="52" t="n">
        <v>40.52487</v>
      </c>
      <c r="W52" s="52" t="n">
        <v>41.424621</v>
      </c>
      <c r="X52" s="52" t="n">
        <v>512.466666666667</v>
      </c>
      <c r="Y52" s="52" t="n">
        <v>7.26666666666667</v>
      </c>
      <c r="Z52" s="52" t="n">
        <f aca="false">X52/3600</f>
        <v>0.142351851851852</v>
      </c>
      <c r="AA52" s="53"/>
      <c r="AB52" s="53"/>
      <c r="AC52" s="53"/>
      <c r="AE52" s="83"/>
      <c r="AF52" s="83"/>
      <c r="AG52" s="84"/>
      <c r="AH52" s="84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62.7008</v>
      </c>
      <c r="E53" s="50" t="n">
        <f aca="false">N53</f>
        <v>38.7429</v>
      </c>
      <c r="F53" s="50" t="n">
        <f aca="false">L53</f>
        <v>5662.7008</v>
      </c>
      <c r="G53" s="50" t="n">
        <f aca="false">O53</f>
        <v>39.4783</v>
      </c>
      <c r="H53" s="50" t="n">
        <f aca="false">T53</f>
        <v>5662.7008</v>
      </c>
      <c r="I53" s="50" t="n">
        <f aca="false">V53</f>
        <v>38.742888</v>
      </c>
      <c r="J53" s="50" t="n">
        <f aca="false">T53</f>
        <v>5662.7008</v>
      </c>
      <c r="K53" s="50" t="n">
        <f aca="false">W53</f>
        <v>39.478269</v>
      </c>
      <c r="L53" s="51" t="n">
        <v>5662.7008</v>
      </c>
      <c r="M53" s="51" t="n">
        <v>32.5975</v>
      </c>
      <c r="N53" s="51" t="n">
        <v>38.7429</v>
      </c>
      <c r="O53" s="51" t="n">
        <v>39.4783</v>
      </c>
      <c r="P53" s="51" t="n">
        <v>438.08</v>
      </c>
      <c r="Q53" s="51" t="n">
        <v>5.35</v>
      </c>
      <c r="R53" s="52" t="n">
        <f aca="false">P53/3600</f>
        <v>0.121688888888889</v>
      </c>
      <c r="S53" s="53"/>
      <c r="T53" s="52" t="n">
        <v>5662.7008</v>
      </c>
      <c r="U53" s="52" t="n">
        <v>32.597493</v>
      </c>
      <c r="V53" s="52" t="n">
        <v>38.742888</v>
      </c>
      <c r="W53" s="52" t="n">
        <v>39.478269</v>
      </c>
      <c r="X53" s="52" t="n">
        <v>481.2</v>
      </c>
      <c r="Y53" s="52" t="n">
        <v>6.2</v>
      </c>
      <c r="Z53" s="52" t="n">
        <f aca="false">X53/3600</f>
        <v>0.133666666666667</v>
      </c>
      <c r="AA53" s="53"/>
      <c r="AB53" s="53"/>
      <c r="AC53" s="53"/>
      <c r="AE53" s="83"/>
      <c r="AF53" s="83"/>
      <c r="AG53" s="84"/>
      <c r="AH53" s="84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85.7744</v>
      </c>
      <c r="E54" s="57" t="n">
        <f aca="false">N54</f>
        <v>37.2491</v>
      </c>
      <c r="F54" s="57" t="n">
        <f aca="false">L54</f>
        <v>3285.7744</v>
      </c>
      <c r="G54" s="57" t="n">
        <f aca="false">O54</f>
        <v>37.5901</v>
      </c>
      <c r="H54" s="57" t="n">
        <f aca="false">T54</f>
        <v>3285.7744</v>
      </c>
      <c r="I54" s="57" t="n">
        <f aca="false">V54</f>
        <v>37.24908</v>
      </c>
      <c r="J54" s="57" t="n">
        <f aca="false">T54</f>
        <v>3285.7744</v>
      </c>
      <c r="K54" s="57" t="n">
        <f aca="false">W54</f>
        <v>37.590117</v>
      </c>
      <c r="L54" s="58" t="n">
        <v>3285.7744</v>
      </c>
      <c r="M54" s="58" t="n">
        <v>29.0211</v>
      </c>
      <c r="N54" s="58" t="n">
        <v>37.2491</v>
      </c>
      <c r="O54" s="58" t="n">
        <v>37.5901</v>
      </c>
      <c r="P54" s="58" t="n">
        <v>417.05</v>
      </c>
      <c r="Q54" s="58" t="n">
        <v>4.85</v>
      </c>
      <c r="R54" s="59" t="n">
        <f aca="false">P54/3600</f>
        <v>0.115847222222222</v>
      </c>
      <c r="S54" s="56"/>
      <c r="T54" s="59" t="n">
        <v>3285.7744</v>
      </c>
      <c r="U54" s="59" t="n">
        <v>29.021064</v>
      </c>
      <c r="V54" s="59" t="n">
        <v>37.24908</v>
      </c>
      <c r="W54" s="59" t="n">
        <v>37.590117</v>
      </c>
      <c r="X54" s="59" t="n">
        <v>459.333333333333</v>
      </c>
      <c r="Y54" s="59" t="n">
        <v>5.2</v>
      </c>
      <c r="Z54" s="59" t="n">
        <f aca="false">X54/3600</f>
        <v>0.127592592592593</v>
      </c>
      <c r="AA54" s="56"/>
      <c r="AB54" s="56"/>
      <c r="AC54" s="56"/>
      <c r="AE54" s="83"/>
      <c r="AF54" s="83"/>
      <c r="AG54" s="84"/>
      <c r="AH54" s="84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4" t="n">
        <f aca="false">L55</f>
        <v>12672.4432</v>
      </c>
      <c r="E55" s="64" t="n">
        <f aca="false">N55</f>
        <v>41.9212</v>
      </c>
      <c r="F55" s="64" t="n">
        <f aca="false">L55</f>
        <v>12672.4432</v>
      </c>
      <c r="G55" s="64" t="n">
        <f aca="false">O55</f>
        <v>42.5226</v>
      </c>
      <c r="H55" s="64" t="n">
        <f aca="false">T55</f>
        <v>12672.4432</v>
      </c>
      <c r="I55" s="64" t="n">
        <f aca="false">V55</f>
        <v>41.921188</v>
      </c>
      <c r="J55" s="64" t="n">
        <f aca="false">T55</f>
        <v>12672.4432</v>
      </c>
      <c r="K55" s="64" t="n">
        <f aca="false">W55</f>
        <v>42.522587</v>
      </c>
      <c r="L55" s="60" t="n">
        <v>12672.4432</v>
      </c>
      <c r="M55" s="60" t="n">
        <v>40.6995</v>
      </c>
      <c r="N55" s="60" t="n">
        <v>41.9212</v>
      </c>
      <c r="O55" s="60" t="n">
        <v>42.5226</v>
      </c>
      <c r="P55" s="60" t="n">
        <v>418.69</v>
      </c>
      <c r="Q55" s="60" t="n">
        <v>6.33</v>
      </c>
      <c r="R55" s="61" t="n">
        <f aca="false">P55/3600</f>
        <v>0.116302777777778</v>
      </c>
      <c r="S55" s="63"/>
      <c r="T55" s="61" t="n">
        <v>12672.4432</v>
      </c>
      <c r="U55" s="61" t="n">
        <v>40.699549</v>
      </c>
      <c r="V55" s="61" t="n">
        <v>41.921188</v>
      </c>
      <c r="W55" s="61" t="n">
        <v>42.522587</v>
      </c>
      <c r="X55" s="61" t="n">
        <v>271.366666666667</v>
      </c>
      <c r="Y55" s="61" t="n">
        <v>4.16666666666667</v>
      </c>
      <c r="Z55" s="61" t="n">
        <f aca="false">X55/3600</f>
        <v>0.075379629629629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83"/>
      <c r="AF55" s="83"/>
      <c r="AG55" s="84"/>
      <c r="AH55" s="84"/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5" t="n">
        <f aca="false">L56</f>
        <v>7795.2272</v>
      </c>
      <c r="E56" s="65" t="n">
        <f aca="false">N56</f>
        <v>38.737</v>
      </c>
      <c r="F56" s="65" t="n">
        <f aca="false">L56</f>
        <v>7795.2272</v>
      </c>
      <c r="G56" s="65" t="n">
        <f aca="false">O56</f>
        <v>39.1955</v>
      </c>
      <c r="H56" s="65" t="n">
        <f aca="false">T56</f>
        <v>7795.2272</v>
      </c>
      <c r="I56" s="65" t="n">
        <f aca="false">V56</f>
        <v>38.736993</v>
      </c>
      <c r="J56" s="65" t="n">
        <f aca="false">T56</f>
        <v>7795.2272</v>
      </c>
      <c r="K56" s="65" t="n">
        <f aca="false">W56</f>
        <v>39.1955</v>
      </c>
      <c r="L56" s="51" t="n">
        <v>7795.2272</v>
      </c>
      <c r="M56" s="51" t="n">
        <v>36.3011</v>
      </c>
      <c r="N56" s="51" t="n">
        <v>38.737</v>
      </c>
      <c r="O56" s="51" t="n">
        <v>39.1955</v>
      </c>
      <c r="P56" s="51" t="n">
        <v>391.7</v>
      </c>
      <c r="Q56" s="51" t="n">
        <v>5.2</v>
      </c>
      <c r="R56" s="52" t="n">
        <f aca="false">P56/3600</f>
        <v>0.108805555555556</v>
      </c>
      <c r="S56" s="53"/>
      <c r="T56" s="52" t="n">
        <v>7795.2272</v>
      </c>
      <c r="U56" s="52" t="n">
        <v>36.301129</v>
      </c>
      <c r="V56" s="52" t="n">
        <v>38.736993</v>
      </c>
      <c r="W56" s="52" t="n">
        <v>39.1955</v>
      </c>
      <c r="X56" s="52" t="n">
        <v>252.6</v>
      </c>
      <c r="Y56" s="52" t="n">
        <v>3.63333333333333</v>
      </c>
      <c r="Z56" s="52" t="n">
        <f aca="false">X56/3600</f>
        <v>0.0701666666666667</v>
      </c>
      <c r="AA56" s="53"/>
      <c r="AB56" s="53"/>
      <c r="AC56" s="53"/>
      <c r="AE56" s="83"/>
      <c r="AF56" s="83"/>
      <c r="AG56" s="84"/>
      <c r="AH56" s="84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358.7784</v>
      </c>
      <c r="E57" s="65" t="n">
        <f aca="false">N57</f>
        <v>36.2609</v>
      </c>
      <c r="F57" s="65" t="n">
        <f aca="false">L57</f>
        <v>4358.7784</v>
      </c>
      <c r="G57" s="65" t="n">
        <f aca="false">O57</f>
        <v>36.6672</v>
      </c>
      <c r="H57" s="65" t="n">
        <f aca="false">T57</f>
        <v>4358.7784</v>
      </c>
      <c r="I57" s="65" t="n">
        <f aca="false">V57</f>
        <v>36.260949</v>
      </c>
      <c r="J57" s="65" t="n">
        <f aca="false">T57</f>
        <v>4358.7784</v>
      </c>
      <c r="K57" s="65" t="n">
        <f aca="false">W57</f>
        <v>36.667186</v>
      </c>
      <c r="L57" s="51" t="n">
        <v>4358.7784</v>
      </c>
      <c r="M57" s="51" t="n">
        <v>32.3738</v>
      </c>
      <c r="N57" s="51" t="n">
        <v>36.2609</v>
      </c>
      <c r="O57" s="51" t="n">
        <v>36.6672</v>
      </c>
      <c r="P57" s="51" t="n">
        <v>372.65</v>
      </c>
      <c r="Q57" s="51" t="n">
        <v>4.9</v>
      </c>
      <c r="R57" s="52" t="n">
        <f aca="false">P57/3600</f>
        <v>0.103513888888889</v>
      </c>
      <c r="S57" s="53"/>
      <c r="T57" s="52" t="n">
        <v>4358.7784</v>
      </c>
      <c r="U57" s="52" t="n">
        <v>32.373789</v>
      </c>
      <c r="V57" s="52" t="n">
        <v>36.260949</v>
      </c>
      <c r="W57" s="52" t="n">
        <v>36.667186</v>
      </c>
      <c r="X57" s="52" t="n">
        <v>238</v>
      </c>
      <c r="Y57" s="52" t="n">
        <v>3.1</v>
      </c>
      <c r="Z57" s="52" t="n">
        <f aca="false">X57/3600</f>
        <v>0.0661111111111111</v>
      </c>
      <c r="AA57" s="53"/>
      <c r="AB57" s="53"/>
      <c r="AC57" s="53"/>
      <c r="AE57" s="83"/>
      <c r="AF57" s="83"/>
      <c r="AG57" s="84"/>
      <c r="AH57" s="84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2169.0088</v>
      </c>
      <c r="E58" s="66" t="n">
        <f aca="false">N58</f>
        <v>34.0393</v>
      </c>
      <c r="F58" s="66" t="n">
        <f aca="false">L58</f>
        <v>2169.0088</v>
      </c>
      <c r="G58" s="66" t="n">
        <f aca="false">O58</f>
        <v>34.4514</v>
      </c>
      <c r="H58" s="66" t="n">
        <f aca="false">T58</f>
        <v>2169.0088</v>
      </c>
      <c r="I58" s="66" t="n">
        <f aca="false">V58</f>
        <v>34.03935</v>
      </c>
      <c r="J58" s="66" t="n">
        <f aca="false">T58</f>
        <v>2169.0088</v>
      </c>
      <c r="K58" s="66" t="n">
        <f aca="false">W58</f>
        <v>34.451409</v>
      </c>
      <c r="L58" s="58" t="n">
        <v>2169.0088</v>
      </c>
      <c r="M58" s="58" t="n">
        <v>28.9513</v>
      </c>
      <c r="N58" s="58" t="n">
        <v>34.0393</v>
      </c>
      <c r="O58" s="58" t="n">
        <v>34.4514</v>
      </c>
      <c r="P58" s="58" t="n">
        <v>355.06</v>
      </c>
      <c r="Q58" s="58" t="n">
        <v>4.11</v>
      </c>
      <c r="R58" s="59" t="n">
        <f aca="false">P58/3600</f>
        <v>0.0986277777777778</v>
      </c>
      <c r="S58" s="56"/>
      <c r="T58" s="59" t="n">
        <v>2169.0088</v>
      </c>
      <c r="U58" s="59" t="n">
        <v>28.951301</v>
      </c>
      <c r="V58" s="59" t="n">
        <v>34.03935</v>
      </c>
      <c r="W58" s="59" t="n">
        <v>34.451409</v>
      </c>
      <c r="X58" s="59" t="n">
        <v>227.066666666667</v>
      </c>
      <c r="Y58" s="59" t="n">
        <v>2.6</v>
      </c>
      <c r="Z58" s="59" t="n">
        <f aca="false">X58/3600</f>
        <v>0.0630740740740741</v>
      </c>
      <c r="AA58" s="56"/>
      <c r="AB58" s="56"/>
      <c r="AC58" s="56"/>
      <c r="AE58" s="83"/>
      <c r="AF58" s="83"/>
      <c r="AG58" s="84"/>
      <c r="AH58" s="84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5051.5968</v>
      </c>
      <c r="E59" s="62" t="n">
        <f aca="false">N59</f>
        <v>42.8119</v>
      </c>
      <c r="F59" s="62" t="n">
        <f aca="false">L59</f>
        <v>5051.5968</v>
      </c>
      <c r="G59" s="62" t="n">
        <f aca="false">O59</f>
        <v>43.7362</v>
      </c>
      <c r="H59" s="62" t="n">
        <f aca="false">T59</f>
        <v>5051.5968</v>
      </c>
      <c r="I59" s="62" t="n">
        <f aca="false">V59</f>
        <v>42.811927</v>
      </c>
      <c r="J59" s="62" t="n">
        <f aca="false">T59</f>
        <v>5051.5968</v>
      </c>
      <c r="K59" s="62" t="n">
        <f aca="false">W59</f>
        <v>43.736182</v>
      </c>
      <c r="L59" s="60" t="n">
        <v>5051.5968</v>
      </c>
      <c r="M59" s="60" t="n">
        <v>41.9928</v>
      </c>
      <c r="N59" s="60" t="n">
        <v>42.8119</v>
      </c>
      <c r="O59" s="60" t="n">
        <v>43.7362</v>
      </c>
      <c r="P59" s="60" t="n">
        <v>236.85</v>
      </c>
      <c r="Q59" s="60" t="n">
        <v>3</v>
      </c>
      <c r="R59" s="61" t="n">
        <f aca="false">P59/3600</f>
        <v>0.0657916666666667</v>
      </c>
      <c r="S59" s="63"/>
      <c r="T59" s="61" t="n">
        <v>5051.5968</v>
      </c>
      <c r="U59" s="61" t="n">
        <v>41.992765</v>
      </c>
      <c r="V59" s="61" t="n">
        <v>42.811927</v>
      </c>
      <c r="W59" s="61" t="n">
        <v>43.736182</v>
      </c>
      <c r="X59" s="61" t="n">
        <v>448.777777777778</v>
      </c>
      <c r="Y59" s="61" t="n">
        <v>6.94444444444445</v>
      </c>
      <c r="Z59" s="61" t="n">
        <f aca="false">X59/3600</f>
        <v>0.1246604938271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83"/>
      <c r="AF59" s="83"/>
      <c r="AG59" s="84"/>
      <c r="AH59" s="84"/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14.9984</v>
      </c>
      <c r="E60" s="50" t="n">
        <f aca="false">N60</f>
        <v>39.5389</v>
      </c>
      <c r="F60" s="50" t="n">
        <f aca="false">L60</f>
        <v>3014.9984</v>
      </c>
      <c r="G60" s="50" t="n">
        <f aca="false">O60</f>
        <v>40.7176</v>
      </c>
      <c r="H60" s="50" t="n">
        <f aca="false">T60</f>
        <v>3014.9984</v>
      </c>
      <c r="I60" s="50" t="n">
        <f aca="false">V60</f>
        <v>39.538883</v>
      </c>
      <c r="J60" s="50" t="n">
        <f aca="false">T60</f>
        <v>3014.9984</v>
      </c>
      <c r="K60" s="50" t="n">
        <f aca="false">W60</f>
        <v>40.717588</v>
      </c>
      <c r="L60" s="51" t="n">
        <v>3014.9984</v>
      </c>
      <c r="M60" s="51" t="n">
        <v>37.8453</v>
      </c>
      <c r="N60" s="51" t="n">
        <v>39.5389</v>
      </c>
      <c r="O60" s="51" t="n">
        <v>40.7176</v>
      </c>
      <c r="P60" s="51" t="n">
        <v>231.69</v>
      </c>
      <c r="Q60" s="51" t="n">
        <v>2.9</v>
      </c>
      <c r="R60" s="52" t="n">
        <f aca="false">P60/3600</f>
        <v>0.0643583333333333</v>
      </c>
      <c r="S60" s="53"/>
      <c r="T60" s="52" t="n">
        <v>3014.9984</v>
      </c>
      <c r="U60" s="52" t="n">
        <v>37.845289</v>
      </c>
      <c r="V60" s="52" t="n">
        <v>39.538883</v>
      </c>
      <c r="W60" s="52" t="n">
        <v>40.717588</v>
      </c>
      <c r="X60" s="52" t="n">
        <v>421.833333333333</v>
      </c>
      <c r="Y60" s="52" t="n">
        <v>6.05555555555556</v>
      </c>
      <c r="Z60" s="52" t="n">
        <f aca="false">X60/3600</f>
        <v>0.117175925925926</v>
      </c>
      <c r="AA60" s="53"/>
      <c r="AB60" s="53"/>
      <c r="AC60" s="53"/>
      <c r="AE60" s="83"/>
      <c r="AF60" s="83"/>
      <c r="AG60" s="84"/>
      <c r="AH60" s="84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9.2496</v>
      </c>
      <c r="E61" s="50" t="n">
        <f aca="false">N61</f>
        <v>37.0595</v>
      </c>
      <c r="F61" s="50" t="n">
        <f aca="false">L61</f>
        <v>1609.2496</v>
      </c>
      <c r="G61" s="50" t="n">
        <f aca="false">O61</f>
        <v>38.1872</v>
      </c>
      <c r="H61" s="50" t="n">
        <f aca="false">T61</f>
        <v>1609.2496</v>
      </c>
      <c r="I61" s="50" t="n">
        <f aca="false">V61</f>
        <v>37.059469</v>
      </c>
      <c r="J61" s="50" t="n">
        <f aca="false">T61</f>
        <v>1609.2496</v>
      </c>
      <c r="K61" s="50" t="n">
        <f aca="false">W61</f>
        <v>38.187249</v>
      </c>
      <c r="L61" s="51" t="n">
        <v>1609.2496</v>
      </c>
      <c r="M61" s="51" t="n">
        <v>34.1179</v>
      </c>
      <c r="N61" s="51" t="n">
        <v>37.0595</v>
      </c>
      <c r="O61" s="51" t="n">
        <v>38.1872</v>
      </c>
      <c r="P61" s="51" t="n">
        <v>213.3</v>
      </c>
      <c r="Q61" s="51" t="n">
        <v>2.4</v>
      </c>
      <c r="R61" s="52" t="n">
        <f aca="false">P61/3600</f>
        <v>0.05925</v>
      </c>
      <c r="S61" s="53"/>
      <c r="T61" s="52" t="n">
        <v>1609.2496</v>
      </c>
      <c r="U61" s="52" t="n">
        <v>34.117857</v>
      </c>
      <c r="V61" s="52" t="n">
        <v>37.059469</v>
      </c>
      <c r="W61" s="52" t="n">
        <v>38.187249</v>
      </c>
      <c r="X61" s="52" t="n">
        <v>397.555555555556</v>
      </c>
      <c r="Y61" s="52" t="n">
        <v>5.16666666666667</v>
      </c>
      <c r="Z61" s="52" t="n">
        <f aca="false">X61/3600</f>
        <v>0.110432098765432</v>
      </c>
      <c r="AA61" s="53"/>
      <c r="AB61" s="53"/>
      <c r="AC61" s="53"/>
      <c r="AE61" s="83"/>
      <c r="AF61" s="83"/>
      <c r="AG61" s="84"/>
      <c r="AH61" s="84"/>
    </row>
    <row r="62" customFormat="false" ht="12" hidden="false" customHeight="false" outlineLevel="0" collapsed="false">
      <c r="A62" s="56"/>
      <c r="B62" s="56"/>
      <c r="C62" s="56" t="n">
        <v>37</v>
      </c>
      <c r="D62" s="67" t="n">
        <f aca="false">L62</f>
        <v>785.6288</v>
      </c>
      <c r="E62" s="67" t="n">
        <f aca="false">N62</f>
        <v>34.7269</v>
      </c>
      <c r="F62" s="67" t="n">
        <f aca="false">L62</f>
        <v>785.6288</v>
      </c>
      <c r="G62" s="67" t="n">
        <f aca="false">O62</f>
        <v>35.7402</v>
      </c>
      <c r="H62" s="67" t="n">
        <f aca="false">T62</f>
        <v>785.6288</v>
      </c>
      <c r="I62" s="67" t="n">
        <f aca="false">V62</f>
        <v>34.726922</v>
      </c>
      <c r="J62" s="67" t="n">
        <f aca="false">T62</f>
        <v>785.6288</v>
      </c>
      <c r="K62" s="67" t="n">
        <f aca="false">W62</f>
        <v>35.740154</v>
      </c>
      <c r="L62" s="58" t="n">
        <v>785.6288</v>
      </c>
      <c r="M62" s="58" t="n">
        <v>31.0333</v>
      </c>
      <c r="N62" s="58" t="n">
        <v>34.7269</v>
      </c>
      <c r="O62" s="58" t="n">
        <v>35.7402</v>
      </c>
      <c r="P62" s="58" t="n">
        <v>207.62</v>
      </c>
      <c r="Q62" s="58" t="n">
        <v>2.06</v>
      </c>
      <c r="R62" s="59" t="n">
        <f aca="false">P62/3600</f>
        <v>0.0576722222222222</v>
      </c>
      <c r="S62" s="56"/>
      <c r="T62" s="59" t="n">
        <v>785.6288</v>
      </c>
      <c r="U62" s="59" t="n">
        <v>31.033327</v>
      </c>
      <c r="V62" s="59" t="n">
        <v>34.726922</v>
      </c>
      <c r="W62" s="59" t="n">
        <v>35.740154</v>
      </c>
      <c r="X62" s="59" t="n">
        <v>379.333333333333</v>
      </c>
      <c r="Y62" s="59" t="n">
        <v>3.44444444444444</v>
      </c>
      <c r="Z62" s="59" t="n">
        <f aca="false">X62/3600</f>
        <v>0.10537037037037</v>
      </c>
      <c r="AA62" s="56"/>
      <c r="AB62" s="56"/>
      <c r="AC62" s="56"/>
      <c r="AE62" s="83"/>
      <c r="AF62" s="83"/>
      <c r="AG62" s="84"/>
      <c r="AH62" s="84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4" t="n">
        <f aca="false">L63</f>
        <v>24729.4608</v>
      </c>
      <c r="E63" s="64" t="n">
        <f aca="false">N63</f>
        <v>47.2928</v>
      </c>
      <c r="F63" s="64" t="n">
        <f aca="false">L63</f>
        <v>24729.4608</v>
      </c>
      <c r="G63" s="64" t="n">
        <f aca="false">O63</f>
        <v>48.1327</v>
      </c>
      <c r="H63" s="64" t="n">
        <f aca="false">T63</f>
        <v>24729.4608</v>
      </c>
      <c r="I63" s="64" t="n">
        <f aca="false">V63</f>
        <v>47.29277</v>
      </c>
      <c r="J63" s="64" t="n">
        <f aca="false">T63</f>
        <v>24729.4608</v>
      </c>
      <c r="K63" s="64" t="n">
        <f aca="false">W63</f>
        <v>48.132653</v>
      </c>
      <c r="L63" s="60" t="n">
        <v>24729.4608</v>
      </c>
      <c r="M63" s="60" t="n">
        <v>44.3266</v>
      </c>
      <c r="N63" s="60" t="n">
        <v>47.2928</v>
      </c>
      <c r="O63" s="60" t="n">
        <v>48.1327</v>
      </c>
      <c r="P63" s="60" t="n">
        <v>4144.92</v>
      </c>
      <c r="Q63" s="60" t="n">
        <v>39.17</v>
      </c>
      <c r="R63" s="61" t="n">
        <f aca="false">P63/3600</f>
        <v>1.15136666666667</v>
      </c>
      <c r="S63" s="63"/>
      <c r="T63" s="61" t="n">
        <v>24729.4608</v>
      </c>
      <c r="U63" s="61" t="n">
        <v>44.326631</v>
      </c>
      <c r="V63" s="61" t="n">
        <v>47.29277</v>
      </c>
      <c r="W63" s="61" t="n">
        <v>48.132653</v>
      </c>
      <c r="X63" s="61" t="n">
        <v>4464.66666666667</v>
      </c>
      <c r="Y63" s="61" t="n">
        <v>41.6666666666667</v>
      </c>
      <c r="Z63" s="61" t="n">
        <f aca="false">X63/3600</f>
        <v>1.2401851851851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83"/>
      <c r="AF63" s="83"/>
      <c r="AG63" s="84"/>
      <c r="AH63" s="84"/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5" t="n">
        <f aca="false">L64</f>
        <v>14366.8416</v>
      </c>
      <c r="E64" s="65" t="n">
        <f aca="false">N64</f>
        <v>45.6826</v>
      </c>
      <c r="F64" s="65" t="n">
        <f aca="false">L64</f>
        <v>14366.8416</v>
      </c>
      <c r="G64" s="65" t="n">
        <f aca="false">O64</f>
        <v>46.3494</v>
      </c>
      <c r="H64" s="65" t="n">
        <f aca="false">T64</f>
        <v>14366.8416</v>
      </c>
      <c r="I64" s="65" t="n">
        <f aca="false">V64</f>
        <v>45.682591</v>
      </c>
      <c r="J64" s="65" t="n">
        <f aca="false">T64</f>
        <v>14366.8416</v>
      </c>
      <c r="K64" s="65" t="n">
        <f aca="false">W64</f>
        <v>46.349361</v>
      </c>
      <c r="L64" s="51" t="n">
        <v>14366.8416</v>
      </c>
      <c r="M64" s="51" t="n">
        <v>41.7679</v>
      </c>
      <c r="N64" s="51" t="n">
        <v>45.6826</v>
      </c>
      <c r="O64" s="51" t="n">
        <v>46.3494</v>
      </c>
      <c r="P64" s="51" t="n">
        <v>3964.47</v>
      </c>
      <c r="Q64" s="51" t="n">
        <v>34.76</v>
      </c>
      <c r="R64" s="52" t="n">
        <f aca="false">P64/3600</f>
        <v>1.10124166666667</v>
      </c>
      <c r="S64" s="53"/>
      <c r="T64" s="52" t="n">
        <v>14366.8416</v>
      </c>
      <c r="U64" s="52" t="n">
        <v>41.767941</v>
      </c>
      <c r="V64" s="52" t="n">
        <v>45.682591</v>
      </c>
      <c r="W64" s="52" t="n">
        <v>46.349361</v>
      </c>
      <c r="X64" s="52" t="n">
        <v>4307.33333333333</v>
      </c>
      <c r="Y64" s="52" t="n">
        <v>35.4</v>
      </c>
      <c r="Z64" s="52" t="n">
        <f aca="false">X64/3600</f>
        <v>1.19648148148148</v>
      </c>
      <c r="AA64" s="53"/>
      <c r="AB64" s="53"/>
      <c r="AC64" s="53"/>
      <c r="AE64" s="83"/>
      <c r="AF64" s="83"/>
      <c r="AG64" s="84"/>
      <c r="AH64" s="84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8483.168</v>
      </c>
      <c r="E65" s="65" t="n">
        <f aca="false">N65</f>
        <v>44.0092</v>
      </c>
      <c r="F65" s="65" t="n">
        <f aca="false">L65</f>
        <v>8483.168</v>
      </c>
      <c r="G65" s="65" t="n">
        <f aca="false">O65</f>
        <v>44.4774</v>
      </c>
      <c r="H65" s="65" t="n">
        <f aca="false">T65</f>
        <v>8483.168</v>
      </c>
      <c r="I65" s="65" t="n">
        <f aca="false">V65</f>
        <v>44.009215</v>
      </c>
      <c r="J65" s="65" t="n">
        <f aca="false">T65</f>
        <v>8483.168</v>
      </c>
      <c r="K65" s="65" t="n">
        <f aca="false">W65</f>
        <v>44.477419</v>
      </c>
      <c r="L65" s="51" t="n">
        <v>8483.168</v>
      </c>
      <c r="M65" s="51" t="n">
        <v>39.1008</v>
      </c>
      <c r="N65" s="51" t="n">
        <v>44.0092</v>
      </c>
      <c r="O65" s="51" t="n">
        <v>44.4774</v>
      </c>
      <c r="P65" s="51" t="n">
        <v>3868.35</v>
      </c>
      <c r="Q65" s="51" t="n">
        <v>33.05</v>
      </c>
      <c r="R65" s="52" t="n">
        <f aca="false">P65/3600</f>
        <v>1.07454166666667</v>
      </c>
      <c r="S65" s="53"/>
      <c r="T65" s="52" t="n">
        <v>8483.168</v>
      </c>
      <c r="U65" s="52" t="n">
        <v>39.100768</v>
      </c>
      <c r="V65" s="52" t="n">
        <v>44.009215</v>
      </c>
      <c r="W65" s="52" t="n">
        <v>44.477419</v>
      </c>
      <c r="X65" s="52" t="n">
        <v>4189.66666666667</v>
      </c>
      <c r="Y65" s="52" t="n">
        <v>32.2666666666667</v>
      </c>
      <c r="Z65" s="52" t="n">
        <f aca="false">X65/3600</f>
        <v>1.1637962962963</v>
      </c>
      <c r="AA65" s="53"/>
      <c r="AB65" s="53"/>
      <c r="AC65" s="53"/>
      <c r="AE65" s="83"/>
      <c r="AF65" s="83"/>
      <c r="AG65" s="84"/>
      <c r="AH65" s="84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4989.1056</v>
      </c>
      <c r="E66" s="66" t="n">
        <f aca="false">N66</f>
        <v>42.3665</v>
      </c>
      <c r="F66" s="66" t="n">
        <f aca="false">L66</f>
        <v>4989.1056</v>
      </c>
      <c r="G66" s="66" t="n">
        <f aca="false">O66</f>
        <v>42.591</v>
      </c>
      <c r="H66" s="66" t="n">
        <f aca="false">T66</f>
        <v>4989.1056</v>
      </c>
      <c r="I66" s="66" t="n">
        <f aca="false">V66</f>
        <v>42.366512</v>
      </c>
      <c r="J66" s="66" t="n">
        <f aca="false">T66</f>
        <v>4989.1056</v>
      </c>
      <c r="K66" s="66" t="n">
        <f aca="false">W66</f>
        <v>42.590962</v>
      </c>
      <c r="L66" s="58" t="n">
        <v>4989.1056</v>
      </c>
      <c r="M66" s="58" t="n">
        <v>36.2915</v>
      </c>
      <c r="N66" s="58" t="n">
        <v>42.3665</v>
      </c>
      <c r="O66" s="58" t="n">
        <v>42.591</v>
      </c>
      <c r="P66" s="58" t="n">
        <v>3708.33</v>
      </c>
      <c r="Q66" s="58" t="n">
        <v>30.08</v>
      </c>
      <c r="R66" s="59" t="n">
        <f aca="false">P66/3600</f>
        <v>1.03009166666667</v>
      </c>
      <c r="S66" s="56"/>
      <c r="T66" s="59" t="n">
        <v>4989.1056</v>
      </c>
      <c r="U66" s="59" t="n">
        <v>36.291509</v>
      </c>
      <c r="V66" s="59" t="n">
        <v>42.366512</v>
      </c>
      <c r="W66" s="59" t="n">
        <v>42.590962</v>
      </c>
      <c r="X66" s="59" t="n">
        <v>4100</v>
      </c>
      <c r="Y66" s="59" t="n">
        <v>29.1333333333333</v>
      </c>
      <c r="Z66" s="59" t="n">
        <f aca="false">X66/3600</f>
        <v>1.13888888888889</v>
      </c>
      <c r="AA66" s="56"/>
      <c r="AB66" s="56"/>
      <c r="AC66" s="56"/>
      <c r="AE66" s="83"/>
      <c r="AF66" s="83"/>
      <c r="AG66" s="84"/>
      <c r="AH66" s="84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25735.4776</v>
      </c>
      <c r="E67" s="62" t="n">
        <f aca="false">N67</f>
        <v>48.4826</v>
      </c>
      <c r="F67" s="62" t="n">
        <f aca="false">L67</f>
        <v>25735.4776</v>
      </c>
      <c r="G67" s="62" t="n">
        <f aca="false">O67</f>
        <v>48.2191</v>
      </c>
      <c r="H67" s="62" t="n">
        <f aca="false">T67</f>
        <v>25735.4776</v>
      </c>
      <c r="I67" s="62" t="n">
        <f aca="false">V67</f>
        <v>48.482627</v>
      </c>
      <c r="J67" s="62" t="n">
        <f aca="false">T67</f>
        <v>25735.4776</v>
      </c>
      <c r="K67" s="62" t="n">
        <f aca="false">W67</f>
        <v>48.219116</v>
      </c>
      <c r="L67" s="60" t="n">
        <v>25735.4776</v>
      </c>
      <c r="M67" s="60" t="n">
        <v>44.3289</v>
      </c>
      <c r="N67" s="60" t="n">
        <v>48.4826</v>
      </c>
      <c r="O67" s="60" t="n">
        <v>48.2191</v>
      </c>
      <c r="P67" s="60" t="n">
        <v>4180.83</v>
      </c>
      <c r="Q67" s="60" t="n">
        <v>40.3</v>
      </c>
      <c r="R67" s="61" t="n">
        <f aca="false">P67/3600</f>
        <v>1.16134166666667</v>
      </c>
      <c r="S67" s="63"/>
      <c r="T67" s="61" t="n">
        <v>25735.4776</v>
      </c>
      <c r="U67" s="61" t="n">
        <v>44.328898</v>
      </c>
      <c r="V67" s="61" t="n">
        <v>48.482627</v>
      </c>
      <c r="W67" s="61" t="n">
        <v>48.219116</v>
      </c>
      <c r="X67" s="61" t="n">
        <v>4429.2</v>
      </c>
      <c r="Y67" s="61" t="n">
        <v>41.6666666666667</v>
      </c>
      <c r="Z67" s="61" t="n">
        <f aca="false">X67/3600</f>
        <v>1.2303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83"/>
      <c r="AF67" s="83"/>
      <c r="AG67" s="84"/>
      <c r="AH67" s="84"/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15259.2824</v>
      </c>
      <c r="E68" s="50" t="n">
        <f aca="false">N68</f>
        <v>46.9463</v>
      </c>
      <c r="F68" s="50" t="n">
        <f aca="false">L68</f>
        <v>15259.2824</v>
      </c>
      <c r="G68" s="50" t="n">
        <f aca="false">O68</f>
        <v>46.0561</v>
      </c>
      <c r="H68" s="50" t="n">
        <f aca="false">T68</f>
        <v>15259.2824</v>
      </c>
      <c r="I68" s="50" t="n">
        <f aca="false">V68</f>
        <v>46.946278</v>
      </c>
      <c r="J68" s="50" t="n">
        <f aca="false">T68</f>
        <v>15259.2824</v>
      </c>
      <c r="K68" s="50" t="n">
        <f aca="false">W68</f>
        <v>46.056101</v>
      </c>
      <c r="L68" s="51" t="n">
        <v>15259.2824</v>
      </c>
      <c r="M68" s="51" t="n">
        <v>41.6662</v>
      </c>
      <c r="N68" s="51" t="n">
        <v>46.9463</v>
      </c>
      <c r="O68" s="51" t="n">
        <v>46.0561</v>
      </c>
      <c r="P68" s="51" t="n">
        <v>4146.8</v>
      </c>
      <c r="Q68" s="51" t="n">
        <v>40.66</v>
      </c>
      <c r="R68" s="52" t="n">
        <f aca="false">P68/3600</f>
        <v>1.15188888888889</v>
      </c>
      <c r="S68" s="53"/>
      <c r="T68" s="52" t="n">
        <v>15259.2824</v>
      </c>
      <c r="U68" s="52" t="n">
        <v>41.666219</v>
      </c>
      <c r="V68" s="52" t="n">
        <v>46.946278</v>
      </c>
      <c r="W68" s="52" t="n">
        <v>46.056101</v>
      </c>
      <c r="X68" s="52" t="n">
        <v>4271.86666666667</v>
      </c>
      <c r="Y68" s="52" t="n">
        <v>36.4</v>
      </c>
      <c r="Z68" s="52" t="n">
        <f aca="false">X68/3600</f>
        <v>1.18662962962963</v>
      </c>
      <c r="AA68" s="53"/>
      <c r="AB68" s="53"/>
      <c r="AC68" s="53"/>
      <c r="AE68" s="83"/>
      <c r="AF68" s="83"/>
      <c r="AG68" s="84"/>
      <c r="AH68" s="84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88.96</v>
      </c>
      <c r="E69" s="50" t="n">
        <f aca="false">N69</f>
        <v>45.6185</v>
      </c>
      <c r="F69" s="50" t="n">
        <f aca="false">L69</f>
        <v>9288.96</v>
      </c>
      <c r="G69" s="50" t="n">
        <f aca="false">O69</f>
        <v>43.9292</v>
      </c>
      <c r="H69" s="50" t="n">
        <f aca="false">T69</f>
        <v>9288.96</v>
      </c>
      <c r="I69" s="50" t="n">
        <f aca="false">V69</f>
        <v>45.618459</v>
      </c>
      <c r="J69" s="50" t="n">
        <f aca="false">T69</f>
        <v>9288.96</v>
      </c>
      <c r="K69" s="50" t="n">
        <f aca="false">W69</f>
        <v>43.929178</v>
      </c>
      <c r="L69" s="51" t="n">
        <v>9288.96</v>
      </c>
      <c r="M69" s="51" t="n">
        <v>38.8566</v>
      </c>
      <c r="N69" s="51" t="n">
        <v>45.6185</v>
      </c>
      <c r="O69" s="51" t="n">
        <v>43.9292</v>
      </c>
      <c r="P69" s="51" t="n">
        <v>4038.63</v>
      </c>
      <c r="Q69" s="51" t="n">
        <v>38.01</v>
      </c>
      <c r="R69" s="52" t="n">
        <f aca="false">P69/3600</f>
        <v>1.12184166666667</v>
      </c>
      <c r="S69" s="53"/>
      <c r="T69" s="52" t="n">
        <v>9288.96</v>
      </c>
      <c r="U69" s="52" t="n">
        <v>38.856623</v>
      </c>
      <c r="V69" s="52" t="n">
        <v>45.618459</v>
      </c>
      <c r="W69" s="52" t="n">
        <v>43.929178</v>
      </c>
      <c r="X69" s="52" t="n">
        <v>4152.13333333333</v>
      </c>
      <c r="Y69" s="52" t="n">
        <v>32.2666666666667</v>
      </c>
      <c r="Z69" s="52" t="n">
        <f aca="false">X69/3600</f>
        <v>1.15337037037037</v>
      </c>
      <c r="AA69" s="53"/>
      <c r="AB69" s="53"/>
      <c r="AC69" s="53"/>
      <c r="AE69" s="83"/>
      <c r="AF69" s="83"/>
      <c r="AG69" s="84"/>
      <c r="AH69" s="84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55.8152</v>
      </c>
      <c r="E70" s="57" t="n">
        <f aca="false">N70</f>
        <v>44.1424</v>
      </c>
      <c r="F70" s="57" t="n">
        <f aca="false">L70</f>
        <v>5455.8152</v>
      </c>
      <c r="G70" s="57" t="n">
        <f aca="false">O70</f>
        <v>42.0338</v>
      </c>
      <c r="H70" s="57" t="n">
        <f aca="false">T70</f>
        <v>5455.8152</v>
      </c>
      <c r="I70" s="57" t="n">
        <f aca="false">V70</f>
        <v>44.142383</v>
      </c>
      <c r="J70" s="57" t="n">
        <f aca="false">T70</f>
        <v>5455.8152</v>
      </c>
      <c r="K70" s="57" t="n">
        <f aca="false">W70</f>
        <v>42.033831</v>
      </c>
      <c r="L70" s="58" t="n">
        <v>5455.8152</v>
      </c>
      <c r="M70" s="58" t="n">
        <v>35.7792</v>
      </c>
      <c r="N70" s="58" t="n">
        <v>44.1424</v>
      </c>
      <c r="O70" s="58" t="n">
        <v>42.0338</v>
      </c>
      <c r="P70" s="58" t="n">
        <v>3846.63</v>
      </c>
      <c r="Q70" s="58" t="n">
        <v>34.65</v>
      </c>
      <c r="R70" s="59" t="n">
        <f aca="false">P70/3600</f>
        <v>1.06850833333333</v>
      </c>
      <c r="S70" s="56"/>
      <c r="T70" s="59" t="n">
        <v>5455.8152</v>
      </c>
      <c r="U70" s="59" t="n">
        <v>35.779198</v>
      </c>
      <c r="V70" s="59" t="n">
        <v>44.142383</v>
      </c>
      <c r="W70" s="59" t="n">
        <v>42.033831</v>
      </c>
      <c r="X70" s="59" t="n">
        <v>4063.53333333333</v>
      </c>
      <c r="Y70" s="59" t="n">
        <v>29.1333333333333</v>
      </c>
      <c r="Z70" s="59" t="n">
        <f aca="false">X70/3600</f>
        <v>1.12875925925926</v>
      </c>
      <c r="AA70" s="56"/>
      <c r="AB70" s="56"/>
      <c r="AC70" s="56"/>
      <c r="AE70" s="83"/>
      <c r="AF70" s="83"/>
      <c r="AG70" s="84"/>
      <c r="AH70" s="84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2" t="n">
        <f aca="false">L71</f>
        <v>26998.4384</v>
      </c>
      <c r="E71" s="62" t="n">
        <f aca="false">N71</f>
        <v>48.4758</v>
      </c>
      <c r="F71" s="62" t="n">
        <f aca="false">L71</f>
        <v>26998.4384</v>
      </c>
      <c r="G71" s="62" t="n">
        <f aca="false">O71</f>
        <v>48.6855</v>
      </c>
      <c r="H71" s="62" t="n">
        <f aca="false">T71</f>
        <v>26998.4384</v>
      </c>
      <c r="I71" s="62" t="n">
        <f aca="false">V71</f>
        <v>48.475777</v>
      </c>
      <c r="J71" s="62" t="n">
        <f aca="false">T71</f>
        <v>26998.4384</v>
      </c>
      <c r="K71" s="62" t="n">
        <f aca="false">W71</f>
        <v>48.685534</v>
      </c>
      <c r="L71" s="60" t="n">
        <v>26998.4384</v>
      </c>
      <c r="M71" s="60" t="n">
        <v>44.3201</v>
      </c>
      <c r="N71" s="60" t="n">
        <v>48.4758</v>
      </c>
      <c r="O71" s="60" t="n">
        <v>48.6855</v>
      </c>
      <c r="P71" s="60" t="n">
        <v>4067.2</v>
      </c>
      <c r="Q71" s="60" t="n">
        <v>38.36</v>
      </c>
      <c r="R71" s="61" t="n">
        <f aca="false">P71/3600</f>
        <v>1.12977777777778</v>
      </c>
      <c r="S71" s="63"/>
      <c r="T71" s="61" t="n">
        <v>26998.4384</v>
      </c>
      <c r="U71" s="61" t="n">
        <v>44.320117</v>
      </c>
      <c r="V71" s="61" t="n">
        <v>48.475777</v>
      </c>
      <c r="W71" s="61" t="n">
        <v>48.685534</v>
      </c>
      <c r="X71" s="61" t="n">
        <v>4415.66666666667</v>
      </c>
      <c r="Y71" s="61" t="n">
        <v>41.6666666666667</v>
      </c>
      <c r="Z71" s="61" t="n">
        <f aca="false">X71/3600</f>
        <v>1.2265740740740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83"/>
      <c r="AF71" s="83"/>
      <c r="AG71" s="84"/>
      <c r="AH71" s="84"/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15437.584</v>
      </c>
      <c r="E72" s="50" t="n">
        <f aca="false">N72</f>
        <v>46.5583</v>
      </c>
      <c r="F72" s="50" t="n">
        <f aca="false">L72</f>
        <v>15437.584</v>
      </c>
      <c r="G72" s="50" t="n">
        <f aca="false">O72</f>
        <v>46.7217</v>
      </c>
      <c r="H72" s="50" t="n">
        <f aca="false">T72</f>
        <v>15437.584</v>
      </c>
      <c r="I72" s="50" t="n">
        <f aca="false">V72</f>
        <v>46.558329</v>
      </c>
      <c r="J72" s="50" t="n">
        <f aca="false">T72</f>
        <v>15437.584</v>
      </c>
      <c r="K72" s="50" t="n">
        <f aca="false">W72</f>
        <v>46.721738</v>
      </c>
      <c r="L72" s="51" t="n">
        <v>15437.584</v>
      </c>
      <c r="M72" s="51" t="n">
        <v>41.4699</v>
      </c>
      <c r="N72" s="51" t="n">
        <v>46.5583</v>
      </c>
      <c r="O72" s="51" t="n">
        <v>46.7217</v>
      </c>
      <c r="P72" s="51" t="n">
        <v>4252.87</v>
      </c>
      <c r="Q72" s="51" t="n">
        <v>41.43</v>
      </c>
      <c r="R72" s="52" t="n">
        <f aca="false">P72/3600</f>
        <v>1.18135277777778</v>
      </c>
      <c r="S72" s="53"/>
      <c r="T72" s="52" t="n">
        <v>15437.584</v>
      </c>
      <c r="U72" s="52" t="n">
        <v>41.469934</v>
      </c>
      <c r="V72" s="52" t="n">
        <v>46.558329</v>
      </c>
      <c r="W72" s="52" t="n">
        <v>46.721738</v>
      </c>
      <c r="X72" s="52" t="n">
        <v>4267.73333333333</v>
      </c>
      <c r="Y72" s="52" t="n">
        <v>35.4</v>
      </c>
      <c r="Z72" s="52" t="n">
        <f aca="false">X72/3600</f>
        <v>1.18548148148148</v>
      </c>
      <c r="AA72" s="53"/>
      <c r="AB72" s="53"/>
      <c r="AC72" s="53"/>
      <c r="AE72" s="83"/>
      <c r="AF72" s="83"/>
      <c r="AG72" s="84"/>
      <c r="AH72" s="84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713.6664</v>
      </c>
      <c r="E73" s="50" t="n">
        <f aca="false">N73</f>
        <v>44.6881</v>
      </c>
      <c r="F73" s="50" t="n">
        <f aca="false">L73</f>
        <v>8713.6664</v>
      </c>
      <c r="G73" s="50" t="n">
        <f aca="false">O73</f>
        <v>44.6329</v>
      </c>
      <c r="H73" s="50" t="n">
        <f aca="false">T73</f>
        <v>8713.6664</v>
      </c>
      <c r="I73" s="50" t="n">
        <f aca="false">V73</f>
        <v>44.688054</v>
      </c>
      <c r="J73" s="50" t="n">
        <f aca="false">T73</f>
        <v>8713.6664</v>
      </c>
      <c r="K73" s="50" t="n">
        <f aca="false">W73</f>
        <v>44.632878</v>
      </c>
      <c r="L73" s="51" t="n">
        <v>8713.6664</v>
      </c>
      <c r="M73" s="51" t="n">
        <v>38.6731</v>
      </c>
      <c r="N73" s="51" t="n">
        <v>44.6881</v>
      </c>
      <c r="O73" s="51" t="n">
        <v>44.6329</v>
      </c>
      <c r="P73" s="51" t="n">
        <v>4086.61</v>
      </c>
      <c r="Q73" s="51" t="n">
        <v>45</v>
      </c>
      <c r="R73" s="52" t="n">
        <f aca="false">P73/3600</f>
        <v>1.13516944444444</v>
      </c>
      <c r="S73" s="53"/>
      <c r="T73" s="52" t="n">
        <v>8713.6664</v>
      </c>
      <c r="U73" s="52" t="n">
        <v>38.673112</v>
      </c>
      <c r="V73" s="52" t="n">
        <v>44.688054</v>
      </c>
      <c r="W73" s="52" t="n">
        <v>44.632878</v>
      </c>
      <c r="X73" s="52" t="n">
        <v>4150</v>
      </c>
      <c r="Y73" s="52" t="n">
        <v>31.2</v>
      </c>
      <c r="Z73" s="52" t="n">
        <f aca="false">X73/3600</f>
        <v>1.15277777777778</v>
      </c>
      <c r="AA73" s="53"/>
      <c r="AB73" s="53"/>
      <c r="AC73" s="53"/>
      <c r="AE73" s="83"/>
      <c r="AF73" s="83"/>
      <c r="AG73" s="84"/>
      <c r="AH73" s="84"/>
    </row>
    <row r="74" customFormat="false" ht="12" hidden="false" customHeight="false" outlineLevel="0" collapsed="false">
      <c r="A74" s="56"/>
      <c r="B74" s="56"/>
      <c r="C74" s="56" t="n">
        <v>37</v>
      </c>
      <c r="D74" s="67" t="n">
        <f aca="false">L74</f>
        <v>4886.8384</v>
      </c>
      <c r="E74" s="67" t="n">
        <f aca="false">N74</f>
        <v>42.8514</v>
      </c>
      <c r="F74" s="67" t="n">
        <f aca="false">L74</f>
        <v>4886.8384</v>
      </c>
      <c r="G74" s="67" t="n">
        <f aca="false">O74</f>
        <v>42.727</v>
      </c>
      <c r="H74" s="67" t="n">
        <f aca="false">T74</f>
        <v>4886.8384</v>
      </c>
      <c r="I74" s="67" t="n">
        <f aca="false">V74</f>
        <v>42.851424</v>
      </c>
      <c r="J74" s="67" t="n">
        <f aca="false">T74</f>
        <v>4886.8384</v>
      </c>
      <c r="K74" s="67" t="n">
        <f aca="false">W74</f>
        <v>42.726954</v>
      </c>
      <c r="L74" s="58" t="n">
        <v>4886.8384</v>
      </c>
      <c r="M74" s="58" t="n">
        <v>35.9372</v>
      </c>
      <c r="N74" s="58" t="n">
        <v>42.8514</v>
      </c>
      <c r="O74" s="58" t="n">
        <v>42.727</v>
      </c>
      <c r="P74" s="58" t="n">
        <v>3933.57</v>
      </c>
      <c r="Q74" s="58" t="n">
        <v>34.02</v>
      </c>
      <c r="R74" s="59" t="n">
        <f aca="false">P74/3600</f>
        <v>1.09265833333333</v>
      </c>
      <c r="S74" s="56"/>
      <c r="T74" s="59" t="n">
        <v>4886.8384</v>
      </c>
      <c r="U74" s="59" t="n">
        <v>35.937238</v>
      </c>
      <c r="V74" s="59" t="n">
        <v>42.851424</v>
      </c>
      <c r="W74" s="59" t="n">
        <v>42.726954</v>
      </c>
      <c r="X74" s="59" t="n">
        <v>4061.46666666667</v>
      </c>
      <c r="Y74" s="59" t="n">
        <v>28.0666666666667</v>
      </c>
      <c r="Z74" s="59" t="n">
        <f aca="false">X74/3600</f>
        <v>1.12818518518519</v>
      </c>
      <c r="AA74" s="56"/>
      <c r="AB74" s="56"/>
      <c r="AC74" s="56"/>
      <c r="AE74" s="83"/>
      <c r="AF74" s="83"/>
      <c r="AG74" s="84"/>
      <c r="AH74" s="84"/>
    </row>
    <row r="75" customFormat="false" ht="11.25" hidden="false" customHeight="false" outlineLevel="0" collapsed="false">
      <c r="B75" s="38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  <c r="AG75" s="84"/>
      <c r="AH75" s="84"/>
    </row>
    <row r="76" customFormat="false" ht="11.25" hidden="false" customHeight="false" outlineLevel="0" collapsed="false">
      <c r="B76" s="38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  <c r="AG76" s="84"/>
      <c r="AH76" s="84"/>
    </row>
    <row r="77" customFormat="false" ht="11.25" hidden="false" customHeight="false" outlineLevel="0" collapsed="false">
      <c r="B77" s="38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,AA63,AA67,AA71)</f>
        <v>#VALUE!</v>
      </c>
      <c r="AB80" s="81" t="e">
        <f aca="false">AVERAGE(AB3,AB7,AB11,AB15,AB19,AB23,AB27,AB31,AB35,AB39,AB43,AB47,AB55,AB51,AB59,AB63,AB67,AB71)</f>
        <v>#VALUE!</v>
      </c>
      <c r="AC80" s="8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2"/>
      <c r="Q81" s="72" t="n">
        <f aca="false">GEOMEAN(Q3:Q74)</f>
        <v>21.7675270218057</v>
      </c>
      <c r="R81" s="72" t="n">
        <f aca="false">GEOMEAN(R3:R74)</f>
        <v>0.583223995793464</v>
      </c>
      <c r="S81" s="72"/>
      <c r="T81" s="72"/>
      <c r="U81" s="72"/>
      <c r="V81" s="72"/>
      <c r="W81" s="72"/>
      <c r="X81" s="72"/>
      <c r="Y81" s="72" t="n">
        <f aca="false">GEOMEAN(Y3:Y74)</f>
        <v>22.6176739786029</v>
      </c>
      <c r="Z81" s="72" t="n">
        <f aca="false">GEOMEAN(Z3:Z74)</f>
        <v>0.624830494542887</v>
      </c>
    </row>
    <row r="82" customFormat="false" ht="11.25" hidden="false" customHeight="false" outlineLevel="0" collapsed="false">
      <c r="B82" s="38" t="s">
        <v>74</v>
      </c>
      <c r="X82" s="82"/>
      <c r="Y82" s="82" t="n">
        <f aca="false">Y81/Q81</f>
        <v>1.03905574372071</v>
      </c>
      <c r="Z82" s="82" t="n">
        <f aca="false">Z81/R81</f>
        <v>1.07133879787099</v>
      </c>
    </row>
    <row r="83" customFormat="false" ht="11.25" hidden="false" customHeight="false" outlineLevel="0" collapsed="false">
      <c r="B83" s="38" t="s">
        <v>75</v>
      </c>
      <c r="P83" s="71"/>
      <c r="Q83" s="71" t="n">
        <f aca="false">SUM(Q3:Q74)/3600</f>
        <v>0.668683333333333</v>
      </c>
      <c r="R83" s="71" t="n">
        <f aca="false">SUM(R3:R74)</f>
        <v>68.2574416666667</v>
      </c>
      <c r="X83" s="71"/>
      <c r="Y83" s="71" t="n">
        <f aca="false">SUM(Y3:Y74)/3600</f>
        <v>0.681152469135803</v>
      </c>
      <c r="Z83" s="71" t="n">
        <f aca="false">SUM(Z3:Z74)</f>
        <v>72.2076648148148</v>
      </c>
    </row>
    <row r="84" customFormat="false" ht="11.25" hidden="false" customHeight="false" outlineLevel="0" collapsed="false">
      <c r="R84" s="71" t="n">
        <f aca="false">MAX(R3:R74)</f>
        <v>3.95516111111111</v>
      </c>
      <c r="Z84" s="71" t="n">
        <f aca="false">MAX(Z3:Z74)</f>
        <v>3.0790185185185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77.6768</v>
      </c>
      <c r="E3" s="50" t="n">
        <f aca="false">N3</f>
        <v>41.4694</v>
      </c>
      <c r="F3" s="50" t="n">
        <f aca="false">L3</f>
        <v>13677.6768</v>
      </c>
      <c r="G3" s="50" t="n">
        <f aca="false">O3</f>
        <v>44.0169</v>
      </c>
      <c r="H3" s="50" t="n">
        <f aca="false">T3</f>
        <v>13677.6768</v>
      </c>
      <c r="I3" s="50" t="n">
        <f aca="false">V3</f>
        <v>41.469437</v>
      </c>
      <c r="J3" s="50" t="n">
        <f aca="false">T3</f>
        <v>13677.6768</v>
      </c>
      <c r="K3" s="50" t="n">
        <f aca="false">W3</f>
        <v>44.016935</v>
      </c>
      <c r="L3" s="51" t="n">
        <v>13677.6768</v>
      </c>
      <c r="M3" s="51" t="n">
        <v>41.7236</v>
      </c>
      <c r="N3" s="51" t="n">
        <v>41.4694</v>
      </c>
      <c r="O3" s="51" t="n">
        <v>44.0169</v>
      </c>
      <c r="P3" s="51" t="n">
        <v>34623.63</v>
      </c>
      <c r="Q3" s="85" t="n">
        <v>58.13</v>
      </c>
      <c r="R3" s="52" t="n">
        <f aca="false">P3/3600</f>
        <v>9.617675</v>
      </c>
      <c r="S3" s="53"/>
      <c r="T3" s="52" t="n">
        <v>13677.6768</v>
      </c>
      <c r="U3" s="52" t="n">
        <v>41.723566</v>
      </c>
      <c r="V3" s="52" t="n">
        <v>41.469437</v>
      </c>
      <c r="W3" s="52" t="n">
        <v>44.016935</v>
      </c>
      <c r="X3" s="52" t="n">
        <v>34295.49</v>
      </c>
      <c r="Y3" s="86" t="n">
        <v>59.55</v>
      </c>
      <c r="Z3" s="52" t="n">
        <f aca="false">X3/3600</f>
        <v>9.52652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591.9936</v>
      </c>
      <c r="E4" s="50" t="n">
        <f aca="false">N4</f>
        <v>39.8405</v>
      </c>
      <c r="F4" s="50" t="n">
        <f aca="false">L4</f>
        <v>5591.9936</v>
      </c>
      <c r="G4" s="50" t="n">
        <f aca="false">O4</f>
        <v>42.2432</v>
      </c>
      <c r="H4" s="50" t="n">
        <f aca="false">T4</f>
        <v>5591.9936</v>
      </c>
      <c r="I4" s="50" t="n">
        <f aca="false">V4</f>
        <v>39.840469</v>
      </c>
      <c r="J4" s="50" t="n">
        <f aca="false">T4</f>
        <v>5591.9936</v>
      </c>
      <c r="K4" s="50" t="n">
        <f aca="false">W4</f>
        <v>42.243152</v>
      </c>
      <c r="L4" s="51" t="n">
        <v>5591.9936</v>
      </c>
      <c r="M4" s="51" t="n">
        <v>39.2566</v>
      </c>
      <c r="N4" s="51" t="n">
        <v>39.8405</v>
      </c>
      <c r="O4" s="51" t="n">
        <v>42.2432</v>
      </c>
      <c r="P4" s="51" t="n">
        <v>29724.53</v>
      </c>
      <c r="Q4" s="85" t="n">
        <v>55.01</v>
      </c>
      <c r="R4" s="52" t="n">
        <f aca="false">P4/3600</f>
        <v>8.25681388888889</v>
      </c>
      <c r="S4" s="53"/>
      <c r="T4" s="52" t="n">
        <v>5591.9936</v>
      </c>
      <c r="U4" s="52" t="n">
        <v>39.256642</v>
      </c>
      <c r="V4" s="52" t="n">
        <v>39.840469</v>
      </c>
      <c r="W4" s="52" t="n">
        <v>42.243152</v>
      </c>
      <c r="X4" s="52" t="n">
        <v>28788.82</v>
      </c>
      <c r="Y4" s="86" t="n">
        <v>56.55</v>
      </c>
      <c r="Z4" s="52" t="n">
        <f aca="false">X4/3600</f>
        <v>7.99689444444444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89.0224</v>
      </c>
      <c r="E5" s="50" t="n">
        <f aca="false">N5</f>
        <v>38.417</v>
      </c>
      <c r="F5" s="50" t="n">
        <f aca="false">L5</f>
        <v>2689.0224</v>
      </c>
      <c r="G5" s="50" t="n">
        <f aca="false">O5</f>
        <v>40.7138</v>
      </c>
      <c r="H5" s="50" t="n">
        <f aca="false">T5</f>
        <v>2689.0224</v>
      </c>
      <c r="I5" s="50" t="n">
        <f aca="false">V5</f>
        <v>38.417003</v>
      </c>
      <c r="J5" s="50" t="n">
        <f aca="false">T5</f>
        <v>2689.0224</v>
      </c>
      <c r="K5" s="50" t="n">
        <f aca="false">W5</f>
        <v>40.713809</v>
      </c>
      <c r="L5" s="51" t="n">
        <v>2689.0224</v>
      </c>
      <c r="M5" s="51" t="n">
        <v>36.7541</v>
      </c>
      <c r="N5" s="51" t="n">
        <v>38.417</v>
      </c>
      <c r="O5" s="51" t="n">
        <v>40.7138</v>
      </c>
      <c r="P5" s="51" t="n">
        <v>34669.9</v>
      </c>
      <c r="Q5" s="85" t="n">
        <v>64.43</v>
      </c>
      <c r="R5" s="52" t="n">
        <f aca="false">P5/3600</f>
        <v>9.63052777777778</v>
      </c>
      <c r="S5" s="53"/>
      <c r="T5" s="52" t="n">
        <v>2689.0224</v>
      </c>
      <c r="U5" s="52" t="n">
        <v>36.754067</v>
      </c>
      <c r="V5" s="52" t="n">
        <v>38.417003</v>
      </c>
      <c r="W5" s="52" t="n">
        <v>40.713809</v>
      </c>
      <c r="X5" s="52" t="n">
        <v>27049.29</v>
      </c>
      <c r="Y5" s="86" t="n">
        <v>44.78</v>
      </c>
      <c r="Z5" s="52" t="n">
        <f aca="false">X5/3600</f>
        <v>7.51369166666667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6.6352</v>
      </c>
      <c r="E6" s="57" t="n">
        <f aca="false">N6</f>
        <v>36.9514</v>
      </c>
      <c r="F6" s="57" t="n">
        <f aca="false">L6</f>
        <v>1376.6352</v>
      </c>
      <c r="G6" s="57" t="n">
        <f aca="false">O6</f>
        <v>39.2845</v>
      </c>
      <c r="H6" s="57" t="n">
        <f aca="false">T6</f>
        <v>1376.6352</v>
      </c>
      <c r="I6" s="57" t="n">
        <f aca="false">V6</f>
        <v>36.951359</v>
      </c>
      <c r="J6" s="57" t="n">
        <f aca="false">T6</f>
        <v>1376.6352</v>
      </c>
      <c r="K6" s="57" t="n">
        <f aca="false">W6</f>
        <v>39.284483</v>
      </c>
      <c r="L6" s="58" t="n">
        <v>1376.6352</v>
      </c>
      <c r="M6" s="58" t="n">
        <v>34.1402</v>
      </c>
      <c r="N6" s="58" t="n">
        <v>36.9514</v>
      </c>
      <c r="O6" s="58" t="n">
        <v>39.2845</v>
      </c>
      <c r="P6" s="58" t="n">
        <v>30227.28</v>
      </c>
      <c r="Q6" s="58" t="n">
        <v>42.47</v>
      </c>
      <c r="R6" s="59" t="n">
        <f aca="false">P6/3600</f>
        <v>8.39646666666667</v>
      </c>
      <c r="S6" s="56"/>
      <c r="T6" s="59" t="n">
        <v>1376.6352</v>
      </c>
      <c r="U6" s="59" t="n">
        <v>34.140195</v>
      </c>
      <c r="V6" s="59" t="n">
        <v>36.951359</v>
      </c>
      <c r="W6" s="59" t="n">
        <v>39.284483</v>
      </c>
      <c r="X6" s="59" t="n">
        <v>24957.4</v>
      </c>
      <c r="Y6" s="59" t="n">
        <v>44.82</v>
      </c>
      <c r="Z6" s="59" t="n">
        <f aca="false">X6/3600</f>
        <v>6.93261111111111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498.5824</v>
      </c>
      <c r="E7" s="50" t="n">
        <f aca="false">N7</f>
        <v>44.8528</v>
      </c>
      <c r="F7" s="50" t="n">
        <f aca="false">L7</f>
        <v>34498.5824</v>
      </c>
      <c r="G7" s="50" t="n">
        <f aca="false">O7</f>
        <v>44.6135</v>
      </c>
      <c r="H7" s="50" t="n">
        <f aca="false">T7</f>
        <v>34498.5824</v>
      </c>
      <c r="I7" s="50" t="n">
        <f aca="false">V7</f>
        <v>44.852821</v>
      </c>
      <c r="J7" s="50" t="n">
        <f aca="false">T7</f>
        <v>34498.5824</v>
      </c>
      <c r="K7" s="50" t="n">
        <f aca="false">W7</f>
        <v>44.613538</v>
      </c>
      <c r="L7" s="60" t="n">
        <v>34498.5824</v>
      </c>
      <c r="M7" s="60" t="n">
        <v>40.3334</v>
      </c>
      <c r="N7" s="60" t="n">
        <v>44.8528</v>
      </c>
      <c r="O7" s="60" t="n">
        <v>44.6135</v>
      </c>
      <c r="P7" s="51" t="n">
        <v>51750.91</v>
      </c>
      <c r="Q7" s="85" t="n">
        <v>72.22</v>
      </c>
      <c r="R7" s="52" t="n">
        <f aca="false">P7/3600</f>
        <v>14.3752527777778</v>
      </c>
      <c r="S7" s="53"/>
      <c r="T7" s="61" t="n">
        <v>34498.5824</v>
      </c>
      <c r="U7" s="61" t="n">
        <v>40.333351</v>
      </c>
      <c r="V7" s="61" t="n">
        <v>44.852821</v>
      </c>
      <c r="W7" s="61" t="n">
        <v>44.613538</v>
      </c>
      <c r="X7" s="52" t="n">
        <v>53759.26</v>
      </c>
      <c r="Y7" s="86" t="n">
        <v>74.4</v>
      </c>
      <c r="Z7" s="52" t="n">
        <f aca="false">X7/3600</f>
        <v>14.93312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18.1712</v>
      </c>
      <c r="E8" s="50" t="n">
        <f aca="false">N8</f>
        <v>43.0486</v>
      </c>
      <c r="F8" s="50" t="n">
        <f aca="false">L8</f>
        <v>16718.1712</v>
      </c>
      <c r="G8" s="50" t="n">
        <f aca="false">O8</f>
        <v>43.318</v>
      </c>
      <c r="H8" s="50" t="n">
        <f aca="false">T8</f>
        <v>16718.1712</v>
      </c>
      <c r="I8" s="50" t="n">
        <f aca="false">V8</f>
        <v>43.048563</v>
      </c>
      <c r="J8" s="50" t="n">
        <f aca="false">T8</f>
        <v>16718.1712</v>
      </c>
      <c r="K8" s="50" t="n">
        <f aca="false">W8</f>
        <v>43.318019</v>
      </c>
      <c r="L8" s="51" t="n">
        <v>16718.1712</v>
      </c>
      <c r="M8" s="51" t="n">
        <v>37.3621</v>
      </c>
      <c r="N8" s="51" t="n">
        <v>43.0486</v>
      </c>
      <c r="O8" s="51" t="n">
        <v>43.318</v>
      </c>
      <c r="P8" s="51" t="n">
        <v>42209.42</v>
      </c>
      <c r="Q8" s="85" t="n">
        <v>65.24</v>
      </c>
      <c r="R8" s="52" t="n">
        <f aca="false">P8/3600</f>
        <v>11.7248388888889</v>
      </c>
      <c r="S8" s="53"/>
      <c r="T8" s="52" t="n">
        <v>16718.1712</v>
      </c>
      <c r="U8" s="52" t="n">
        <v>37.362143</v>
      </c>
      <c r="V8" s="52" t="n">
        <v>43.048563</v>
      </c>
      <c r="W8" s="52" t="n">
        <v>43.318019</v>
      </c>
      <c r="X8" s="52" t="n">
        <v>41857.38</v>
      </c>
      <c r="Y8" s="86" t="n">
        <v>65.8</v>
      </c>
      <c r="Z8" s="52" t="n">
        <f aca="false">X8/3600</f>
        <v>11.62705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87.2768</v>
      </c>
      <c r="E9" s="50" t="n">
        <f aca="false">N9</f>
        <v>41.2964</v>
      </c>
      <c r="F9" s="50" t="n">
        <f aca="false">L9</f>
        <v>8787.2768</v>
      </c>
      <c r="G9" s="50" t="n">
        <f aca="false">O9</f>
        <v>41.9434</v>
      </c>
      <c r="H9" s="50" t="n">
        <f aca="false">T9</f>
        <v>8787.2768</v>
      </c>
      <c r="I9" s="50" t="n">
        <f aca="false">V9</f>
        <v>41.296358</v>
      </c>
      <c r="J9" s="50" t="n">
        <f aca="false">T9</f>
        <v>8787.2768</v>
      </c>
      <c r="K9" s="50" t="n">
        <f aca="false">W9</f>
        <v>41.943396</v>
      </c>
      <c r="L9" s="51" t="n">
        <v>8787.2768</v>
      </c>
      <c r="M9" s="51" t="n">
        <v>34.3993</v>
      </c>
      <c r="N9" s="51" t="n">
        <v>41.2964</v>
      </c>
      <c r="O9" s="51" t="n">
        <v>41.9434</v>
      </c>
      <c r="P9" s="51" t="n">
        <v>37139.83</v>
      </c>
      <c r="Q9" s="85" t="n">
        <v>63.03</v>
      </c>
      <c r="R9" s="52" t="n">
        <f aca="false">P9/3600</f>
        <v>10.3166194444444</v>
      </c>
      <c r="S9" s="53"/>
      <c r="T9" s="52" t="n">
        <v>8787.2768</v>
      </c>
      <c r="U9" s="52" t="n">
        <v>34.399284</v>
      </c>
      <c r="V9" s="52" t="n">
        <v>41.296358</v>
      </c>
      <c r="W9" s="52" t="n">
        <v>41.943396</v>
      </c>
      <c r="X9" s="52" t="n">
        <v>36500.98</v>
      </c>
      <c r="Y9" s="86" t="n">
        <v>62.03</v>
      </c>
      <c r="Z9" s="52" t="n">
        <f aca="false">X9/3600</f>
        <v>10.1391611111111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9.0144</v>
      </c>
      <c r="E10" s="57" t="n">
        <f aca="false">N10</f>
        <v>39.6094</v>
      </c>
      <c r="F10" s="57" t="n">
        <f aca="false">L10</f>
        <v>4879.0144</v>
      </c>
      <c r="G10" s="57" t="n">
        <f aca="false">O10</f>
        <v>40.5644</v>
      </c>
      <c r="H10" s="57" t="n">
        <f aca="false">T10</f>
        <v>4879.0144</v>
      </c>
      <c r="I10" s="57" t="n">
        <f aca="false">V10</f>
        <v>39.609362</v>
      </c>
      <c r="J10" s="57" t="n">
        <f aca="false">T10</f>
        <v>4879.0144</v>
      </c>
      <c r="K10" s="57" t="n">
        <f aca="false">W10</f>
        <v>40.564445</v>
      </c>
      <c r="L10" s="58" t="n">
        <v>4879.0144</v>
      </c>
      <c r="M10" s="58" t="n">
        <v>31.5984</v>
      </c>
      <c r="N10" s="58" t="n">
        <v>39.6094</v>
      </c>
      <c r="O10" s="58" t="n">
        <v>40.5644</v>
      </c>
      <c r="P10" s="58" t="n">
        <v>33607.48</v>
      </c>
      <c r="Q10" s="58" t="n">
        <v>68.5</v>
      </c>
      <c r="R10" s="59" t="n">
        <f aca="false">P10/3600</f>
        <v>9.33541111111111</v>
      </c>
      <c r="S10" s="56"/>
      <c r="T10" s="59" t="n">
        <v>4879.0144</v>
      </c>
      <c r="U10" s="59" t="n">
        <v>31.598418</v>
      </c>
      <c r="V10" s="59" t="n">
        <v>39.609362</v>
      </c>
      <c r="W10" s="59" t="n">
        <v>40.564445</v>
      </c>
      <c r="X10" s="59" t="n">
        <v>34759.24</v>
      </c>
      <c r="Y10" s="59" t="n">
        <v>58.3</v>
      </c>
      <c r="Z10" s="59" t="n">
        <f aca="false">X10/3600</f>
        <v>9.65534444444444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04.2032</v>
      </c>
      <c r="E11" s="50" t="n">
        <f aca="false">N11</f>
        <v>43.5111</v>
      </c>
      <c r="F11" s="50" t="n">
        <f aca="false">L11</f>
        <v>4904.2032</v>
      </c>
      <c r="G11" s="50" t="n">
        <f aca="false">O11</f>
        <v>45.2014</v>
      </c>
      <c r="H11" s="50" t="n">
        <f aca="false">T11</f>
        <v>4904.2032</v>
      </c>
      <c r="I11" s="50" t="n">
        <f aca="false">V11</f>
        <v>43.511072</v>
      </c>
      <c r="J11" s="50" t="n">
        <f aca="false">T11</f>
        <v>4904.2032</v>
      </c>
      <c r="K11" s="50" t="n">
        <f aca="false">W11</f>
        <v>45.201424</v>
      </c>
      <c r="L11" s="51" t="n">
        <v>4904.2032</v>
      </c>
      <c r="M11" s="51" t="n">
        <v>41.7629</v>
      </c>
      <c r="N11" s="51" t="n">
        <v>43.5111</v>
      </c>
      <c r="O11" s="51" t="n">
        <v>45.2014</v>
      </c>
      <c r="P11" s="51" t="n">
        <v>31737.11</v>
      </c>
      <c r="Q11" s="85" t="n">
        <v>50.61</v>
      </c>
      <c r="R11" s="52" t="n">
        <f aca="false">P11/3600</f>
        <v>8.81586388888889</v>
      </c>
      <c r="S11" s="53"/>
      <c r="T11" s="52" t="n">
        <v>4904.2032</v>
      </c>
      <c r="U11" s="52" t="n">
        <v>41.762924</v>
      </c>
      <c r="V11" s="52" t="n">
        <v>43.511072</v>
      </c>
      <c r="W11" s="52" t="n">
        <v>45.201424</v>
      </c>
      <c r="X11" s="52" t="n">
        <v>31679.1</v>
      </c>
      <c r="Y11" s="86" t="n">
        <v>52.6</v>
      </c>
      <c r="Z11" s="52" t="n">
        <f aca="false">X11/3600</f>
        <v>8.7997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7.1096</v>
      </c>
      <c r="E12" s="50" t="n">
        <f aca="false">N12</f>
        <v>42.1457</v>
      </c>
      <c r="F12" s="50" t="n">
        <f aca="false">L12</f>
        <v>2277.1096</v>
      </c>
      <c r="G12" s="50" t="n">
        <f aca="false">O12</f>
        <v>43.3724</v>
      </c>
      <c r="H12" s="50" t="n">
        <f aca="false">T12</f>
        <v>2277.1096</v>
      </c>
      <c r="I12" s="50" t="n">
        <f aca="false">V12</f>
        <v>42.145656</v>
      </c>
      <c r="J12" s="50" t="n">
        <f aca="false">T12</f>
        <v>2277.1096</v>
      </c>
      <c r="K12" s="50" t="n">
        <f aca="false">W12</f>
        <v>43.372387</v>
      </c>
      <c r="L12" s="51" t="n">
        <v>2277.1096</v>
      </c>
      <c r="M12" s="51" t="n">
        <v>39.9002</v>
      </c>
      <c r="N12" s="51" t="n">
        <v>42.1457</v>
      </c>
      <c r="O12" s="51" t="n">
        <v>43.3724</v>
      </c>
      <c r="P12" s="51" t="n">
        <v>27894.86</v>
      </c>
      <c r="Q12" s="85" t="n">
        <v>46.83</v>
      </c>
      <c r="R12" s="52" t="n">
        <f aca="false">P12/3600</f>
        <v>7.74857222222222</v>
      </c>
      <c r="S12" s="53"/>
      <c r="T12" s="52" t="n">
        <v>2277.1096</v>
      </c>
      <c r="U12" s="52" t="n">
        <v>39.90016</v>
      </c>
      <c r="V12" s="52" t="n">
        <v>42.145656</v>
      </c>
      <c r="W12" s="52" t="n">
        <v>43.372387</v>
      </c>
      <c r="X12" s="52" t="n">
        <v>28346.72</v>
      </c>
      <c r="Y12" s="86" t="n">
        <v>48.99</v>
      </c>
      <c r="Z12" s="52" t="n">
        <f aca="false">X12/3600</f>
        <v>7.87408888888889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1.6944</v>
      </c>
      <c r="E13" s="50" t="n">
        <f aca="false">N13</f>
        <v>40.8314</v>
      </c>
      <c r="F13" s="50" t="n">
        <f aca="false">L13</f>
        <v>1111.6944</v>
      </c>
      <c r="G13" s="50" t="n">
        <f aca="false">O13</f>
        <v>41.9025</v>
      </c>
      <c r="H13" s="50" t="n">
        <f aca="false">T13</f>
        <v>1111.6944</v>
      </c>
      <c r="I13" s="50" t="n">
        <f aca="false">V13</f>
        <v>40.831375</v>
      </c>
      <c r="J13" s="50" t="n">
        <f aca="false">T13</f>
        <v>1111.6944</v>
      </c>
      <c r="K13" s="50" t="n">
        <f aca="false">W13</f>
        <v>41.902453</v>
      </c>
      <c r="L13" s="51" t="n">
        <v>1111.6944</v>
      </c>
      <c r="M13" s="51" t="n">
        <v>37.5813</v>
      </c>
      <c r="N13" s="51" t="n">
        <v>40.8314</v>
      </c>
      <c r="O13" s="51" t="n">
        <v>41.9025</v>
      </c>
      <c r="P13" s="51" t="n">
        <v>26590.32</v>
      </c>
      <c r="Q13" s="85" t="n">
        <v>41.46</v>
      </c>
      <c r="R13" s="52" t="n">
        <f aca="false">P13/3600</f>
        <v>7.3862</v>
      </c>
      <c r="S13" s="53"/>
      <c r="T13" s="52" t="n">
        <v>1111.6944</v>
      </c>
      <c r="U13" s="52" t="n">
        <v>37.581349</v>
      </c>
      <c r="V13" s="52" t="n">
        <v>40.831375</v>
      </c>
      <c r="W13" s="52" t="n">
        <v>41.902453</v>
      </c>
      <c r="X13" s="52" t="n">
        <v>25541.07</v>
      </c>
      <c r="Y13" s="86" t="n">
        <v>42.45</v>
      </c>
      <c r="Z13" s="52" t="n">
        <f aca="false">X13/3600</f>
        <v>7.09474166666667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8536</v>
      </c>
      <c r="E14" s="57" t="n">
        <f aca="false">N14</f>
        <v>39.6148</v>
      </c>
      <c r="F14" s="57" t="n">
        <f aca="false">L14</f>
        <v>555.8536</v>
      </c>
      <c r="G14" s="57" t="n">
        <f aca="false">O14</f>
        <v>40.8417</v>
      </c>
      <c r="H14" s="57" t="n">
        <f aca="false">T14</f>
        <v>555.8536</v>
      </c>
      <c r="I14" s="57" t="n">
        <f aca="false">V14</f>
        <v>39.614849</v>
      </c>
      <c r="J14" s="57" t="n">
        <f aca="false">T14</f>
        <v>555.8536</v>
      </c>
      <c r="K14" s="57" t="n">
        <f aca="false">W14</f>
        <v>40.841728</v>
      </c>
      <c r="L14" s="58" t="n">
        <v>555.8536</v>
      </c>
      <c r="M14" s="58" t="n">
        <v>35.1776</v>
      </c>
      <c r="N14" s="58" t="n">
        <v>39.6148</v>
      </c>
      <c r="O14" s="58" t="n">
        <v>40.8417</v>
      </c>
      <c r="P14" s="58" t="n">
        <v>22664.97</v>
      </c>
      <c r="Q14" s="58" t="n">
        <v>33.71</v>
      </c>
      <c r="R14" s="59" t="n">
        <f aca="false">P14/3600</f>
        <v>6.295825</v>
      </c>
      <c r="S14" s="56"/>
      <c r="T14" s="59" t="n">
        <v>555.8536</v>
      </c>
      <c r="U14" s="59" t="n">
        <v>35.177599</v>
      </c>
      <c r="V14" s="59" t="n">
        <v>39.614849</v>
      </c>
      <c r="W14" s="59" t="n">
        <v>40.841728</v>
      </c>
      <c r="X14" s="59" t="n">
        <v>23860.61</v>
      </c>
      <c r="Y14" s="59" t="n">
        <v>35.34</v>
      </c>
      <c r="Z14" s="59" t="n">
        <f aca="false">X14/3600</f>
        <v>6.62794722222222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2" t="n">
        <f aca="false">L15</f>
        <v>7936.2696</v>
      </c>
      <c r="E15" s="62" t="n">
        <f aca="false">N15</f>
        <v>42.2651</v>
      </c>
      <c r="F15" s="62" t="n">
        <f aca="false">L15</f>
        <v>7936.2696</v>
      </c>
      <c r="G15" s="62" t="n">
        <f aca="false">O15</f>
        <v>43.5747</v>
      </c>
      <c r="H15" s="62" t="n">
        <f aca="false">T15</f>
        <v>7936.2696</v>
      </c>
      <c r="I15" s="62" t="n">
        <f aca="false">V15</f>
        <v>42.265079</v>
      </c>
      <c r="J15" s="62" t="n">
        <f aca="false">T15</f>
        <v>7936.2696</v>
      </c>
      <c r="K15" s="62" t="n">
        <f aca="false">W15</f>
        <v>43.574666</v>
      </c>
      <c r="L15" s="60" t="n">
        <v>7936.2696</v>
      </c>
      <c r="M15" s="60" t="n">
        <v>40.1263</v>
      </c>
      <c r="N15" s="60" t="n">
        <v>42.2651</v>
      </c>
      <c r="O15" s="60" t="n">
        <v>43.5747</v>
      </c>
      <c r="P15" s="60" t="n">
        <v>32473.48</v>
      </c>
      <c r="Q15" s="85" t="n">
        <v>50.25</v>
      </c>
      <c r="R15" s="61" t="n">
        <f aca="false">P15/3600</f>
        <v>9.02041111111111</v>
      </c>
      <c r="S15" s="63"/>
      <c r="T15" s="61" t="n">
        <v>7936.2696</v>
      </c>
      <c r="U15" s="61" t="n">
        <v>40.126281</v>
      </c>
      <c r="V15" s="61" t="n">
        <v>42.265079</v>
      </c>
      <c r="W15" s="61" t="n">
        <v>43.574666</v>
      </c>
      <c r="X15" s="61" t="n">
        <v>31225.21</v>
      </c>
      <c r="Y15" s="86" t="n">
        <v>52.07</v>
      </c>
      <c r="Z15" s="61" t="n">
        <f aca="false">X15/3600</f>
        <v>8.673669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07.3712</v>
      </c>
      <c r="E16" s="50" t="n">
        <f aca="false">N16</f>
        <v>40.4895</v>
      </c>
      <c r="F16" s="50" t="n">
        <f aca="false">L16</f>
        <v>3507.3712</v>
      </c>
      <c r="G16" s="50" t="n">
        <f aca="false">O16</f>
        <v>41.4843</v>
      </c>
      <c r="H16" s="50" t="n">
        <f aca="false">T16</f>
        <v>3507.3712</v>
      </c>
      <c r="I16" s="50" t="n">
        <f aca="false">V16</f>
        <v>40.489477</v>
      </c>
      <c r="J16" s="50" t="n">
        <f aca="false">T16</f>
        <v>3507.3712</v>
      </c>
      <c r="K16" s="50" t="n">
        <f aca="false">W16</f>
        <v>41.484339</v>
      </c>
      <c r="L16" s="51" t="n">
        <v>3507.3712</v>
      </c>
      <c r="M16" s="51" t="n">
        <v>37.614</v>
      </c>
      <c r="N16" s="51" t="n">
        <v>40.4895</v>
      </c>
      <c r="O16" s="51" t="n">
        <v>41.4843</v>
      </c>
      <c r="P16" s="51" t="n">
        <v>26006.45</v>
      </c>
      <c r="Q16" s="85" t="n">
        <v>46.5</v>
      </c>
      <c r="R16" s="52" t="n">
        <f aca="false">P16/3600</f>
        <v>7.22401388888889</v>
      </c>
      <c r="S16" s="53"/>
      <c r="T16" s="52" t="n">
        <v>3507.3712</v>
      </c>
      <c r="U16" s="52" t="n">
        <v>37.614045</v>
      </c>
      <c r="V16" s="52" t="n">
        <v>40.489477</v>
      </c>
      <c r="W16" s="52" t="n">
        <v>41.484339</v>
      </c>
      <c r="X16" s="52" t="n">
        <v>25769.57</v>
      </c>
      <c r="Y16" s="86" t="n">
        <v>46.91</v>
      </c>
      <c r="Z16" s="52" t="n">
        <f aca="false">X16/3600</f>
        <v>7.15821388888889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4.34</v>
      </c>
      <c r="E17" s="50" t="n">
        <f aca="false">N17</f>
        <v>38.8146</v>
      </c>
      <c r="F17" s="50" t="n">
        <f aca="false">L17</f>
        <v>1614.34</v>
      </c>
      <c r="G17" s="50" t="n">
        <f aca="false">O17</f>
        <v>39.8744</v>
      </c>
      <c r="H17" s="50" t="n">
        <f aca="false">T17</f>
        <v>1614.34</v>
      </c>
      <c r="I17" s="50" t="n">
        <f aca="false">V17</f>
        <v>38.814579</v>
      </c>
      <c r="J17" s="50" t="n">
        <f aca="false">T17</f>
        <v>1614.34</v>
      </c>
      <c r="K17" s="50" t="n">
        <f aca="false">W17</f>
        <v>39.874373</v>
      </c>
      <c r="L17" s="51" t="n">
        <v>1614.34</v>
      </c>
      <c r="M17" s="51" t="n">
        <v>35.024</v>
      </c>
      <c r="N17" s="51" t="n">
        <v>38.8146</v>
      </c>
      <c r="O17" s="51" t="n">
        <v>39.8744</v>
      </c>
      <c r="P17" s="51" t="n">
        <v>23679.97</v>
      </c>
      <c r="Q17" s="85" t="n">
        <v>42.09</v>
      </c>
      <c r="R17" s="52" t="n">
        <f aca="false">P17/3600</f>
        <v>6.57776944444445</v>
      </c>
      <c r="S17" s="53"/>
      <c r="T17" s="52" t="n">
        <v>1614.34</v>
      </c>
      <c r="U17" s="52" t="n">
        <v>35.024046</v>
      </c>
      <c r="V17" s="52" t="n">
        <v>38.814579</v>
      </c>
      <c r="W17" s="52" t="n">
        <v>39.874373</v>
      </c>
      <c r="X17" s="52" t="n">
        <v>23116.13</v>
      </c>
      <c r="Y17" s="86" t="n">
        <v>42.98</v>
      </c>
      <c r="Z17" s="52" t="n">
        <f aca="false">X17/3600</f>
        <v>6.42114722222222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6.752</v>
      </c>
      <c r="E18" s="57" t="n">
        <f aca="false">N18</f>
        <v>37.2149</v>
      </c>
      <c r="F18" s="57" t="n">
        <f aca="false">L18</f>
        <v>736.752</v>
      </c>
      <c r="G18" s="57" t="n">
        <f aca="false">O18</f>
        <v>38.7891</v>
      </c>
      <c r="H18" s="57" t="n">
        <f aca="false">T18</f>
        <v>736.752</v>
      </c>
      <c r="I18" s="57" t="n">
        <f aca="false">V18</f>
        <v>37.214861</v>
      </c>
      <c r="J18" s="57" t="n">
        <f aca="false">T18</f>
        <v>736.752</v>
      </c>
      <c r="K18" s="57" t="n">
        <f aca="false">W18</f>
        <v>38.789075</v>
      </c>
      <c r="L18" s="58" t="n">
        <v>736.752</v>
      </c>
      <c r="M18" s="58" t="n">
        <v>32.5158</v>
      </c>
      <c r="N18" s="58" t="n">
        <v>37.2149</v>
      </c>
      <c r="O18" s="58" t="n">
        <v>38.7891</v>
      </c>
      <c r="P18" s="58" t="n">
        <v>21421.94</v>
      </c>
      <c r="Q18" s="58" t="n">
        <v>30.99</v>
      </c>
      <c r="R18" s="59" t="n">
        <f aca="false">P18/3600</f>
        <v>5.95053888888889</v>
      </c>
      <c r="S18" s="56"/>
      <c r="T18" s="59" t="n">
        <v>736.752</v>
      </c>
      <c r="U18" s="59" t="n">
        <v>32.515785</v>
      </c>
      <c r="V18" s="59" t="n">
        <v>37.214861</v>
      </c>
      <c r="W18" s="59" t="n">
        <v>38.789075</v>
      </c>
      <c r="X18" s="59" t="n">
        <v>21583.94</v>
      </c>
      <c r="Y18" s="59" t="n">
        <v>35.02</v>
      </c>
      <c r="Z18" s="59" t="n">
        <f aca="false">X18/3600</f>
        <v>5.99553888888889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2" t="n">
        <f aca="false">L19</f>
        <v>18922.9656</v>
      </c>
      <c r="E19" s="62" t="n">
        <f aca="false">N19</f>
        <v>39.9624</v>
      </c>
      <c r="F19" s="62" t="n">
        <f aca="false">L19</f>
        <v>18922.9656</v>
      </c>
      <c r="G19" s="62" t="n">
        <f aca="false">O19</f>
        <v>43.4142</v>
      </c>
      <c r="H19" s="62" t="n">
        <f aca="false">T19</f>
        <v>18922.9656</v>
      </c>
      <c r="I19" s="62" t="n">
        <f aca="false">V19</f>
        <v>39.962396</v>
      </c>
      <c r="J19" s="62" t="n">
        <f aca="false">T19</f>
        <v>18922.9656</v>
      </c>
      <c r="K19" s="62" t="n">
        <f aca="false">W19</f>
        <v>43.414204</v>
      </c>
      <c r="L19" s="60" t="n">
        <v>18922.9656</v>
      </c>
      <c r="M19" s="60" t="n">
        <v>38.5123</v>
      </c>
      <c r="N19" s="60" t="n">
        <v>39.9624</v>
      </c>
      <c r="O19" s="60" t="n">
        <v>43.4142</v>
      </c>
      <c r="P19" s="60" t="n">
        <v>69867.01</v>
      </c>
      <c r="Q19" s="85" t="n">
        <v>101.71</v>
      </c>
      <c r="R19" s="61" t="n">
        <f aca="false">P19/3600</f>
        <v>19.4075027777778</v>
      </c>
      <c r="S19" s="63"/>
      <c r="T19" s="61" t="n">
        <v>18922.9656</v>
      </c>
      <c r="U19" s="61" t="n">
        <v>38.512262</v>
      </c>
      <c r="V19" s="61" t="n">
        <v>39.962396</v>
      </c>
      <c r="W19" s="61" t="n">
        <v>43.414204</v>
      </c>
      <c r="X19" s="61" t="n">
        <v>72763.51</v>
      </c>
      <c r="Y19" s="86" t="n">
        <v>104.94</v>
      </c>
      <c r="Z19" s="61" t="n">
        <f aca="false">X19/3600</f>
        <v>20.212086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23.652</v>
      </c>
      <c r="E20" s="50" t="n">
        <f aca="false">N20</f>
        <v>39.0504</v>
      </c>
      <c r="F20" s="50" t="n">
        <f aca="false">L20</f>
        <v>6023.652</v>
      </c>
      <c r="G20" s="50" t="n">
        <f aca="false">O20</f>
        <v>41.738</v>
      </c>
      <c r="H20" s="50" t="n">
        <f aca="false">T20</f>
        <v>6023.652</v>
      </c>
      <c r="I20" s="50" t="n">
        <f aca="false">V20</f>
        <v>39.050375</v>
      </c>
      <c r="J20" s="50" t="n">
        <f aca="false">T20</f>
        <v>6023.652</v>
      </c>
      <c r="K20" s="50" t="n">
        <f aca="false">W20</f>
        <v>41.738018</v>
      </c>
      <c r="L20" s="51" t="n">
        <v>6023.652</v>
      </c>
      <c r="M20" s="51" t="n">
        <v>36.9766</v>
      </c>
      <c r="N20" s="51" t="n">
        <v>39.0504</v>
      </c>
      <c r="O20" s="51" t="n">
        <v>41.738</v>
      </c>
      <c r="P20" s="51" t="n">
        <v>53412.01</v>
      </c>
      <c r="Q20" s="85" t="n">
        <v>82.38</v>
      </c>
      <c r="R20" s="52" t="n">
        <f aca="false">P20/3600</f>
        <v>14.8366694444444</v>
      </c>
      <c r="S20" s="53"/>
      <c r="T20" s="52" t="n">
        <v>6023.652</v>
      </c>
      <c r="U20" s="52" t="n">
        <v>36.976566</v>
      </c>
      <c r="V20" s="52" t="n">
        <v>39.050375</v>
      </c>
      <c r="W20" s="52" t="n">
        <v>41.738018</v>
      </c>
      <c r="X20" s="52" t="n">
        <v>52720.75</v>
      </c>
      <c r="Y20" s="86" t="n">
        <v>81.64</v>
      </c>
      <c r="Z20" s="52" t="n">
        <f aca="false">X20/3600</f>
        <v>14.6446527777778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6.7592</v>
      </c>
      <c r="E21" s="50" t="n">
        <f aca="false">N21</f>
        <v>38.1294</v>
      </c>
      <c r="F21" s="50" t="n">
        <f aca="false">L21</f>
        <v>2826.7592</v>
      </c>
      <c r="G21" s="50" t="n">
        <f aca="false">O21</f>
        <v>40.0639</v>
      </c>
      <c r="H21" s="50" t="n">
        <f aca="false">T21</f>
        <v>2826.7592</v>
      </c>
      <c r="I21" s="50" t="n">
        <f aca="false">V21</f>
        <v>38.129441</v>
      </c>
      <c r="J21" s="50" t="n">
        <f aca="false">T21</f>
        <v>2826.7592</v>
      </c>
      <c r="K21" s="50" t="n">
        <f aca="false">W21</f>
        <v>40.063898</v>
      </c>
      <c r="L21" s="51" t="n">
        <v>2826.7592</v>
      </c>
      <c r="M21" s="51" t="n">
        <v>35.0862</v>
      </c>
      <c r="N21" s="51" t="n">
        <v>38.1294</v>
      </c>
      <c r="O21" s="51" t="n">
        <v>40.0639</v>
      </c>
      <c r="P21" s="51" t="n">
        <v>50591.43</v>
      </c>
      <c r="Q21" s="85" t="n">
        <v>100.72</v>
      </c>
      <c r="R21" s="52" t="n">
        <f aca="false">P21/3600</f>
        <v>14.053175</v>
      </c>
      <c r="S21" s="53"/>
      <c r="T21" s="52" t="n">
        <v>2826.7592</v>
      </c>
      <c r="U21" s="52" t="n">
        <v>35.086183</v>
      </c>
      <c r="V21" s="52" t="n">
        <v>38.129441</v>
      </c>
      <c r="W21" s="52" t="n">
        <v>40.063898</v>
      </c>
      <c r="X21" s="52" t="n">
        <v>48676.51</v>
      </c>
      <c r="Y21" s="86" t="n">
        <v>62.89</v>
      </c>
      <c r="Z21" s="52" t="n">
        <f aca="false">X21/3600</f>
        <v>13.5212527777778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7.4312</v>
      </c>
      <c r="E22" s="57" t="n">
        <f aca="false">N22</f>
        <v>37.0837</v>
      </c>
      <c r="F22" s="57" t="n">
        <f aca="false">L22</f>
        <v>1407.4312</v>
      </c>
      <c r="G22" s="57" t="n">
        <f aca="false">O22</f>
        <v>38.3838</v>
      </c>
      <c r="H22" s="57" t="n">
        <f aca="false">T22</f>
        <v>1407.4312</v>
      </c>
      <c r="I22" s="57" t="n">
        <f aca="false">V22</f>
        <v>37.083687</v>
      </c>
      <c r="J22" s="57" t="n">
        <f aca="false">T22</f>
        <v>1407.4312</v>
      </c>
      <c r="K22" s="57" t="n">
        <f aca="false">W22</f>
        <v>38.383757</v>
      </c>
      <c r="L22" s="58" t="n">
        <v>1407.4312</v>
      </c>
      <c r="M22" s="58" t="n">
        <v>32.8967</v>
      </c>
      <c r="N22" s="58" t="n">
        <v>37.0837</v>
      </c>
      <c r="O22" s="58" t="n">
        <v>38.3838</v>
      </c>
      <c r="P22" s="58" t="n">
        <v>47759.75</v>
      </c>
      <c r="Q22" s="58" t="n">
        <v>58.44</v>
      </c>
      <c r="R22" s="59" t="n">
        <f aca="false">P22/3600</f>
        <v>13.2665972222222</v>
      </c>
      <c r="S22" s="56"/>
      <c r="T22" s="59" t="n">
        <v>1407.4312</v>
      </c>
      <c r="U22" s="59" t="n">
        <v>32.896706</v>
      </c>
      <c r="V22" s="59" t="n">
        <v>37.083687</v>
      </c>
      <c r="W22" s="59" t="n">
        <v>38.383757</v>
      </c>
      <c r="X22" s="59" t="n">
        <v>45771.26</v>
      </c>
      <c r="Y22" s="59" t="n">
        <v>56.69</v>
      </c>
      <c r="Z22" s="59" t="n">
        <f aca="false">X22/3600</f>
        <v>12.7142388888889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4" t="n">
        <f aca="false">L23</f>
        <v>18226.936</v>
      </c>
      <c r="E23" s="64" t="n">
        <f aca="false">N23</f>
        <v>43.7387</v>
      </c>
      <c r="F23" s="64" t="n">
        <f aca="false">L23</f>
        <v>18226.936</v>
      </c>
      <c r="G23" s="64" t="n">
        <f aca="false">O23</f>
        <v>44.8935</v>
      </c>
      <c r="H23" s="64" t="n">
        <f aca="false">T23</f>
        <v>18226.936</v>
      </c>
      <c r="I23" s="64" t="n">
        <f aca="false">V23</f>
        <v>43.738652</v>
      </c>
      <c r="J23" s="64" t="n">
        <f aca="false">T23</f>
        <v>18226.936</v>
      </c>
      <c r="K23" s="64" t="n">
        <f aca="false">W23</f>
        <v>44.893485</v>
      </c>
      <c r="L23" s="60" t="n">
        <v>18226.936</v>
      </c>
      <c r="M23" s="60" t="n">
        <v>39.2298</v>
      </c>
      <c r="N23" s="60" t="n">
        <v>43.7387</v>
      </c>
      <c r="O23" s="60" t="n">
        <v>44.8935</v>
      </c>
      <c r="P23" s="60" t="n">
        <v>78891.07</v>
      </c>
      <c r="Q23" s="85" t="n">
        <v>119.7</v>
      </c>
      <c r="R23" s="61" t="n">
        <f aca="false">P23/3600</f>
        <v>21.9141861111111</v>
      </c>
      <c r="S23" s="63"/>
      <c r="T23" s="61" t="n">
        <v>18226.936</v>
      </c>
      <c r="U23" s="61" t="n">
        <v>39.229796</v>
      </c>
      <c r="V23" s="61" t="n">
        <v>43.738652</v>
      </c>
      <c r="W23" s="61" t="n">
        <v>44.893485</v>
      </c>
      <c r="X23" s="61" t="n">
        <v>80149.8</v>
      </c>
      <c r="Y23" s="86" t="n">
        <v>116.56</v>
      </c>
      <c r="Z23" s="61" t="n">
        <f aca="false">X23/3600</f>
        <v>22.2638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5" t="n">
        <f aca="false">L24</f>
        <v>6395.1368</v>
      </c>
      <c r="E24" s="65" t="n">
        <f aca="false">N24</f>
        <v>42.4651</v>
      </c>
      <c r="F24" s="65" t="n">
        <f aca="false">L24</f>
        <v>6395.1368</v>
      </c>
      <c r="G24" s="65" t="n">
        <f aca="false">O24</f>
        <v>42.8715</v>
      </c>
      <c r="H24" s="65" t="n">
        <f aca="false">T24</f>
        <v>6395.1368</v>
      </c>
      <c r="I24" s="65" t="n">
        <f aca="false">V24</f>
        <v>42.465076</v>
      </c>
      <c r="J24" s="65" t="n">
        <f aca="false">T24</f>
        <v>6395.1368</v>
      </c>
      <c r="K24" s="65" t="n">
        <f aca="false">W24</f>
        <v>42.871526</v>
      </c>
      <c r="L24" s="51" t="n">
        <v>6395.1368</v>
      </c>
      <c r="M24" s="51" t="n">
        <v>37.555</v>
      </c>
      <c r="N24" s="51" t="n">
        <v>42.4651</v>
      </c>
      <c r="O24" s="51" t="n">
        <v>42.8715</v>
      </c>
      <c r="P24" s="51" t="n">
        <v>61925.66</v>
      </c>
      <c r="Q24" s="85" t="n">
        <v>97.33</v>
      </c>
      <c r="R24" s="52" t="n">
        <f aca="false">P24/3600</f>
        <v>17.2015722222222</v>
      </c>
      <c r="S24" s="53"/>
      <c r="T24" s="52" t="n">
        <v>6395.1368</v>
      </c>
      <c r="U24" s="52" t="n">
        <v>37.554978</v>
      </c>
      <c r="V24" s="52" t="n">
        <v>42.465076</v>
      </c>
      <c r="W24" s="52" t="n">
        <v>42.871526</v>
      </c>
      <c r="X24" s="52" t="n">
        <v>65277.62</v>
      </c>
      <c r="Y24" s="86" t="n">
        <v>99.97</v>
      </c>
      <c r="Z24" s="52" t="n">
        <f aca="false">X24/3600</f>
        <v>18.1326722222222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5" t="n">
        <f aca="false">L25</f>
        <v>2955.9008</v>
      </c>
      <c r="E25" s="65" t="n">
        <f aca="false">N25</f>
        <v>41.0406</v>
      </c>
      <c r="F25" s="65" t="n">
        <f aca="false">L25</f>
        <v>2955.9008</v>
      </c>
      <c r="G25" s="65" t="n">
        <f aca="false">O25</f>
        <v>40.7543</v>
      </c>
      <c r="H25" s="65" t="n">
        <f aca="false">T25</f>
        <v>2955.9008</v>
      </c>
      <c r="I25" s="65" t="n">
        <f aca="false">V25</f>
        <v>41.040552</v>
      </c>
      <c r="J25" s="65" t="n">
        <f aca="false">T25</f>
        <v>2955.9008</v>
      </c>
      <c r="K25" s="65" t="n">
        <f aca="false">W25</f>
        <v>40.754265</v>
      </c>
      <c r="L25" s="51" t="n">
        <v>2955.9008</v>
      </c>
      <c r="M25" s="51" t="n">
        <v>35.7218</v>
      </c>
      <c r="N25" s="51" t="n">
        <v>41.0406</v>
      </c>
      <c r="O25" s="51" t="n">
        <v>40.7543</v>
      </c>
      <c r="P25" s="51" t="n">
        <v>54930.11</v>
      </c>
      <c r="Q25" s="85" t="n">
        <v>89.71</v>
      </c>
      <c r="R25" s="52" t="n">
        <f aca="false">P25/3600</f>
        <v>15.2583638888889</v>
      </c>
      <c r="S25" s="53"/>
      <c r="T25" s="52" t="n">
        <v>2955.9008</v>
      </c>
      <c r="U25" s="52" t="n">
        <v>35.72179</v>
      </c>
      <c r="V25" s="52" t="n">
        <v>41.040552</v>
      </c>
      <c r="W25" s="52" t="n">
        <v>40.754265</v>
      </c>
      <c r="X25" s="52" t="n">
        <v>57845.43</v>
      </c>
      <c r="Y25" s="86" t="n">
        <v>92.12</v>
      </c>
      <c r="Z25" s="52" t="n">
        <f aca="false">X25/3600</f>
        <v>16.068175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6" t="n">
        <f aca="false">L26</f>
        <v>1503.452</v>
      </c>
      <c r="E26" s="66" t="n">
        <f aca="false">N26</f>
        <v>39.5505</v>
      </c>
      <c r="F26" s="66" t="n">
        <f aca="false">L26</f>
        <v>1503.452</v>
      </c>
      <c r="G26" s="66" t="n">
        <f aca="false">O26</f>
        <v>38.7075</v>
      </c>
      <c r="H26" s="66" t="n">
        <f aca="false">T26</f>
        <v>1503.452</v>
      </c>
      <c r="I26" s="66" t="n">
        <f aca="false">V26</f>
        <v>39.550531</v>
      </c>
      <c r="J26" s="66" t="n">
        <f aca="false">T26</f>
        <v>1503.452</v>
      </c>
      <c r="K26" s="66" t="n">
        <f aca="false">W26</f>
        <v>38.707517</v>
      </c>
      <c r="L26" s="58" t="n">
        <v>1503.452</v>
      </c>
      <c r="M26" s="58" t="n">
        <v>33.7446</v>
      </c>
      <c r="N26" s="58" t="n">
        <v>39.5505</v>
      </c>
      <c r="O26" s="58" t="n">
        <v>38.7075</v>
      </c>
      <c r="P26" s="58" t="n">
        <v>51089.56</v>
      </c>
      <c r="Q26" s="58" t="n">
        <v>85.31</v>
      </c>
      <c r="R26" s="59" t="n">
        <f aca="false">P26/3600</f>
        <v>14.1915444444444</v>
      </c>
      <c r="S26" s="56"/>
      <c r="T26" s="59" t="n">
        <v>1503.452</v>
      </c>
      <c r="U26" s="59" t="n">
        <v>33.744594</v>
      </c>
      <c r="V26" s="59" t="n">
        <v>39.550531</v>
      </c>
      <c r="W26" s="59" t="n">
        <v>38.707517</v>
      </c>
      <c r="X26" s="59" t="n">
        <v>51028.79</v>
      </c>
      <c r="Y26" s="59" t="n">
        <v>88.18</v>
      </c>
      <c r="Z26" s="59" t="n">
        <f aca="false">X26/3600</f>
        <v>14.1746638888889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4" t="n">
        <f aca="false">L27</f>
        <v>41957.136</v>
      </c>
      <c r="E27" s="64" t="n">
        <f aca="false">N27</f>
        <v>42.075</v>
      </c>
      <c r="F27" s="64" t="n">
        <f aca="false">L27</f>
        <v>41957.136</v>
      </c>
      <c r="G27" s="64" t="n">
        <f aca="false">O27</f>
        <v>44.203</v>
      </c>
      <c r="H27" s="64" t="n">
        <f aca="false">T27</f>
        <v>41957.136</v>
      </c>
      <c r="I27" s="64" t="n">
        <f aca="false">V27</f>
        <v>42.074968</v>
      </c>
      <c r="J27" s="64" t="n">
        <f aca="false">T27</f>
        <v>41957.136</v>
      </c>
      <c r="K27" s="64" t="n">
        <f aca="false">W27</f>
        <v>44.202951</v>
      </c>
      <c r="L27" s="60" t="n">
        <v>41957.136</v>
      </c>
      <c r="M27" s="60" t="n">
        <v>37.4974</v>
      </c>
      <c r="N27" s="60" t="n">
        <v>42.075</v>
      </c>
      <c r="O27" s="60" t="n">
        <v>44.203</v>
      </c>
      <c r="P27" s="60" t="n">
        <v>92853.79</v>
      </c>
      <c r="Q27" s="85" t="n">
        <v>141.43</v>
      </c>
      <c r="R27" s="61" t="n">
        <f aca="false">P27/3600</f>
        <v>25.7927194444444</v>
      </c>
      <c r="S27" s="63"/>
      <c r="T27" s="61" t="n">
        <v>41957.136</v>
      </c>
      <c r="U27" s="61" t="n">
        <v>37.497438</v>
      </c>
      <c r="V27" s="61" t="n">
        <v>42.074968</v>
      </c>
      <c r="W27" s="61" t="n">
        <v>44.202951</v>
      </c>
      <c r="X27" s="61" t="n">
        <v>104246.77</v>
      </c>
      <c r="Y27" s="86" t="n">
        <v>164.52</v>
      </c>
      <c r="Z27" s="61" t="n">
        <f aca="false">X27/3600</f>
        <v>28.957436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5" t="n">
        <f aca="false">L28</f>
        <v>7693.3072</v>
      </c>
      <c r="E28" s="65" t="n">
        <f aca="false">N28</f>
        <v>40.9795</v>
      </c>
      <c r="F28" s="65" t="n">
        <f aca="false">L28</f>
        <v>7693.3072</v>
      </c>
      <c r="G28" s="65" t="n">
        <f aca="false">O28</f>
        <v>43.222</v>
      </c>
      <c r="H28" s="65" t="n">
        <f aca="false">T28</f>
        <v>7693.3072</v>
      </c>
      <c r="I28" s="65" t="n">
        <f aca="false">V28</f>
        <v>40.979486</v>
      </c>
      <c r="J28" s="65" t="n">
        <f aca="false">T28</f>
        <v>7693.3072</v>
      </c>
      <c r="K28" s="65" t="n">
        <f aca="false">W28</f>
        <v>43.222025</v>
      </c>
      <c r="L28" s="51" t="n">
        <v>7693.3072</v>
      </c>
      <c r="M28" s="51" t="n">
        <v>35.2782</v>
      </c>
      <c r="N28" s="51" t="n">
        <v>40.9795</v>
      </c>
      <c r="O28" s="51" t="n">
        <v>43.222</v>
      </c>
      <c r="P28" s="51" t="n">
        <v>64160.76</v>
      </c>
      <c r="Q28" s="85" t="n">
        <v>110.88</v>
      </c>
      <c r="R28" s="52" t="n">
        <f aca="false">P28/3600</f>
        <v>17.8224333333333</v>
      </c>
      <c r="S28" s="53"/>
      <c r="T28" s="52" t="n">
        <v>7693.3072</v>
      </c>
      <c r="U28" s="52" t="n">
        <v>35.278189</v>
      </c>
      <c r="V28" s="52" t="n">
        <v>40.979486</v>
      </c>
      <c r="W28" s="52" t="n">
        <v>43.222025</v>
      </c>
      <c r="X28" s="52" t="n">
        <v>63862.72</v>
      </c>
      <c r="Y28" s="86" t="n">
        <v>115.85</v>
      </c>
      <c r="Z28" s="52" t="n">
        <f aca="false">X28/3600</f>
        <v>17.7396444444444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5" t="n">
        <f aca="false">L29</f>
        <v>2375.064</v>
      </c>
      <c r="E29" s="65" t="n">
        <f aca="false">N29</f>
        <v>39.6602</v>
      </c>
      <c r="F29" s="65" t="n">
        <f aca="false">L29</f>
        <v>2375.064</v>
      </c>
      <c r="G29" s="65" t="n">
        <f aca="false">O29</f>
        <v>42.1659</v>
      </c>
      <c r="H29" s="65" t="n">
        <f aca="false">T29</f>
        <v>2375.064</v>
      </c>
      <c r="I29" s="65" t="n">
        <f aca="false">V29</f>
        <v>39.660234</v>
      </c>
      <c r="J29" s="65" t="n">
        <f aca="false">T29</f>
        <v>2375.064</v>
      </c>
      <c r="K29" s="65" t="n">
        <f aca="false">W29</f>
        <v>42.165936</v>
      </c>
      <c r="L29" s="51" t="n">
        <v>2375.064</v>
      </c>
      <c r="M29" s="51" t="n">
        <v>33.9129</v>
      </c>
      <c r="N29" s="51" t="n">
        <v>39.6602</v>
      </c>
      <c r="O29" s="51" t="n">
        <v>42.1659</v>
      </c>
      <c r="P29" s="51" t="n">
        <v>55186.25</v>
      </c>
      <c r="Q29" s="85" t="n">
        <v>96.67</v>
      </c>
      <c r="R29" s="52" t="n">
        <f aca="false">P29/3600</f>
        <v>15.3295138888889</v>
      </c>
      <c r="S29" s="53"/>
      <c r="T29" s="52" t="n">
        <v>2375.064</v>
      </c>
      <c r="U29" s="52" t="n">
        <v>33.912925</v>
      </c>
      <c r="V29" s="52" t="n">
        <v>39.660234</v>
      </c>
      <c r="W29" s="52" t="n">
        <v>42.165936</v>
      </c>
      <c r="X29" s="52" t="n">
        <v>56884.1</v>
      </c>
      <c r="Y29" s="86" t="n">
        <v>96.9</v>
      </c>
      <c r="Z29" s="52" t="n">
        <f aca="false">X29/3600</f>
        <v>15.8011388888889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6" t="n">
        <f aca="false">L30</f>
        <v>1006.3072</v>
      </c>
      <c r="E30" s="66" t="n">
        <f aca="false">N30</f>
        <v>38.3895</v>
      </c>
      <c r="F30" s="66" t="n">
        <f aca="false">L30</f>
        <v>1006.3072</v>
      </c>
      <c r="G30" s="66" t="n">
        <f aca="false">O30</f>
        <v>41.171</v>
      </c>
      <c r="H30" s="66" t="n">
        <f aca="false">T30</f>
        <v>1006.3072</v>
      </c>
      <c r="I30" s="66" t="n">
        <f aca="false">V30</f>
        <v>38.38952</v>
      </c>
      <c r="J30" s="66" t="n">
        <f aca="false">T30</f>
        <v>1006.3072</v>
      </c>
      <c r="K30" s="66" t="n">
        <f aca="false">W30</f>
        <v>41.171045</v>
      </c>
      <c r="L30" s="58" t="n">
        <v>1006.3072</v>
      </c>
      <c r="M30" s="58" t="n">
        <v>32.2117</v>
      </c>
      <c r="N30" s="58" t="n">
        <v>38.3895</v>
      </c>
      <c r="O30" s="58" t="n">
        <v>41.171</v>
      </c>
      <c r="P30" s="58" t="n">
        <v>48122.34</v>
      </c>
      <c r="Q30" s="58" t="n">
        <v>136.74</v>
      </c>
      <c r="R30" s="59" t="n">
        <f aca="false">P30/3600</f>
        <v>13.3673166666667</v>
      </c>
      <c r="S30" s="56"/>
      <c r="T30" s="59" t="n">
        <v>1006.3072</v>
      </c>
      <c r="U30" s="59" t="n">
        <v>32.211702</v>
      </c>
      <c r="V30" s="59" t="n">
        <v>38.38952</v>
      </c>
      <c r="W30" s="59" t="n">
        <v>41.171045</v>
      </c>
      <c r="X30" s="59" t="n">
        <v>51159.8</v>
      </c>
      <c r="Y30" s="59" t="n">
        <v>87.61</v>
      </c>
      <c r="Z30" s="59" t="n">
        <f aca="false">X30/3600</f>
        <v>14.2110555555556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4" t="n">
        <f aca="false">L31</f>
        <v>3701.6144</v>
      </c>
      <c r="E31" s="64" t="n">
        <f aca="false">N31</f>
        <v>42.8965</v>
      </c>
      <c r="F31" s="64" t="n">
        <f aca="false">L31</f>
        <v>3701.6144</v>
      </c>
      <c r="G31" s="64" t="n">
        <f aca="false">O31</f>
        <v>43.3724</v>
      </c>
      <c r="H31" s="64" t="n">
        <f aca="false">T31</f>
        <v>3701.6144</v>
      </c>
      <c r="I31" s="64" t="n">
        <f aca="false">V31</f>
        <v>42.89649</v>
      </c>
      <c r="J31" s="64" t="n">
        <f aca="false">T31</f>
        <v>3701.6144</v>
      </c>
      <c r="K31" s="64" t="n">
        <f aca="false">W31</f>
        <v>43.372428</v>
      </c>
      <c r="L31" s="60" t="n">
        <v>3701.6144</v>
      </c>
      <c r="M31" s="60" t="n">
        <v>40.4695</v>
      </c>
      <c r="N31" s="60" t="n">
        <v>42.8965</v>
      </c>
      <c r="O31" s="60" t="n">
        <v>43.3724</v>
      </c>
      <c r="P31" s="60" t="n">
        <v>15914.5</v>
      </c>
      <c r="Q31" s="85" t="n">
        <v>20.94</v>
      </c>
      <c r="R31" s="61" t="n">
        <f aca="false">P31/3600</f>
        <v>4.42069444444444</v>
      </c>
      <c r="S31" s="63"/>
      <c r="T31" s="61" t="n">
        <v>3701.6144</v>
      </c>
      <c r="U31" s="61" t="n">
        <v>40.469526</v>
      </c>
      <c r="V31" s="61" t="n">
        <v>42.89649</v>
      </c>
      <c r="W31" s="61" t="n">
        <v>43.372428</v>
      </c>
      <c r="X31" s="61" t="n">
        <v>14064.98</v>
      </c>
      <c r="Y31" s="86" t="n">
        <v>18.31</v>
      </c>
      <c r="Z31" s="61" t="n">
        <f aca="false">X31/3600</f>
        <v>3.90693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5" t="n">
        <f aca="false">L32</f>
        <v>1783.9888</v>
      </c>
      <c r="E32" s="65" t="n">
        <f aca="false">N32</f>
        <v>40.3407</v>
      </c>
      <c r="F32" s="65" t="n">
        <f aca="false">L32</f>
        <v>1783.9888</v>
      </c>
      <c r="G32" s="65" t="n">
        <f aca="false">O32</f>
        <v>40.4878</v>
      </c>
      <c r="H32" s="65" t="n">
        <f aca="false">T32</f>
        <v>1783.9888</v>
      </c>
      <c r="I32" s="65" t="n">
        <f aca="false">V32</f>
        <v>40.340749</v>
      </c>
      <c r="J32" s="65" t="n">
        <f aca="false">T32</f>
        <v>1783.9888</v>
      </c>
      <c r="K32" s="65" t="n">
        <f aca="false">W32</f>
        <v>40.48775</v>
      </c>
      <c r="L32" s="51" t="n">
        <v>1783.9888</v>
      </c>
      <c r="M32" s="51" t="n">
        <v>37.3375</v>
      </c>
      <c r="N32" s="51" t="n">
        <v>40.3407</v>
      </c>
      <c r="O32" s="51" t="n">
        <v>40.4878</v>
      </c>
      <c r="P32" s="51" t="n">
        <v>11030.37</v>
      </c>
      <c r="Q32" s="85" t="n">
        <v>15.28</v>
      </c>
      <c r="R32" s="52" t="n">
        <f aca="false">P32/3600</f>
        <v>3.06399166666667</v>
      </c>
      <c r="S32" s="53"/>
      <c r="T32" s="52" t="n">
        <v>1783.9888</v>
      </c>
      <c r="U32" s="52" t="n">
        <v>37.337506</v>
      </c>
      <c r="V32" s="52" t="n">
        <v>40.340749</v>
      </c>
      <c r="W32" s="52" t="n">
        <v>40.48775</v>
      </c>
      <c r="X32" s="52" t="n">
        <v>11123</v>
      </c>
      <c r="Y32" s="86" t="n">
        <v>15.24</v>
      </c>
      <c r="Z32" s="52" t="n">
        <f aca="false">X32/3600</f>
        <v>3.08972222222222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861.6304</v>
      </c>
      <c r="E33" s="65" t="n">
        <f aca="false">N33</f>
        <v>38.0265</v>
      </c>
      <c r="F33" s="65" t="n">
        <f aca="false">L33</f>
        <v>861.6304</v>
      </c>
      <c r="G33" s="65" t="n">
        <f aca="false">O33</f>
        <v>37.9186</v>
      </c>
      <c r="H33" s="65" t="n">
        <f aca="false">T33</f>
        <v>861.6304</v>
      </c>
      <c r="I33" s="65" t="n">
        <f aca="false">V33</f>
        <v>38.026528</v>
      </c>
      <c r="J33" s="65" t="n">
        <f aca="false">T33</f>
        <v>861.6304</v>
      </c>
      <c r="K33" s="65" t="n">
        <f aca="false">W33</f>
        <v>37.918638</v>
      </c>
      <c r="L33" s="51" t="n">
        <v>861.6304</v>
      </c>
      <c r="M33" s="51" t="n">
        <v>34.4511</v>
      </c>
      <c r="N33" s="51" t="n">
        <v>38.0265</v>
      </c>
      <c r="O33" s="51" t="n">
        <v>37.9186</v>
      </c>
      <c r="P33" s="51" t="n">
        <v>10585.22</v>
      </c>
      <c r="Q33" s="85" t="n">
        <v>13.31</v>
      </c>
      <c r="R33" s="52" t="n">
        <f aca="false">P33/3600</f>
        <v>2.94033888888889</v>
      </c>
      <c r="S33" s="53"/>
      <c r="T33" s="52" t="n">
        <v>861.6304</v>
      </c>
      <c r="U33" s="52" t="n">
        <v>34.451138</v>
      </c>
      <c r="V33" s="52" t="n">
        <v>38.026528</v>
      </c>
      <c r="W33" s="52" t="n">
        <v>37.918638</v>
      </c>
      <c r="X33" s="52" t="n">
        <v>9676.13</v>
      </c>
      <c r="Y33" s="86" t="n">
        <v>12.11</v>
      </c>
      <c r="Z33" s="52" t="n">
        <f aca="false">X33/3600</f>
        <v>2.68781388888889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435.7136</v>
      </c>
      <c r="E34" s="66" t="n">
        <f aca="false">N34</f>
        <v>36.0288</v>
      </c>
      <c r="F34" s="66" t="n">
        <f aca="false">L34</f>
        <v>435.7136</v>
      </c>
      <c r="G34" s="66" t="n">
        <f aca="false">O34</f>
        <v>35.7056</v>
      </c>
      <c r="H34" s="66" t="n">
        <f aca="false">T34</f>
        <v>435.7136</v>
      </c>
      <c r="I34" s="66" t="n">
        <f aca="false">V34</f>
        <v>36.028788</v>
      </c>
      <c r="J34" s="66" t="n">
        <f aca="false">T34</f>
        <v>435.7136</v>
      </c>
      <c r="K34" s="66" t="n">
        <f aca="false">W34</f>
        <v>35.705632</v>
      </c>
      <c r="L34" s="58" t="n">
        <v>435.7136</v>
      </c>
      <c r="M34" s="58" t="n">
        <v>31.9537</v>
      </c>
      <c r="N34" s="58" t="n">
        <v>36.0288</v>
      </c>
      <c r="O34" s="58" t="n">
        <v>35.7056</v>
      </c>
      <c r="P34" s="58" t="n">
        <v>8874.59</v>
      </c>
      <c r="Q34" s="58" t="n">
        <v>10.17</v>
      </c>
      <c r="R34" s="59" t="n">
        <f aca="false">P34/3600</f>
        <v>2.46516388888889</v>
      </c>
      <c r="S34" s="56"/>
      <c r="T34" s="59" t="n">
        <v>435.7136</v>
      </c>
      <c r="U34" s="59" t="n">
        <v>31.953708</v>
      </c>
      <c r="V34" s="59" t="n">
        <v>36.028788</v>
      </c>
      <c r="W34" s="59" t="n">
        <v>35.705632</v>
      </c>
      <c r="X34" s="59" t="n">
        <v>8851.03</v>
      </c>
      <c r="Y34" s="59" t="n">
        <v>10.25</v>
      </c>
      <c r="Z34" s="59" t="n">
        <f aca="false">X34/3600</f>
        <v>2.45861944444444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4" t="n">
        <f aca="false">L35</f>
        <v>3809.0048</v>
      </c>
      <c r="E35" s="64" t="n">
        <f aca="false">N35</f>
        <v>43.3953</v>
      </c>
      <c r="F35" s="64" t="n">
        <f aca="false">L35</f>
        <v>3809.0048</v>
      </c>
      <c r="G35" s="64" t="n">
        <f aca="false">O35</f>
        <v>44.8291</v>
      </c>
      <c r="H35" s="64" t="n">
        <f aca="false">T35</f>
        <v>3809.0048</v>
      </c>
      <c r="I35" s="64" t="n">
        <f aca="false">V35</f>
        <v>43.395257</v>
      </c>
      <c r="J35" s="64" t="n">
        <f aca="false">T35</f>
        <v>3809.0048</v>
      </c>
      <c r="K35" s="64" t="n">
        <f aca="false">W35</f>
        <v>44.829109</v>
      </c>
      <c r="L35" s="60" t="n">
        <v>3809.0048</v>
      </c>
      <c r="M35" s="60" t="n">
        <v>40.2662</v>
      </c>
      <c r="N35" s="60" t="n">
        <v>43.3953</v>
      </c>
      <c r="O35" s="60" t="n">
        <v>44.8291</v>
      </c>
      <c r="P35" s="60" t="n">
        <v>16571</v>
      </c>
      <c r="Q35" s="85" t="n">
        <v>26.32</v>
      </c>
      <c r="R35" s="61" t="n">
        <f aca="false">P35/3600</f>
        <v>4.60305555555556</v>
      </c>
      <c r="S35" s="63"/>
      <c r="T35" s="61" t="n">
        <v>3809.0048</v>
      </c>
      <c r="U35" s="61" t="n">
        <v>40.266237</v>
      </c>
      <c r="V35" s="61" t="n">
        <v>43.395257</v>
      </c>
      <c r="W35" s="61" t="n">
        <v>44.829109</v>
      </c>
      <c r="X35" s="61" t="n">
        <v>16122.2</v>
      </c>
      <c r="Y35" s="86" t="n">
        <v>23.28</v>
      </c>
      <c r="Z35" s="61" t="n">
        <f aca="false">X35/3600</f>
        <v>4.47838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5" t="n">
        <f aca="false">L36</f>
        <v>1809.1424</v>
      </c>
      <c r="E36" s="65" t="n">
        <f aca="false">N36</f>
        <v>41.5126</v>
      </c>
      <c r="F36" s="65" t="n">
        <f aca="false">L36</f>
        <v>1809.1424</v>
      </c>
      <c r="G36" s="65" t="n">
        <f aca="false">O36</f>
        <v>42.6314</v>
      </c>
      <c r="H36" s="65" t="n">
        <f aca="false">T36</f>
        <v>1809.1424</v>
      </c>
      <c r="I36" s="65" t="n">
        <f aca="false">V36</f>
        <v>41.512559</v>
      </c>
      <c r="J36" s="65" t="n">
        <f aca="false">T36</f>
        <v>1809.1424</v>
      </c>
      <c r="K36" s="65" t="n">
        <f aca="false">W36</f>
        <v>42.631378</v>
      </c>
      <c r="L36" s="51" t="n">
        <v>1809.1424</v>
      </c>
      <c r="M36" s="51" t="n">
        <v>37.7486</v>
      </c>
      <c r="N36" s="51" t="n">
        <v>41.5126</v>
      </c>
      <c r="O36" s="51" t="n">
        <v>42.6314</v>
      </c>
      <c r="P36" s="51" t="n">
        <v>13937.24</v>
      </c>
      <c r="Q36" s="85" t="n">
        <v>23.71</v>
      </c>
      <c r="R36" s="52" t="n">
        <f aca="false">P36/3600</f>
        <v>3.87145555555556</v>
      </c>
      <c r="S36" s="53"/>
      <c r="T36" s="52" t="n">
        <v>1809.1424</v>
      </c>
      <c r="U36" s="52" t="n">
        <v>37.748609</v>
      </c>
      <c r="V36" s="52" t="n">
        <v>41.512559</v>
      </c>
      <c r="W36" s="52" t="n">
        <v>42.631378</v>
      </c>
      <c r="X36" s="52" t="n">
        <v>14029.42</v>
      </c>
      <c r="Y36" s="86" t="n">
        <v>19.18</v>
      </c>
      <c r="Z36" s="52" t="n">
        <f aca="false">X36/3600</f>
        <v>3.89706111111111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907.4456</v>
      </c>
      <c r="E37" s="65" t="n">
        <f aca="false">N37</f>
        <v>39.6683</v>
      </c>
      <c r="F37" s="65" t="n">
        <f aca="false">L37</f>
        <v>907.4456</v>
      </c>
      <c r="G37" s="65" t="n">
        <f aca="false">O37</f>
        <v>40.6029</v>
      </c>
      <c r="H37" s="65" t="n">
        <f aca="false">T37</f>
        <v>907.4456</v>
      </c>
      <c r="I37" s="65" t="n">
        <f aca="false">V37</f>
        <v>39.668343</v>
      </c>
      <c r="J37" s="65" t="n">
        <f aca="false">T37</f>
        <v>907.4456</v>
      </c>
      <c r="K37" s="65" t="n">
        <f aca="false">W37</f>
        <v>40.602911</v>
      </c>
      <c r="L37" s="51" t="n">
        <v>907.4456</v>
      </c>
      <c r="M37" s="51" t="n">
        <v>34.9757</v>
      </c>
      <c r="N37" s="51" t="n">
        <v>39.6683</v>
      </c>
      <c r="O37" s="51" t="n">
        <v>40.6029</v>
      </c>
      <c r="P37" s="51" t="n">
        <v>11851.82</v>
      </c>
      <c r="Q37" s="85" t="n">
        <v>15.73</v>
      </c>
      <c r="R37" s="52" t="n">
        <f aca="false">P37/3600</f>
        <v>3.29217222222222</v>
      </c>
      <c r="S37" s="53"/>
      <c r="T37" s="52" t="n">
        <v>907.4456</v>
      </c>
      <c r="U37" s="52" t="n">
        <v>34.975682</v>
      </c>
      <c r="V37" s="52" t="n">
        <v>39.668343</v>
      </c>
      <c r="W37" s="52" t="n">
        <v>40.602911</v>
      </c>
      <c r="X37" s="52" t="n">
        <v>11841.07</v>
      </c>
      <c r="Y37" s="86" t="n">
        <v>15.64</v>
      </c>
      <c r="Z37" s="52" t="n">
        <f aca="false">X37/3600</f>
        <v>3.28918611111111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6" t="n">
        <f aca="false">L38</f>
        <v>471.7432</v>
      </c>
      <c r="E38" s="66" t="n">
        <f aca="false">N38</f>
        <v>37.7795</v>
      </c>
      <c r="F38" s="66" t="n">
        <f aca="false">L38</f>
        <v>471.7432</v>
      </c>
      <c r="G38" s="66" t="n">
        <f aca="false">O38</f>
        <v>38.5848</v>
      </c>
      <c r="H38" s="66" t="n">
        <f aca="false">T38</f>
        <v>471.7432</v>
      </c>
      <c r="I38" s="66" t="n">
        <f aca="false">V38</f>
        <v>37.779503</v>
      </c>
      <c r="J38" s="66" t="n">
        <f aca="false">T38</f>
        <v>471.7432</v>
      </c>
      <c r="K38" s="66" t="n">
        <f aca="false">W38</f>
        <v>38.584831</v>
      </c>
      <c r="L38" s="58" t="n">
        <v>471.7432</v>
      </c>
      <c r="M38" s="58" t="n">
        <v>32.2179</v>
      </c>
      <c r="N38" s="58" t="n">
        <v>37.7795</v>
      </c>
      <c r="O38" s="58" t="n">
        <v>38.5848</v>
      </c>
      <c r="P38" s="58" t="n">
        <v>12794.48</v>
      </c>
      <c r="Q38" s="58" t="n">
        <v>14.59</v>
      </c>
      <c r="R38" s="59" t="n">
        <f aca="false">P38/3600</f>
        <v>3.55402222222222</v>
      </c>
      <c r="S38" s="56"/>
      <c r="T38" s="59" t="n">
        <v>471.7432</v>
      </c>
      <c r="U38" s="59" t="n">
        <v>32.217886</v>
      </c>
      <c r="V38" s="59" t="n">
        <v>37.779503</v>
      </c>
      <c r="W38" s="59" t="n">
        <v>38.584831</v>
      </c>
      <c r="X38" s="59" t="n">
        <v>11359.49</v>
      </c>
      <c r="Y38" s="59" t="n">
        <v>12.63</v>
      </c>
      <c r="Z38" s="59" t="n">
        <f aca="false">X38/3600</f>
        <v>3.15541388888889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4" t="n">
        <f aca="false">L39</f>
        <v>7079.7952</v>
      </c>
      <c r="E39" s="64" t="n">
        <f aca="false">N39</f>
        <v>41.1726</v>
      </c>
      <c r="F39" s="64" t="n">
        <f aca="false">L39</f>
        <v>7079.7952</v>
      </c>
      <c r="G39" s="64" t="n">
        <f aca="false">O39</f>
        <v>42.1434</v>
      </c>
      <c r="H39" s="64" t="n">
        <f aca="false">T39</f>
        <v>7079.7952</v>
      </c>
      <c r="I39" s="64" t="n">
        <f aca="false">V39</f>
        <v>41.172638</v>
      </c>
      <c r="J39" s="64" t="n">
        <f aca="false">T39</f>
        <v>7079.7952</v>
      </c>
      <c r="K39" s="64" t="n">
        <f aca="false">W39</f>
        <v>42.143433</v>
      </c>
      <c r="L39" s="60" t="n">
        <v>7079.7952</v>
      </c>
      <c r="M39" s="60" t="n">
        <v>38.3197</v>
      </c>
      <c r="N39" s="60" t="n">
        <v>41.1726</v>
      </c>
      <c r="O39" s="60" t="n">
        <v>42.1434</v>
      </c>
      <c r="P39" s="60" t="n">
        <v>16332.19</v>
      </c>
      <c r="Q39" s="85" t="n">
        <v>23.7</v>
      </c>
      <c r="R39" s="61" t="n">
        <f aca="false">P39/3600</f>
        <v>4.53671944444444</v>
      </c>
      <c r="S39" s="63"/>
      <c r="T39" s="61" t="n">
        <v>7079.7952</v>
      </c>
      <c r="U39" s="61" t="n">
        <v>38.319714</v>
      </c>
      <c r="V39" s="61" t="n">
        <v>41.172638</v>
      </c>
      <c r="W39" s="61" t="n">
        <v>42.143433</v>
      </c>
      <c r="X39" s="61" t="n">
        <v>17258.02</v>
      </c>
      <c r="Y39" s="86" t="n">
        <v>26.39</v>
      </c>
      <c r="Z39" s="61" t="n">
        <f aca="false">X39/3600</f>
        <v>4.7938944444444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5" t="n">
        <f aca="false">L40</f>
        <v>3222.9512</v>
      </c>
      <c r="E40" s="65" t="n">
        <f aca="false">N40</f>
        <v>38.61</v>
      </c>
      <c r="F40" s="65" t="n">
        <f aca="false">L40</f>
        <v>3222.9512</v>
      </c>
      <c r="G40" s="65" t="n">
        <f aca="false">O40</f>
        <v>39.5001</v>
      </c>
      <c r="H40" s="65" t="n">
        <f aca="false">T40</f>
        <v>3222.9512</v>
      </c>
      <c r="I40" s="65" t="n">
        <f aca="false">V40</f>
        <v>38.609974</v>
      </c>
      <c r="J40" s="65" t="n">
        <f aca="false">T40</f>
        <v>3222.9512</v>
      </c>
      <c r="K40" s="65" t="n">
        <f aca="false">W40</f>
        <v>39.500091</v>
      </c>
      <c r="L40" s="51" t="n">
        <v>3222.9512</v>
      </c>
      <c r="M40" s="51" t="n">
        <v>34.8368</v>
      </c>
      <c r="N40" s="51" t="n">
        <v>38.61</v>
      </c>
      <c r="O40" s="51" t="n">
        <v>39.5001</v>
      </c>
      <c r="P40" s="51" t="n">
        <v>12588.64</v>
      </c>
      <c r="Q40" s="85" t="n">
        <v>20.39</v>
      </c>
      <c r="R40" s="52" t="n">
        <f aca="false">P40/3600</f>
        <v>3.49684444444444</v>
      </c>
      <c r="S40" s="53"/>
      <c r="T40" s="52" t="n">
        <v>3222.9512</v>
      </c>
      <c r="U40" s="52" t="n">
        <v>34.836762</v>
      </c>
      <c r="V40" s="52" t="n">
        <v>38.609974</v>
      </c>
      <c r="W40" s="52" t="n">
        <v>39.500091</v>
      </c>
      <c r="X40" s="52" t="n">
        <v>13243.04</v>
      </c>
      <c r="Y40" s="86" t="n">
        <v>21.22</v>
      </c>
      <c r="Z40" s="52" t="n">
        <f aca="false">X40/3600</f>
        <v>3.67862222222222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1512.148</v>
      </c>
      <c r="E41" s="65" t="n">
        <f aca="false">N41</f>
        <v>36.532</v>
      </c>
      <c r="F41" s="65" t="n">
        <f aca="false">L41</f>
        <v>1512.148</v>
      </c>
      <c r="G41" s="65" t="n">
        <f aca="false">O41</f>
        <v>37.3572</v>
      </c>
      <c r="H41" s="65" t="n">
        <f aca="false">T41</f>
        <v>1512.148</v>
      </c>
      <c r="I41" s="65" t="n">
        <f aca="false">V41</f>
        <v>36.531959</v>
      </c>
      <c r="J41" s="65" t="n">
        <f aca="false">T41</f>
        <v>1512.148</v>
      </c>
      <c r="K41" s="65" t="n">
        <f aca="false">W41</f>
        <v>37.35722</v>
      </c>
      <c r="L41" s="51" t="n">
        <v>1512.148</v>
      </c>
      <c r="M41" s="51" t="n">
        <v>31.6785</v>
      </c>
      <c r="N41" s="51" t="n">
        <v>36.532</v>
      </c>
      <c r="O41" s="51" t="n">
        <v>37.3572</v>
      </c>
      <c r="P41" s="51" t="n">
        <v>11122.03</v>
      </c>
      <c r="Q41" s="85" t="n">
        <v>19.01</v>
      </c>
      <c r="R41" s="52" t="n">
        <f aca="false">P41/3600</f>
        <v>3.08945277777778</v>
      </c>
      <c r="S41" s="53"/>
      <c r="T41" s="52" t="n">
        <v>1512.148</v>
      </c>
      <c r="U41" s="52" t="n">
        <v>31.678486</v>
      </c>
      <c r="V41" s="52" t="n">
        <v>36.531959</v>
      </c>
      <c r="W41" s="52" t="n">
        <v>37.35722</v>
      </c>
      <c r="X41" s="52" t="n">
        <v>11106.18</v>
      </c>
      <c r="Y41" s="86" t="n">
        <v>16.54</v>
      </c>
      <c r="Z41" s="52" t="n">
        <f aca="false">X41/3600</f>
        <v>3.08505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699.592</v>
      </c>
      <c r="E42" s="66" t="n">
        <f aca="false">N42</f>
        <v>34.8234</v>
      </c>
      <c r="F42" s="66" t="n">
        <f aca="false">L42</f>
        <v>699.592</v>
      </c>
      <c r="G42" s="66" t="n">
        <f aca="false">O42</f>
        <v>35.6023</v>
      </c>
      <c r="H42" s="66" t="n">
        <f aca="false">T42</f>
        <v>699.592</v>
      </c>
      <c r="I42" s="66" t="n">
        <f aca="false">V42</f>
        <v>34.823358</v>
      </c>
      <c r="J42" s="66" t="n">
        <f aca="false">T42</f>
        <v>699.592</v>
      </c>
      <c r="K42" s="66" t="n">
        <f aca="false">W42</f>
        <v>35.602299</v>
      </c>
      <c r="L42" s="58" t="n">
        <v>699.592</v>
      </c>
      <c r="M42" s="58" t="n">
        <v>28.753</v>
      </c>
      <c r="N42" s="58" t="n">
        <v>34.8234</v>
      </c>
      <c r="O42" s="58" t="n">
        <v>35.6023</v>
      </c>
      <c r="P42" s="58" t="n">
        <v>9804.62</v>
      </c>
      <c r="Q42" s="58" t="n">
        <v>14.25</v>
      </c>
      <c r="R42" s="59" t="n">
        <f aca="false">P42/3600</f>
        <v>2.72350555555556</v>
      </c>
      <c r="S42" s="56"/>
      <c r="T42" s="59" t="n">
        <v>699.592</v>
      </c>
      <c r="U42" s="59" t="n">
        <v>28.753019</v>
      </c>
      <c r="V42" s="59" t="n">
        <v>34.823358</v>
      </c>
      <c r="W42" s="59" t="n">
        <v>35.602299</v>
      </c>
      <c r="X42" s="59" t="n">
        <v>9540.99</v>
      </c>
      <c r="Y42" s="59" t="n">
        <v>13.02</v>
      </c>
      <c r="Z42" s="59" t="n">
        <f aca="false">X42/3600</f>
        <v>2.650275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5023.304</v>
      </c>
      <c r="E43" s="64" t="n">
        <f aca="false">N43</f>
        <v>41.1967</v>
      </c>
      <c r="F43" s="64" t="n">
        <f aca="false">L43</f>
        <v>5023.304</v>
      </c>
      <c r="G43" s="64" t="n">
        <f aca="false">O43</f>
        <v>42.6859</v>
      </c>
      <c r="H43" s="64" t="n">
        <f aca="false">T43</f>
        <v>5023.304</v>
      </c>
      <c r="I43" s="64" t="n">
        <f aca="false">V43</f>
        <v>41.196696</v>
      </c>
      <c r="J43" s="64" t="n">
        <f aca="false">T43</f>
        <v>5023.304</v>
      </c>
      <c r="K43" s="64" t="n">
        <f aca="false">W43</f>
        <v>42.685911</v>
      </c>
      <c r="L43" s="60" t="n">
        <v>5023.304</v>
      </c>
      <c r="M43" s="60" t="n">
        <v>39.1226</v>
      </c>
      <c r="N43" s="60" t="n">
        <v>41.1967</v>
      </c>
      <c r="O43" s="60" t="n">
        <v>42.6859</v>
      </c>
      <c r="P43" s="60" t="n">
        <v>11951.03</v>
      </c>
      <c r="Q43" s="85" t="n">
        <v>19.32</v>
      </c>
      <c r="R43" s="61" t="n">
        <f aca="false">P43/3600</f>
        <v>3.31973055555556</v>
      </c>
      <c r="S43" s="63"/>
      <c r="T43" s="61" t="n">
        <v>5023.304</v>
      </c>
      <c r="U43" s="61" t="n">
        <v>39.122637</v>
      </c>
      <c r="V43" s="61" t="n">
        <v>41.196696</v>
      </c>
      <c r="W43" s="61" t="n">
        <v>42.685911</v>
      </c>
      <c r="X43" s="61" t="n">
        <v>12551.8</v>
      </c>
      <c r="Y43" s="86" t="n">
        <v>17.18</v>
      </c>
      <c r="Z43" s="61" t="n">
        <f aca="false">X43/3600</f>
        <v>3.48661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2135.3384</v>
      </c>
      <c r="E44" s="65" t="n">
        <f aca="false">N44</f>
        <v>38.8728</v>
      </c>
      <c r="F44" s="65" t="n">
        <f aca="false">L44</f>
        <v>2135.3384</v>
      </c>
      <c r="G44" s="65" t="n">
        <f aca="false">O44</f>
        <v>40.4966</v>
      </c>
      <c r="H44" s="65" t="n">
        <f aca="false">T44</f>
        <v>2135.3384</v>
      </c>
      <c r="I44" s="65" t="n">
        <f aca="false">V44</f>
        <v>38.872823</v>
      </c>
      <c r="J44" s="65" t="n">
        <f aca="false">T44</f>
        <v>2135.3384</v>
      </c>
      <c r="K44" s="65" t="n">
        <f aca="false">W44</f>
        <v>40.49664</v>
      </c>
      <c r="L44" s="51" t="n">
        <v>2135.3384</v>
      </c>
      <c r="M44" s="51" t="n">
        <v>35.8824</v>
      </c>
      <c r="N44" s="51" t="n">
        <v>38.8728</v>
      </c>
      <c r="O44" s="51" t="n">
        <v>40.4966</v>
      </c>
      <c r="P44" s="51" t="n">
        <v>9071.56</v>
      </c>
      <c r="Q44" s="85" t="n">
        <v>12.88</v>
      </c>
      <c r="R44" s="52" t="n">
        <f aca="false">P44/3600</f>
        <v>2.51987777777778</v>
      </c>
      <c r="S44" s="53"/>
      <c r="T44" s="52" t="n">
        <v>2135.3384</v>
      </c>
      <c r="U44" s="52" t="n">
        <v>35.882424</v>
      </c>
      <c r="V44" s="52" t="n">
        <v>38.872823</v>
      </c>
      <c r="W44" s="52" t="n">
        <v>40.49664</v>
      </c>
      <c r="X44" s="52" t="n">
        <v>9196.13</v>
      </c>
      <c r="Y44" s="86" t="n">
        <v>13.64</v>
      </c>
      <c r="Z44" s="52" t="n">
        <f aca="false">X44/3600</f>
        <v>2.55448055555556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988.9048</v>
      </c>
      <c r="E45" s="65" t="n">
        <f aca="false">N45</f>
        <v>36.7903</v>
      </c>
      <c r="F45" s="65" t="n">
        <f aca="false">L45</f>
        <v>988.9048</v>
      </c>
      <c r="G45" s="65" t="n">
        <f aca="false">O45</f>
        <v>38.5787</v>
      </c>
      <c r="H45" s="65" t="n">
        <f aca="false">T45</f>
        <v>988.9048</v>
      </c>
      <c r="I45" s="65" t="n">
        <f aca="false">V45</f>
        <v>36.790268</v>
      </c>
      <c r="J45" s="65" t="n">
        <f aca="false">T45</f>
        <v>988.9048</v>
      </c>
      <c r="K45" s="65" t="n">
        <f aca="false">W45</f>
        <v>38.578704</v>
      </c>
      <c r="L45" s="51" t="n">
        <v>988.9048</v>
      </c>
      <c r="M45" s="51" t="n">
        <v>32.9888</v>
      </c>
      <c r="N45" s="51" t="n">
        <v>36.7903</v>
      </c>
      <c r="O45" s="51" t="n">
        <v>38.5787</v>
      </c>
      <c r="P45" s="51" t="n">
        <v>7522.74</v>
      </c>
      <c r="Q45" s="85" t="n">
        <v>11.2</v>
      </c>
      <c r="R45" s="52" t="n">
        <f aca="false">P45/3600</f>
        <v>2.08965</v>
      </c>
      <c r="S45" s="53"/>
      <c r="T45" s="52" t="n">
        <v>988.9048</v>
      </c>
      <c r="U45" s="52" t="n">
        <v>32.988836</v>
      </c>
      <c r="V45" s="52" t="n">
        <v>36.790268</v>
      </c>
      <c r="W45" s="52" t="n">
        <v>38.578704</v>
      </c>
      <c r="X45" s="52" t="n">
        <v>7916.71</v>
      </c>
      <c r="Y45" s="86" t="n">
        <v>10.8</v>
      </c>
      <c r="Z45" s="52" t="n">
        <f aca="false">X45/3600</f>
        <v>2.19908611111111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6" t="n">
        <f aca="false">L46</f>
        <v>468.5208</v>
      </c>
      <c r="E46" s="66" t="n">
        <f aca="false">N46</f>
        <v>35.0409</v>
      </c>
      <c r="F46" s="66" t="n">
        <f aca="false">L46</f>
        <v>468.5208</v>
      </c>
      <c r="G46" s="66" t="n">
        <f aca="false">O46</f>
        <v>36.7019</v>
      </c>
      <c r="H46" s="66" t="n">
        <f aca="false">T46</f>
        <v>468.5208</v>
      </c>
      <c r="I46" s="66" t="n">
        <f aca="false">V46</f>
        <v>35.04087</v>
      </c>
      <c r="J46" s="66" t="n">
        <f aca="false">T46</f>
        <v>468.5208</v>
      </c>
      <c r="K46" s="66" t="n">
        <f aca="false">W46</f>
        <v>36.701892</v>
      </c>
      <c r="L46" s="58" t="n">
        <v>468.5208</v>
      </c>
      <c r="M46" s="58" t="n">
        <v>30.3252</v>
      </c>
      <c r="N46" s="58" t="n">
        <v>35.0409</v>
      </c>
      <c r="O46" s="58" t="n">
        <v>36.7019</v>
      </c>
      <c r="P46" s="58" t="n">
        <v>7161.92</v>
      </c>
      <c r="Q46" s="58" t="n">
        <v>9.1</v>
      </c>
      <c r="R46" s="59" t="n">
        <f aca="false">P46/3600</f>
        <v>1.98942222222222</v>
      </c>
      <c r="S46" s="56"/>
      <c r="T46" s="59" t="n">
        <v>468.5208</v>
      </c>
      <c r="U46" s="59" t="n">
        <v>30.325217</v>
      </c>
      <c r="V46" s="59" t="n">
        <v>35.04087</v>
      </c>
      <c r="W46" s="59" t="n">
        <v>36.701892</v>
      </c>
      <c r="X46" s="59" t="n">
        <v>6889.43</v>
      </c>
      <c r="Y46" s="59" t="n">
        <v>8.43</v>
      </c>
      <c r="Z46" s="59" t="n">
        <f aca="false">X46/3600</f>
        <v>1.91373055555556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4" t="n">
        <f aca="false">L47</f>
        <v>1588.3736</v>
      </c>
      <c r="E47" s="64" t="n">
        <f aca="false">N47</f>
        <v>43.6091</v>
      </c>
      <c r="F47" s="64" t="n">
        <f aca="false">L47</f>
        <v>1588.3736</v>
      </c>
      <c r="G47" s="64" t="n">
        <f aca="false">O47</f>
        <v>42.6918</v>
      </c>
      <c r="H47" s="64" t="n">
        <f aca="false">T47</f>
        <v>1588.3736</v>
      </c>
      <c r="I47" s="64" t="n">
        <f aca="false">V47</f>
        <v>43.609122</v>
      </c>
      <c r="J47" s="64" t="n">
        <f aca="false">T47</f>
        <v>1588.3736</v>
      </c>
      <c r="K47" s="64" t="n">
        <f aca="false">W47</f>
        <v>42.691795</v>
      </c>
      <c r="L47" s="60" t="n">
        <v>1588.3736</v>
      </c>
      <c r="M47" s="60" t="n">
        <v>40.7768</v>
      </c>
      <c r="N47" s="60" t="n">
        <v>43.6091</v>
      </c>
      <c r="O47" s="60" t="n">
        <v>42.6918</v>
      </c>
      <c r="P47" s="60" t="n">
        <v>3868.67</v>
      </c>
      <c r="Q47" s="85" t="n">
        <v>5.36</v>
      </c>
      <c r="R47" s="61" t="n">
        <f aca="false">P47/3600</f>
        <v>1.07463055555556</v>
      </c>
      <c r="S47" s="63"/>
      <c r="T47" s="61" t="n">
        <v>1588.3736</v>
      </c>
      <c r="U47" s="61" t="n">
        <v>40.776813</v>
      </c>
      <c r="V47" s="61" t="n">
        <v>43.609122</v>
      </c>
      <c r="W47" s="61" t="n">
        <v>42.691795</v>
      </c>
      <c r="X47" s="61" t="n">
        <v>3884.88</v>
      </c>
      <c r="Y47" s="86" t="n">
        <v>5.4</v>
      </c>
      <c r="Z47" s="61" t="n">
        <f aca="false">X47/3600</f>
        <v>1.07913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5" t="n">
        <f aca="false">L48</f>
        <v>797.5296</v>
      </c>
      <c r="E48" s="65" t="n">
        <f aca="false">N48</f>
        <v>41.0104</v>
      </c>
      <c r="F48" s="65" t="n">
        <f aca="false">L48</f>
        <v>797.5296</v>
      </c>
      <c r="G48" s="65" t="n">
        <f aca="false">O48</f>
        <v>39.6589</v>
      </c>
      <c r="H48" s="65" t="n">
        <f aca="false">T48</f>
        <v>797.5296</v>
      </c>
      <c r="I48" s="65" t="n">
        <f aca="false">V48</f>
        <v>41.010388</v>
      </c>
      <c r="J48" s="65" t="n">
        <f aca="false">T48</f>
        <v>797.5296</v>
      </c>
      <c r="K48" s="65" t="n">
        <f aca="false">W48</f>
        <v>39.658901</v>
      </c>
      <c r="L48" s="51" t="n">
        <v>797.5296</v>
      </c>
      <c r="M48" s="51" t="n">
        <v>36.9854</v>
      </c>
      <c r="N48" s="51" t="n">
        <v>41.0104</v>
      </c>
      <c r="O48" s="51" t="n">
        <v>39.6589</v>
      </c>
      <c r="P48" s="51" t="n">
        <v>3235.95</v>
      </c>
      <c r="Q48" s="85" t="n">
        <v>4.46</v>
      </c>
      <c r="R48" s="52" t="n">
        <f aca="false">P48/3600</f>
        <v>0.898875</v>
      </c>
      <c r="S48" s="53"/>
      <c r="T48" s="52" t="n">
        <v>797.5296</v>
      </c>
      <c r="U48" s="52" t="n">
        <v>36.985393</v>
      </c>
      <c r="V48" s="52" t="n">
        <v>41.010388</v>
      </c>
      <c r="W48" s="52" t="n">
        <v>39.658901</v>
      </c>
      <c r="X48" s="52" t="n">
        <v>3385.64</v>
      </c>
      <c r="Y48" s="86" t="n">
        <v>4.26</v>
      </c>
      <c r="Z48" s="52" t="n">
        <f aca="false">X48/3600</f>
        <v>0.940455555555556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392.0304</v>
      </c>
      <c r="E49" s="65" t="n">
        <f aca="false">N49</f>
        <v>38.7358</v>
      </c>
      <c r="F49" s="65" t="n">
        <f aca="false">L49</f>
        <v>392.0304</v>
      </c>
      <c r="G49" s="65" t="n">
        <f aca="false">O49</f>
        <v>37.0017</v>
      </c>
      <c r="H49" s="65" t="n">
        <f aca="false">T49</f>
        <v>392.0304</v>
      </c>
      <c r="I49" s="65" t="n">
        <f aca="false">V49</f>
        <v>38.735773</v>
      </c>
      <c r="J49" s="65" t="n">
        <f aca="false">T49</f>
        <v>392.0304</v>
      </c>
      <c r="K49" s="65" t="n">
        <f aca="false">W49</f>
        <v>37.001724</v>
      </c>
      <c r="L49" s="51" t="n">
        <v>392.0304</v>
      </c>
      <c r="M49" s="51" t="n">
        <v>33.5985</v>
      </c>
      <c r="N49" s="51" t="n">
        <v>38.7358</v>
      </c>
      <c r="O49" s="51" t="n">
        <v>37.0017</v>
      </c>
      <c r="P49" s="51" t="n">
        <v>2739.51</v>
      </c>
      <c r="Q49" s="85" t="n">
        <v>3.7</v>
      </c>
      <c r="R49" s="52" t="n">
        <f aca="false">P49/3600</f>
        <v>0.760975</v>
      </c>
      <c r="S49" s="53"/>
      <c r="T49" s="52" t="n">
        <v>392.0304</v>
      </c>
      <c r="U49" s="52" t="n">
        <v>33.598526</v>
      </c>
      <c r="V49" s="52" t="n">
        <v>38.735773</v>
      </c>
      <c r="W49" s="52" t="n">
        <v>37.001724</v>
      </c>
      <c r="X49" s="52" t="n">
        <v>2860.44</v>
      </c>
      <c r="Y49" s="86" t="n">
        <v>3.32</v>
      </c>
      <c r="Z49" s="52" t="n">
        <f aca="false">X49/3600</f>
        <v>0.794566666666667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197.3624</v>
      </c>
      <c r="E50" s="66" t="n">
        <f aca="false">N50</f>
        <v>36.715</v>
      </c>
      <c r="F50" s="66" t="n">
        <f aca="false">L50</f>
        <v>197.3624</v>
      </c>
      <c r="G50" s="66" t="n">
        <f aca="false">O50</f>
        <v>34.7807</v>
      </c>
      <c r="H50" s="66" t="n">
        <f aca="false">T50</f>
        <v>197.3624</v>
      </c>
      <c r="I50" s="66" t="n">
        <f aca="false">V50</f>
        <v>36.71501</v>
      </c>
      <c r="J50" s="66" t="n">
        <f aca="false">T50</f>
        <v>197.3624</v>
      </c>
      <c r="K50" s="66" t="n">
        <f aca="false">W50</f>
        <v>34.780743</v>
      </c>
      <c r="L50" s="58" t="n">
        <v>197.3624</v>
      </c>
      <c r="M50" s="58" t="n">
        <v>30.7564</v>
      </c>
      <c r="N50" s="58" t="n">
        <v>36.715</v>
      </c>
      <c r="O50" s="58" t="n">
        <v>34.7807</v>
      </c>
      <c r="P50" s="58" t="n">
        <v>2417.24</v>
      </c>
      <c r="Q50" s="58" t="n">
        <v>2.93</v>
      </c>
      <c r="R50" s="59" t="n">
        <f aca="false">P50/3600</f>
        <v>0.671455555555556</v>
      </c>
      <c r="S50" s="56"/>
      <c r="T50" s="59" t="n">
        <v>197.3624</v>
      </c>
      <c r="U50" s="59" t="n">
        <v>30.756383</v>
      </c>
      <c r="V50" s="59" t="n">
        <v>36.71501</v>
      </c>
      <c r="W50" s="59" t="n">
        <v>34.780743</v>
      </c>
      <c r="X50" s="59" t="n">
        <v>2546.96</v>
      </c>
      <c r="Y50" s="59" t="n">
        <v>2.79</v>
      </c>
      <c r="Z50" s="59" t="n">
        <f aca="false">X50/3600</f>
        <v>0.707488888888889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2" t="n">
        <f aca="false">L51</f>
        <v>1655.228</v>
      </c>
      <c r="E51" s="62" t="n">
        <f aca="false">N51</f>
        <v>42.9894</v>
      </c>
      <c r="F51" s="62" t="n">
        <f aca="false">L51</f>
        <v>1655.228</v>
      </c>
      <c r="G51" s="62" t="n">
        <f aca="false">O51</f>
        <v>44.0205</v>
      </c>
      <c r="H51" s="62" t="n">
        <f aca="false">T51</f>
        <v>1655.228</v>
      </c>
      <c r="I51" s="62" t="n">
        <f aca="false">V51</f>
        <v>42.989352</v>
      </c>
      <c r="J51" s="62" t="n">
        <f aca="false">T51</f>
        <v>1655.228</v>
      </c>
      <c r="K51" s="62" t="n">
        <f aca="false">W51</f>
        <v>44.020458</v>
      </c>
      <c r="L51" s="60" t="n">
        <v>1655.228</v>
      </c>
      <c r="M51" s="60" t="n">
        <v>37.9734</v>
      </c>
      <c r="N51" s="60" t="n">
        <v>42.9894</v>
      </c>
      <c r="O51" s="60" t="n">
        <v>44.0205</v>
      </c>
      <c r="P51" s="60" t="n">
        <v>5063.84</v>
      </c>
      <c r="Q51" s="85" t="n">
        <v>7.58</v>
      </c>
      <c r="R51" s="61" t="n">
        <f aca="false">P51/3600</f>
        <v>1.40662222222222</v>
      </c>
      <c r="S51" s="63"/>
      <c r="T51" s="61" t="n">
        <v>1655.228</v>
      </c>
      <c r="U51" s="61" t="n">
        <v>37.973441</v>
      </c>
      <c r="V51" s="61" t="n">
        <v>42.989352</v>
      </c>
      <c r="W51" s="61" t="n">
        <v>44.020458</v>
      </c>
      <c r="X51" s="61" t="n">
        <v>4497.9</v>
      </c>
      <c r="Y51" s="86" t="n">
        <v>7.22</v>
      </c>
      <c r="Z51" s="61" t="n">
        <f aca="false">X51/3600</f>
        <v>1.24941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2.296</v>
      </c>
      <c r="E52" s="50" t="n">
        <f aca="false">N52</f>
        <v>40.978</v>
      </c>
      <c r="F52" s="50" t="n">
        <f aca="false">L52</f>
        <v>632.296</v>
      </c>
      <c r="G52" s="50" t="n">
        <f aca="false">O52</f>
        <v>41.8867</v>
      </c>
      <c r="H52" s="50" t="n">
        <f aca="false">T52</f>
        <v>632.296</v>
      </c>
      <c r="I52" s="50" t="n">
        <f aca="false">V52</f>
        <v>40.977978</v>
      </c>
      <c r="J52" s="50" t="n">
        <f aca="false">T52</f>
        <v>632.296</v>
      </c>
      <c r="K52" s="50" t="n">
        <f aca="false">W52</f>
        <v>41.886654</v>
      </c>
      <c r="L52" s="51" t="n">
        <v>632.296</v>
      </c>
      <c r="M52" s="51" t="n">
        <v>34.7025</v>
      </c>
      <c r="N52" s="51" t="n">
        <v>40.978</v>
      </c>
      <c r="O52" s="51" t="n">
        <v>41.8867</v>
      </c>
      <c r="P52" s="51" t="n">
        <v>3224.74</v>
      </c>
      <c r="Q52" s="85" t="n">
        <v>5.86</v>
      </c>
      <c r="R52" s="52" t="n">
        <f aca="false">P52/3600</f>
        <v>0.895761111111111</v>
      </c>
      <c r="S52" s="53"/>
      <c r="T52" s="52" t="n">
        <v>632.296</v>
      </c>
      <c r="U52" s="52" t="n">
        <v>34.702473</v>
      </c>
      <c r="V52" s="52" t="n">
        <v>40.977978</v>
      </c>
      <c r="W52" s="52" t="n">
        <v>41.886654</v>
      </c>
      <c r="X52" s="52" t="n">
        <v>3234.95</v>
      </c>
      <c r="Y52" s="86" t="n">
        <v>5.95</v>
      </c>
      <c r="Z52" s="52" t="n">
        <f aca="false">X52/3600</f>
        <v>0.898597222222222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5.5944</v>
      </c>
      <c r="E53" s="50" t="n">
        <f aca="false">N53</f>
        <v>39.3768</v>
      </c>
      <c r="F53" s="50" t="n">
        <f aca="false">L53</f>
        <v>285.5944</v>
      </c>
      <c r="G53" s="50" t="n">
        <f aca="false">O53</f>
        <v>40.1038</v>
      </c>
      <c r="H53" s="50" t="n">
        <f aca="false">T53</f>
        <v>285.5944</v>
      </c>
      <c r="I53" s="50" t="n">
        <f aca="false">V53</f>
        <v>39.376781</v>
      </c>
      <c r="J53" s="50" t="n">
        <f aca="false">T53</f>
        <v>285.5944</v>
      </c>
      <c r="K53" s="50" t="n">
        <f aca="false">W53</f>
        <v>40.103756</v>
      </c>
      <c r="L53" s="51" t="n">
        <v>285.5944</v>
      </c>
      <c r="M53" s="51" t="n">
        <v>31.9539</v>
      </c>
      <c r="N53" s="51" t="n">
        <v>39.3768</v>
      </c>
      <c r="O53" s="51" t="n">
        <v>40.1038</v>
      </c>
      <c r="P53" s="51" t="n">
        <v>2779.47</v>
      </c>
      <c r="Q53" s="85" t="n">
        <v>4.44</v>
      </c>
      <c r="R53" s="52" t="n">
        <f aca="false">P53/3600</f>
        <v>0.772075</v>
      </c>
      <c r="S53" s="53"/>
      <c r="T53" s="52" t="n">
        <v>285.5944</v>
      </c>
      <c r="U53" s="52" t="n">
        <v>31.953865</v>
      </c>
      <c r="V53" s="52" t="n">
        <v>39.376781</v>
      </c>
      <c r="W53" s="52" t="n">
        <v>40.103756</v>
      </c>
      <c r="X53" s="52" t="n">
        <v>2795.01</v>
      </c>
      <c r="Y53" s="86" t="n">
        <v>4.29</v>
      </c>
      <c r="Z53" s="52" t="n">
        <f aca="false">X53/3600</f>
        <v>0.776391666666667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3.2672</v>
      </c>
      <c r="E54" s="57" t="n">
        <f aca="false">N54</f>
        <v>38.0913</v>
      </c>
      <c r="F54" s="57" t="n">
        <f aca="false">L54</f>
        <v>143.2672</v>
      </c>
      <c r="G54" s="57" t="n">
        <f aca="false">O54</f>
        <v>38.4764</v>
      </c>
      <c r="H54" s="57" t="n">
        <f aca="false">T54</f>
        <v>143.2672</v>
      </c>
      <c r="I54" s="57" t="n">
        <f aca="false">V54</f>
        <v>38.0913</v>
      </c>
      <c r="J54" s="57" t="n">
        <f aca="false">T54</f>
        <v>143.2672</v>
      </c>
      <c r="K54" s="57" t="n">
        <f aca="false">W54</f>
        <v>38.476402</v>
      </c>
      <c r="L54" s="58" t="n">
        <v>143.2672</v>
      </c>
      <c r="M54" s="58" t="n">
        <v>29.3167</v>
      </c>
      <c r="N54" s="58" t="n">
        <v>38.0913</v>
      </c>
      <c r="O54" s="58" t="n">
        <v>38.4764</v>
      </c>
      <c r="P54" s="58" t="n">
        <v>2684.56</v>
      </c>
      <c r="Q54" s="58" t="n">
        <v>3.46</v>
      </c>
      <c r="R54" s="59" t="n">
        <f aca="false">P54/3600</f>
        <v>0.745711111111111</v>
      </c>
      <c r="S54" s="56"/>
      <c r="T54" s="59" t="n">
        <v>143.2672</v>
      </c>
      <c r="U54" s="59" t="n">
        <v>29.316677</v>
      </c>
      <c r="V54" s="59" t="n">
        <v>38.0913</v>
      </c>
      <c r="W54" s="59" t="n">
        <v>38.476402</v>
      </c>
      <c r="X54" s="59" t="n">
        <v>2677.72</v>
      </c>
      <c r="Y54" s="59" t="n">
        <v>3.74</v>
      </c>
      <c r="Z54" s="59" t="n">
        <f aca="false">X54/3600</f>
        <v>0.743811111111111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4" t="n">
        <f aca="false">L55</f>
        <v>1696.224</v>
      </c>
      <c r="E55" s="64" t="n">
        <f aca="false">N55</f>
        <v>41.1112</v>
      </c>
      <c r="F55" s="64" t="n">
        <f aca="false">L55</f>
        <v>1696.224</v>
      </c>
      <c r="G55" s="64" t="n">
        <f aca="false">O55</f>
        <v>41.987</v>
      </c>
      <c r="H55" s="64" t="n">
        <f aca="false">T55</f>
        <v>1696.224</v>
      </c>
      <c r="I55" s="64" t="n">
        <f aca="false">V55</f>
        <v>41.111158</v>
      </c>
      <c r="J55" s="64" t="n">
        <f aca="false">T55</f>
        <v>1696.224</v>
      </c>
      <c r="K55" s="64" t="n">
        <f aca="false">W55</f>
        <v>41.986954</v>
      </c>
      <c r="L55" s="60" t="n">
        <v>1696.224</v>
      </c>
      <c r="M55" s="60" t="n">
        <v>38.3029</v>
      </c>
      <c r="N55" s="60" t="n">
        <v>41.1112</v>
      </c>
      <c r="O55" s="60" t="n">
        <v>41.987</v>
      </c>
      <c r="P55" s="60" t="n">
        <v>3882.14</v>
      </c>
      <c r="Q55" s="85" t="n">
        <v>5.91</v>
      </c>
      <c r="R55" s="61" t="n">
        <f aca="false">P55/3600</f>
        <v>1.07837222222222</v>
      </c>
      <c r="S55" s="63"/>
      <c r="T55" s="61" t="n">
        <v>1696.224</v>
      </c>
      <c r="U55" s="61" t="n">
        <v>38.30294</v>
      </c>
      <c r="V55" s="61" t="n">
        <v>41.111158</v>
      </c>
      <c r="W55" s="61" t="n">
        <v>41.986954</v>
      </c>
      <c r="X55" s="61" t="n">
        <v>3985.35</v>
      </c>
      <c r="Y55" s="86" t="n">
        <v>5.79</v>
      </c>
      <c r="Z55" s="61" t="n">
        <f aca="false">X55/3600</f>
        <v>1.107041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5" t="n">
        <f aca="false">L56</f>
        <v>788.3744</v>
      </c>
      <c r="E56" s="65" t="n">
        <f aca="false">N56</f>
        <v>38.5034</v>
      </c>
      <c r="F56" s="65" t="n">
        <f aca="false">L56</f>
        <v>788.3744</v>
      </c>
      <c r="G56" s="65" t="n">
        <f aca="false">O56</f>
        <v>39.2103</v>
      </c>
      <c r="H56" s="65" t="n">
        <f aca="false">T56</f>
        <v>788.3744</v>
      </c>
      <c r="I56" s="65" t="n">
        <f aca="false">V56</f>
        <v>38.503354</v>
      </c>
      <c r="J56" s="65" t="n">
        <f aca="false">T56</f>
        <v>788.3744</v>
      </c>
      <c r="K56" s="65" t="n">
        <f aca="false">W56</f>
        <v>39.21034</v>
      </c>
      <c r="L56" s="51" t="n">
        <v>788.3744</v>
      </c>
      <c r="M56" s="51" t="n">
        <v>34.9396</v>
      </c>
      <c r="N56" s="51" t="n">
        <v>38.5034</v>
      </c>
      <c r="O56" s="51" t="n">
        <v>39.2103</v>
      </c>
      <c r="P56" s="51" t="n">
        <v>2983.85</v>
      </c>
      <c r="Q56" s="85" t="n">
        <v>4.62</v>
      </c>
      <c r="R56" s="52" t="n">
        <f aca="false">P56/3600</f>
        <v>0.828847222222222</v>
      </c>
      <c r="S56" s="53"/>
      <c r="T56" s="52" t="n">
        <v>788.3744</v>
      </c>
      <c r="U56" s="52" t="n">
        <v>34.939609</v>
      </c>
      <c r="V56" s="52" t="n">
        <v>38.503354</v>
      </c>
      <c r="W56" s="52" t="n">
        <v>39.21034</v>
      </c>
      <c r="X56" s="52" t="n">
        <v>2923.63</v>
      </c>
      <c r="Y56" s="86" t="n">
        <v>4.25</v>
      </c>
      <c r="Z56" s="52" t="n">
        <f aca="false">X56/3600</f>
        <v>0.812119444444445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367.2824</v>
      </c>
      <c r="E57" s="65" t="n">
        <f aca="false">N57</f>
        <v>36.2228</v>
      </c>
      <c r="F57" s="65" t="n">
        <f aca="false">L57</f>
        <v>367.2824</v>
      </c>
      <c r="G57" s="65" t="n">
        <f aca="false">O57</f>
        <v>36.9248</v>
      </c>
      <c r="H57" s="65" t="n">
        <f aca="false">T57</f>
        <v>367.2824</v>
      </c>
      <c r="I57" s="65" t="n">
        <f aca="false">V57</f>
        <v>36.222785</v>
      </c>
      <c r="J57" s="65" t="n">
        <f aca="false">T57</f>
        <v>367.2824</v>
      </c>
      <c r="K57" s="65" t="n">
        <f aca="false">W57</f>
        <v>36.924831</v>
      </c>
      <c r="L57" s="51" t="n">
        <v>367.2824</v>
      </c>
      <c r="M57" s="51" t="n">
        <v>31.6995</v>
      </c>
      <c r="N57" s="51" t="n">
        <v>36.2228</v>
      </c>
      <c r="O57" s="51" t="n">
        <v>36.9248</v>
      </c>
      <c r="P57" s="51" t="n">
        <v>2472.14</v>
      </c>
      <c r="Q57" s="85" t="n">
        <v>3.29</v>
      </c>
      <c r="R57" s="52" t="n">
        <f aca="false">P57/3600</f>
        <v>0.686705555555556</v>
      </c>
      <c r="S57" s="53"/>
      <c r="T57" s="52" t="n">
        <v>367.2824</v>
      </c>
      <c r="U57" s="52" t="n">
        <v>31.699539</v>
      </c>
      <c r="V57" s="52" t="n">
        <v>36.222785</v>
      </c>
      <c r="W57" s="52" t="n">
        <v>36.924831</v>
      </c>
      <c r="X57" s="52" t="n">
        <v>2535.21</v>
      </c>
      <c r="Y57" s="86" t="n">
        <v>3.09</v>
      </c>
      <c r="Z57" s="52" t="n">
        <f aca="false">X57/3600</f>
        <v>0.704225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168.5968</v>
      </c>
      <c r="E58" s="66" t="n">
        <f aca="false">N58</f>
        <v>34.2837</v>
      </c>
      <c r="F58" s="66" t="n">
        <f aca="false">L58</f>
        <v>168.5968</v>
      </c>
      <c r="G58" s="66" t="n">
        <f aca="false">O58</f>
        <v>34.969</v>
      </c>
      <c r="H58" s="66" t="n">
        <f aca="false">T58</f>
        <v>168.5968</v>
      </c>
      <c r="I58" s="66" t="n">
        <f aca="false">V58</f>
        <v>34.283695</v>
      </c>
      <c r="J58" s="66" t="n">
        <f aca="false">T58</f>
        <v>168.5968</v>
      </c>
      <c r="K58" s="66" t="n">
        <f aca="false">W58</f>
        <v>34.968983</v>
      </c>
      <c r="L58" s="58" t="n">
        <v>168.5968</v>
      </c>
      <c r="M58" s="58" t="n">
        <v>28.7683</v>
      </c>
      <c r="N58" s="58" t="n">
        <v>34.2837</v>
      </c>
      <c r="O58" s="58" t="n">
        <v>34.969</v>
      </c>
      <c r="P58" s="58" t="n">
        <v>2178.12</v>
      </c>
      <c r="Q58" s="58" t="n">
        <v>2.36</v>
      </c>
      <c r="R58" s="59" t="n">
        <f aca="false">P58/3600</f>
        <v>0.605033333333333</v>
      </c>
      <c r="S58" s="56"/>
      <c r="T58" s="59" t="n">
        <v>168.5968</v>
      </c>
      <c r="U58" s="59" t="n">
        <v>28.768338</v>
      </c>
      <c r="V58" s="59" t="n">
        <v>34.283695</v>
      </c>
      <c r="W58" s="59" t="n">
        <v>34.968983</v>
      </c>
      <c r="X58" s="59" t="n">
        <v>2251.78</v>
      </c>
      <c r="Y58" s="59" t="n">
        <v>2.45</v>
      </c>
      <c r="Z58" s="59" t="n">
        <f aca="false">X58/3600</f>
        <v>0.625494444444445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1261.4816</v>
      </c>
      <c r="E59" s="62" t="n">
        <f aca="false">N59</f>
        <v>41.2094</v>
      </c>
      <c r="F59" s="62" t="n">
        <f aca="false">L59</f>
        <v>1261.4816</v>
      </c>
      <c r="G59" s="62" t="n">
        <f aca="false">O59</f>
        <v>42.3012</v>
      </c>
      <c r="H59" s="62" t="n">
        <f aca="false">T59</f>
        <v>1261.4816</v>
      </c>
      <c r="I59" s="62" t="n">
        <f aca="false">V59</f>
        <v>41.209412</v>
      </c>
      <c r="J59" s="62" t="n">
        <f aca="false">T59</f>
        <v>1261.4816</v>
      </c>
      <c r="K59" s="62" t="n">
        <f aca="false">W59</f>
        <v>42.301239</v>
      </c>
      <c r="L59" s="60" t="n">
        <v>1261.4816</v>
      </c>
      <c r="M59" s="60" t="n">
        <v>39.5992</v>
      </c>
      <c r="N59" s="60" t="n">
        <v>41.2094</v>
      </c>
      <c r="O59" s="60" t="n">
        <v>42.3012</v>
      </c>
      <c r="P59" s="60" t="n">
        <v>2981.71</v>
      </c>
      <c r="Q59" s="85" t="n">
        <v>4.16</v>
      </c>
      <c r="R59" s="61" t="n">
        <f aca="false">P59/3600</f>
        <v>0.828252777777778</v>
      </c>
      <c r="S59" s="63"/>
      <c r="T59" s="61" t="n">
        <v>1261.4816</v>
      </c>
      <c r="U59" s="61" t="n">
        <v>39.599188</v>
      </c>
      <c r="V59" s="61" t="n">
        <v>41.209412</v>
      </c>
      <c r="W59" s="61" t="n">
        <v>42.301239</v>
      </c>
      <c r="X59" s="61" t="n">
        <v>2887.98</v>
      </c>
      <c r="Y59" s="86" t="n">
        <v>4.07</v>
      </c>
      <c r="Z59" s="61" t="n">
        <f aca="false">X59/3600</f>
        <v>0.80221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1032</v>
      </c>
      <c r="E60" s="50" t="n">
        <f aca="false">N60</f>
        <v>38.5597</v>
      </c>
      <c r="F60" s="50" t="n">
        <f aca="false">L60</f>
        <v>623.1032</v>
      </c>
      <c r="G60" s="50" t="n">
        <f aca="false">O60</f>
        <v>39.7608</v>
      </c>
      <c r="H60" s="50" t="n">
        <f aca="false">T60</f>
        <v>623.1032</v>
      </c>
      <c r="I60" s="50" t="n">
        <f aca="false">V60</f>
        <v>38.559696</v>
      </c>
      <c r="J60" s="50" t="n">
        <f aca="false">T60</f>
        <v>623.1032</v>
      </c>
      <c r="K60" s="50" t="n">
        <f aca="false">W60</f>
        <v>39.760767</v>
      </c>
      <c r="L60" s="51" t="n">
        <v>623.1032</v>
      </c>
      <c r="M60" s="51" t="n">
        <v>35.8197</v>
      </c>
      <c r="N60" s="51" t="n">
        <v>38.5597</v>
      </c>
      <c r="O60" s="51" t="n">
        <v>39.7608</v>
      </c>
      <c r="P60" s="51" t="n">
        <v>2277.95</v>
      </c>
      <c r="Q60" s="85" t="n">
        <v>3.38</v>
      </c>
      <c r="R60" s="52" t="n">
        <f aca="false">P60/3600</f>
        <v>0.632763888888889</v>
      </c>
      <c r="S60" s="53"/>
      <c r="T60" s="52" t="n">
        <v>623.1032</v>
      </c>
      <c r="U60" s="52" t="n">
        <v>35.819688</v>
      </c>
      <c r="V60" s="52" t="n">
        <v>38.559696</v>
      </c>
      <c r="W60" s="52" t="n">
        <v>39.760767</v>
      </c>
      <c r="X60" s="52" t="n">
        <v>2369.44</v>
      </c>
      <c r="Y60" s="86" t="n">
        <v>3.24</v>
      </c>
      <c r="Z60" s="52" t="n">
        <f aca="false">X60/3600</f>
        <v>0.658177777777778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1568</v>
      </c>
      <c r="E61" s="50" t="n">
        <f aca="false">N61</f>
        <v>36.265</v>
      </c>
      <c r="F61" s="50" t="n">
        <f aca="false">L61</f>
        <v>300.1568</v>
      </c>
      <c r="G61" s="50" t="n">
        <f aca="false">O61</f>
        <v>37.4861</v>
      </c>
      <c r="H61" s="50" t="n">
        <f aca="false">T61</f>
        <v>300.1568</v>
      </c>
      <c r="I61" s="50" t="n">
        <f aca="false">V61</f>
        <v>36.264969</v>
      </c>
      <c r="J61" s="50" t="n">
        <f aca="false">T61</f>
        <v>300.1568</v>
      </c>
      <c r="K61" s="50" t="n">
        <f aca="false">W61</f>
        <v>37.486074</v>
      </c>
      <c r="L61" s="51" t="n">
        <v>300.1568</v>
      </c>
      <c r="M61" s="51" t="n">
        <v>32.3415</v>
      </c>
      <c r="N61" s="51" t="n">
        <v>36.265</v>
      </c>
      <c r="O61" s="51" t="n">
        <v>37.4861</v>
      </c>
      <c r="P61" s="51" t="n">
        <v>1818.5</v>
      </c>
      <c r="Q61" s="85" t="n">
        <v>2.52</v>
      </c>
      <c r="R61" s="52" t="n">
        <f aca="false">P61/3600</f>
        <v>0.505138888888889</v>
      </c>
      <c r="S61" s="53"/>
      <c r="T61" s="52" t="n">
        <v>300.1568</v>
      </c>
      <c r="U61" s="52" t="n">
        <v>32.341515</v>
      </c>
      <c r="V61" s="52" t="n">
        <v>36.264969</v>
      </c>
      <c r="W61" s="52" t="n">
        <v>37.486074</v>
      </c>
      <c r="X61" s="52" t="n">
        <v>1927.17</v>
      </c>
      <c r="Y61" s="86" t="n">
        <v>2.52</v>
      </c>
      <c r="Z61" s="52" t="n">
        <f aca="false">X61/3600</f>
        <v>0.535325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7" t="n">
        <f aca="false">L62</f>
        <v>143.5328</v>
      </c>
      <c r="E62" s="67" t="n">
        <f aca="false">N62</f>
        <v>34.3471</v>
      </c>
      <c r="F62" s="67" t="n">
        <f aca="false">L62</f>
        <v>143.5328</v>
      </c>
      <c r="G62" s="67" t="n">
        <f aca="false">O62</f>
        <v>35.4042</v>
      </c>
      <c r="H62" s="67" t="n">
        <f aca="false">T62</f>
        <v>143.5328</v>
      </c>
      <c r="I62" s="67" t="n">
        <f aca="false">V62</f>
        <v>34.347093</v>
      </c>
      <c r="J62" s="67" t="n">
        <f aca="false">T62</f>
        <v>143.5328</v>
      </c>
      <c r="K62" s="67" t="n">
        <f aca="false">W62</f>
        <v>35.404151</v>
      </c>
      <c r="L62" s="58" t="n">
        <v>143.5328</v>
      </c>
      <c r="M62" s="58" t="n">
        <v>29.4874</v>
      </c>
      <c r="N62" s="58" t="n">
        <v>34.3471</v>
      </c>
      <c r="O62" s="58" t="n">
        <v>35.4042</v>
      </c>
      <c r="P62" s="58" t="n">
        <v>1571.51</v>
      </c>
      <c r="Q62" s="58" t="n">
        <v>1.95</v>
      </c>
      <c r="R62" s="59" t="n">
        <f aca="false">P62/3600</f>
        <v>0.436530555555556</v>
      </c>
      <c r="S62" s="56"/>
      <c r="T62" s="59" t="n">
        <v>143.5328</v>
      </c>
      <c r="U62" s="59" t="n">
        <v>29.487422</v>
      </c>
      <c r="V62" s="59" t="n">
        <v>34.347093</v>
      </c>
      <c r="W62" s="59" t="n">
        <v>35.404151</v>
      </c>
      <c r="X62" s="59" t="n">
        <v>1672.21</v>
      </c>
      <c r="Y62" s="59" t="n">
        <v>1.99</v>
      </c>
      <c r="Z62" s="59" t="n">
        <f aca="false">X62/3600</f>
        <v>0.464502777777778</v>
      </c>
      <c r="AA62" s="56"/>
      <c r="AB62" s="56"/>
      <c r="AC62" s="56"/>
    </row>
    <row r="63" customFormat="false" ht="11.25" hidden="false" customHeight="false" outlineLevel="0" collapsed="false">
      <c r="A63" s="87" t="s">
        <v>66</v>
      </c>
      <c r="B63" s="87" t="s">
        <v>67</v>
      </c>
      <c r="C63" s="87" t="n">
        <v>22</v>
      </c>
      <c r="D63" s="88" t="n">
        <f aca="false">L63</f>
        <v>0</v>
      </c>
      <c r="E63" s="88" t="n">
        <f aca="false">N63</f>
        <v>0</v>
      </c>
      <c r="F63" s="88" t="n">
        <f aca="false">L63</f>
        <v>0</v>
      </c>
      <c r="G63" s="88" t="n">
        <f aca="false">O63</f>
        <v>0</v>
      </c>
      <c r="H63" s="88" t="n">
        <f aca="false">T63</f>
        <v>0</v>
      </c>
      <c r="I63" s="88" t="n">
        <f aca="false">V63</f>
        <v>0</v>
      </c>
      <c r="J63" s="88" t="n">
        <f aca="false">T63</f>
        <v>0</v>
      </c>
      <c r="K63" s="88" t="n">
        <f aca="false">W63</f>
        <v>0</v>
      </c>
      <c r="L63" s="89"/>
      <c r="M63" s="89"/>
      <c r="N63" s="89"/>
      <c r="O63" s="89"/>
      <c r="P63" s="89"/>
      <c r="Q63" s="89"/>
      <c r="R63" s="89"/>
      <c r="S63" s="90"/>
      <c r="T63" s="89"/>
      <c r="U63" s="89"/>
      <c r="V63" s="89"/>
      <c r="W63" s="89"/>
      <c r="X63" s="89"/>
      <c r="Y63" s="89"/>
      <c r="Z63" s="89"/>
      <c r="AA63" s="91"/>
      <c r="AB63" s="91"/>
      <c r="AC63" s="91"/>
    </row>
    <row r="64" customFormat="false" ht="11.25" hidden="false" customHeight="false" outlineLevel="0" collapsed="false">
      <c r="A64" s="92" t="s">
        <v>59</v>
      </c>
      <c r="B64" s="92" t="s">
        <v>68</v>
      </c>
      <c r="C64" s="92" t="n">
        <v>27</v>
      </c>
      <c r="D64" s="93" t="n">
        <f aca="false">L64</f>
        <v>0</v>
      </c>
      <c r="E64" s="93" t="n">
        <f aca="false">N64</f>
        <v>0</v>
      </c>
      <c r="F64" s="93" t="n">
        <f aca="false">L64</f>
        <v>0</v>
      </c>
      <c r="G64" s="93" t="n">
        <f aca="false">O64</f>
        <v>0</v>
      </c>
      <c r="H64" s="93" t="n">
        <f aca="false">T64</f>
        <v>0</v>
      </c>
      <c r="I64" s="93" t="n">
        <f aca="false">V64</f>
        <v>0</v>
      </c>
      <c r="J64" s="93" t="n">
        <f aca="false">T64</f>
        <v>0</v>
      </c>
      <c r="K64" s="93" t="n">
        <f aca="false">W64</f>
        <v>0</v>
      </c>
      <c r="L64" s="94"/>
      <c r="M64" s="94"/>
      <c r="N64" s="94"/>
      <c r="O64" s="94"/>
      <c r="P64" s="94"/>
      <c r="Q64" s="94"/>
      <c r="R64" s="94"/>
      <c r="S64" s="95"/>
      <c r="T64" s="94"/>
      <c r="U64" s="94"/>
      <c r="V64" s="94"/>
      <c r="W64" s="94"/>
      <c r="X64" s="94"/>
      <c r="Y64" s="94"/>
      <c r="Z64" s="94"/>
      <c r="AA64" s="95"/>
      <c r="AB64" s="95"/>
      <c r="AC64" s="95"/>
    </row>
    <row r="65" customFormat="false" ht="11.25" hidden="false" customHeight="false" outlineLevel="0" collapsed="false">
      <c r="A65" s="92"/>
      <c r="B65" s="92"/>
      <c r="C65" s="92" t="n">
        <v>32</v>
      </c>
      <c r="D65" s="93" t="n">
        <f aca="false">L65</f>
        <v>0</v>
      </c>
      <c r="E65" s="93" t="n">
        <f aca="false">N65</f>
        <v>0</v>
      </c>
      <c r="F65" s="93" t="n">
        <f aca="false">L65</f>
        <v>0</v>
      </c>
      <c r="G65" s="93" t="n">
        <f aca="false">O65</f>
        <v>0</v>
      </c>
      <c r="H65" s="93" t="n">
        <f aca="false">T65</f>
        <v>0</v>
      </c>
      <c r="I65" s="93" t="n">
        <f aca="false">V65</f>
        <v>0</v>
      </c>
      <c r="J65" s="93" t="n">
        <f aca="false">T65</f>
        <v>0</v>
      </c>
      <c r="K65" s="93" t="n">
        <f aca="false">W65</f>
        <v>0</v>
      </c>
      <c r="L65" s="94"/>
      <c r="M65" s="94"/>
      <c r="N65" s="94"/>
      <c r="O65" s="94"/>
      <c r="P65" s="94"/>
      <c r="Q65" s="94"/>
      <c r="R65" s="94"/>
      <c r="S65" s="95"/>
      <c r="T65" s="94"/>
      <c r="U65" s="94"/>
      <c r="V65" s="94"/>
      <c r="W65" s="94"/>
      <c r="X65" s="94"/>
      <c r="Y65" s="94"/>
      <c r="Z65" s="94"/>
      <c r="AA65" s="95"/>
      <c r="AB65" s="95"/>
      <c r="AC65" s="95"/>
    </row>
    <row r="66" customFormat="false" ht="12" hidden="false" customHeight="false" outlineLevel="0" collapsed="false">
      <c r="A66" s="92"/>
      <c r="B66" s="96"/>
      <c r="C66" s="96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8"/>
      <c r="M66" s="98"/>
      <c r="N66" s="98"/>
      <c r="O66" s="98"/>
      <c r="P66" s="98"/>
      <c r="Q66" s="98"/>
      <c r="R66" s="98"/>
      <c r="S66" s="96"/>
      <c r="T66" s="98"/>
      <c r="U66" s="98"/>
      <c r="V66" s="98"/>
      <c r="W66" s="98"/>
      <c r="X66" s="98"/>
      <c r="Y66" s="98"/>
      <c r="Z66" s="98"/>
      <c r="AA66" s="96"/>
      <c r="AB66" s="96"/>
      <c r="AC66" s="96"/>
    </row>
    <row r="67" customFormat="false" ht="11.25" hidden="false" customHeight="false" outlineLevel="0" collapsed="false">
      <c r="A67" s="92"/>
      <c r="B67" s="87" t="s">
        <v>69</v>
      </c>
      <c r="C67" s="87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0</v>
      </c>
      <c r="I67" s="99" t="n">
        <f aca="false">V67</f>
        <v>0</v>
      </c>
      <c r="J67" s="99" t="n">
        <f aca="false">T67</f>
        <v>0</v>
      </c>
      <c r="K67" s="99" t="n">
        <f aca="false">W67</f>
        <v>0</v>
      </c>
      <c r="L67" s="89"/>
      <c r="M67" s="89"/>
      <c r="N67" s="89"/>
      <c r="O67" s="89"/>
      <c r="P67" s="89"/>
      <c r="Q67" s="89"/>
      <c r="R67" s="89"/>
      <c r="S67" s="90"/>
      <c r="T67" s="89"/>
      <c r="U67" s="89"/>
      <c r="V67" s="89"/>
      <c r="W67" s="89"/>
      <c r="X67" s="89"/>
      <c r="Y67" s="89"/>
      <c r="Z67" s="89"/>
      <c r="AA67" s="91"/>
      <c r="AB67" s="91"/>
      <c r="AC67" s="91"/>
    </row>
    <row r="68" customFormat="false" ht="11.25" hidden="false" customHeight="false" outlineLevel="0" collapsed="false">
      <c r="A68" s="92"/>
      <c r="B68" s="92" t="s">
        <v>70</v>
      </c>
      <c r="C68" s="92" t="n">
        <v>27</v>
      </c>
      <c r="D68" s="100" t="n">
        <f aca="false">L68</f>
        <v>0</v>
      </c>
      <c r="E68" s="100" t="n">
        <f aca="false">N68</f>
        <v>0</v>
      </c>
      <c r="F68" s="100" t="n">
        <f aca="false">L68</f>
        <v>0</v>
      </c>
      <c r="G68" s="100" t="n">
        <f aca="false">O68</f>
        <v>0</v>
      </c>
      <c r="H68" s="100" t="n">
        <f aca="false">T68</f>
        <v>0</v>
      </c>
      <c r="I68" s="100" t="n">
        <f aca="false">V68</f>
        <v>0</v>
      </c>
      <c r="J68" s="100" t="n">
        <f aca="false">T68</f>
        <v>0</v>
      </c>
      <c r="K68" s="100" t="n">
        <f aca="false">W68</f>
        <v>0</v>
      </c>
      <c r="L68" s="94"/>
      <c r="M68" s="94"/>
      <c r="N68" s="94"/>
      <c r="O68" s="94"/>
      <c r="P68" s="94"/>
      <c r="Q68" s="94"/>
      <c r="R68" s="94"/>
      <c r="S68" s="95"/>
      <c r="T68" s="94"/>
      <c r="U68" s="94"/>
      <c r="V68" s="94"/>
      <c r="W68" s="94"/>
      <c r="X68" s="94"/>
      <c r="Y68" s="94"/>
      <c r="Z68" s="94"/>
      <c r="AA68" s="95"/>
      <c r="AB68" s="95"/>
      <c r="AC68" s="95"/>
    </row>
    <row r="69" customFormat="false" ht="11.25" hidden="false" customHeight="false" outlineLevel="0" collapsed="false">
      <c r="A69" s="92"/>
      <c r="B69" s="92"/>
      <c r="C69" s="92" t="n">
        <v>32</v>
      </c>
      <c r="D69" s="100" t="n">
        <f aca="false">L69</f>
        <v>0</v>
      </c>
      <c r="E69" s="100" t="n">
        <f aca="false">N69</f>
        <v>0</v>
      </c>
      <c r="F69" s="100" t="n">
        <f aca="false">L69</f>
        <v>0</v>
      </c>
      <c r="G69" s="100" t="n">
        <f aca="false">O69</f>
        <v>0</v>
      </c>
      <c r="H69" s="100" t="n">
        <f aca="false">T69</f>
        <v>0</v>
      </c>
      <c r="I69" s="100" t="n">
        <f aca="false">V69</f>
        <v>0</v>
      </c>
      <c r="J69" s="100" t="n">
        <f aca="false">T69</f>
        <v>0</v>
      </c>
      <c r="K69" s="100" t="n">
        <f aca="false">W69</f>
        <v>0</v>
      </c>
      <c r="L69" s="94"/>
      <c r="M69" s="94"/>
      <c r="N69" s="94"/>
      <c r="O69" s="94"/>
      <c r="P69" s="94"/>
      <c r="Q69" s="94"/>
      <c r="R69" s="94"/>
      <c r="S69" s="95"/>
      <c r="T69" s="94"/>
      <c r="U69" s="94"/>
      <c r="V69" s="94"/>
      <c r="W69" s="94"/>
      <c r="X69" s="94"/>
      <c r="Y69" s="94"/>
      <c r="Z69" s="94"/>
      <c r="AA69" s="95"/>
      <c r="AB69" s="95"/>
      <c r="AC69" s="95"/>
    </row>
    <row r="70" customFormat="false" ht="12" hidden="false" customHeight="false" outlineLevel="0" collapsed="false">
      <c r="A70" s="92"/>
      <c r="B70" s="96"/>
      <c r="C70" s="96" t="n">
        <v>37</v>
      </c>
      <c r="D70" s="101" t="n">
        <f aca="false">L70</f>
        <v>0</v>
      </c>
      <c r="E70" s="101" t="n">
        <f aca="false">N70</f>
        <v>0</v>
      </c>
      <c r="F70" s="101" t="n">
        <f aca="false">L70</f>
        <v>0</v>
      </c>
      <c r="G70" s="101" t="n">
        <f aca="false">O70</f>
        <v>0</v>
      </c>
      <c r="H70" s="101" t="n">
        <f aca="false">T70</f>
        <v>0</v>
      </c>
      <c r="I70" s="101" t="n">
        <f aca="false">V70</f>
        <v>0</v>
      </c>
      <c r="J70" s="101" t="n">
        <f aca="false">T70</f>
        <v>0</v>
      </c>
      <c r="K70" s="101" t="n">
        <f aca="false">W70</f>
        <v>0</v>
      </c>
      <c r="L70" s="98"/>
      <c r="M70" s="98"/>
      <c r="N70" s="98"/>
      <c r="O70" s="98"/>
      <c r="P70" s="98"/>
      <c r="Q70" s="98"/>
      <c r="R70" s="98"/>
      <c r="S70" s="96"/>
      <c r="T70" s="98"/>
      <c r="U70" s="98"/>
      <c r="V70" s="98"/>
      <c r="W70" s="98"/>
      <c r="X70" s="98"/>
      <c r="Y70" s="98"/>
      <c r="Z70" s="98"/>
      <c r="AA70" s="96"/>
      <c r="AB70" s="96"/>
      <c r="AC70" s="96"/>
    </row>
    <row r="71" customFormat="false" ht="11.25" hidden="false" customHeight="false" outlineLevel="0" collapsed="false">
      <c r="A71" s="92"/>
      <c r="B71" s="87" t="s">
        <v>71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89"/>
      <c r="M71" s="89"/>
      <c r="N71" s="89"/>
      <c r="O71" s="89"/>
      <c r="P71" s="89"/>
      <c r="Q71" s="89"/>
      <c r="R71" s="89"/>
      <c r="S71" s="90"/>
      <c r="T71" s="89"/>
      <c r="U71" s="89"/>
      <c r="V71" s="89"/>
      <c r="W71" s="89"/>
      <c r="X71" s="89"/>
      <c r="Y71" s="89"/>
      <c r="Z71" s="89"/>
      <c r="AA71" s="91"/>
      <c r="AB71" s="91"/>
      <c r="AC71" s="91"/>
    </row>
    <row r="72" customFormat="false" ht="11.25" hidden="false" customHeight="false" outlineLevel="0" collapsed="false">
      <c r="A72" s="92"/>
      <c r="B72" s="92" t="s">
        <v>72</v>
      </c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4"/>
      <c r="U72" s="94"/>
      <c r="V72" s="94"/>
      <c r="W72" s="94"/>
      <c r="X72" s="94"/>
      <c r="Y72" s="94"/>
      <c r="Z72" s="94"/>
      <c r="AA72" s="95"/>
      <c r="AB72" s="95"/>
      <c r="AC72" s="95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4"/>
      <c r="U73" s="94"/>
      <c r="V73" s="94"/>
      <c r="W73" s="94"/>
      <c r="X73" s="94"/>
      <c r="Y73" s="94"/>
      <c r="Z73" s="94"/>
      <c r="AA73" s="95"/>
      <c r="AB73" s="95"/>
      <c r="AC73" s="95"/>
    </row>
    <row r="74" customFormat="false" ht="12" hidden="false" customHeight="false" outlineLevel="0" collapsed="false">
      <c r="A74" s="96"/>
      <c r="B74" s="96"/>
      <c r="C74" s="96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8"/>
      <c r="U74" s="98"/>
      <c r="V74" s="98"/>
      <c r="W74" s="98"/>
      <c r="X74" s="98"/>
      <c r="Y74" s="98"/>
      <c r="Z74" s="98"/>
      <c r="AA74" s="96"/>
      <c r="AB74" s="96"/>
      <c r="AC74" s="96"/>
    </row>
    <row r="75" customFormat="false" ht="11.25" hidden="false" customHeight="false" outlineLevel="0" collapsed="false">
      <c r="B75" s="38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A79" s="103"/>
      <c r="B79" s="103" t="s">
        <v>9</v>
      </c>
      <c r="C79" s="103"/>
      <c r="D79" s="104"/>
      <c r="E79" s="105"/>
      <c r="F79" s="105"/>
      <c r="G79" s="106"/>
      <c r="H79" s="106"/>
      <c r="I79" s="106"/>
      <c r="J79" s="106"/>
      <c r="K79" s="106"/>
      <c r="L79" s="103"/>
      <c r="M79" s="103"/>
      <c r="N79" s="103"/>
      <c r="O79" s="103"/>
      <c r="P79" s="103"/>
      <c r="Q79" s="103"/>
      <c r="R79" s="103"/>
      <c r="S79" s="107"/>
      <c r="T79" s="103"/>
      <c r="U79" s="103"/>
      <c r="V79" s="103"/>
      <c r="W79" s="103"/>
      <c r="X79" s="103"/>
      <c r="Y79" s="103"/>
      <c r="Z79" s="103"/>
      <c r="AA79" s="108"/>
      <c r="AB79" s="108"/>
      <c r="AC79" s="108"/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)</f>
        <v>#VALUE!</v>
      </c>
      <c r="AB80" s="81" t="e">
        <f aca="false">AVERAGE(AB3,AB7,AB11,AB15,AB19,AB23,AB27,AB31,AB35,AB39,AB43,AB47,AB55,AB51,AB59)</f>
        <v>#VALUE!</v>
      </c>
      <c r="AC80" s="8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2"/>
      <c r="Q81" s="72" t="n">
        <f aca="false">GEOMEAN(Q3:Q62)</f>
        <v>21.4959987609072</v>
      </c>
      <c r="R81" s="72" t="n">
        <f aca="false">GEOMEAN(R3:R62)</f>
        <v>3.93652108169929</v>
      </c>
      <c r="X81" s="72"/>
      <c r="Y81" s="72" t="n">
        <f aca="false">GEOMEAN(Y3:Y62)</f>
        <v>20.7759288361273</v>
      </c>
      <c r="Z81" s="72" t="n">
        <f aca="false">GEOMEAN(Z3:Z62)</f>
        <v>3.92482747410105</v>
      </c>
    </row>
    <row r="82" customFormat="false" ht="11.25" hidden="false" customHeight="false" outlineLevel="0" collapsed="false">
      <c r="B82" s="38" t="s">
        <v>74</v>
      </c>
      <c r="X82" s="82"/>
      <c r="Y82" s="82" t="n">
        <f aca="false">Y81/Q81</f>
        <v>0.966502141501358</v>
      </c>
      <c r="Z82" s="82" t="n">
        <f aca="false">Z81/R81</f>
        <v>0.997029456376442</v>
      </c>
    </row>
    <row r="83" customFormat="false" ht="11.25" hidden="false" customHeight="false" outlineLevel="0" collapsed="false">
      <c r="B83" s="38" t="s">
        <v>75</v>
      </c>
      <c r="P83" s="71"/>
      <c r="Q83" s="71" t="n">
        <f aca="false">SUM(Q3:Q62)/3600</f>
        <v>0.663436111111111</v>
      </c>
      <c r="R83" s="71" t="n">
        <f aca="false">SUM(R3:R62)</f>
        <v>407.918241666667</v>
      </c>
      <c r="X83" s="71"/>
      <c r="Y83" s="71" t="n">
        <f aca="false">SUM(Y3:Y62)/3600</f>
        <v>0.641302777777778</v>
      </c>
      <c r="Z83" s="71" t="n">
        <f aca="false">SUM(Z3:Z62)</f>
        <v>409.634211111111</v>
      </c>
    </row>
    <row r="84" customFormat="false" ht="11.25" hidden="false" customHeight="false" outlineLevel="0" collapsed="false">
      <c r="R84" s="71" t="n">
        <f aca="false">MAX(R3:R74)</f>
        <v>25.7927194444444</v>
      </c>
      <c r="Z84" s="71" t="n">
        <f aca="false">MAX(Z3:Z74)</f>
        <v>28.957436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22.88</v>
      </c>
      <c r="E3" s="50" t="n">
        <f aca="false">N3</f>
        <v>41.3841</v>
      </c>
      <c r="F3" s="50" t="n">
        <f aca="false">L3</f>
        <v>14322.88</v>
      </c>
      <c r="G3" s="50" t="n">
        <f aca="false">O3</f>
        <v>43.9782</v>
      </c>
      <c r="H3" s="50" t="n">
        <f aca="false">T3</f>
        <v>14322.88</v>
      </c>
      <c r="I3" s="50" t="n">
        <f aca="false">V3</f>
        <v>41.384059</v>
      </c>
      <c r="J3" s="50" t="n">
        <f aca="false">T3</f>
        <v>14322.88</v>
      </c>
      <c r="K3" s="50" t="n">
        <f aca="false">W3</f>
        <v>43.978199</v>
      </c>
      <c r="L3" s="51" t="n">
        <v>14322.88</v>
      </c>
      <c r="M3" s="51" t="n">
        <v>41.412</v>
      </c>
      <c r="N3" s="51" t="n">
        <v>41.3841</v>
      </c>
      <c r="O3" s="51" t="n">
        <v>43.9782</v>
      </c>
      <c r="P3" s="51" t="n">
        <v>17619.33</v>
      </c>
      <c r="Q3" s="85" t="n">
        <v>27.06</v>
      </c>
      <c r="R3" s="52" t="n">
        <f aca="false">P3/3600</f>
        <v>4.89425833333333</v>
      </c>
      <c r="S3" s="53"/>
      <c r="T3" s="52" t="n">
        <v>14322.88</v>
      </c>
      <c r="U3" s="52" t="n">
        <v>41.411999</v>
      </c>
      <c r="V3" s="52" t="n">
        <v>41.384059</v>
      </c>
      <c r="W3" s="52" t="n">
        <v>43.978199</v>
      </c>
      <c r="X3" s="52" t="n">
        <v>17452.83</v>
      </c>
      <c r="Y3" s="86" t="n">
        <v>24.04</v>
      </c>
      <c r="Z3" s="52" t="n">
        <f aca="false">X3/3600</f>
        <v>4.848008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69.376</v>
      </c>
      <c r="E4" s="50" t="n">
        <f aca="false">N4</f>
        <v>39.7118</v>
      </c>
      <c r="F4" s="50" t="n">
        <f aca="false">L4</f>
        <v>5969.376</v>
      </c>
      <c r="G4" s="50" t="n">
        <f aca="false">O4</f>
        <v>42.1566</v>
      </c>
      <c r="H4" s="50" t="n">
        <f aca="false">T4</f>
        <v>5969.376</v>
      </c>
      <c r="I4" s="50" t="n">
        <f aca="false">V4</f>
        <v>39.711839</v>
      </c>
      <c r="J4" s="50" t="n">
        <f aca="false">T4</f>
        <v>5969.376</v>
      </c>
      <c r="K4" s="50" t="n">
        <f aca="false">W4</f>
        <v>42.156552</v>
      </c>
      <c r="L4" s="51" t="n">
        <v>5969.376</v>
      </c>
      <c r="M4" s="51" t="n">
        <v>38.9119</v>
      </c>
      <c r="N4" s="51" t="n">
        <v>39.7118</v>
      </c>
      <c r="O4" s="51" t="n">
        <v>42.1566</v>
      </c>
      <c r="P4" s="51" t="n">
        <v>14028.86</v>
      </c>
      <c r="Q4" s="85" t="n">
        <v>20.17</v>
      </c>
      <c r="R4" s="52" t="n">
        <f aca="false">P4/3600</f>
        <v>3.89690555555556</v>
      </c>
      <c r="S4" s="53"/>
      <c r="T4" s="52" t="n">
        <v>5969.376</v>
      </c>
      <c r="U4" s="52" t="n">
        <v>38.911944</v>
      </c>
      <c r="V4" s="52" t="n">
        <v>39.711839</v>
      </c>
      <c r="W4" s="52" t="n">
        <v>42.156552</v>
      </c>
      <c r="X4" s="52" t="n">
        <v>16037.75</v>
      </c>
      <c r="Y4" s="86" t="n">
        <v>19.88</v>
      </c>
      <c r="Z4" s="52" t="n">
        <f aca="false">X4/3600</f>
        <v>4.45493055555556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7.3248</v>
      </c>
      <c r="E5" s="50" t="n">
        <f aca="false">N5</f>
        <v>38.3037</v>
      </c>
      <c r="F5" s="50" t="n">
        <f aca="false">L5</f>
        <v>2907.3248</v>
      </c>
      <c r="G5" s="50" t="n">
        <f aca="false">O5</f>
        <v>40.6587</v>
      </c>
      <c r="H5" s="50" t="n">
        <f aca="false">T5</f>
        <v>2907.3248</v>
      </c>
      <c r="I5" s="50" t="n">
        <f aca="false">V5</f>
        <v>38.303711</v>
      </c>
      <c r="J5" s="50" t="n">
        <f aca="false">T5</f>
        <v>2907.3248</v>
      </c>
      <c r="K5" s="50" t="n">
        <f aca="false">W5</f>
        <v>40.658655</v>
      </c>
      <c r="L5" s="51" t="n">
        <v>2907.3248</v>
      </c>
      <c r="M5" s="51" t="n">
        <v>36.4076</v>
      </c>
      <c r="N5" s="51" t="n">
        <v>38.3037</v>
      </c>
      <c r="O5" s="51" t="n">
        <v>40.6587</v>
      </c>
      <c r="P5" s="51" t="n">
        <v>15547.19</v>
      </c>
      <c r="Q5" s="85" t="n">
        <v>20.91</v>
      </c>
      <c r="R5" s="52" t="n">
        <f aca="false">P5/3600</f>
        <v>4.31866388888889</v>
      </c>
      <c r="S5" s="53"/>
      <c r="T5" s="52" t="n">
        <v>2907.3248</v>
      </c>
      <c r="U5" s="52" t="n">
        <v>36.407648</v>
      </c>
      <c r="V5" s="52" t="n">
        <v>38.303711</v>
      </c>
      <c r="W5" s="52" t="n">
        <v>40.658655</v>
      </c>
      <c r="X5" s="52" t="n">
        <v>15220.65</v>
      </c>
      <c r="Y5" s="86" t="n">
        <v>18.18</v>
      </c>
      <c r="Z5" s="52" t="n">
        <f aca="false">X5/3600</f>
        <v>4.22795833333333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7968</v>
      </c>
      <c r="E6" s="57" t="n">
        <f aca="false">N6</f>
        <v>36.9232</v>
      </c>
      <c r="F6" s="57" t="n">
        <f aca="false">L6</f>
        <v>1522.7968</v>
      </c>
      <c r="G6" s="57" t="n">
        <f aca="false">O6</f>
        <v>39.2861</v>
      </c>
      <c r="H6" s="57" t="n">
        <f aca="false">T6</f>
        <v>1522.7968</v>
      </c>
      <c r="I6" s="57" t="n">
        <f aca="false">V6</f>
        <v>36.923188</v>
      </c>
      <c r="J6" s="57" t="n">
        <f aca="false">T6</f>
        <v>1522.7968</v>
      </c>
      <c r="K6" s="57" t="n">
        <f aca="false">W6</f>
        <v>39.286112</v>
      </c>
      <c r="L6" s="58" t="n">
        <v>1522.7968</v>
      </c>
      <c r="M6" s="58" t="n">
        <v>33.8102</v>
      </c>
      <c r="N6" s="58" t="n">
        <v>36.9232</v>
      </c>
      <c r="O6" s="58" t="n">
        <v>39.2861</v>
      </c>
      <c r="P6" s="58" t="n">
        <v>14508.8</v>
      </c>
      <c r="Q6" s="58" t="n">
        <v>18.98</v>
      </c>
      <c r="R6" s="59" t="n">
        <f aca="false">P6/3600</f>
        <v>4.03022222222222</v>
      </c>
      <c r="S6" s="56"/>
      <c r="T6" s="59" t="n">
        <v>1522.7968</v>
      </c>
      <c r="U6" s="59" t="n">
        <v>33.810192</v>
      </c>
      <c r="V6" s="59" t="n">
        <v>36.923188</v>
      </c>
      <c r="W6" s="59" t="n">
        <v>39.286112</v>
      </c>
      <c r="X6" s="59" t="n">
        <v>14712.21</v>
      </c>
      <c r="Y6" s="59" t="n">
        <v>17.23</v>
      </c>
      <c r="Z6" s="59" t="n">
        <f aca="false">X6/3600</f>
        <v>4.086725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807.328</v>
      </c>
      <c r="E7" s="50" t="n">
        <f aca="false">N7</f>
        <v>44.8608</v>
      </c>
      <c r="F7" s="50" t="n">
        <f aca="false">L7</f>
        <v>35807.328</v>
      </c>
      <c r="G7" s="50" t="n">
        <f aca="false">O7</f>
        <v>44.646</v>
      </c>
      <c r="H7" s="50" t="n">
        <f aca="false">T7</f>
        <v>35807.328</v>
      </c>
      <c r="I7" s="50" t="n">
        <f aca="false">V7</f>
        <v>44.860764</v>
      </c>
      <c r="J7" s="50" t="n">
        <f aca="false">T7</f>
        <v>35807.328</v>
      </c>
      <c r="K7" s="50" t="n">
        <f aca="false">W7</f>
        <v>44.645989</v>
      </c>
      <c r="L7" s="60" t="n">
        <v>35807.328</v>
      </c>
      <c r="M7" s="60" t="n">
        <v>39.8395</v>
      </c>
      <c r="N7" s="60" t="n">
        <v>44.8608</v>
      </c>
      <c r="O7" s="60" t="n">
        <v>44.646</v>
      </c>
      <c r="P7" s="51" t="n">
        <v>25296.77</v>
      </c>
      <c r="Q7" s="85" t="n">
        <v>40.27</v>
      </c>
      <c r="R7" s="52" t="n">
        <f aca="false">P7/3600</f>
        <v>7.02688055555556</v>
      </c>
      <c r="S7" s="53"/>
      <c r="T7" s="61" t="n">
        <v>35807.328</v>
      </c>
      <c r="U7" s="61" t="n">
        <v>39.839466</v>
      </c>
      <c r="V7" s="61" t="n">
        <v>44.860764</v>
      </c>
      <c r="W7" s="61" t="n">
        <v>44.645989</v>
      </c>
      <c r="X7" s="52" t="n">
        <v>27204.05</v>
      </c>
      <c r="Y7" s="86" t="n">
        <v>34.37</v>
      </c>
      <c r="Z7" s="52" t="n">
        <f aca="false">X7/3600</f>
        <v>7.556680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682.7536</v>
      </c>
      <c r="E8" s="50" t="n">
        <f aca="false">N8</f>
        <v>43.0278</v>
      </c>
      <c r="F8" s="50" t="n">
        <f aca="false">L8</f>
        <v>17682.7536</v>
      </c>
      <c r="G8" s="50" t="n">
        <f aca="false">O8</f>
        <v>43.3285</v>
      </c>
      <c r="H8" s="50" t="n">
        <f aca="false">T8</f>
        <v>17682.7536</v>
      </c>
      <c r="I8" s="50" t="n">
        <f aca="false">V8</f>
        <v>43.027776</v>
      </c>
      <c r="J8" s="50" t="n">
        <f aca="false">T8</f>
        <v>17682.7536</v>
      </c>
      <c r="K8" s="50" t="n">
        <f aca="false">W8</f>
        <v>43.328467</v>
      </c>
      <c r="L8" s="51" t="n">
        <v>17682.7536</v>
      </c>
      <c r="M8" s="51" t="n">
        <v>36.8729</v>
      </c>
      <c r="N8" s="51" t="n">
        <v>43.0278</v>
      </c>
      <c r="O8" s="51" t="n">
        <v>43.3285</v>
      </c>
      <c r="P8" s="51" t="n">
        <v>22947</v>
      </c>
      <c r="Q8" s="85" t="n">
        <v>36.73</v>
      </c>
      <c r="R8" s="52" t="n">
        <f aca="false">P8/3600</f>
        <v>6.37416666666667</v>
      </c>
      <c r="S8" s="53"/>
      <c r="T8" s="52" t="n">
        <v>17682.7536</v>
      </c>
      <c r="U8" s="52" t="n">
        <v>36.872878</v>
      </c>
      <c r="V8" s="52" t="n">
        <v>43.027776</v>
      </c>
      <c r="W8" s="52" t="n">
        <v>43.328467</v>
      </c>
      <c r="X8" s="52" t="n">
        <v>23112.17</v>
      </c>
      <c r="Y8" s="86" t="n">
        <v>28.02</v>
      </c>
      <c r="Z8" s="52" t="n">
        <f aca="false">X8/3600</f>
        <v>6.42004722222222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5.5456</v>
      </c>
      <c r="E9" s="50" t="n">
        <f aca="false">N9</f>
        <v>41.2961</v>
      </c>
      <c r="F9" s="50" t="n">
        <f aca="false">L9</f>
        <v>9425.5456</v>
      </c>
      <c r="G9" s="50" t="n">
        <f aca="false">O9</f>
        <v>41.9339</v>
      </c>
      <c r="H9" s="50" t="n">
        <f aca="false">T9</f>
        <v>9425.5456</v>
      </c>
      <c r="I9" s="50" t="n">
        <f aca="false">V9</f>
        <v>41.296054</v>
      </c>
      <c r="J9" s="50" t="n">
        <f aca="false">T9</f>
        <v>9425.5456</v>
      </c>
      <c r="K9" s="50" t="n">
        <f aca="false">W9</f>
        <v>41.933863</v>
      </c>
      <c r="L9" s="51" t="n">
        <v>9425.5456</v>
      </c>
      <c r="M9" s="51" t="n">
        <v>33.913</v>
      </c>
      <c r="N9" s="51" t="n">
        <v>41.2961</v>
      </c>
      <c r="O9" s="51" t="n">
        <v>41.9339</v>
      </c>
      <c r="P9" s="51" t="n">
        <v>21469.42</v>
      </c>
      <c r="Q9" s="85" t="n">
        <v>27.82</v>
      </c>
      <c r="R9" s="52" t="n">
        <f aca="false">P9/3600</f>
        <v>5.96372777777778</v>
      </c>
      <c r="S9" s="53"/>
      <c r="T9" s="52" t="n">
        <v>9425.5456</v>
      </c>
      <c r="U9" s="52" t="n">
        <v>33.913022</v>
      </c>
      <c r="V9" s="52" t="n">
        <v>41.296054</v>
      </c>
      <c r="W9" s="52" t="n">
        <v>41.933863</v>
      </c>
      <c r="X9" s="52" t="n">
        <v>21496.84</v>
      </c>
      <c r="Y9" s="86" t="n">
        <v>24.04</v>
      </c>
      <c r="Z9" s="52" t="n">
        <f aca="false">X9/3600</f>
        <v>5.97134444444444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307.6592</v>
      </c>
      <c r="E10" s="57" t="n">
        <f aca="false">N10</f>
        <v>39.6036</v>
      </c>
      <c r="F10" s="57" t="n">
        <f aca="false">L10</f>
        <v>5307.6592</v>
      </c>
      <c r="G10" s="57" t="n">
        <f aca="false">O10</f>
        <v>40.5524</v>
      </c>
      <c r="H10" s="57" t="n">
        <f aca="false">T10</f>
        <v>5307.6592</v>
      </c>
      <c r="I10" s="57" t="n">
        <f aca="false">V10</f>
        <v>39.603632</v>
      </c>
      <c r="J10" s="57" t="n">
        <f aca="false">T10</f>
        <v>5307.6592</v>
      </c>
      <c r="K10" s="57" t="n">
        <f aca="false">W10</f>
        <v>40.55241</v>
      </c>
      <c r="L10" s="58" t="n">
        <v>5307.6592</v>
      </c>
      <c r="M10" s="58" t="n">
        <v>31.1465</v>
      </c>
      <c r="N10" s="58" t="n">
        <v>39.6036</v>
      </c>
      <c r="O10" s="58" t="n">
        <v>40.5524</v>
      </c>
      <c r="P10" s="58" t="n">
        <v>19866.77</v>
      </c>
      <c r="Q10" s="58" t="n">
        <v>25.32</v>
      </c>
      <c r="R10" s="59" t="n">
        <f aca="false">P10/3600</f>
        <v>5.51854722222222</v>
      </c>
      <c r="S10" s="56"/>
      <c r="T10" s="59" t="n">
        <v>5307.6592</v>
      </c>
      <c r="U10" s="59" t="n">
        <v>31.146487</v>
      </c>
      <c r="V10" s="59" t="n">
        <v>39.603632</v>
      </c>
      <c r="W10" s="59" t="n">
        <v>40.55241</v>
      </c>
      <c r="X10" s="59" t="n">
        <v>21906.47</v>
      </c>
      <c r="Y10" s="59" t="n">
        <v>21.43</v>
      </c>
      <c r="Z10" s="59" t="n">
        <f aca="false">X10/3600</f>
        <v>6.08513055555556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12.12</v>
      </c>
      <c r="E11" s="50" t="n">
        <f aca="false">N11</f>
        <v>43.3297</v>
      </c>
      <c r="F11" s="50" t="n">
        <f aca="false">L11</f>
        <v>5212.12</v>
      </c>
      <c r="G11" s="50" t="n">
        <f aca="false">O11</f>
        <v>44.9725</v>
      </c>
      <c r="H11" s="50" t="n">
        <f aca="false">T11</f>
        <v>5212.12</v>
      </c>
      <c r="I11" s="50" t="n">
        <f aca="false">V11</f>
        <v>43.329662</v>
      </c>
      <c r="J11" s="50" t="n">
        <f aca="false">T11</f>
        <v>5212.12</v>
      </c>
      <c r="K11" s="50" t="n">
        <f aca="false">W11</f>
        <v>44.972547</v>
      </c>
      <c r="L11" s="51" t="n">
        <v>5212.12</v>
      </c>
      <c r="M11" s="51" t="n">
        <v>41.3951</v>
      </c>
      <c r="N11" s="51" t="n">
        <v>43.3297</v>
      </c>
      <c r="O11" s="51" t="n">
        <v>44.9725</v>
      </c>
      <c r="P11" s="51" t="n">
        <v>15610.86</v>
      </c>
      <c r="Q11" s="85" t="n">
        <v>20.71</v>
      </c>
      <c r="R11" s="52" t="n">
        <f aca="false">P11/3600</f>
        <v>4.33635</v>
      </c>
      <c r="S11" s="53"/>
      <c r="T11" s="52" t="n">
        <v>5212.12</v>
      </c>
      <c r="U11" s="52" t="n">
        <v>41.395068</v>
      </c>
      <c r="V11" s="52" t="n">
        <v>43.329662</v>
      </c>
      <c r="W11" s="52" t="n">
        <v>44.972547</v>
      </c>
      <c r="X11" s="52" t="n">
        <v>19062.28</v>
      </c>
      <c r="Y11" s="86" t="n">
        <v>21.42</v>
      </c>
      <c r="Z11" s="52" t="n">
        <f aca="false">X11/3600</f>
        <v>5.295077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1728</v>
      </c>
      <c r="E12" s="50" t="n">
        <f aca="false">N12</f>
        <v>42.012</v>
      </c>
      <c r="F12" s="50" t="n">
        <f aca="false">L12</f>
        <v>2413.1728</v>
      </c>
      <c r="G12" s="50" t="n">
        <f aca="false">O12</f>
        <v>43.266</v>
      </c>
      <c r="H12" s="50" t="n">
        <f aca="false">T12</f>
        <v>2413.1728</v>
      </c>
      <c r="I12" s="50" t="n">
        <f aca="false">V12</f>
        <v>42.012023</v>
      </c>
      <c r="J12" s="50" t="n">
        <f aca="false">T12</f>
        <v>2413.1728</v>
      </c>
      <c r="K12" s="50" t="n">
        <f aca="false">W12</f>
        <v>43.266038</v>
      </c>
      <c r="L12" s="51" t="n">
        <v>2413.1728</v>
      </c>
      <c r="M12" s="51" t="n">
        <v>39.4808</v>
      </c>
      <c r="N12" s="51" t="n">
        <v>42.012</v>
      </c>
      <c r="O12" s="51" t="n">
        <v>43.266</v>
      </c>
      <c r="P12" s="51" t="n">
        <v>15827.64</v>
      </c>
      <c r="Q12" s="85" t="n">
        <v>19.86</v>
      </c>
      <c r="R12" s="52" t="n">
        <f aca="false">P12/3600</f>
        <v>4.39656666666667</v>
      </c>
      <c r="S12" s="53"/>
      <c r="T12" s="52" t="n">
        <v>2413.1728</v>
      </c>
      <c r="U12" s="52" t="n">
        <v>39.480838</v>
      </c>
      <c r="V12" s="52" t="n">
        <v>42.012023</v>
      </c>
      <c r="W12" s="52" t="n">
        <v>43.266038</v>
      </c>
      <c r="X12" s="52" t="n">
        <v>16298.08</v>
      </c>
      <c r="Y12" s="86" t="n">
        <v>18.47</v>
      </c>
      <c r="Z12" s="52" t="n">
        <f aca="false">X12/3600</f>
        <v>4.52724444444444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201.808</v>
      </c>
      <c r="E13" s="50" t="n">
        <f aca="false">N13</f>
        <v>40.773</v>
      </c>
      <c r="F13" s="50" t="n">
        <f aca="false">L13</f>
        <v>1201.808</v>
      </c>
      <c r="G13" s="50" t="n">
        <f aca="false">O13</f>
        <v>41.9224</v>
      </c>
      <c r="H13" s="50" t="n">
        <f aca="false">T13</f>
        <v>1201.808</v>
      </c>
      <c r="I13" s="50" t="n">
        <f aca="false">V13</f>
        <v>40.772988</v>
      </c>
      <c r="J13" s="50" t="n">
        <f aca="false">T13</f>
        <v>1201.808</v>
      </c>
      <c r="K13" s="50" t="n">
        <f aca="false">W13</f>
        <v>41.922443</v>
      </c>
      <c r="L13" s="51" t="n">
        <v>1201.808</v>
      </c>
      <c r="M13" s="51" t="n">
        <v>37.1757</v>
      </c>
      <c r="N13" s="51" t="n">
        <v>40.773</v>
      </c>
      <c r="O13" s="51" t="n">
        <v>41.9224</v>
      </c>
      <c r="P13" s="51" t="n">
        <v>14844.49</v>
      </c>
      <c r="Q13" s="85" t="n">
        <v>18.97</v>
      </c>
      <c r="R13" s="52" t="n">
        <f aca="false">P13/3600</f>
        <v>4.12346944444444</v>
      </c>
      <c r="S13" s="53"/>
      <c r="T13" s="52" t="n">
        <v>1201.808</v>
      </c>
      <c r="U13" s="52" t="n">
        <v>37.175725</v>
      </c>
      <c r="V13" s="52" t="n">
        <v>40.772988</v>
      </c>
      <c r="W13" s="52" t="n">
        <v>41.922443</v>
      </c>
      <c r="X13" s="52" t="n">
        <v>16136.36</v>
      </c>
      <c r="Y13" s="86" t="n">
        <v>16.88</v>
      </c>
      <c r="Z13" s="52" t="n">
        <f aca="false">X13/3600</f>
        <v>4.48232222222222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6.9552</v>
      </c>
      <c r="E14" s="57" t="n">
        <f aca="false">N14</f>
        <v>39.647</v>
      </c>
      <c r="F14" s="57" t="n">
        <f aca="false">L14</f>
        <v>626.9552</v>
      </c>
      <c r="G14" s="57" t="n">
        <f aca="false">O14</f>
        <v>40.9276</v>
      </c>
      <c r="H14" s="57" t="n">
        <f aca="false">T14</f>
        <v>626.9552</v>
      </c>
      <c r="I14" s="57" t="n">
        <f aca="false">V14</f>
        <v>39.647048</v>
      </c>
      <c r="J14" s="57" t="n">
        <f aca="false">T14</f>
        <v>626.9552</v>
      </c>
      <c r="K14" s="57" t="n">
        <f aca="false">W14</f>
        <v>40.927556</v>
      </c>
      <c r="L14" s="58" t="n">
        <v>626.9552</v>
      </c>
      <c r="M14" s="58" t="n">
        <v>34.8506</v>
      </c>
      <c r="N14" s="58" t="n">
        <v>39.647</v>
      </c>
      <c r="O14" s="58" t="n">
        <v>40.9276</v>
      </c>
      <c r="P14" s="58" t="n">
        <v>13695.62</v>
      </c>
      <c r="Q14" s="58" t="n">
        <v>18.25</v>
      </c>
      <c r="R14" s="59" t="n">
        <f aca="false">P14/3600</f>
        <v>3.80433888888889</v>
      </c>
      <c r="S14" s="56"/>
      <c r="T14" s="59" t="n">
        <v>626.9552</v>
      </c>
      <c r="U14" s="59" t="n">
        <v>34.850552</v>
      </c>
      <c r="V14" s="59" t="n">
        <v>39.647048</v>
      </c>
      <c r="W14" s="59" t="n">
        <v>40.927556</v>
      </c>
      <c r="X14" s="59" t="n">
        <v>15102.4</v>
      </c>
      <c r="Y14" s="59" t="n">
        <v>15.71</v>
      </c>
      <c r="Z14" s="59" t="n">
        <f aca="false">X14/3600</f>
        <v>4.19511111111111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2" t="n">
        <f aca="false">L15</f>
        <v>8559.7688</v>
      </c>
      <c r="E15" s="62" t="n">
        <f aca="false">N15</f>
        <v>42.0403</v>
      </c>
      <c r="F15" s="62" t="n">
        <f aca="false">L15</f>
        <v>8559.7688</v>
      </c>
      <c r="G15" s="62" t="n">
        <f aca="false">O15</f>
        <v>43.3576</v>
      </c>
      <c r="H15" s="62" t="n">
        <f aca="false">T15</f>
        <v>8559.7688</v>
      </c>
      <c r="I15" s="62" t="n">
        <f aca="false">V15</f>
        <v>42.040347</v>
      </c>
      <c r="J15" s="62" t="n">
        <f aca="false">T15</f>
        <v>8559.7688</v>
      </c>
      <c r="K15" s="62" t="n">
        <f aca="false">W15</f>
        <v>43.357599</v>
      </c>
      <c r="L15" s="60" t="n">
        <v>8559.7688</v>
      </c>
      <c r="M15" s="60" t="n">
        <v>39.7226</v>
      </c>
      <c r="N15" s="60" t="n">
        <v>42.0403</v>
      </c>
      <c r="O15" s="60" t="n">
        <v>43.3576</v>
      </c>
      <c r="P15" s="60" t="n">
        <v>15178.5</v>
      </c>
      <c r="Q15" s="85" t="n">
        <v>24.15</v>
      </c>
      <c r="R15" s="61" t="n">
        <f aca="false">P15/3600</f>
        <v>4.21625</v>
      </c>
      <c r="S15" s="63"/>
      <c r="T15" s="61" t="n">
        <v>8559.7688</v>
      </c>
      <c r="U15" s="61" t="n">
        <v>39.722553</v>
      </c>
      <c r="V15" s="61" t="n">
        <v>42.040347</v>
      </c>
      <c r="W15" s="61" t="n">
        <v>43.357599</v>
      </c>
      <c r="X15" s="61" t="n">
        <v>16536.96</v>
      </c>
      <c r="Y15" s="86" t="n">
        <v>22.1</v>
      </c>
      <c r="Z15" s="61" t="n">
        <f aca="false">X15/3600</f>
        <v>4.593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61.7304</v>
      </c>
      <c r="E16" s="50" t="n">
        <f aca="false">N16</f>
        <v>40.2867</v>
      </c>
      <c r="F16" s="50" t="n">
        <f aca="false">L16</f>
        <v>3761.7304</v>
      </c>
      <c r="G16" s="50" t="n">
        <f aca="false">O16</f>
        <v>41.3831</v>
      </c>
      <c r="H16" s="50" t="n">
        <f aca="false">T16</f>
        <v>3761.7304</v>
      </c>
      <c r="I16" s="50" t="n">
        <f aca="false">V16</f>
        <v>40.286732</v>
      </c>
      <c r="J16" s="50" t="n">
        <f aca="false">T16</f>
        <v>3761.7304</v>
      </c>
      <c r="K16" s="50" t="n">
        <f aca="false">W16</f>
        <v>41.383104</v>
      </c>
      <c r="L16" s="51" t="n">
        <v>3761.7304</v>
      </c>
      <c r="M16" s="51" t="n">
        <v>37.217</v>
      </c>
      <c r="N16" s="51" t="n">
        <v>40.2867</v>
      </c>
      <c r="O16" s="51" t="n">
        <v>41.3831</v>
      </c>
      <c r="P16" s="51" t="n">
        <v>14185.87</v>
      </c>
      <c r="Q16" s="85" t="n">
        <v>20.69</v>
      </c>
      <c r="R16" s="52" t="n">
        <f aca="false">P16/3600</f>
        <v>3.94051944444444</v>
      </c>
      <c r="S16" s="53"/>
      <c r="T16" s="52" t="n">
        <v>3761.7304</v>
      </c>
      <c r="U16" s="52" t="n">
        <v>37.216958</v>
      </c>
      <c r="V16" s="52" t="n">
        <v>40.286732</v>
      </c>
      <c r="W16" s="52" t="n">
        <v>41.383104</v>
      </c>
      <c r="X16" s="52" t="n">
        <v>15277.97</v>
      </c>
      <c r="Y16" s="86" t="n">
        <v>18.4</v>
      </c>
      <c r="Z16" s="52" t="n">
        <f aca="false">X16/3600</f>
        <v>4.24388055555556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376</v>
      </c>
      <c r="E17" s="50" t="n">
        <f aca="false">N17</f>
        <v>38.6648</v>
      </c>
      <c r="F17" s="50" t="n">
        <f aca="false">L17</f>
        <v>1746.376</v>
      </c>
      <c r="G17" s="50" t="n">
        <f aca="false">O17</f>
        <v>39.8794</v>
      </c>
      <c r="H17" s="50" t="n">
        <f aca="false">T17</f>
        <v>1746.376</v>
      </c>
      <c r="I17" s="50" t="n">
        <f aca="false">V17</f>
        <v>38.66481</v>
      </c>
      <c r="J17" s="50" t="n">
        <f aca="false">T17</f>
        <v>1746.376</v>
      </c>
      <c r="K17" s="50" t="n">
        <f aca="false">W17</f>
        <v>39.879429</v>
      </c>
      <c r="L17" s="51" t="n">
        <v>1746.376</v>
      </c>
      <c r="M17" s="51" t="n">
        <v>34.6838</v>
      </c>
      <c r="N17" s="51" t="n">
        <v>38.6648</v>
      </c>
      <c r="O17" s="51" t="n">
        <v>39.8794</v>
      </c>
      <c r="P17" s="51" t="n">
        <v>11709.48</v>
      </c>
      <c r="Q17" s="85" t="n">
        <v>16.6</v>
      </c>
      <c r="R17" s="52" t="n">
        <f aca="false">P17/3600</f>
        <v>3.25263333333333</v>
      </c>
      <c r="S17" s="53"/>
      <c r="T17" s="52" t="n">
        <v>1746.376</v>
      </c>
      <c r="U17" s="52" t="n">
        <v>34.683758</v>
      </c>
      <c r="V17" s="52" t="n">
        <v>38.66481</v>
      </c>
      <c r="W17" s="52" t="n">
        <v>39.879429</v>
      </c>
      <c r="X17" s="52" t="n">
        <v>13506.93</v>
      </c>
      <c r="Y17" s="86" t="n">
        <v>16.74</v>
      </c>
      <c r="Z17" s="52" t="n">
        <f aca="false">X17/3600</f>
        <v>3.751925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0992</v>
      </c>
      <c r="E18" s="57" t="n">
        <f aca="false">N18</f>
        <v>37.1857</v>
      </c>
      <c r="F18" s="57" t="n">
        <f aca="false">L18</f>
        <v>823.0992</v>
      </c>
      <c r="G18" s="57" t="n">
        <f aca="false">O18</f>
        <v>38.8124</v>
      </c>
      <c r="H18" s="57" t="n">
        <f aca="false">T18</f>
        <v>823.0992</v>
      </c>
      <c r="I18" s="57" t="n">
        <f aca="false">V18</f>
        <v>37.185694</v>
      </c>
      <c r="J18" s="57" t="n">
        <f aca="false">T18</f>
        <v>823.0992</v>
      </c>
      <c r="K18" s="57" t="n">
        <f aca="false">W18</f>
        <v>38.812391</v>
      </c>
      <c r="L18" s="58" t="n">
        <v>823.0992</v>
      </c>
      <c r="M18" s="58" t="n">
        <v>32.262</v>
      </c>
      <c r="N18" s="58" t="n">
        <v>37.1857</v>
      </c>
      <c r="O18" s="58" t="n">
        <v>38.8124</v>
      </c>
      <c r="P18" s="58" t="n">
        <v>12464.25</v>
      </c>
      <c r="Q18" s="58" t="n">
        <v>16.69</v>
      </c>
      <c r="R18" s="59" t="n">
        <f aca="false">P18/3600</f>
        <v>3.46229166666667</v>
      </c>
      <c r="S18" s="56"/>
      <c r="T18" s="59" t="n">
        <v>823.0992</v>
      </c>
      <c r="U18" s="59" t="n">
        <v>32.262022</v>
      </c>
      <c r="V18" s="59" t="n">
        <v>37.185694</v>
      </c>
      <c r="W18" s="59" t="n">
        <v>38.812391</v>
      </c>
      <c r="X18" s="59" t="n">
        <v>13745.04</v>
      </c>
      <c r="Y18" s="59" t="n">
        <v>17.31</v>
      </c>
      <c r="Z18" s="59" t="n">
        <f aca="false">X18/3600</f>
        <v>3.81806666666667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2" t="n">
        <f aca="false">L19</f>
        <v>19291.032</v>
      </c>
      <c r="E19" s="62" t="n">
        <f aca="false">N19</f>
        <v>39.9023</v>
      </c>
      <c r="F19" s="62" t="n">
        <f aca="false">L19</f>
        <v>19291.032</v>
      </c>
      <c r="G19" s="62" t="n">
        <f aca="false">O19</f>
        <v>43.3482</v>
      </c>
      <c r="H19" s="62" t="n">
        <f aca="false">T19</f>
        <v>19291.032</v>
      </c>
      <c r="I19" s="62" t="n">
        <f aca="false">V19</f>
        <v>39.902345</v>
      </c>
      <c r="J19" s="62" t="n">
        <f aca="false">T19</f>
        <v>19291.032</v>
      </c>
      <c r="K19" s="62" t="n">
        <f aca="false">W19</f>
        <v>43.348163</v>
      </c>
      <c r="L19" s="60" t="n">
        <v>19291.032</v>
      </c>
      <c r="M19" s="60" t="n">
        <v>38.241</v>
      </c>
      <c r="N19" s="60" t="n">
        <v>39.9023</v>
      </c>
      <c r="O19" s="60" t="n">
        <v>43.3482</v>
      </c>
      <c r="P19" s="60" t="n">
        <v>33862.04</v>
      </c>
      <c r="Q19" s="85" t="n">
        <v>48.55</v>
      </c>
      <c r="R19" s="61" t="n">
        <f aca="false">P19/3600</f>
        <v>9.40612222222222</v>
      </c>
      <c r="S19" s="63"/>
      <c r="T19" s="61" t="n">
        <v>19291.032</v>
      </c>
      <c r="U19" s="61" t="n">
        <v>38.240981</v>
      </c>
      <c r="V19" s="61" t="n">
        <v>39.902345</v>
      </c>
      <c r="W19" s="61" t="n">
        <v>43.348163</v>
      </c>
      <c r="X19" s="61" t="n">
        <v>34986.06</v>
      </c>
      <c r="Y19" s="86" t="n">
        <v>45.46</v>
      </c>
      <c r="Z19" s="61" t="n">
        <f aca="false">X19/3600</f>
        <v>9.7183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487.2288</v>
      </c>
      <c r="E20" s="50" t="n">
        <f aca="false">N20</f>
        <v>39.0261</v>
      </c>
      <c r="F20" s="50" t="n">
        <f aca="false">L20</f>
        <v>6487.2288</v>
      </c>
      <c r="G20" s="50" t="n">
        <f aca="false">O20</f>
        <v>41.7074</v>
      </c>
      <c r="H20" s="50" t="n">
        <f aca="false">T20</f>
        <v>6487.2288</v>
      </c>
      <c r="I20" s="50" t="n">
        <f aca="false">V20</f>
        <v>39.026148</v>
      </c>
      <c r="J20" s="50" t="n">
        <f aca="false">T20</f>
        <v>6487.2288</v>
      </c>
      <c r="K20" s="50" t="n">
        <f aca="false">W20</f>
        <v>41.707425</v>
      </c>
      <c r="L20" s="51" t="n">
        <v>6487.2288</v>
      </c>
      <c r="M20" s="51" t="n">
        <v>36.686</v>
      </c>
      <c r="N20" s="51" t="n">
        <v>39.0261</v>
      </c>
      <c r="O20" s="51" t="n">
        <v>41.7074</v>
      </c>
      <c r="P20" s="51" t="n">
        <v>28396.94</v>
      </c>
      <c r="Q20" s="85" t="n">
        <v>38.49</v>
      </c>
      <c r="R20" s="52" t="n">
        <f aca="false">P20/3600</f>
        <v>7.88803888888889</v>
      </c>
      <c r="S20" s="53"/>
      <c r="T20" s="52" t="n">
        <v>6487.2288</v>
      </c>
      <c r="U20" s="52" t="n">
        <v>36.685964</v>
      </c>
      <c r="V20" s="52" t="n">
        <v>39.026148</v>
      </c>
      <c r="W20" s="52" t="n">
        <v>41.707425</v>
      </c>
      <c r="X20" s="52" t="n">
        <v>30151.56</v>
      </c>
      <c r="Y20" s="86" t="n">
        <v>34</v>
      </c>
      <c r="Z20" s="52" t="n">
        <f aca="false">X20/3600</f>
        <v>8.37543333333333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7616</v>
      </c>
      <c r="E21" s="50" t="n">
        <f aca="false">N21</f>
        <v>38.1486</v>
      </c>
      <c r="F21" s="50" t="n">
        <f aca="false">L21</f>
        <v>3096.7616</v>
      </c>
      <c r="G21" s="50" t="n">
        <f aca="false">O21</f>
        <v>40.0665</v>
      </c>
      <c r="H21" s="50" t="n">
        <f aca="false">T21</f>
        <v>3096.7616</v>
      </c>
      <c r="I21" s="50" t="n">
        <f aca="false">V21</f>
        <v>38.148554</v>
      </c>
      <c r="J21" s="50" t="n">
        <f aca="false">T21</f>
        <v>3096.7616</v>
      </c>
      <c r="K21" s="50" t="n">
        <f aca="false">W21</f>
        <v>40.066474</v>
      </c>
      <c r="L21" s="51" t="n">
        <v>3096.7616</v>
      </c>
      <c r="M21" s="51" t="n">
        <v>34.7722</v>
      </c>
      <c r="N21" s="51" t="n">
        <v>38.1486</v>
      </c>
      <c r="O21" s="51" t="n">
        <v>40.0665</v>
      </c>
      <c r="P21" s="51" t="n">
        <v>24837.09</v>
      </c>
      <c r="Q21" s="85" t="n">
        <v>32.3</v>
      </c>
      <c r="R21" s="52" t="n">
        <f aca="false">P21/3600</f>
        <v>6.89919166666667</v>
      </c>
      <c r="S21" s="53"/>
      <c r="T21" s="52" t="n">
        <v>3096.7616</v>
      </c>
      <c r="U21" s="52" t="n">
        <v>34.772249</v>
      </c>
      <c r="V21" s="52" t="n">
        <v>38.148554</v>
      </c>
      <c r="W21" s="52" t="n">
        <v>40.066474</v>
      </c>
      <c r="X21" s="52" t="n">
        <v>30148.96</v>
      </c>
      <c r="Y21" s="86" t="n">
        <v>34.49</v>
      </c>
      <c r="Z21" s="52" t="n">
        <f aca="false">X21/3600</f>
        <v>8.37471111111111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81.5376</v>
      </c>
      <c r="E22" s="57" t="n">
        <f aca="false">N22</f>
        <v>37.1177</v>
      </c>
      <c r="F22" s="57" t="n">
        <f aca="false">L22</f>
        <v>1581.5376</v>
      </c>
      <c r="G22" s="57" t="n">
        <f aca="false">O22</f>
        <v>38.3766</v>
      </c>
      <c r="H22" s="57" t="n">
        <f aca="false">T22</f>
        <v>1581.5376</v>
      </c>
      <c r="I22" s="57" t="n">
        <f aca="false">V22</f>
        <v>37.117668</v>
      </c>
      <c r="J22" s="57" t="n">
        <f aca="false">T22</f>
        <v>1581.5376</v>
      </c>
      <c r="K22" s="57" t="n">
        <f aca="false">W22</f>
        <v>38.376641</v>
      </c>
      <c r="L22" s="58" t="n">
        <v>1581.5376</v>
      </c>
      <c r="M22" s="58" t="n">
        <v>32.5974</v>
      </c>
      <c r="N22" s="58" t="n">
        <v>37.1177</v>
      </c>
      <c r="O22" s="58" t="n">
        <v>38.3766</v>
      </c>
      <c r="P22" s="58" t="n">
        <v>26209.61</v>
      </c>
      <c r="Q22" s="58" t="n">
        <v>33.4</v>
      </c>
      <c r="R22" s="59" t="n">
        <f aca="false">P22/3600</f>
        <v>7.28044722222222</v>
      </c>
      <c r="S22" s="56"/>
      <c r="T22" s="59" t="n">
        <v>1581.5376</v>
      </c>
      <c r="U22" s="59" t="n">
        <v>32.597408</v>
      </c>
      <c r="V22" s="59" t="n">
        <v>37.117668</v>
      </c>
      <c r="W22" s="59" t="n">
        <v>38.376641</v>
      </c>
      <c r="X22" s="59" t="n">
        <v>26811.15</v>
      </c>
      <c r="Y22" s="59" t="n">
        <v>28.86</v>
      </c>
      <c r="Z22" s="59" t="n">
        <f aca="false">X22/3600</f>
        <v>7.44754166666667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4" t="n">
        <f aca="false">L23</f>
        <v>18905.0376</v>
      </c>
      <c r="E23" s="64" t="n">
        <f aca="false">N23</f>
        <v>43.6159</v>
      </c>
      <c r="F23" s="64" t="n">
        <f aca="false">L23</f>
        <v>18905.0376</v>
      </c>
      <c r="G23" s="64" t="n">
        <f aca="false">O23</f>
        <v>44.6967</v>
      </c>
      <c r="H23" s="64" t="n">
        <f aca="false">T23</f>
        <v>18905.0376</v>
      </c>
      <c r="I23" s="64" t="n">
        <f aca="false">V23</f>
        <v>43.615888</v>
      </c>
      <c r="J23" s="64" t="n">
        <f aca="false">T23</f>
        <v>18905.0376</v>
      </c>
      <c r="K23" s="64" t="n">
        <f aca="false">W23</f>
        <v>44.696749</v>
      </c>
      <c r="L23" s="60" t="n">
        <v>18905.0376</v>
      </c>
      <c r="M23" s="60" t="n">
        <v>38.9057</v>
      </c>
      <c r="N23" s="60" t="n">
        <v>43.6159</v>
      </c>
      <c r="O23" s="60" t="n">
        <v>44.6967</v>
      </c>
      <c r="P23" s="60" t="n">
        <v>39343.82</v>
      </c>
      <c r="Q23" s="85" t="n">
        <v>74.35</v>
      </c>
      <c r="R23" s="61" t="n">
        <f aca="false">P23/3600</f>
        <v>10.9288388888889</v>
      </c>
      <c r="S23" s="63"/>
      <c r="T23" s="61" t="n">
        <v>18905.0376</v>
      </c>
      <c r="U23" s="61" t="n">
        <v>38.905681</v>
      </c>
      <c r="V23" s="61" t="n">
        <v>43.615888</v>
      </c>
      <c r="W23" s="61" t="n">
        <v>44.696749</v>
      </c>
      <c r="X23" s="61" t="n">
        <v>41894.56</v>
      </c>
      <c r="Y23" s="86" t="n">
        <v>48.61</v>
      </c>
      <c r="Z23" s="61" t="n">
        <f aca="false">X23/3600</f>
        <v>11.6373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5" t="n">
        <f aca="false">L24</f>
        <v>6859.9176</v>
      </c>
      <c r="E24" s="65" t="n">
        <f aca="false">N24</f>
        <v>42.3381</v>
      </c>
      <c r="F24" s="65" t="n">
        <f aca="false">L24</f>
        <v>6859.9176</v>
      </c>
      <c r="G24" s="65" t="n">
        <f aca="false">O24</f>
        <v>42.6671</v>
      </c>
      <c r="H24" s="65" t="n">
        <f aca="false">T24</f>
        <v>6859.9176</v>
      </c>
      <c r="I24" s="65" t="n">
        <f aca="false">V24</f>
        <v>42.338143</v>
      </c>
      <c r="J24" s="65" t="n">
        <f aca="false">T24</f>
        <v>6859.9176</v>
      </c>
      <c r="K24" s="65" t="n">
        <f aca="false">W24</f>
        <v>42.667119</v>
      </c>
      <c r="L24" s="51" t="n">
        <v>6859.9176</v>
      </c>
      <c r="M24" s="51" t="n">
        <v>37.1958</v>
      </c>
      <c r="N24" s="51" t="n">
        <v>42.3381</v>
      </c>
      <c r="O24" s="51" t="n">
        <v>42.6671</v>
      </c>
      <c r="P24" s="51" t="n">
        <v>36300.38</v>
      </c>
      <c r="Q24" s="85" t="n">
        <v>42.06</v>
      </c>
      <c r="R24" s="52" t="n">
        <f aca="false">P24/3600</f>
        <v>10.0834388888889</v>
      </c>
      <c r="S24" s="53"/>
      <c r="T24" s="52" t="n">
        <v>6859.9176</v>
      </c>
      <c r="U24" s="52" t="n">
        <v>37.195807</v>
      </c>
      <c r="V24" s="52" t="n">
        <v>42.338143</v>
      </c>
      <c r="W24" s="52" t="n">
        <v>42.667119</v>
      </c>
      <c r="X24" s="52" t="n">
        <v>37496.86</v>
      </c>
      <c r="Y24" s="86" t="n">
        <v>39.49</v>
      </c>
      <c r="Z24" s="52" t="n">
        <f aca="false">X24/3600</f>
        <v>10.4157944444444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5" t="n">
        <f aca="false">L25</f>
        <v>3226.2272</v>
      </c>
      <c r="E25" s="65" t="n">
        <f aca="false">N25</f>
        <v>40.966</v>
      </c>
      <c r="F25" s="65" t="n">
        <f aca="false">L25</f>
        <v>3226.2272</v>
      </c>
      <c r="G25" s="65" t="n">
        <f aca="false">O25</f>
        <v>40.6144</v>
      </c>
      <c r="H25" s="65" t="n">
        <f aca="false">T25</f>
        <v>3226.2272</v>
      </c>
      <c r="I25" s="65" t="n">
        <f aca="false">V25</f>
        <v>40.966046</v>
      </c>
      <c r="J25" s="65" t="n">
        <f aca="false">T25</f>
        <v>3226.2272</v>
      </c>
      <c r="K25" s="65" t="n">
        <f aca="false">W25</f>
        <v>40.614369</v>
      </c>
      <c r="L25" s="51" t="n">
        <v>3226.2272</v>
      </c>
      <c r="M25" s="51" t="n">
        <v>35.3249</v>
      </c>
      <c r="N25" s="51" t="n">
        <v>40.966</v>
      </c>
      <c r="O25" s="51" t="n">
        <v>40.6144</v>
      </c>
      <c r="P25" s="51" t="n">
        <v>33624.12</v>
      </c>
      <c r="Q25" s="85" t="n">
        <v>42.8</v>
      </c>
      <c r="R25" s="52" t="n">
        <f aca="false">P25/3600</f>
        <v>9.34003333333333</v>
      </c>
      <c r="S25" s="53"/>
      <c r="T25" s="52" t="n">
        <v>3226.2272</v>
      </c>
      <c r="U25" s="52" t="n">
        <v>35.324886</v>
      </c>
      <c r="V25" s="52" t="n">
        <v>40.966046</v>
      </c>
      <c r="W25" s="52" t="n">
        <v>40.614369</v>
      </c>
      <c r="X25" s="52" t="n">
        <v>34437.33</v>
      </c>
      <c r="Y25" s="86" t="n">
        <v>35.8</v>
      </c>
      <c r="Z25" s="52" t="n">
        <f aca="false">X25/3600</f>
        <v>9.565925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6" t="n">
        <f aca="false">L26</f>
        <v>1689.752</v>
      </c>
      <c r="E26" s="66" t="n">
        <f aca="false">N26</f>
        <v>39.5718</v>
      </c>
      <c r="F26" s="66" t="n">
        <f aca="false">L26</f>
        <v>1689.752</v>
      </c>
      <c r="G26" s="66" t="n">
        <f aca="false">O26</f>
        <v>38.6352</v>
      </c>
      <c r="H26" s="66" t="n">
        <f aca="false">T26</f>
        <v>1689.752</v>
      </c>
      <c r="I26" s="66" t="n">
        <f aca="false">V26</f>
        <v>39.571784</v>
      </c>
      <c r="J26" s="66" t="n">
        <f aca="false">T26</f>
        <v>1689.752</v>
      </c>
      <c r="K26" s="66" t="n">
        <f aca="false">W26</f>
        <v>38.63516</v>
      </c>
      <c r="L26" s="58" t="n">
        <v>1689.752</v>
      </c>
      <c r="M26" s="58" t="n">
        <v>33.3558</v>
      </c>
      <c r="N26" s="58" t="n">
        <v>39.5718</v>
      </c>
      <c r="O26" s="58" t="n">
        <v>38.6352</v>
      </c>
      <c r="P26" s="58" t="n">
        <v>31581.93</v>
      </c>
      <c r="Q26" s="58" t="n">
        <v>36.8</v>
      </c>
      <c r="R26" s="59" t="n">
        <f aca="false">P26/3600</f>
        <v>8.77275833333333</v>
      </c>
      <c r="S26" s="56"/>
      <c r="T26" s="59" t="n">
        <v>1689.752</v>
      </c>
      <c r="U26" s="59" t="n">
        <v>33.355799</v>
      </c>
      <c r="V26" s="59" t="n">
        <v>39.571784</v>
      </c>
      <c r="W26" s="59" t="n">
        <v>38.63516</v>
      </c>
      <c r="X26" s="59" t="n">
        <v>31989.72</v>
      </c>
      <c r="Y26" s="59" t="n">
        <v>33.46</v>
      </c>
      <c r="Z26" s="59" t="n">
        <f aca="false">X26/3600</f>
        <v>8.88603333333333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4" t="n">
        <f aca="false">L27</f>
        <v>39069.9624</v>
      </c>
      <c r="E27" s="64" t="n">
        <f aca="false">N27</f>
        <v>41.8807</v>
      </c>
      <c r="F27" s="64" t="n">
        <f aca="false">L27</f>
        <v>39069.9624</v>
      </c>
      <c r="G27" s="64" t="n">
        <f aca="false">O27</f>
        <v>44.0683</v>
      </c>
      <c r="H27" s="64" t="n">
        <f aca="false">T27</f>
        <v>39069.9624</v>
      </c>
      <c r="I27" s="64" t="n">
        <f aca="false">V27</f>
        <v>41.880656</v>
      </c>
      <c r="J27" s="64" t="n">
        <f aca="false">T27</f>
        <v>39069.9624</v>
      </c>
      <c r="K27" s="64" t="n">
        <f aca="false">W27</f>
        <v>44.068282</v>
      </c>
      <c r="L27" s="60" t="n">
        <v>39069.9624</v>
      </c>
      <c r="M27" s="60" t="n">
        <v>37.0548</v>
      </c>
      <c r="N27" s="60" t="n">
        <v>41.8807</v>
      </c>
      <c r="O27" s="60" t="n">
        <v>44.0683</v>
      </c>
      <c r="P27" s="60" t="n">
        <v>41359.06</v>
      </c>
      <c r="Q27" s="85" t="n">
        <v>70.05</v>
      </c>
      <c r="R27" s="61" t="n">
        <f aca="false">P27/3600</f>
        <v>11.4886277777778</v>
      </c>
      <c r="S27" s="63"/>
      <c r="T27" s="61" t="n">
        <v>39069.9624</v>
      </c>
      <c r="U27" s="61" t="n">
        <v>37.054781</v>
      </c>
      <c r="V27" s="61" t="n">
        <v>41.880656</v>
      </c>
      <c r="W27" s="61" t="n">
        <v>44.068282</v>
      </c>
      <c r="X27" s="61" t="n">
        <v>42180.18</v>
      </c>
      <c r="Y27" s="86" t="n">
        <v>64.52</v>
      </c>
      <c r="Z27" s="61" t="n">
        <f aca="false">X27/3600</f>
        <v>11.7167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5" t="n">
        <f aca="false">L28</f>
        <v>8011.8648</v>
      </c>
      <c r="E28" s="65" t="n">
        <f aca="false">N28</f>
        <v>40.6337</v>
      </c>
      <c r="F28" s="65" t="n">
        <f aca="false">L28</f>
        <v>8011.8648</v>
      </c>
      <c r="G28" s="65" t="n">
        <f aca="false">O28</f>
        <v>43.0049</v>
      </c>
      <c r="H28" s="65" t="n">
        <f aca="false">T28</f>
        <v>8011.8648</v>
      </c>
      <c r="I28" s="65" t="n">
        <f aca="false">V28</f>
        <v>40.633683</v>
      </c>
      <c r="J28" s="65" t="n">
        <f aca="false">T28</f>
        <v>8011.8648</v>
      </c>
      <c r="K28" s="65" t="n">
        <f aca="false">W28</f>
        <v>43.004935</v>
      </c>
      <c r="L28" s="51" t="n">
        <v>8011.8648</v>
      </c>
      <c r="M28" s="51" t="n">
        <v>35.0183</v>
      </c>
      <c r="N28" s="51" t="n">
        <v>40.6337</v>
      </c>
      <c r="O28" s="51" t="n">
        <v>43.0049</v>
      </c>
      <c r="P28" s="51" t="n">
        <v>29918.86</v>
      </c>
      <c r="Q28" s="85" t="n">
        <v>42.52</v>
      </c>
      <c r="R28" s="52" t="n">
        <f aca="false">P28/3600</f>
        <v>8.31079444444445</v>
      </c>
      <c r="S28" s="53"/>
      <c r="T28" s="52" t="n">
        <v>8011.8648</v>
      </c>
      <c r="U28" s="52" t="n">
        <v>35.018319</v>
      </c>
      <c r="V28" s="52" t="n">
        <v>40.633683</v>
      </c>
      <c r="W28" s="52" t="n">
        <v>43.004935</v>
      </c>
      <c r="X28" s="52" t="n">
        <v>36495.64</v>
      </c>
      <c r="Y28" s="86" t="n">
        <v>42.48</v>
      </c>
      <c r="Z28" s="52" t="n">
        <f aca="false">X28/3600</f>
        <v>10.1376777777778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5" t="n">
        <f aca="false">L29</f>
        <v>2678.1064</v>
      </c>
      <c r="E29" s="65" t="n">
        <f aca="false">N29</f>
        <v>39.4227</v>
      </c>
      <c r="F29" s="65" t="n">
        <f aca="false">L29</f>
        <v>2678.1064</v>
      </c>
      <c r="G29" s="65" t="n">
        <f aca="false">O29</f>
        <v>41.9918</v>
      </c>
      <c r="H29" s="65" t="n">
        <f aca="false">T29</f>
        <v>2678.1064</v>
      </c>
      <c r="I29" s="65" t="n">
        <f aca="false">V29</f>
        <v>39.422742</v>
      </c>
      <c r="J29" s="65" t="n">
        <f aca="false">T29</f>
        <v>2678.1064</v>
      </c>
      <c r="K29" s="65" t="n">
        <f aca="false">W29</f>
        <v>41.99179</v>
      </c>
      <c r="L29" s="51" t="n">
        <v>2678.1064</v>
      </c>
      <c r="M29" s="51" t="n">
        <v>33.5543</v>
      </c>
      <c r="N29" s="51" t="n">
        <v>39.4227</v>
      </c>
      <c r="O29" s="51" t="n">
        <v>41.9918</v>
      </c>
      <c r="P29" s="51" t="n">
        <v>31005.88</v>
      </c>
      <c r="Q29" s="85" t="n">
        <v>40.79</v>
      </c>
      <c r="R29" s="52" t="n">
        <f aca="false">P29/3600</f>
        <v>8.61274444444445</v>
      </c>
      <c r="S29" s="53"/>
      <c r="T29" s="52" t="n">
        <v>2678.1064</v>
      </c>
      <c r="U29" s="52" t="n">
        <v>33.554289</v>
      </c>
      <c r="V29" s="52" t="n">
        <v>39.422742</v>
      </c>
      <c r="W29" s="52" t="n">
        <v>41.99179</v>
      </c>
      <c r="X29" s="52" t="n">
        <v>33842.29</v>
      </c>
      <c r="Y29" s="86" t="n">
        <v>38.7</v>
      </c>
      <c r="Z29" s="52" t="n">
        <f aca="false">X29/3600</f>
        <v>9.40063611111111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6" t="n">
        <f aca="false">L30</f>
        <v>1214.6152</v>
      </c>
      <c r="E30" s="66" t="n">
        <f aca="false">N30</f>
        <v>38.2969</v>
      </c>
      <c r="F30" s="66" t="n">
        <f aca="false">L30</f>
        <v>1214.6152</v>
      </c>
      <c r="G30" s="66" t="n">
        <f aca="false">O30</f>
        <v>40.9972</v>
      </c>
      <c r="H30" s="66" t="n">
        <f aca="false">T30</f>
        <v>1214.6152</v>
      </c>
      <c r="I30" s="66" t="n">
        <f aca="false">V30</f>
        <v>38.296911</v>
      </c>
      <c r="J30" s="66" t="n">
        <f aca="false">T30</f>
        <v>1214.6152</v>
      </c>
      <c r="K30" s="66" t="n">
        <f aca="false">W30</f>
        <v>40.997218</v>
      </c>
      <c r="L30" s="58" t="n">
        <v>1214.6152</v>
      </c>
      <c r="M30" s="58" t="n">
        <v>31.6789</v>
      </c>
      <c r="N30" s="58" t="n">
        <v>38.2969</v>
      </c>
      <c r="O30" s="58" t="n">
        <v>40.9972</v>
      </c>
      <c r="P30" s="58" t="n">
        <v>30748.56</v>
      </c>
      <c r="Q30" s="58" t="n">
        <v>38.96</v>
      </c>
      <c r="R30" s="59" t="n">
        <f aca="false">P30/3600</f>
        <v>8.54126666666667</v>
      </c>
      <c r="S30" s="56"/>
      <c r="T30" s="59" t="n">
        <v>1214.6152</v>
      </c>
      <c r="U30" s="59" t="n">
        <v>31.678871</v>
      </c>
      <c r="V30" s="59" t="n">
        <v>38.296911</v>
      </c>
      <c r="W30" s="59" t="n">
        <v>40.997218</v>
      </c>
      <c r="X30" s="59" t="n">
        <v>32297.28</v>
      </c>
      <c r="Y30" s="59" t="n">
        <v>38.5</v>
      </c>
      <c r="Z30" s="59" t="n">
        <f aca="false">X30/3600</f>
        <v>8.97146666666667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4" t="n">
        <f aca="false">L31</f>
        <v>3968.5872</v>
      </c>
      <c r="E31" s="64" t="n">
        <f aca="false">N31</f>
        <v>42.6652</v>
      </c>
      <c r="F31" s="64" t="n">
        <f aca="false">L31</f>
        <v>3968.5872</v>
      </c>
      <c r="G31" s="64" t="n">
        <f aca="false">O31</f>
        <v>43.0291</v>
      </c>
      <c r="H31" s="64" t="n">
        <f aca="false">T31</f>
        <v>3968.5872</v>
      </c>
      <c r="I31" s="64" t="n">
        <f aca="false">V31</f>
        <v>42.665193</v>
      </c>
      <c r="J31" s="64" t="n">
        <f aca="false">T31</f>
        <v>3968.5872</v>
      </c>
      <c r="K31" s="64" t="n">
        <f aca="false">W31</f>
        <v>43.029133</v>
      </c>
      <c r="L31" s="60" t="n">
        <v>3968.5872</v>
      </c>
      <c r="M31" s="60" t="n">
        <v>39.9033</v>
      </c>
      <c r="N31" s="60" t="n">
        <v>42.6652</v>
      </c>
      <c r="O31" s="60" t="n">
        <v>43.0291</v>
      </c>
      <c r="P31" s="60" t="n">
        <v>6717.83</v>
      </c>
      <c r="Q31" s="85" t="n">
        <v>10.59</v>
      </c>
      <c r="R31" s="61" t="n">
        <f aca="false">P31/3600</f>
        <v>1.86606388888889</v>
      </c>
      <c r="S31" s="63"/>
      <c r="T31" s="61" t="n">
        <v>3968.5872</v>
      </c>
      <c r="U31" s="61" t="n">
        <v>39.903349</v>
      </c>
      <c r="V31" s="61" t="n">
        <v>42.665193</v>
      </c>
      <c r="W31" s="61" t="n">
        <v>43.029133</v>
      </c>
      <c r="X31" s="61" t="n">
        <v>7198.75</v>
      </c>
      <c r="Y31" s="86" t="n">
        <v>8.93</v>
      </c>
      <c r="Z31" s="61" t="n">
        <f aca="false">X31/3600</f>
        <v>1.99965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5" t="n">
        <f aca="false">L32</f>
        <v>1897.6</v>
      </c>
      <c r="E32" s="65" t="n">
        <f aca="false">N32</f>
        <v>40.2165</v>
      </c>
      <c r="F32" s="65" t="n">
        <f aca="false">L32</f>
        <v>1897.6</v>
      </c>
      <c r="G32" s="65" t="n">
        <f aca="false">O32</f>
        <v>40.1671</v>
      </c>
      <c r="H32" s="65" t="n">
        <f aca="false">T32</f>
        <v>1897.6</v>
      </c>
      <c r="I32" s="65" t="n">
        <f aca="false">V32</f>
        <v>40.216533</v>
      </c>
      <c r="J32" s="65" t="n">
        <f aca="false">T32</f>
        <v>1897.6</v>
      </c>
      <c r="K32" s="65" t="n">
        <f aca="false">W32</f>
        <v>40.16715</v>
      </c>
      <c r="L32" s="51" t="n">
        <v>1897.6</v>
      </c>
      <c r="M32" s="51" t="n">
        <v>36.8022</v>
      </c>
      <c r="N32" s="51" t="n">
        <v>40.2165</v>
      </c>
      <c r="O32" s="51" t="n">
        <v>40.1671</v>
      </c>
      <c r="P32" s="51" t="n">
        <v>6082.26</v>
      </c>
      <c r="Q32" s="85" t="n">
        <v>8.39</v>
      </c>
      <c r="R32" s="52" t="n">
        <f aca="false">P32/3600</f>
        <v>1.68951666666667</v>
      </c>
      <c r="S32" s="53"/>
      <c r="T32" s="52" t="n">
        <v>1897.6</v>
      </c>
      <c r="U32" s="52" t="n">
        <v>36.802226</v>
      </c>
      <c r="V32" s="52" t="n">
        <v>40.216533</v>
      </c>
      <c r="W32" s="52" t="n">
        <v>40.16715</v>
      </c>
      <c r="X32" s="52" t="n">
        <v>6238.23</v>
      </c>
      <c r="Y32" s="86" t="n">
        <v>7.75</v>
      </c>
      <c r="Z32" s="52" t="n">
        <f aca="false">X32/3600</f>
        <v>1.73284166666667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916.1944</v>
      </c>
      <c r="E33" s="65" t="n">
        <f aca="false">N33</f>
        <v>38.0004</v>
      </c>
      <c r="F33" s="65" t="n">
        <f aca="false">L33</f>
        <v>916.1944</v>
      </c>
      <c r="G33" s="65" t="n">
        <f aca="false">O33</f>
        <v>37.6319</v>
      </c>
      <c r="H33" s="65" t="n">
        <f aca="false">T33</f>
        <v>916.1944</v>
      </c>
      <c r="I33" s="65" t="n">
        <f aca="false">V33</f>
        <v>38.000379</v>
      </c>
      <c r="J33" s="65" t="n">
        <f aca="false">T33</f>
        <v>916.1944</v>
      </c>
      <c r="K33" s="65" t="n">
        <f aca="false">W33</f>
        <v>37.631904</v>
      </c>
      <c r="L33" s="51" t="n">
        <v>916.1944</v>
      </c>
      <c r="M33" s="51" t="n">
        <v>33.9911</v>
      </c>
      <c r="N33" s="51" t="n">
        <v>38.0004</v>
      </c>
      <c r="O33" s="51" t="n">
        <v>37.6319</v>
      </c>
      <c r="P33" s="51" t="n">
        <v>5741.12</v>
      </c>
      <c r="Q33" s="85" t="n">
        <v>7.09</v>
      </c>
      <c r="R33" s="52" t="n">
        <f aca="false">P33/3600</f>
        <v>1.59475555555556</v>
      </c>
      <c r="S33" s="53"/>
      <c r="T33" s="52" t="n">
        <v>916.1944</v>
      </c>
      <c r="U33" s="52" t="n">
        <v>33.991087</v>
      </c>
      <c r="V33" s="52" t="n">
        <v>38.000379</v>
      </c>
      <c r="W33" s="52" t="n">
        <v>37.631904</v>
      </c>
      <c r="X33" s="52" t="n">
        <v>6198.81</v>
      </c>
      <c r="Y33" s="86" t="n">
        <v>6.25</v>
      </c>
      <c r="Z33" s="52" t="n">
        <f aca="false">X33/3600</f>
        <v>1.72189166666667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465.5824</v>
      </c>
      <c r="E34" s="66" t="n">
        <f aca="false">N34</f>
        <v>35.9658</v>
      </c>
      <c r="F34" s="66" t="n">
        <f aca="false">L34</f>
        <v>465.5824</v>
      </c>
      <c r="G34" s="66" t="n">
        <f aca="false">O34</f>
        <v>35.3675</v>
      </c>
      <c r="H34" s="66" t="n">
        <f aca="false">T34</f>
        <v>465.5824</v>
      </c>
      <c r="I34" s="66" t="n">
        <f aca="false">V34</f>
        <v>35.965799</v>
      </c>
      <c r="J34" s="66" t="n">
        <f aca="false">T34</f>
        <v>465.5824</v>
      </c>
      <c r="K34" s="66" t="n">
        <f aca="false">W34</f>
        <v>35.367547</v>
      </c>
      <c r="L34" s="58" t="n">
        <v>465.5824</v>
      </c>
      <c r="M34" s="58" t="n">
        <v>31.5569</v>
      </c>
      <c r="N34" s="58" t="n">
        <v>35.9658</v>
      </c>
      <c r="O34" s="58" t="n">
        <v>35.3675</v>
      </c>
      <c r="P34" s="58" t="n">
        <v>5348.73</v>
      </c>
      <c r="Q34" s="58" t="n">
        <v>7.29</v>
      </c>
      <c r="R34" s="59" t="n">
        <f aca="false">P34/3600</f>
        <v>1.48575833333333</v>
      </c>
      <c r="S34" s="56"/>
      <c r="T34" s="59" t="n">
        <v>465.5824</v>
      </c>
      <c r="U34" s="59" t="n">
        <v>31.556927</v>
      </c>
      <c r="V34" s="59" t="n">
        <v>35.965799</v>
      </c>
      <c r="W34" s="59" t="n">
        <v>35.367547</v>
      </c>
      <c r="X34" s="59" t="n">
        <v>5818.21</v>
      </c>
      <c r="Y34" s="59" t="n">
        <v>5.61</v>
      </c>
      <c r="Z34" s="59" t="n">
        <f aca="false">X34/3600</f>
        <v>1.61616944444444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4" t="n">
        <f aca="false">L35</f>
        <v>4193.4528</v>
      </c>
      <c r="E35" s="64" t="n">
        <f aca="false">N35</f>
        <v>43.3028</v>
      </c>
      <c r="F35" s="64" t="n">
        <f aca="false">L35</f>
        <v>4193.4528</v>
      </c>
      <c r="G35" s="64" t="n">
        <f aca="false">O35</f>
        <v>44.6818</v>
      </c>
      <c r="H35" s="64" t="n">
        <f aca="false">T35</f>
        <v>4193.4528</v>
      </c>
      <c r="I35" s="64" t="n">
        <f aca="false">V35</f>
        <v>43.302845</v>
      </c>
      <c r="J35" s="64" t="n">
        <f aca="false">T35</f>
        <v>4193.4528</v>
      </c>
      <c r="K35" s="64" t="n">
        <f aca="false">W35</f>
        <v>44.68175</v>
      </c>
      <c r="L35" s="60" t="n">
        <v>4193.4528</v>
      </c>
      <c r="M35" s="60" t="n">
        <v>39.8662</v>
      </c>
      <c r="N35" s="60" t="n">
        <v>43.3028</v>
      </c>
      <c r="O35" s="60" t="n">
        <v>44.6818</v>
      </c>
      <c r="P35" s="60" t="n">
        <v>7864.43</v>
      </c>
      <c r="Q35" s="85" t="n">
        <v>11.92</v>
      </c>
      <c r="R35" s="61" t="n">
        <f aca="false">P35/3600</f>
        <v>2.18456388888889</v>
      </c>
      <c r="S35" s="63"/>
      <c r="T35" s="61" t="n">
        <v>4193.4528</v>
      </c>
      <c r="U35" s="61" t="n">
        <v>39.866154</v>
      </c>
      <c r="V35" s="61" t="n">
        <v>43.302845</v>
      </c>
      <c r="W35" s="61" t="n">
        <v>44.68175</v>
      </c>
      <c r="X35" s="61" t="n">
        <v>7986.74</v>
      </c>
      <c r="Y35" s="86" t="n">
        <v>10.75</v>
      </c>
      <c r="Z35" s="61" t="n">
        <f aca="false">X35/3600</f>
        <v>2.21853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5" t="n">
        <f aca="false">L36</f>
        <v>1964.3632</v>
      </c>
      <c r="E36" s="65" t="n">
        <f aca="false">N36</f>
        <v>41.4495</v>
      </c>
      <c r="F36" s="65" t="n">
        <f aca="false">L36</f>
        <v>1964.3632</v>
      </c>
      <c r="G36" s="65" t="n">
        <f aca="false">O36</f>
        <v>42.5474</v>
      </c>
      <c r="H36" s="65" t="n">
        <f aca="false">T36</f>
        <v>1964.3632</v>
      </c>
      <c r="I36" s="65" t="n">
        <f aca="false">V36</f>
        <v>41.449528</v>
      </c>
      <c r="J36" s="65" t="n">
        <f aca="false">T36</f>
        <v>1964.3632</v>
      </c>
      <c r="K36" s="65" t="n">
        <f aca="false">W36</f>
        <v>42.547427</v>
      </c>
      <c r="L36" s="51" t="n">
        <v>1964.3632</v>
      </c>
      <c r="M36" s="51" t="n">
        <v>37.2702</v>
      </c>
      <c r="N36" s="51" t="n">
        <v>41.4495</v>
      </c>
      <c r="O36" s="51" t="n">
        <v>42.5474</v>
      </c>
      <c r="P36" s="51" t="n">
        <v>7078.7</v>
      </c>
      <c r="Q36" s="85" t="n">
        <v>10.47</v>
      </c>
      <c r="R36" s="52" t="n">
        <f aca="false">P36/3600</f>
        <v>1.96630555555556</v>
      </c>
      <c r="S36" s="53"/>
      <c r="T36" s="52" t="n">
        <v>1964.3632</v>
      </c>
      <c r="U36" s="52" t="n">
        <v>37.270225</v>
      </c>
      <c r="V36" s="52" t="n">
        <v>41.449528</v>
      </c>
      <c r="W36" s="52" t="n">
        <v>42.547427</v>
      </c>
      <c r="X36" s="52" t="n">
        <v>7348.5</v>
      </c>
      <c r="Y36" s="86" t="n">
        <v>8.97</v>
      </c>
      <c r="Z36" s="52" t="n">
        <f aca="false">X36/3600</f>
        <v>2.04125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983.64</v>
      </c>
      <c r="E37" s="65" t="n">
        <f aca="false">N37</f>
        <v>39.6665</v>
      </c>
      <c r="F37" s="65" t="n">
        <f aca="false">L37</f>
        <v>983.64</v>
      </c>
      <c r="G37" s="65" t="n">
        <f aca="false">O37</f>
        <v>40.5461</v>
      </c>
      <c r="H37" s="65" t="n">
        <f aca="false">T37</f>
        <v>983.64</v>
      </c>
      <c r="I37" s="65" t="n">
        <f aca="false">V37</f>
        <v>39.666476</v>
      </c>
      <c r="J37" s="65" t="n">
        <f aca="false">T37</f>
        <v>983.64</v>
      </c>
      <c r="K37" s="65" t="n">
        <f aca="false">W37</f>
        <v>40.546097</v>
      </c>
      <c r="L37" s="51" t="n">
        <v>983.64</v>
      </c>
      <c r="M37" s="51" t="n">
        <v>34.5371</v>
      </c>
      <c r="N37" s="51" t="n">
        <v>39.6665</v>
      </c>
      <c r="O37" s="51" t="n">
        <v>40.5461</v>
      </c>
      <c r="P37" s="51" t="n">
        <v>6812.04</v>
      </c>
      <c r="Q37" s="85" t="n">
        <v>8.66</v>
      </c>
      <c r="R37" s="52" t="n">
        <f aca="false">P37/3600</f>
        <v>1.89223333333333</v>
      </c>
      <c r="S37" s="53"/>
      <c r="T37" s="52" t="n">
        <v>983.64</v>
      </c>
      <c r="U37" s="52" t="n">
        <v>34.537136</v>
      </c>
      <c r="V37" s="52" t="n">
        <v>39.666476</v>
      </c>
      <c r="W37" s="52" t="n">
        <v>40.546097</v>
      </c>
      <c r="X37" s="52" t="n">
        <v>7396.97</v>
      </c>
      <c r="Y37" s="86" t="n">
        <v>7.66</v>
      </c>
      <c r="Z37" s="52" t="n">
        <f aca="false">X37/3600</f>
        <v>2.05471388888889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6" t="n">
        <f aca="false">L38</f>
        <v>514.588</v>
      </c>
      <c r="E38" s="66" t="n">
        <f aca="false">N38</f>
        <v>37.9015</v>
      </c>
      <c r="F38" s="66" t="n">
        <f aca="false">L38</f>
        <v>514.588</v>
      </c>
      <c r="G38" s="66" t="n">
        <f aca="false">O38</f>
        <v>38.6329</v>
      </c>
      <c r="H38" s="66" t="n">
        <f aca="false">T38</f>
        <v>514.588</v>
      </c>
      <c r="I38" s="66" t="n">
        <f aca="false">V38</f>
        <v>37.901548</v>
      </c>
      <c r="J38" s="66" t="n">
        <f aca="false">T38</f>
        <v>514.588</v>
      </c>
      <c r="K38" s="66" t="n">
        <f aca="false">W38</f>
        <v>38.6329</v>
      </c>
      <c r="L38" s="58" t="n">
        <v>514.588</v>
      </c>
      <c r="M38" s="58" t="n">
        <v>31.8399</v>
      </c>
      <c r="N38" s="58" t="n">
        <v>37.9015</v>
      </c>
      <c r="O38" s="58" t="n">
        <v>38.6329</v>
      </c>
      <c r="P38" s="58" t="n">
        <v>6394.71</v>
      </c>
      <c r="Q38" s="58" t="n">
        <v>7.43</v>
      </c>
      <c r="R38" s="59" t="n">
        <f aca="false">P38/3600</f>
        <v>1.77630833333333</v>
      </c>
      <c r="S38" s="56"/>
      <c r="T38" s="59" t="n">
        <v>514.588</v>
      </c>
      <c r="U38" s="59" t="n">
        <v>31.839925</v>
      </c>
      <c r="V38" s="59" t="n">
        <v>37.901548</v>
      </c>
      <c r="W38" s="59" t="n">
        <v>38.6329</v>
      </c>
      <c r="X38" s="59" t="n">
        <v>6582.38</v>
      </c>
      <c r="Y38" s="59" t="n">
        <v>7.38</v>
      </c>
      <c r="Z38" s="59" t="n">
        <f aca="false">X38/3600</f>
        <v>1.82843888888889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4" t="n">
        <f aca="false">L39</f>
        <v>8365.8536</v>
      </c>
      <c r="E39" s="64" t="n">
        <f aca="false">N39</f>
        <v>40.9239</v>
      </c>
      <c r="F39" s="64" t="n">
        <f aca="false">L39</f>
        <v>8365.8536</v>
      </c>
      <c r="G39" s="64" t="n">
        <f aca="false">O39</f>
        <v>41.8568</v>
      </c>
      <c r="H39" s="64" t="n">
        <f aca="false">T39</f>
        <v>8365.8536</v>
      </c>
      <c r="I39" s="64" t="n">
        <f aca="false">V39</f>
        <v>40.923866</v>
      </c>
      <c r="J39" s="64" t="n">
        <f aca="false">T39</f>
        <v>8365.8536</v>
      </c>
      <c r="K39" s="64" t="n">
        <f aca="false">W39</f>
        <v>41.856834</v>
      </c>
      <c r="L39" s="60" t="n">
        <v>8365.8536</v>
      </c>
      <c r="M39" s="60" t="n">
        <v>37.5538</v>
      </c>
      <c r="N39" s="60" t="n">
        <v>40.9239</v>
      </c>
      <c r="O39" s="60" t="n">
        <v>41.8568</v>
      </c>
      <c r="P39" s="60" t="n">
        <v>6850.29</v>
      </c>
      <c r="Q39" s="85" t="n">
        <v>13.51</v>
      </c>
      <c r="R39" s="61" t="n">
        <f aca="false">P39/3600</f>
        <v>1.90285833333333</v>
      </c>
      <c r="S39" s="63"/>
      <c r="T39" s="61" t="n">
        <v>8365.8536</v>
      </c>
      <c r="U39" s="61" t="n">
        <v>37.553779</v>
      </c>
      <c r="V39" s="61" t="n">
        <v>40.923866</v>
      </c>
      <c r="W39" s="61" t="n">
        <v>41.856834</v>
      </c>
      <c r="X39" s="61" t="n">
        <v>7071.66</v>
      </c>
      <c r="Y39" s="86" t="n">
        <v>11.19</v>
      </c>
      <c r="Z39" s="61" t="n">
        <f aca="false">X39/3600</f>
        <v>1.9643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5" t="n">
        <f aca="false">L40</f>
        <v>3657.008</v>
      </c>
      <c r="E40" s="65" t="n">
        <f aca="false">N40</f>
        <v>38.3842</v>
      </c>
      <c r="F40" s="65" t="n">
        <f aca="false">L40</f>
        <v>3657.008</v>
      </c>
      <c r="G40" s="65" t="n">
        <f aca="false">O40</f>
        <v>39.2565</v>
      </c>
      <c r="H40" s="65" t="n">
        <f aca="false">T40</f>
        <v>3657.008</v>
      </c>
      <c r="I40" s="65" t="n">
        <f aca="false">V40</f>
        <v>38.384226</v>
      </c>
      <c r="J40" s="65" t="n">
        <f aca="false">T40</f>
        <v>3657.008</v>
      </c>
      <c r="K40" s="65" t="n">
        <f aca="false">W40</f>
        <v>39.25652</v>
      </c>
      <c r="L40" s="51" t="n">
        <v>3657.008</v>
      </c>
      <c r="M40" s="51" t="n">
        <v>33.9297</v>
      </c>
      <c r="N40" s="51" t="n">
        <v>38.3842</v>
      </c>
      <c r="O40" s="51" t="n">
        <v>39.2565</v>
      </c>
      <c r="P40" s="51" t="n">
        <v>5392.23</v>
      </c>
      <c r="Q40" s="85" t="n">
        <v>8.28</v>
      </c>
      <c r="R40" s="52" t="n">
        <f aca="false">P40/3600</f>
        <v>1.49784166666667</v>
      </c>
      <c r="S40" s="53"/>
      <c r="T40" s="52" t="n">
        <v>3657.008</v>
      </c>
      <c r="U40" s="52" t="n">
        <v>33.929687</v>
      </c>
      <c r="V40" s="52" t="n">
        <v>38.384226</v>
      </c>
      <c r="W40" s="52" t="n">
        <v>39.25652</v>
      </c>
      <c r="X40" s="52" t="n">
        <v>6444.63</v>
      </c>
      <c r="Y40" s="86" t="n">
        <v>9.25</v>
      </c>
      <c r="Z40" s="52" t="n">
        <f aca="false">X40/3600</f>
        <v>1.790175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1658.0296</v>
      </c>
      <c r="E41" s="65" t="n">
        <f aca="false">N41</f>
        <v>36.4042</v>
      </c>
      <c r="F41" s="65" t="n">
        <f aca="false">L41</f>
        <v>1658.0296</v>
      </c>
      <c r="G41" s="65" t="n">
        <f aca="false">O41</f>
        <v>37.2026</v>
      </c>
      <c r="H41" s="65" t="n">
        <f aca="false">T41</f>
        <v>1658.0296</v>
      </c>
      <c r="I41" s="65" t="n">
        <f aca="false">V41</f>
        <v>36.404212</v>
      </c>
      <c r="J41" s="65" t="n">
        <f aca="false">T41</f>
        <v>1658.0296</v>
      </c>
      <c r="K41" s="65" t="n">
        <f aca="false">W41</f>
        <v>37.202629</v>
      </c>
      <c r="L41" s="51" t="n">
        <v>1658.0296</v>
      </c>
      <c r="M41" s="51" t="n">
        <v>30.892</v>
      </c>
      <c r="N41" s="51" t="n">
        <v>36.4042</v>
      </c>
      <c r="O41" s="51" t="n">
        <v>37.2026</v>
      </c>
      <c r="P41" s="51" t="n">
        <v>5649.91</v>
      </c>
      <c r="Q41" s="85" t="n">
        <v>8.67</v>
      </c>
      <c r="R41" s="52" t="n">
        <f aca="false">P41/3600</f>
        <v>1.56941944444444</v>
      </c>
      <c r="S41" s="53"/>
      <c r="T41" s="52" t="n">
        <v>1658.0296</v>
      </c>
      <c r="U41" s="52" t="n">
        <v>30.891976</v>
      </c>
      <c r="V41" s="52" t="n">
        <v>36.404212</v>
      </c>
      <c r="W41" s="52" t="n">
        <v>37.202629</v>
      </c>
      <c r="X41" s="52" t="n">
        <v>5994.82</v>
      </c>
      <c r="Y41" s="86" t="n">
        <v>7.33</v>
      </c>
      <c r="Z41" s="52" t="n">
        <f aca="false">X41/3600</f>
        <v>1.66522777777778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749.6816</v>
      </c>
      <c r="E42" s="66" t="n">
        <f aca="false">N42</f>
        <v>34.6976</v>
      </c>
      <c r="F42" s="66" t="n">
        <f aca="false">L42</f>
        <v>749.6816</v>
      </c>
      <c r="G42" s="66" t="n">
        <f aca="false">O42</f>
        <v>35.4326</v>
      </c>
      <c r="H42" s="66" t="n">
        <f aca="false">T42</f>
        <v>749.6816</v>
      </c>
      <c r="I42" s="66" t="n">
        <f aca="false">V42</f>
        <v>34.697554</v>
      </c>
      <c r="J42" s="66" t="n">
        <f aca="false">T42</f>
        <v>749.6816</v>
      </c>
      <c r="K42" s="66" t="n">
        <f aca="false">W42</f>
        <v>35.432594</v>
      </c>
      <c r="L42" s="58" t="n">
        <v>749.6816</v>
      </c>
      <c r="M42" s="58" t="n">
        <v>28.1363</v>
      </c>
      <c r="N42" s="58" t="n">
        <v>34.6976</v>
      </c>
      <c r="O42" s="58" t="n">
        <v>35.4326</v>
      </c>
      <c r="P42" s="58" t="n">
        <v>5439.4</v>
      </c>
      <c r="Q42" s="58" t="n">
        <v>7.16</v>
      </c>
      <c r="R42" s="59" t="n">
        <f aca="false">P42/3600</f>
        <v>1.51094444444444</v>
      </c>
      <c r="S42" s="56"/>
      <c r="T42" s="59" t="n">
        <v>749.6816</v>
      </c>
      <c r="U42" s="59" t="n">
        <v>28.136279</v>
      </c>
      <c r="V42" s="59" t="n">
        <v>34.697554</v>
      </c>
      <c r="W42" s="59" t="n">
        <v>35.432594</v>
      </c>
      <c r="X42" s="59" t="n">
        <v>5684.11</v>
      </c>
      <c r="Y42" s="59" t="n">
        <v>6.47</v>
      </c>
      <c r="Z42" s="59" t="n">
        <f aca="false">X42/3600</f>
        <v>1.57891944444444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5190.5256</v>
      </c>
      <c r="E43" s="64" t="n">
        <f aca="false">N43</f>
        <v>41.0052</v>
      </c>
      <c r="F43" s="64" t="n">
        <f aca="false">L43</f>
        <v>5190.5256</v>
      </c>
      <c r="G43" s="64" t="n">
        <f aca="false">O43</f>
        <v>42.504</v>
      </c>
      <c r="H43" s="64" t="n">
        <f aca="false">T43</f>
        <v>5190.5256</v>
      </c>
      <c r="I43" s="64" t="n">
        <f aca="false">V43</f>
        <v>41.005158</v>
      </c>
      <c r="J43" s="64" t="n">
        <f aca="false">T43</f>
        <v>5190.5256</v>
      </c>
      <c r="K43" s="64" t="n">
        <f aca="false">W43</f>
        <v>42.504001</v>
      </c>
      <c r="L43" s="60" t="n">
        <v>5190.5256</v>
      </c>
      <c r="M43" s="60" t="n">
        <v>38.6126</v>
      </c>
      <c r="N43" s="60" t="n">
        <v>41.0052</v>
      </c>
      <c r="O43" s="60" t="n">
        <v>42.504</v>
      </c>
      <c r="P43" s="60" t="n">
        <v>5476.1</v>
      </c>
      <c r="Q43" s="85" t="n">
        <v>8.6</v>
      </c>
      <c r="R43" s="61" t="n">
        <f aca="false">P43/3600</f>
        <v>1.52113888888889</v>
      </c>
      <c r="S43" s="63"/>
      <c r="T43" s="61" t="n">
        <v>5190.5256</v>
      </c>
      <c r="U43" s="61" t="n">
        <v>38.612598</v>
      </c>
      <c r="V43" s="61" t="n">
        <v>41.005158</v>
      </c>
      <c r="W43" s="61" t="n">
        <v>42.504001</v>
      </c>
      <c r="X43" s="61" t="n">
        <v>5510.05</v>
      </c>
      <c r="Y43" s="86" t="n">
        <v>7.38</v>
      </c>
      <c r="Z43" s="61" t="n">
        <f aca="false">X43/3600</f>
        <v>1.53056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2233.3488</v>
      </c>
      <c r="E44" s="65" t="n">
        <f aca="false">N44</f>
        <v>38.7057</v>
      </c>
      <c r="F44" s="65" t="n">
        <f aca="false">L44</f>
        <v>2233.3488</v>
      </c>
      <c r="G44" s="65" t="n">
        <f aca="false">O44</f>
        <v>40.3376</v>
      </c>
      <c r="H44" s="65" t="n">
        <f aca="false">T44</f>
        <v>2233.3488</v>
      </c>
      <c r="I44" s="65" t="n">
        <f aca="false">V44</f>
        <v>38.705651</v>
      </c>
      <c r="J44" s="65" t="n">
        <f aca="false">T44</f>
        <v>2233.3488</v>
      </c>
      <c r="K44" s="65" t="n">
        <f aca="false">W44</f>
        <v>40.337576</v>
      </c>
      <c r="L44" s="51" t="n">
        <v>2233.3488</v>
      </c>
      <c r="M44" s="51" t="n">
        <v>35.4289</v>
      </c>
      <c r="N44" s="51" t="n">
        <v>38.7057</v>
      </c>
      <c r="O44" s="51" t="n">
        <v>40.3376</v>
      </c>
      <c r="P44" s="51" t="n">
        <v>4825.69</v>
      </c>
      <c r="Q44" s="85" t="n">
        <v>6.36</v>
      </c>
      <c r="R44" s="52" t="n">
        <f aca="false">P44/3600</f>
        <v>1.34046944444444</v>
      </c>
      <c r="S44" s="53"/>
      <c r="T44" s="52" t="n">
        <v>2233.3488</v>
      </c>
      <c r="U44" s="52" t="n">
        <v>35.428899</v>
      </c>
      <c r="V44" s="52" t="n">
        <v>38.705651</v>
      </c>
      <c r="W44" s="52" t="n">
        <v>40.337576</v>
      </c>
      <c r="X44" s="52" t="n">
        <v>4960.68</v>
      </c>
      <c r="Y44" s="86" t="n">
        <v>5.82</v>
      </c>
      <c r="Z44" s="52" t="n">
        <f aca="false">X44/3600</f>
        <v>1.37796666666667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1044.1312</v>
      </c>
      <c r="E45" s="65" t="n">
        <f aca="false">N45</f>
        <v>36.7307</v>
      </c>
      <c r="F45" s="65" t="n">
        <f aca="false">L45</f>
        <v>1044.1312</v>
      </c>
      <c r="G45" s="65" t="n">
        <f aca="false">O45</f>
        <v>38.4166</v>
      </c>
      <c r="H45" s="65" t="n">
        <f aca="false">T45</f>
        <v>1044.1312</v>
      </c>
      <c r="I45" s="65" t="n">
        <f aca="false">V45</f>
        <v>36.730654</v>
      </c>
      <c r="J45" s="65" t="n">
        <f aca="false">T45</f>
        <v>1044.1312</v>
      </c>
      <c r="K45" s="65" t="n">
        <f aca="false">W45</f>
        <v>38.41663</v>
      </c>
      <c r="L45" s="51" t="n">
        <v>1044.1312</v>
      </c>
      <c r="M45" s="51" t="n">
        <v>32.5946</v>
      </c>
      <c r="N45" s="51" t="n">
        <v>36.7307</v>
      </c>
      <c r="O45" s="51" t="n">
        <v>38.4166</v>
      </c>
      <c r="P45" s="51" t="n">
        <v>4573.87</v>
      </c>
      <c r="Q45" s="85" t="n">
        <v>5.63</v>
      </c>
      <c r="R45" s="52" t="n">
        <f aca="false">P45/3600</f>
        <v>1.27051944444444</v>
      </c>
      <c r="S45" s="53"/>
      <c r="T45" s="52" t="n">
        <v>1044.1312</v>
      </c>
      <c r="U45" s="52" t="n">
        <v>32.594553</v>
      </c>
      <c r="V45" s="52" t="n">
        <v>36.730654</v>
      </c>
      <c r="W45" s="52" t="n">
        <v>38.41663</v>
      </c>
      <c r="X45" s="52" t="n">
        <v>4470.46</v>
      </c>
      <c r="Y45" s="86" t="n">
        <v>4.93</v>
      </c>
      <c r="Z45" s="52" t="n">
        <f aca="false">X45/3600</f>
        <v>1.24179444444444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6" t="n">
        <f aca="false">L46</f>
        <v>494.1368</v>
      </c>
      <c r="E46" s="66" t="n">
        <f aca="false">N46</f>
        <v>34.9665</v>
      </c>
      <c r="F46" s="66" t="n">
        <f aca="false">L46</f>
        <v>494.1368</v>
      </c>
      <c r="G46" s="66" t="n">
        <f aca="false">O46</f>
        <v>36.5631</v>
      </c>
      <c r="H46" s="66" t="n">
        <f aca="false">T46</f>
        <v>494.1368</v>
      </c>
      <c r="I46" s="66" t="n">
        <f aca="false">V46</f>
        <v>34.96654</v>
      </c>
      <c r="J46" s="66" t="n">
        <f aca="false">T46</f>
        <v>494.1368</v>
      </c>
      <c r="K46" s="66" t="n">
        <f aca="false">W46</f>
        <v>36.563056</v>
      </c>
      <c r="L46" s="58" t="n">
        <v>494.1368</v>
      </c>
      <c r="M46" s="58" t="n">
        <v>30.0146</v>
      </c>
      <c r="N46" s="58" t="n">
        <v>34.9665</v>
      </c>
      <c r="O46" s="58" t="n">
        <v>36.5631</v>
      </c>
      <c r="P46" s="58" t="n">
        <v>4008.78</v>
      </c>
      <c r="Q46" s="58" t="n">
        <v>4.85</v>
      </c>
      <c r="R46" s="59" t="n">
        <f aca="false">P46/3600</f>
        <v>1.11355</v>
      </c>
      <c r="S46" s="56"/>
      <c r="T46" s="59" t="n">
        <v>494.1368</v>
      </c>
      <c r="U46" s="59" t="n">
        <v>30.014619</v>
      </c>
      <c r="V46" s="59" t="n">
        <v>34.96654</v>
      </c>
      <c r="W46" s="59" t="n">
        <v>36.563056</v>
      </c>
      <c r="X46" s="59" t="n">
        <v>4087.27</v>
      </c>
      <c r="Y46" s="59" t="n">
        <v>4.28</v>
      </c>
      <c r="Z46" s="59" t="n">
        <f aca="false">X46/3600</f>
        <v>1.13535277777778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4" t="n">
        <f aca="false">L47</f>
        <v>1686.3216</v>
      </c>
      <c r="E47" s="64" t="n">
        <f aca="false">N47</f>
        <v>43.5559</v>
      </c>
      <c r="F47" s="64" t="n">
        <f aca="false">L47</f>
        <v>1686.3216</v>
      </c>
      <c r="G47" s="64" t="n">
        <f aca="false">O47</f>
        <v>42.5794</v>
      </c>
      <c r="H47" s="64" t="n">
        <f aca="false">T47</f>
        <v>1686.3216</v>
      </c>
      <c r="I47" s="64" t="n">
        <f aca="false">V47</f>
        <v>43.555862</v>
      </c>
      <c r="J47" s="64" t="n">
        <f aca="false">T47</f>
        <v>1686.3216</v>
      </c>
      <c r="K47" s="64" t="n">
        <f aca="false">W47</f>
        <v>42.579427</v>
      </c>
      <c r="L47" s="60" t="n">
        <v>1686.3216</v>
      </c>
      <c r="M47" s="60" t="n">
        <v>40.1664</v>
      </c>
      <c r="N47" s="60" t="n">
        <v>43.5559</v>
      </c>
      <c r="O47" s="60" t="n">
        <v>42.5794</v>
      </c>
      <c r="P47" s="60" t="n">
        <v>1818.76</v>
      </c>
      <c r="Q47" s="85" t="n">
        <v>3.21</v>
      </c>
      <c r="R47" s="61" t="n">
        <f aca="false">P47/3600</f>
        <v>0.505211111111111</v>
      </c>
      <c r="S47" s="63"/>
      <c r="T47" s="61" t="n">
        <v>1686.3216</v>
      </c>
      <c r="U47" s="61" t="n">
        <v>40.166409</v>
      </c>
      <c r="V47" s="61" t="n">
        <v>43.555862</v>
      </c>
      <c r="W47" s="61" t="n">
        <v>42.579427</v>
      </c>
      <c r="X47" s="61" t="n">
        <v>1869.15</v>
      </c>
      <c r="Y47" s="86" t="n">
        <v>2.65</v>
      </c>
      <c r="Z47" s="61" t="n">
        <f aca="false">X47/3600</f>
        <v>0.519208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5" t="n">
        <f aca="false">L48</f>
        <v>837.752</v>
      </c>
      <c r="E48" s="65" t="n">
        <f aca="false">N48</f>
        <v>41.0126</v>
      </c>
      <c r="F48" s="65" t="n">
        <f aca="false">L48</f>
        <v>837.752</v>
      </c>
      <c r="G48" s="65" t="n">
        <f aca="false">O48</f>
        <v>39.5421</v>
      </c>
      <c r="H48" s="65" t="n">
        <f aca="false">T48</f>
        <v>837.752</v>
      </c>
      <c r="I48" s="65" t="n">
        <f aca="false">V48</f>
        <v>41.012616</v>
      </c>
      <c r="J48" s="65" t="n">
        <f aca="false">T48</f>
        <v>837.752</v>
      </c>
      <c r="K48" s="65" t="n">
        <f aca="false">W48</f>
        <v>39.542065</v>
      </c>
      <c r="L48" s="51" t="n">
        <v>837.752</v>
      </c>
      <c r="M48" s="51" t="n">
        <v>36.4548</v>
      </c>
      <c r="N48" s="51" t="n">
        <v>41.0126</v>
      </c>
      <c r="O48" s="51" t="n">
        <v>39.5421</v>
      </c>
      <c r="P48" s="51" t="n">
        <v>1614.99</v>
      </c>
      <c r="Q48" s="85" t="n">
        <v>3.14</v>
      </c>
      <c r="R48" s="52" t="n">
        <f aca="false">P48/3600</f>
        <v>0.448608333333333</v>
      </c>
      <c r="S48" s="53"/>
      <c r="T48" s="52" t="n">
        <v>837.752</v>
      </c>
      <c r="U48" s="52" t="n">
        <v>36.454815</v>
      </c>
      <c r="V48" s="52" t="n">
        <v>41.012616</v>
      </c>
      <c r="W48" s="52" t="n">
        <v>39.542065</v>
      </c>
      <c r="X48" s="52" t="n">
        <v>1722.89</v>
      </c>
      <c r="Y48" s="86" t="n">
        <v>2.2</v>
      </c>
      <c r="Z48" s="52" t="n">
        <f aca="false">X48/3600</f>
        <v>0.478580555555556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412.6024</v>
      </c>
      <c r="E49" s="65" t="n">
        <f aca="false">N49</f>
        <v>38.8209</v>
      </c>
      <c r="F49" s="65" t="n">
        <f aca="false">L49</f>
        <v>412.6024</v>
      </c>
      <c r="G49" s="65" t="n">
        <f aca="false">O49</f>
        <v>36.9911</v>
      </c>
      <c r="H49" s="65" t="n">
        <f aca="false">T49</f>
        <v>412.6024</v>
      </c>
      <c r="I49" s="65" t="n">
        <f aca="false">V49</f>
        <v>38.820946</v>
      </c>
      <c r="J49" s="65" t="n">
        <f aca="false">T49</f>
        <v>412.6024</v>
      </c>
      <c r="K49" s="65" t="n">
        <f aca="false">W49</f>
        <v>36.991078</v>
      </c>
      <c r="L49" s="51" t="n">
        <v>412.6024</v>
      </c>
      <c r="M49" s="51" t="n">
        <v>33.1885</v>
      </c>
      <c r="N49" s="51" t="n">
        <v>38.8209</v>
      </c>
      <c r="O49" s="51" t="n">
        <v>36.9911</v>
      </c>
      <c r="P49" s="51" t="n">
        <v>1567.72</v>
      </c>
      <c r="Q49" s="85" t="n">
        <v>2.3</v>
      </c>
      <c r="R49" s="52" t="n">
        <f aca="false">P49/3600</f>
        <v>0.435477777777778</v>
      </c>
      <c r="S49" s="53"/>
      <c r="T49" s="52" t="n">
        <v>412.6024</v>
      </c>
      <c r="U49" s="52" t="n">
        <v>33.188502</v>
      </c>
      <c r="V49" s="52" t="n">
        <v>38.820946</v>
      </c>
      <c r="W49" s="52" t="n">
        <v>36.991078</v>
      </c>
      <c r="X49" s="52" t="n">
        <v>1708.85</v>
      </c>
      <c r="Y49" s="86" t="n">
        <v>1.83</v>
      </c>
      <c r="Z49" s="52" t="n">
        <f aca="false">X49/3600</f>
        <v>0.474680555555556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209.8056</v>
      </c>
      <c r="E50" s="66" t="n">
        <f aca="false">N50</f>
        <v>36.8065</v>
      </c>
      <c r="F50" s="66" t="n">
        <f aca="false">L50</f>
        <v>209.8056</v>
      </c>
      <c r="G50" s="66" t="n">
        <f aca="false">O50</f>
        <v>34.762</v>
      </c>
      <c r="H50" s="66" t="n">
        <f aca="false">T50</f>
        <v>209.8056</v>
      </c>
      <c r="I50" s="66" t="n">
        <f aca="false">V50</f>
        <v>36.806496</v>
      </c>
      <c r="J50" s="66" t="n">
        <f aca="false">T50</f>
        <v>209.8056</v>
      </c>
      <c r="K50" s="66" t="n">
        <f aca="false">W50</f>
        <v>34.762023</v>
      </c>
      <c r="L50" s="58" t="n">
        <v>209.8056</v>
      </c>
      <c r="M50" s="58" t="n">
        <v>30.4734</v>
      </c>
      <c r="N50" s="58" t="n">
        <v>36.8065</v>
      </c>
      <c r="O50" s="58" t="n">
        <v>34.762</v>
      </c>
      <c r="P50" s="58" t="n">
        <v>1509.55</v>
      </c>
      <c r="Q50" s="58" t="n">
        <v>2.61</v>
      </c>
      <c r="R50" s="59" t="n">
        <f aca="false">P50/3600</f>
        <v>0.419319444444444</v>
      </c>
      <c r="S50" s="56"/>
      <c r="T50" s="59" t="n">
        <v>209.8056</v>
      </c>
      <c r="U50" s="59" t="n">
        <v>30.473448</v>
      </c>
      <c r="V50" s="59" t="n">
        <v>36.806496</v>
      </c>
      <c r="W50" s="59" t="n">
        <v>34.762023</v>
      </c>
      <c r="X50" s="59" t="n">
        <v>1483.15</v>
      </c>
      <c r="Y50" s="59" t="n">
        <v>1.63</v>
      </c>
      <c r="Z50" s="59" t="n">
        <f aca="false">X50/3600</f>
        <v>0.411986111111111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2" t="n">
        <f aca="false">L51</f>
        <v>2231.0504</v>
      </c>
      <c r="E51" s="62" t="n">
        <f aca="false">N51</f>
        <v>42.597</v>
      </c>
      <c r="F51" s="62" t="n">
        <f aca="false">L51</f>
        <v>2231.0504</v>
      </c>
      <c r="G51" s="62" t="n">
        <f aca="false">O51</f>
        <v>43.4579</v>
      </c>
      <c r="H51" s="62" t="n">
        <f aca="false">T51</f>
        <v>2231.0504</v>
      </c>
      <c r="I51" s="62" t="n">
        <f aca="false">V51</f>
        <v>42.59701</v>
      </c>
      <c r="J51" s="62" t="n">
        <f aca="false">T51</f>
        <v>2231.0504</v>
      </c>
      <c r="K51" s="62" t="n">
        <f aca="false">W51</f>
        <v>43.457879</v>
      </c>
      <c r="L51" s="60" t="n">
        <v>2231.0504</v>
      </c>
      <c r="M51" s="60" t="n">
        <v>37.1532</v>
      </c>
      <c r="N51" s="60" t="n">
        <v>42.597</v>
      </c>
      <c r="O51" s="60" t="n">
        <v>43.4579</v>
      </c>
      <c r="P51" s="60" t="n">
        <v>1732.2</v>
      </c>
      <c r="Q51" s="85" t="n">
        <v>3.54</v>
      </c>
      <c r="R51" s="61" t="n">
        <f aca="false">P51/3600</f>
        <v>0.481166666666667</v>
      </c>
      <c r="S51" s="63"/>
      <c r="T51" s="61" t="n">
        <v>2231.0504</v>
      </c>
      <c r="U51" s="61" t="n">
        <v>37.153246</v>
      </c>
      <c r="V51" s="61" t="n">
        <v>42.59701</v>
      </c>
      <c r="W51" s="61" t="n">
        <v>43.457879</v>
      </c>
      <c r="X51" s="61" t="n">
        <v>1761.67</v>
      </c>
      <c r="Y51" s="86" t="n">
        <v>3.28</v>
      </c>
      <c r="Z51" s="61" t="n">
        <f aca="false">X51/3600</f>
        <v>0.489352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3.7032</v>
      </c>
      <c r="E52" s="50" t="n">
        <f aca="false">N52</f>
        <v>40.704</v>
      </c>
      <c r="F52" s="50" t="n">
        <f aca="false">L52</f>
        <v>823.7032</v>
      </c>
      <c r="G52" s="50" t="n">
        <f aca="false">O52</f>
        <v>41.5088</v>
      </c>
      <c r="H52" s="50" t="n">
        <f aca="false">T52</f>
        <v>823.7032</v>
      </c>
      <c r="I52" s="50" t="n">
        <f aca="false">V52</f>
        <v>40.703991</v>
      </c>
      <c r="J52" s="50" t="n">
        <f aca="false">T52</f>
        <v>823.7032</v>
      </c>
      <c r="K52" s="50" t="n">
        <f aca="false">W52</f>
        <v>41.508844</v>
      </c>
      <c r="L52" s="51" t="n">
        <v>823.7032</v>
      </c>
      <c r="M52" s="51" t="n">
        <v>33.4934</v>
      </c>
      <c r="N52" s="51" t="n">
        <v>40.704</v>
      </c>
      <c r="O52" s="51" t="n">
        <v>41.5088</v>
      </c>
      <c r="P52" s="51" t="n">
        <v>1565.66</v>
      </c>
      <c r="Q52" s="85" t="n">
        <v>2.66</v>
      </c>
      <c r="R52" s="52" t="n">
        <f aca="false">P52/3600</f>
        <v>0.434905555555556</v>
      </c>
      <c r="S52" s="53"/>
      <c r="T52" s="52" t="n">
        <v>823.7032</v>
      </c>
      <c r="U52" s="52" t="n">
        <v>33.493409</v>
      </c>
      <c r="V52" s="52" t="n">
        <v>40.703991</v>
      </c>
      <c r="W52" s="52" t="n">
        <v>41.508844</v>
      </c>
      <c r="X52" s="52" t="n">
        <v>1572.1</v>
      </c>
      <c r="Y52" s="86" t="n">
        <v>2.44</v>
      </c>
      <c r="Z52" s="52" t="n">
        <f aca="false">X52/3600</f>
        <v>0.436694444444444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0192</v>
      </c>
      <c r="E53" s="50" t="n">
        <f aca="false">N53</f>
        <v>39.2308</v>
      </c>
      <c r="F53" s="50" t="n">
        <f aca="false">L53</f>
        <v>352.0192</v>
      </c>
      <c r="G53" s="50" t="n">
        <f aca="false">O53</f>
        <v>39.8876</v>
      </c>
      <c r="H53" s="50" t="n">
        <f aca="false">T53</f>
        <v>352.0192</v>
      </c>
      <c r="I53" s="50" t="n">
        <f aca="false">V53</f>
        <v>39.23078</v>
      </c>
      <c r="J53" s="50" t="n">
        <f aca="false">T53</f>
        <v>352.0192</v>
      </c>
      <c r="K53" s="50" t="n">
        <f aca="false">W53</f>
        <v>39.887582</v>
      </c>
      <c r="L53" s="51" t="n">
        <v>352.0192</v>
      </c>
      <c r="M53" s="51" t="n">
        <v>30.737</v>
      </c>
      <c r="N53" s="51" t="n">
        <v>39.2308</v>
      </c>
      <c r="O53" s="51" t="n">
        <v>39.8876</v>
      </c>
      <c r="P53" s="51" t="n">
        <v>1426.35</v>
      </c>
      <c r="Q53" s="85" t="n">
        <v>2.17</v>
      </c>
      <c r="R53" s="52" t="n">
        <f aca="false">P53/3600</f>
        <v>0.396208333333333</v>
      </c>
      <c r="S53" s="53"/>
      <c r="T53" s="52" t="n">
        <v>352.0192</v>
      </c>
      <c r="U53" s="52" t="n">
        <v>30.737005</v>
      </c>
      <c r="V53" s="52" t="n">
        <v>39.23078</v>
      </c>
      <c r="W53" s="52" t="n">
        <v>39.887582</v>
      </c>
      <c r="X53" s="52" t="n">
        <v>1564.7</v>
      </c>
      <c r="Y53" s="86" t="n">
        <v>2.01</v>
      </c>
      <c r="Z53" s="52" t="n">
        <f aca="false">X53/3600</f>
        <v>0.434638888888889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1584</v>
      </c>
      <c r="E54" s="57" t="n">
        <f aca="false">N54</f>
        <v>37.9169</v>
      </c>
      <c r="F54" s="57" t="n">
        <f aca="false">L54</f>
        <v>174.1584</v>
      </c>
      <c r="G54" s="57" t="n">
        <f aca="false">O54</f>
        <v>38.4255</v>
      </c>
      <c r="H54" s="57" t="n">
        <f aca="false">T54</f>
        <v>174.1584</v>
      </c>
      <c r="I54" s="57" t="n">
        <f aca="false">V54</f>
        <v>37.916862</v>
      </c>
      <c r="J54" s="57" t="n">
        <f aca="false">T54</f>
        <v>174.1584</v>
      </c>
      <c r="K54" s="57" t="n">
        <f aca="false">W54</f>
        <v>38.425503</v>
      </c>
      <c r="L54" s="58" t="n">
        <v>174.1584</v>
      </c>
      <c r="M54" s="58" t="n">
        <v>28.2523</v>
      </c>
      <c r="N54" s="58" t="n">
        <v>37.9169</v>
      </c>
      <c r="O54" s="58" t="n">
        <v>38.4255</v>
      </c>
      <c r="P54" s="58" t="n">
        <v>1393.76</v>
      </c>
      <c r="Q54" s="58" t="n">
        <v>2.09</v>
      </c>
      <c r="R54" s="59" t="n">
        <f aca="false">P54/3600</f>
        <v>0.387155555555556</v>
      </c>
      <c r="S54" s="56"/>
      <c r="T54" s="59" t="n">
        <v>174.1584</v>
      </c>
      <c r="U54" s="59" t="n">
        <v>28.252345</v>
      </c>
      <c r="V54" s="59" t="n">
        <v>37.916862</v>
      </c>
      <c r="W54" s="59" t="n">
        <v>38.425503</v>
      </c>
      <c r="X54" s="59" t="n">
        <v>1406.7</v>
      </c>
      <c r="Y54" s="59" t="n">
        <v>1.9</v>
      </c>
      <c r="Z54" s="59" t="n">
        <f aca="false">X54/3600</f>
        <v>0.39075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4" t="n">
        <f aca="false">L55</f>
        <v>1905.8104</v>
      </c>
      <c r="E55" s="64" t="n">
        <f aca="false">N55</f>
        <v>40.86</v>
      </c>
      <c r="F55" s="64" t="n">
        <f aca="false">L55</f>
        <v>1905.8104</v>
      </c>
      <c r="G55" s="64" t="n">
        <f aca="false">O55</f>
        <v>41.6951</v>
      </c>
      <c r="H55" s="64" t="n">
        <f aca="false">T55</f>
        <v>1905.8104</v>
      </c>
      <c r="I55" s="64" t="n">
        <f aca="false">V55</f>
        <v>40.860007</v>
      </c>
      <c r="J55" s="64" t="n">
        <f aca="false">T55</f>
        <v>1905.8104</v>
      </c>
      <c r="K55" s="64" t="n">
        <f aca="false">W55</f>
        <v>41.695065</v>
      </c>
      <c r="L55" s="60" t="n">
        <v>1905.8104</v>
      </c>
      <c r="M55" s="60" t="n">
        <v>37.7084</v>
      </c>
      <c r="N55" s="60" t="n">
        <v>40.86</v>
      </c>
      <c r="O55" s="60" t="n">
        <v>41.6951</v>
      </c>
      <c r="P55" s="60" t="n">
        <v>1494.3</v>
      </c>
      <c r="Q55" s="85" t="n">
        <v>3.07</v>
      </c>
      <c r="R55" s="61" t="n">
        <f aca="false">P55/3600</f>
        <v>0.415083333333333</v>
      </c>
      <c r="S55" s="63"/>
      <c r="T55" s="61" t="n">
        <v>1905.8104</v>
      </c>
      <c r="U55" s="61" t="n">
        <v>37.708359</v>
      </c>
      <c r="V55" s="61" t="n">
        <v>40.860007</v>
      </c>
      <c r="W55" s="61" t="n">
        <v>41.695065</v>
      </c>
      <c r="X55" s="61" t="n">
        <v>1490.26</v>
      </c>
      <c r="Y55" s="86" t="n">
        <v>2.64</v>
      </c>
      <c r="Z55" s="61" t="n">
        <f aca="false">X55/3600</f>
        <v>0.41396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5" t="n">
        <f aca="false">L56</f>
        <v>853.6872</v>
      </c>
      <c r="E56" s="65" t="n">
        <f aca="false">N56</f>
        <v>38.2964</v>
      </c>
      <c r="F56" s="65" t="n">
        <f aca="false">L56</f>
        <v>853.6872</v>
      </c>
      <c r="G56" s="65" t="n">
        <f aca="false">O56</f>
        <v>39.0221</v>
      </c>
      <c r="H56" s="65" t="n">
        <f aca="false">T56</f>
        <v>853.6872</v>
      </c>
      <c r="I56" s="65" t="n">
        <f aca="false">V56</f>
        <v>38.296438</v>
      </c>
      <c r="J56" s="65" t="n">
        <f aca="false">T56</f>
        <v>853.6872</v>
      </c>
      <c r="K56" s="65" t="n">
        <f aca="false">W56</f>
        <v>39.02208</v>
      </c>
      <c r="L56" s="51" t="n">
        <v>853.6872</v>
      </c>
      <c r="M56" s="51" t="n">
        <v>34.2554</v>
      </c>
      <c r="N56" s="51" t="n">
        <v>38.2964</v>
      </c>
      <c r="O56" s="51" t="n">
        <v>39.0221</v>
      </c>
      <c r="P56" s="51" t="n">
        <v>1339.17</v>
      </c>
      <c r="Q56" s="85" t="n">
        <v>2.38</v>
      </c>
      <c r="R56" s="52" t="n">
        <f aca="false">P56/3600</f>
        <v>0.371991666666667</v>
      </c>
      <c r="S56" s="53"/>
      <c r="T56" s="52" t="n">
        <v>853.6872</v>
      </c>
      <c r="U56" s="52" t="n">
        <v>34.255421</v>
      </c>
      <c r="V56" s="52" t="n">
        <v>38.296438</v>
      </c>
      <c r="W56" s="52" t="n">
        <v>39.02208</v>
      </c>
      <c r="X56" s="52" t="n">
        <v>1442.67</v>
      </c>
      <c r="Y56" s="86" t="n">
        <v>2.04</v>
      </c>
      <c r="Z56" s="52" t="n">
        <f aca="false">X56/3600</f>
        <v>0.400741666666667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391.3976</v>
      </c>
      <c r="E57" s="65" t="n">
        <f aca="false">N57</f>
        <v>36.18</v>
      </c>
      <c r="F57" s="65" t="n">
        <f aca="false">L57</f>
        <v>391.3976</v>
      </c>
      <c r="G57" s="65" t="n">
        <f aca="false">O57</f>
        <v>36.8786</v>
      </c>
      <c r="H57" s="65" t="n">
        <f aca="false">T57</f>
        <v>391.3976</v>
      </c>
      <c r="I57" s="65" t="n">
        <f aca="false">V57</f>
        <v>36.179978</v>
      </c>
      <c r="J57" s="65" t="n">
        <f aca="false">T57</f>
        <v>391.3976</v>
      </c>
      <c r="K57" s="65" t="n">
        <f aca="false">W57</f>
        <v>36.878599</v>
      </c>
      <c r="L57" s="51" t="n">
        <v>391.3976</v>
      </c>
      <c r="M57" s="51" t="n">
        <v>31.1701</v>
      </c>
      <c r="N57" s="51" t="n">
        <v>36.18</v>
      </c>
      <c r="O57" s="51" t="n">
        <v>36.8786</v>
      </c>
      <c r="P57" s="51" t="n">
        <v>1285.79</v>
      </c>
      <c r="Q57" s="85" t="n">
        <v>2.12</v>
      </c>
      <c r="R57" s="52" t="n">
        <f aca="false">P57/3600</f>
        <v>0.357163888888889</v>
      </c>
      <c r="S57" s="53"/>
      <c r="T57" s="52" t="n">
        <v>391.3976</v>
      </c>
      <c r="U57" s="52" t="n">
        <v>31.170096</v>
      </c>
      <c r="V57" s="52" t="n">
        <v>36.179978</v>
      </c>
      <c r="W57" s="52" t="n">
        <v>36.878599</v>
      </c>
      <c r="X57" s="52" t="n">
        <v>1258.43</v>
      </c>
      <c r="Y57" s="86" t="n">
        <v>1.72</v>
      </c>
      <c r="Z57" s="52" t="n">
        <f aca="false">X57/3600</f>
        <v>0.349563888888889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178.6208</v>
      </c>
      <c r="E58" s="66" t="n">
        <f aca="false">N58</f>
        <v>34.3062</v>
      </c>
      <c r="F58" s="66" t="n">
        <f aca="false">L58</f>
        <v>178.6208</v>
      </c>
      <c r="G58" s="66" t="n">
        <f aca="false">O58</f>
        <v>34.9594</v>
      </c>
      <c r="H58" s="66" t="n">
        <f aca="false">T58</f>
        <v>178.6208</v>
      </c>
      <c r="I58" s="66" t="n">
        <f aca="false">V58</f>
        <v>34.306168</v>
      </c>
      <c r="J58" s="66" t="n">
        <f aca="false">T58</f>
        <v>178.6208</v>
      </c>
      <c r="K58" s="66" t="n">
        <f aca="false">W58</f>
        <v>34.959375</v>
      </c>
      <c r="L58" s="58" t="n">
        <v>178.6208</v>
      </c>
      <c r="M58" s="58" t="n">
        <v>28.3978</v>
      </c>
      <c r="N58" s="58" t="n">
        <v>34.3062</v>
      </c>
      <c r="O58" s="58" t="n">
        <v>34.9594</v>
      </c>
      <c r="P58" s="58" t="n">
        <v>1256.52</v>
      </c>
      <c r="Q58" s="58" t="n">
        <v>1.81</v>
      </c>
      <c r="R58" s="59" t="n">
        <f aca="false">P58/3600</f>
        <v>0.349033333333333</v>
      </c>
      <c r="S58" s="56"/>
      <c r="T58" s="59" t="n">
        <v>178.6208</v>
      </c>
      <c r="U58" s="59" t="n">
        <v>28.39778</v>
      </c>
      <c r="V58" s="59" t="n">
        <v>34.306168</v>
      </c>
      <c r="W58" s="59" t="n">
        <v>34.959375</v>
      </c>
      <c r="X58" s="59" t="n">
        <v>1194.83</v>
      </c>
      <c r="Y58" s="59" t="n">
        <v>1.52</v>
      </c>
      <c r="Z58" s="59" t="n">
        <f aca="false">X58/3600</f>
        <v>0.331897222222222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1344.08</v>
      </c>
      <c r="E59" s="62" t="n">
        <f aca="false">N59</f>
        <v>41.0014</v>
      </c>
      <c r="F59" s="62" t="n">
        <f aca="false">L59</f>
        <v>1344.08</v>
      </c>
      <c r="G59" s="62" t="n">
        <f aca="false">O59</f>
        <v>42.1104</v>
      </c>
      <c r="H59" s="62" t="n">
        <f aca="false">T59</f>
        <v>1344.08</v>
      </c>
      <c r="I59" s="62" t="n">
        <f aca="false">V59</f>
        <v>41.001404</v>
      </c>
      <c r="J59" s="62" t="n">
        <f aca="false">T59</f>
        <v>1344.08</v>
      </c>
      <c r="K59" s="62" t="n">
        <f aca="false">W59</f>
        <v>42.110392</v>
      </c>
      <c r="L59" s="60" t="n">
        <v>1344.08</v>
      </c>
      <c r="M59" s="60" t="n">
        <v>38.8898</v>
      </c>
      <c r="N59" s="60" t="n">
        <v>41.0014</v>
      </c>
      <c r="O59" s="60" t="n">
        <v>42.1104</v>
      </c>
      <c r="P59" s="60" t="n">
        <v>1170.99</v>
      </c>
      <c r="Q59" s="85" t="n">
        <v>2.5</v>
      </c>
      <c r="R59" s="61" t="n">
        <f aca="false">P59/3600</f>
        <v>0.325275</v>
      </c>
      <c r="S59" s="63"/>
      <c r="T59" s="61" t="n">
        <v>1344.08</v>
      </c>
      <c r="U59" s="61" t="n">
        <v>38.889791</v>
      </c>
      <c r="V59" s="61" t="n">
        <v>41.001404</v>
      </c>
      <c r="W59" s="61" t="n">
        <v>42.110392</v>
      </c>
      <c r="X59" s="61" t="n">
        <v>1254.75</v>
      </c>
      <c r="Y59" s="86" t="n">
        <v>1.91</v>
      </c>
      <c r="Z59" s="61" t="n">
        <f aca="false">X59/3600</f>
        <v>0.34854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4.2976</v>
      </c>
      <c r="E60" s="50" t="n">
        <f aca="false">N60</f>
        <v>38.3432</v>
      </c>
      <c r="F60" s="50" t="n">
        <f aca="false">L60</f>
        <v>654.2976</v>
      </c>
      <c r="G60" s="50" t="n">
        <f aca="false">O60</f>
        <v>39.5334</v>
      </c>
      <c r="H60" s="50" t="n">
        <f aca="false">T60</f>
        <v>654.2976</v>
      </c>
      <c r="I60" s="50" t="n">
        <f aca="false">V60</f>
        <v>38.34317</v>
      </c>
      <c r="J60" s="50" t="n">
        <f aca="false">T60</f>
        <v>654.2976</v>
      </c>
      <c r="K60" s="50" t="n">
        <f aca="false">W60</f>
        <v>39.533412</v>
      </c>
      <c r="L60" s="51" t="n">
        <v>654.2976</v>
      </c>
      <c r="M60" s="51" t="n">
        <v>35.2236</v>
      </c>
      <c r="N60" s="51" t="n">
        <v>38.3432</v>
      </c>
      <c r="O60" s="51" t="n">
        <v>39.5334</v>
      </c>
      <c r="P60" s="51" t="n">
        <v>1123.37</v>
      </c>
      <c r="Q60" s="85" t="n">
        <v>1.79</v>
      </c>
      <c r="R60" s="52" t="n">
        <f aca="false">P60/3600</f>
        <v>0.312047222222222</v>
      </c>
      <c r="S60" s="53"/>
      <c r="T60" s="52" t="n">
        <v>654.2976</v>
      </c>
      <c r="U60" s="52" t="n">
        <v>35.223566</v>
      </c>
      <c r="V60" s="52" t="n">
        <v>38.34317</v>
      </c>
      <c r="W60" s="52" t="n">
        <v>39.533412</v>
      </c>
      <c r="X60" s="52" t="n">
        <v>1139.52</v>
      </c>
      <c r="Y60" s="86" t="n">
        <v>1.53</v>
      </c>
      <c r="Z60" s="52" t="n">
        <f aca="false">X60/3600</f>
        <v>0.316533333333333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4.66</v>
      </c>
      <c r="E61" s="50" t="n">
        <f aca="false">N61</f>
        <v>36.2067</v>
      </c>
      <c r="F61" s="50" t="n">
        <f aca="false">L61</f>
        <v>314.66</v>
      </c>
      <c r="G61" s="50" t="n">
        <f aca="false">O61</f>
        <v>37.3543</v>
      </c>
      <c r="H61" s="50" t="n">
        <f aca="false">T61</f>
        <v>314.66</v>
      </c>
      <c r="I61" s="50" t="n">
        <f aca="false">V61</f>
        <v>36.206661</v>
      </c>
      <c r="J61" s="50" t="n">
        <f aca="false">T61</f>
        <v>314.66</v>
      </c>
      <c r="K61" s="50" t="n">
        <f aca="false">W61</f>
        <v>37.354279</v>
      </c>
      <c r="L61" s="51" t="n">
        <v>314.66</v>
      </c>
      <c r="M61" s="51" t="n">
        <v>31.9361</v>
      </c>
      <c r="N61" s="51" t="n">
        <v>36.2067</v>
      </c>
      <c r="O61" s="51" t="n">
        <v>37.3543</v>
      </c>
      <c r="P61" s="51" t="n">
        <v>1056.4</v>
      </c>
      <c r="Q61" s="85" t="n">
        <v>1.62</v>
      </c>
      <c r="R61" s="52" t="n">
        <f aca="false">P61/3600</f>
        <v>0.293444444444444</v>
      </c>
      <c r="S61" s="53"/>
      <c r="T61" s="52" t="n">
        <v>314.66</v>
      </c>
      <c r="U61" s="52" t="n">
        <v>31.936061</v>
      </c>
      <c r="V61" s="52" t="n">
        <v>36.206661</v>
      </c>
      <c r="W61" s="52" t="n">
        <v>37.354279</v>
      </c>
      <c r="X61" s="52" t="n">
        <v>1038.56</v>
      </c>
      <c r="Y61" s="86" t="n">
        <v>1.25</v>
      </c>
      <c r="Z61" s="52" t="n">
        <f aca="false">X61/3600</f>
        <v>0.288488888888889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7" t="n">
        <f aca="false">L62</f>
        <v>152.0928</v>
      </c>
      <c r="E62" s="67" t="n">
        <f aca="false">N62</f>
        <v>34.299</v>
      </c>
      <c r="F62" s="67" t="n">
        <f aca="false">L62</f>
        <v>152.0928</v>
      </c>
      <c r="G62" s="67" t="n">
        <f aca="false">O62</f>
        <v>35.343</v>
      </c>
      <c r="H62" s="67" t="n">
        <f aca="false">T62</f>
        <v>152.0928</v>
      </c>
      <c r="I62" s="67" t="n">
        <f aca="false">V62</f>
        <v>34.298984</v>
      </c>
      <c r="J62" s="67" t="n">
        <f aca="false">T62</f>
        <v>152.0928</v>
      </c>
      <c r="K62" s="67" t="n">
        <f aca="false">W62</f>
        <v>35.342975</v>
      </c>
      <c r="L62" s="58" t="n">
        <v>152.0928</v>
      </c>
      <c r="M62" s="58" t="n">
        <v>29.2427</v>
      </c>
      <c r="N62" s="58" t="n">
        <v>34.299</v>
      </c>
      <c r="O62" s="58" t="n">
        <v>35.343</v>
      </c>
      <c r="P62" s="58" t="n">
        <v>879.95</v>
      </c>
      <c r="Q62" s="58" t="n">
        <v>1.7</v>
      </c>
      <c r="R62" s="59" t="n">
        <f aca="false">P62/3600</f>
        <v>0.244430555555556</v>
      </c>
      <c r="S62" s="56"/>
      <c r="T62" s="59" t="n">
        <v>152.0928</v>
      </c>
      <c r="U62" s="59" t="n">
        <v>29.242701</v>
      </c>
      <c r="V62" s="59" t="n">
        <v>34.298984</v>
      </c>
      <c r="W62" s="59" t="n">
        <v>35.342975</v>
      </c>
      <c r="X62" s="59" t="n">
        <v>950.25</v>
      </c>
      <c r="Y62" s="59" t="n">
        <v>1.07</v>
      </c>
      <c r="Z62" s="59" t="n">
        <f aca="false">X62/3600</f>
        <v>0.263958333333333</v>
      </c>
      <c r="AA62" s="56"/>
      <c r="AB62" s="56"/>
      <c r="AC62" s="56"/>
    </row>
    <row r="63" customFormat="false" ht="11.25" hidden="false" customHeight="false" outlineLevel="0" collapsed="false">
      <c r="A63" s="87" t="s">
        <v>66</v>
      </c>
      <c r="B63" s="87" t="s">
        <v>67</v>
      </c>
      <c r="C63" s="87" t="n">
        <v>22</v>
      </c>
      <c r="D63" s="88" t="n">
        <f aca="false">L63</f>
        <v>0</v>
      </c>
      <c r="E63" s="88" t="n">
        <f aca="false">N63</f>
        <v>0</v>
      </c>
      <c r="F63" s="88" t="n">
        <f aca="false">L63</f>
        <v>0</v>
      </c>
      <c r="G63" s="88" t="n">
        <f aca="false">O63</f>
        <v>0</v>
      </c>
      <c r="H63" s="88" t="n">
        <f aca="false">T63</f>
        <v>0</v>
      </c>
      <c r="I63" s="88" t="n">
        <f aca="false">V63</f>
        <v>0</v>
      </c>
      <c r="J63" s="88" t="n">
        <f aca="false">T63</f>
        <v>0</v>
      </c>
      <c r="K63" s="88" t="n">
        <f aca="false">W63</f>
        <v>0</v>
      </c>
      <c r="L63" s="89"/>
      <c r="M63" s="89"/>
      <c r="N63" s="89"/>
      <c r="O63" s="89"/>
      <c r="P63" s="89"/>
      <c r="Q63" s="89"/>
      <c r="R63" s="89"/>
      <c r="S63" s="90"/>
      <c r="T63" s="89"/>
      <c r="U63" s="89"/>
      <c r="V63" s="89"/>
      <c r="W63" s="89"/>
      <c r="X63" s="89"/>
      <c r="Y63" s="89"/>
      <c r="Z63" s="89"/>
      <c r="AA63" s="91"/>
      <c r="AB63" s="91"/>
      <c r="AC63" s="91"/>
    </row>
    <row r="64" customFormat="false" ht="11.25" hidden="false" customHeight="false" outlineLevel="0" collapsed="false">
      <c r="A64" s="92" t="s">
        <v>59</v>
      </c>
      <c r="B64" s="92" t="s">
        <v>68</v>
      </c>
      <c r="C64" s="92" t="n">
        <v>27</v>
      </c>
      <c r="D64" s="93" t="n">
        <f aca="false">L64</f>
        <v>0</v>
      </c>
      <c r="E64" s="93" t="n">
        <f aca="false">N64</f>
        <v>0</v>
      </c>
      <c r="F64" s="93" t="n">
        <f aca="false">L64</f>
        <v>0</v>
      </c>
      <c r="G64" s="93" t="n">
        <f aca="false">O64</f>
        <v>0</v>
      </c>
      <c r="H64" s="93" t="n">
        <f aca="false">T64</f>
        <v>0</v>
      </c>
      <c r="I64" s="93" t="n">
        <f aca="false">V64</f>
        <v>0</v>
      </c>
      <c r="J64" s="93" t="n">
        <f aca="false">T64</f>
        <v>0</v>
      </c>
      <c r="K64" s="93" t="n">
        <f aca="false">W64</f>
        <v>0</v>
      </c>
      <c r="L64" s="94"/>
      <c r="M64" s="94"/>
      <c r="N64" s="94"/>
      <c r="O64" s="94"/>
      <c r="P64" s="94"/>
      <c r="Q64" s="94"/>
      <c r="R64" s="94"/>
      <c r="S64" s="95"/>
      <c r="T64" s="94"/>
      <c r="U64" s="94"/>
      <c r="V64" s="94"/>
      <c r="W64" s="94"/>
      <c r="X64" s="94"/>
      <c r="Y64" s="94"/>
      <c r="Z64" s="94"/>
      <c r="AA64" s="95"/>
      <c r="AB64" s="95"/>
      <c r="AC64" s="95"/>
    </row>
    <row r="65" customFormat="false" ht="11.25" hidden="false" customHeight="false" outlineLevel="0" collapsed="false">
      <c r="A65" s="92"/>
      <c r="B65" s="92"/>
      <c r="C65" s="92" t="n">
        <v>32</v>
      </c>
      <c r="D65" s="93" t="n">
        <f aca="false">L65</f>
        <v>0</v>
      </c>
      <c r="E65" s="93" t="n">
        <f aca="false">N65</f>
        <v>0</v>
      </c>
      <c r="F65" s="93" t="n">
        <f aca="false">L65</f>
        <v>0</v>
      </c>
      <c r="G65" s="93" t="n">
        <f aca="false">O65</f>
        <v>0</v>
      </c>
      <c r="H65" s="93" t="n">
        <f aca="false">T65</f>
        <v>0</v>
      </c>
      <c r="I65" s="93" t="n">
        <f aca="false">V65</f>
        <v>0</v>
      </c>
      <c r="J65" s="93" t="n">
        <f aca="false">T65</f>
        <v>0</v>
      </c>
      <c r="K65" s="93" t="n">
        <f aca="false">W65</f>
        <v>0</v>
      </c>
      <c r="L65" s="94"/>
      <c r="M65" s="94"/>
      <c r="N65" s="94"/>
      <c r="O65" s="94"/>
      <c r="P65" s="94"/>
      <c r="Q65" s="94"/>
      <c r="R65" s="94"/>
      <c r="S65" s="95"/>
      <c r="T65" s="94"/>
      <c r="U65" s="94"/>
      <c r="V65" s="94"/>
      <c r="W65" s="94"/>
      <c r="X65" s="94"/>
      <c r="Y65" s="94"/>
      <c r="Z65" s="94"/>
      <c r="AA65" s="95"/>
      <c r="AB65" s="95"/>
      <c r="AC65" s="95"/>
    </row>
    <row r="66" customFormat="false" ht="12" hidden="false" customHeight="false" outlineLevel="0" collapsed="false">
      <c r="A66" s="92"/>
      <c r="B66" s="96"/>
      <c r="C66" s="96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8"/>
      <c r="M66" s="98"/>
      <c r="N66" s="98"/>
      <c r="O66" s="98"/>
      <c r="P66" s="98"/>
      <c r="Q66" s="98"/>
      <c r="R66" s="98"/>
      <c r="S66" s="96"/>
      <c r="T66" s="98"/>
      <c r="U66" s="98"/>
      <c r="V66" s="98"/>
      <c r="W66" s="98"/>
      <c r="X66" s="98"/>
      <c r="Y66" s="98"/>
      <c r="Z66" s="98"/>
      <c r="AA66" s="96"/>
      <c r="AB66" s="96"/>
      <c r="AC66" s="96"/>
    </row>
    <row r="67" customFormat="false" ht="11.25" hidden="false" customHeight="false" outlineLevel="0" collapsed="false">
      <c r="A67" s="92"/>
      <c r="B67" s="87" t="s">
        <v>69</v>
      </c>
      <c r="C67" s="87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0</v>
      </c>
      <c r="I67" s="99" t="n">
        <f aca="false">V67</f>
        <v>0</v>
      </c>
      <c r="J67" s="99" t="n">
        <f aca="false">T67</f>
        <v>0</v>
      </c>
      <c r="K67" s="99" t="n">
        <f aca="false">W67</f>
        <v>0</v>
      </c>
      <c r="L67" s="89"/>
      <c r="M67" s="89"/>
      <c r="N67" s="89"/>
      <c r="O67" s="89"/>
      <c r="P67" s="89"/>
      <c r="Q67" s="89"/>
      <c r="R67" s="89"/>
      <c r="S67" s="90"/>
      <c r="T67" s="89"/>
      <c r="U67" s="89"/>
      <c r="V67" s="89"/>
      <c r="W67" s="89"/>
      <c r="X67" s="89"/>
      <c r="Y67" s="89"/>
      <c r="Z67" s="89"/>
      <c r="AA67" s="91"/>
      <c r="AB67" s="91"/>
      <c r="AC67" s="91"/>
    </row>
    <row r="68" customFormat="false" ht="11.25" hidden="false" customHeight="false" outlineLevel="0" collapsed="false">
      <c r="A68" s="92"/>
      <c r="B68" s="92" t="s">
        <v>70</v>
      </c>
      <c r="C68" s="92" t="n">
        <v>27</v>
      </c>
      <c r="D68" s="100" t="n">
        <f aca="false">L68</f>
        <v>0</v>
      </c>
      <c r="E68" s="100" t="n">
        <f aca="false">N68</f>
        <v>0</v>
      </c>
      <c r="F68" s="100" t="n">
        <f aca="false">L68</f>
        <v>0</v>
      </c>
      <c r="G68" s="100" t="n">
        <f aca="false">O68</f>
        <v>0</v>
      </c>
      <c r="H68" s="100" t="n">
        <f aca="false">T68</f>
        <v>0</v>
      </c>
      <c r="I68" s="100" t="n">
        <f aca="false">V68</f>
        <v>0</v>
      </c>
      <c r="J68" s="100" t="n">
        <f aca="false">T68</f>
        <v>0</v>
      </c>
      <c r="K68" s="100" t="n">
        <f aca="false">W68</f>
        <v>0</v>
      </c>
      <c r="L68" s="94"/>
      <c r="M68" s="94"/>
      <c r="N68" s="94"/>
      <c r="O68" s="94"/>
      <c r="P68" s="94"/>
      <c r="Q68" s="94"/>
      <c r="R68" s="94"/>
      <c r="S68" s="95"/>
      <c r="T68" s="94"/>
      <c r="U68" s="94"/>
      <c r="V68" s="94"/>
      <c r="W68" s="94"/>
      <c r="X68" s="94"/>
      <c r="Y68" s="94"/>
      <c r="Z68" s="94"/>
      <c r="AA68" s="95"/>
      <c r="AB68" s="95"/>
      <c r="AC68" s="95"/>
    </row>
    <row r="69" customFormat="false" ht="11.25" hidden="false" customHeight="false" outlineLevel="0" collapsed="false">
      <c r="A69" s="92"/>
      <c r="B69" s="92"/>
      <c r="C69" s="92" t="n">
        <v>32</v>
      </c>
      <c r="D69" s="100" t="n">
        <f aca="false">L69</f>
        <v>0</v>
      </c>
      <c r="E69" s="100" t="n">
        <f aca="false">N69</f>
        <v>0</v>
      </c>
      <c r="F69" s="100" t="n">
        <f aca="false">L69</f>
        <v>0</v>
      </c>
      <c r="G69" s="100" t="n">
        <f aca="false">O69</f>
        <v>0</v>
      </c>
      <c r="H69" s="100" t="n">
        <f aca="false">T69</f>
        <v>0</v>
      </c>
      <c r="I69" s="100" t="n">
        <f aca="false">V69</f>
        <v>0</v>
      </c>
      <c r="J69" s="100" t="n">
        <f aca="false">T69</f>
        <v>0</v>
      </c>
      <c r="K69" s="100" t="n">
        <f aca="false">W69</f>
        <v>0</v>
      </c>
      <c r="L69" s="94"/>
      <c r="M69" s="94"/>
      <c r="N69" s="94"/>
      <c r="O69" s="94"/>
      <c r="P69" s="94"/>
      <c r="Q69" s="94"/>
      <c r="R69" s="94"/>
      <c r="S69" s="95"/>
      <c r="T69" s="94"/>
      <c r="U69" s="94"/>
      <c r="V69" s="94"/>
      <c r="W69" s="94"/>
      <c r="X69" s="94"/>
      <c r="Y69" s="94"/>
      <c r="Z69" s="94"/>
      <c r="AA69" s="95"/>
      <c r="AB69" s="95"/>
      <c r="AC69" s="95"/>
    </row>
    <row r="70" customFormat="false" ht="12" hidden="false" customHeight="false" outlineLevel="0" collapsed="false">
      <c r="A70" s="92"/>
      <c r="B70" s="96"/>
      <c r="C70" s="96" t="n">
        <v>37</v>
      </c>
      <c r="D70" s="101" t="n">
        <f aca="false">L70</f>
        <v>0</v>
      </c>
      <c r="E70" s="101" t="n">
        <f aca="false">N70</f>
        <v>0</v>
      </c>
      <c r="F70" s="101" t="n">
        <f aca="false">L70</f>
        <v>0</v>
      </c>
      <c r="G70" s="101" t="n">
        <f aca="false">O70</f>
        <v>0</v>
      </c>
      <c r="H70" s="101" t="n">
        <f aca="false">T70</f>
        <v>0</v>
      </c>
      <c r="I70" s="101" t="n">
        <f aca="false">V70</f>
        <v>0</v>
      </c>
      <c r="J70" s="101" t="n">
        <f aca="false">T70</f>
        <v>0</v>
      </c>
      <c r="K70" s="101" t="n">
        <f aca="false">W70</f>
        <v>0</v>
      </c>
      <c r="L70" s="98"/>
      <c r="M70" s="98"/>
      <c r="N70" s="98"/>
      <c r="O70" s="98"/>
      <c r="P70" s="98"/>
      <c r="Q70" s="98"/>
      <c r="R70" s="98"/>
      <c r="S70" s="96"/>
      <c r="T70" s="98"/>
      <c r="U70" s="98"/>
      <c r="V70" s="98"/>
      <c r="W70" s="98"/>
      <c r="X70" s="98"/>
      <c r="Y70" s="98"/>
      <c r="Z70" s="98"/>
      <c r="AA70" s="96"/>
      <c r="AB70" s="96"/>
      <c r="AC70" s="96"/>
    </row>
    <row r="71" customFormat="false" ht="11.25" hidden="false" customHeight="false" outlineLevel="0" collapsed="false">
      <c r="A71" s="92"/>
      <c r="B71" s="87" t="s">
        <v>71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89"/>
      <c r="M71" s="89"/>
      <c r="N71" s="89"/>
      <c r="O71" s="89"/>
      <c r="P71" s="89"/>
      <c r="Q71" s="89"/>
      <c r="R71" s="89"/>
      <c r="S71" s="90"/>
      <c r="T71" s="89"/>
      <c r="U71" s="89"/>
      <c r="V71" s="89"/>
      <c r="W71" s="89"/>
      <c r="X71" s="89"/>
      <c r="Y71" s="89"/>
      <c r="Z71" s="89"/>
      <c r="AA71" s="91"/>
      <c r="AB71" s="91"/>
      <c r="AC71" s="91"/>
    </row>
    <row r="72" customFormat="false" ht="11.25" hidden="false" customHeight="false" outlineLevel="0" collapsed="false">
      <c r="A72" s="92"/>
      <c r="B72" s="92" t="s">
        <v>72</v>
      </c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4"/>
      <c r="U72" s="94"/>
      <c r="V72" s="94"/>
      <c r="W72" s="94"/>
      <c r="X72" s="94"/>
      <c r="Y72" s="94"/>
      <c r="Z72" s="94"/>
      <c r="AA72" s="95"/>
      <c r="AB72" s="95"/>
      <c r="AC72" s="95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4"/>
      <c r="U73" s="94"/>
      <c r="V73" s="94"/>
      <c r="W73" s="94"/>
      <c r="X73" s="94"/>
      <c r="Y73" s="94"/>
      <c r="Z73" s="94"/>
      <c r="AA73" s="95"/>
      <c r="AB73" s="95"/>
      <c r="AC73" s="95"/>
    </row>
    <row r="74" customFormat="false" ht="12" hidden="false" customHeight="false" outlineLevel="0" collapsed="false">
      <c r="A74" s="96"/>
      <c r="B74" s="96"/>
      <c r="C74" s="96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8"/>
      <c r="U74" s="98"/>
      <c r="V74" s="98"/>
      <c r="W74" s="98"/>
      <c r="X74" s="98"/>
      <c r="Y74" s="98"/>
      <c r="Z74" s="98"/>
      <c r="AA74" s="96"/>
      <c r="AB74" s="96"/>
      <c r="AC74" s="96"/>
    </row>
    <row r="75" customFormat="false" ht="11.25" hidden="false" customHeight="false" outlineLevel="0" collapsed="false">
      <c r="B75" s="38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A79" s="103"/>
      <c r="B79" s="103" t="s">
        <v>9</v>
      </c>
      <c r="C79" s="103"/>
      <c r="D79" s="104"/>
      <c r="E79" s="105"/>
      <c r="F79" s="105"/>
      <c r="G79" s="106"/>
      <c r="H79" s="106"/>
      <c r="I79" s="106"/>
      <c r="J79" s="106"/>
      <c r="K79" s="106"/>
      <c r="L79" s="103"/>
      <c r="M79" s="103"/>
      <c r="N79" s="103"/>
      <c r="O79" s="103"/>
      <c r="P79" s="103"/>
      <c r="Q79" s="103"/>
      <c r="R79" s="103"/>
      <c r="S79" s="107"/>
      <c r="T79" s="103"/>
      <c r="U79" s="103"/>
      <c r="V79" s="103"/>
      <c r="W79" s="103"/>
      <c r="X79" s="103"/>
      <c r="Y79" s="103"/>
      <c r="Z79" s="103"/>
      <c r="AA79" s="108"/>
      <c r="AB79" s="108"/>
      <c r="AC79" s="108"/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)</f>
        <v>#VALUE!</v>
      </c>
      <c r="AB80" s="81" t="e">
        <f aca="false">AVERAGE(AB3,AB7,AB11,AB15,AB19,AB23,AB27,AB31,AB35,AB39,AB43,AB47,AB55,AB51,AB59)</f>
        <v>#VALUE!</v>
      </c>
      <c r="AC80" s="8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2"/>
      <c r="Q81" s="72" t="n">
        <f aca="false">GEOMEAN(Q3:Q62)</f>
        <v>10.7373004919488</v>
      </c>
      <c r="R81" s="72" t="n">
        <f aca="false">GEOMEAN(R3:R62)</f>
        <v>2.02642040631125</v>
      </c>
      <c r="X81" s="72"/>
      <c r="Y81" s="72" t="n">
        <f aca="false">GEOMEAN(Y3:Y62)</f>
        <v>9.38951137227321</v>
      </c>
      <c r="Z81" s="72" t="n">
        <f aca="false">GEOMEAN(Z3:Z62)</f>
        <v>2.13359679710382</v>
      </c>
    </row>
    <row r="82" customFormat="false" ht="11.25" hidden="false" customHeight="false" outlineLevel="0" collapsed="false">
      <c r="B82" s="38" t="s">
        <v>74</v>
      </c>
      <c r="X82" s="82"/>
      <c r="Y82" s="82" t="n">
        <f aca="false">Y81/Q81</f>
        <v>0.874475980188297</v>
      </c>
      <c r="Z82" s="82" t="n">
        <f aca="false">Z81/R81</f>
        <v>1.05288951416931</v>
      </c>
    </row>
    <row r="83" customFormat="false" ht="11.25" hidden="false" customHeight="false" outlineLevel="0" collapsed="false">
      <c r="B83" s="38" t="s">
        <v>75</v>
      </c>
      <c r="P83" s="71"/>
      <c r="Q83" s="71" t="n">
        <f aca="false">SUM(Q3:Q62)/3600</f>
        <v>0.302183333333333</v>
      </c>
      <c r="R83" s="71" t="n">
        <f aca="false">SUM(R3:R62)</f>
        <v>213.466863888889</v>
      </c>
      <c r="X83" s="71"/>
      <c r="Y83" s="71" t="n">
        <f aca="false">SUM(Y3:Y62)/3600</f>
        <v>0.269488888888889</v>
      </c>
      <c r="Z83" s="71" t="n">
        <f aca="false">SUM(Z3:Z62)</f>
        <v>227.053147222222</v>
      </c>
    </row>
    <row r="84" customFormat="false" ht="11.25" hidden="false" customHeight="false" outlineLevel="0" collapsed="false">
      <c r="R84" s="71" t="n">
        <f aca="false">MAX(R3:R74)</f>
        <v>11.4886277777778</v>
      </c>
      <c r="Z84" s="71" t="n">
        <f aca="false">MAX(Z3:Z74)</f>
        <v>11.71671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7" t="s">
        <v>5</v>
      </c>
      <c r="B3" s="87" t="s">
        <v>33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7"/>
      <c r="R3" s="107"/>
      <c r="S3" s="95"/>
      <c r="T3" s="94"/>
      <c r="U3" s="94"/>
      <c r="V3" s="94"/>
      <c r="W3" s="94"/>
      <c r="X3" s="94"/>
      <c r="Y3" s="107"/>
      <c r="Z3" s="107"/>
      <c r="AA3" s="91"/>
      <c r="AB3" s="91"/>
      <c r="AC3" s="91"/>
    </row>
    <row r="4" customFormat="false" ht="11.25" hidden="false" customHeight="false" outlineLevel="0" collapsed="false">
      <c r="A4" s="92" t="s">
        <v>34</v>
      </c>
      <c r="B4" s="92" t="s">
        <v>35</v>
      </c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7"/>
      <c r="R4" s="107"/>
      <c r="S4" s="95"/>
      <c r="T4" s="94"/>
      <c r="U4" s="94"/>
      <c r="V4" s="94"/>
      <c r="W4" s="94"/>
      <c r="X4" s="94"/>
      <c r="Y4" s="107"/>
      <c r="Z4" s="107"/>
      <c r="AA4" s="95"/>
      <c r="AB4" s="95"/>
      <c r="AC4" s="95"/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7"/>
      <c r="R5" s="107"/>
      <c r="S5" s="95"/>
      <c r="T5" s="94"/>
      <c r="U5" s="94"/>
      <c r="V5" s="94"/>
      <c r="W5" s="94"/>
      <c r="X5" s="94"/>
      <c r="Y5" s="107"/>
      <c r="Z5" s="107"/>
      <c r="AA5" s="95"/>
      <c r="AB5" s="95"/>
      <c r="AC5" s="95"/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</row>
    <row r="7" customFormat="false" ht="11.25" hidden="false" customHeight="false" outlineLevel="0" collapsed="false">
      <c r="A7" s="92"/>
      <c r="B7" s="92" t="s">
        <v>36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7"/>
      <c r="R7" s="107"/>
      <c r="S7" s="95"/>
      <c r="T7" s="89"/>
      <c r="U7" s="89"/>
      <c r="V7" s="89"/>
      <c r="W7" s="89"/>
      <c r="X7" s="94"/>
      <c r="Y7" s="107"/>
      <c r="Z7" s="107"/>
      <c r="AA7" s="91"/>
      <c r="AB7" s="91"/>
      <c r="AC7" s="91"/>
    </row>
    <row r="8" customFormat="false" ht="11.25" hidden="false" customHeight="false" outlineLevel="0" collapsed="false">
      <c r="A8" s="92"/>
      <c r="B8" s="92" t="s">
        <v>37</v>
      </c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7"/>
      <c r="R8" s="107"/>
      <c r="S8" s="95"/>
      <c r="T8" s="94"/>
      <c r="U8" s="94"/>
      <c r="V8" s="94"/>
      <c r="W8" s="94"/>
      <c r="X8" s="94"/>
      <c r="Y8" s="107"/>
      <c r="Z8" s="107"/>
      <c r="AA8" s="95"/>
      <c r="AB8" s="95"/>
      <c r="AC8" s="95"/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7"/>
      <c r="R9" s="107"/>
      <c r="S9" s="95"/>
      <c r="T9" s="94"/>
      <c r="U9" s="94"/>
      <c r="V9" s="94"/>
      <c r="W9" s="94"/>
      <c r="X9" s="94"/>
      <c r="Y9" s="107"/>
      <c r="Z9" s="107"/>
      <c r="AA9" s="95"/>
      <c r="AB9" s="95"/>
      <c r="AC9" s="95"/>
    </row>
    <row r="10" customFormat="false" ht="12" hidden="false" customHeight="false" outlineLevel="0" collapsed="false">
      <c r="A10" s="96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53.644</v>
      </c>
      <c r="E11" s="50" t="n">
        <f aca="false">N11</f>
        <v>43.449</v>
      </c>
      <c r="F11" s="50" t="n">
        <f aca="false">L11</f>
        <v>6053.644</v>
      </c>
      <c r="G11" s="50" t="n">
        <f aca="false">O11</f>
        <v>44.6412</v>
      </c>
      <c r="H11" s="50" t="n">
        <f aca="false">T11</f>
        <v>6053.644</v>
      </c>
      <c r="I11" s="50" t="n">
        <f aca="false">V11</f>
        <v>43.448952</v>
      </c>
      <c r="J11" s="50" t="n">
        <f aca="false">T11</f>
        <v>6053.644</v>
      </c>
      <c r="K11" s="50" t="n">
        <f aca="false">W11</f>
        <v>44.641162</v>
      </c>
      <c r="L11" s="51" t="n">
        <v>6053.644</v>
      </c>
      <c r="M11" s="51" t="n">
        <v>41.9449</v>
      </c>
      <c r="N11" s="51" t="n">
        <v>43.449</v>
      </c>
      <c r="O11" s="51" t="n">
        <v>44.6412</v>
      </c>
      <c r="P11" s="51" t="n">
        <v>38365.68</v>
      </c>
      <c r="Q11" s="85" t="n">
        <v>70.39</v>
      </c>
      <c r="R11" s="52" t="n">
        <f aca="false">P11/3600</f>
        <v>10.6571333333333</v>
      </c>
      <c r="S11" s="53"/>
      <c r="T11" s="52" t="n">
        <v>6053.644</v>
      </c>
      <c r="U11" s="52" t="n">
        <v>41.944923</v>
      </c>
      <c r="V11" s="52" t="n">
        <v>43.448952</v>
      </c>
      <c r="W11" s="52" t="n">
        <v>44.641162</v>
      </c>
      <c r="X11" s="52" t="n">
        <v>37372.39</v>
      </c>
      <c r="Y11" s="86" t="n">
        <v>59.35</v>
      </c>
      <c r="Z11" s="52" t="n">
        <f aca="false">X11/3600</f>
        <v>10.381219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9.796</v>
      </c>
      <c r="E12" s="50" t="n">
        <f aca="false">N12</f>
        <v>41.7055</v>
      </c>
      <c r="F12" s="50" t="n">
        <f aca="false">L12</f>
        <v>2999.796</v>
      </c>
      <c r="G12" s="50" t="n">
        <f aca="false">O12</f>
        <v>42.5825</v>
      </c>
      <c r="H12" s="50" t="n">
        <f aca="false">T12</f>
        <v>2999.796</v>
      </c>
      <c r="I12" s="50" t="n">
        <f aca="false">V12</f>
        <v>41.70546</v>
      </c>
      <c r="J12" s="50" t="n">
        <f aca="false">T12</f>
        <v>2999.796</v>
      </c>
      <c r="K12" s="50" t="n">
        <f aca="false">W12</f>
        <v>42.582539</v>
      </c>
      <c r="L12" s="51" t="n">
        <v>2999.796</v>
      </c>
      <c r="M12" s="51" t="n">
        <v>40.1534</v>
      </c>
      <c r="N12" s="51" t="n">
        <v>41.7055</v>
      </c>
      <c r="O12" s="51" t="n">
        <v>42.5825</v>
      </c>
      <c r="P12" s="51" t="n">
        <v>33481.62</v>
      </c>
      <c r="Q12" s="85" t="n">
        <v>68.4</v>
      </c>
      <c r="R12" s="52" t="n">
        <f aca="false">P12/3600</f>
        <v>9.30045</v>
      </c>
      <c r="S12" s="53"/>
      <c r="T12" s="52" t="n">
        <v>2999.796</v>
      </c>
      <c r="U12" s="52" t="n">
        <v>40.153426</v>
      </c>
      <c r="V12" s="52" t="n">
        <v>41.70546</v>
      </c>
      <c r="W12" s="52" t="n">
        <v>42.582539</v>
      </c>
      <c r="X12" s="52" t="n">
        <v>32551.38</v>
      </c>
      <c r="Y12" s="86" t="n">
        <v>55.18</v>
      </c>
      <c r="Z12" s="52" t="n">
        <f aca="false">X12/3600</f>
        <v>9.04205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25.8248</v>
      </c>
      <c r="E13" s="50" t="n">
        <f aca="false">N13</f>
        <v>39.9973</v>
      </c>
      <c r="F13" s="50" t="n">
        <f aca="false">L13</f>
        <v>1525.8248</v>
      </c>
      <c r="G13" s="50" t="n">
        <f aca="false">O13</f>
        <v>41.0267</v>
      </c>
      <c r="H13" s="50" t="n">
        <f aca="false">T13</f>
        <v>1525.8248</v>
      </c>
      <c r="I13" s="50" t="n">
        <f aca="false">V13</f>
        <v>39.997276</v>
      </c>
      <c r="J13" s="50" t="n">
        <f aca="false">T13</f>
        <v>1525.8248</v>
      </c>
      <c r="K13" s="50" t="n">
        <f aca="false">W13</f>
        <v>41.026712</v>
      </c>
      <c r="L13" s="51" t="n">
        <v>1525.8248</v>
      </c>
      <c r="M13" s="51" t="n">
        <v>37.8793</v>
      </c>
      <c r="N13" s="51" t="n">
        <v>39.9973</v>
      </c>
      <c r="O13" s="51" t="n">
        <v>41.0267</v>
      </c>
      <c r="P13" s="51" t="n">
        <v>31135.61</v>
      </c>
      <c r="Q13" s="85" t="n">
        <v>65.66</v>
      </c>
      <c r="R13" s="52" t="n">
        <f aca="false">P13/3600</f>
        <v>8.64878055555556</v>
      </c>
      <c r="S13" s="53"/>
      <c r="T13" s="52" t="n">
        <v>1525.8248</v>
      </c>
      <c r="U13" s="52" t="n">
        <v>37.879278</v>
      </c>
      <c r="V13" s="52" t="n">
        <v>39.997276</v>
      </c>
      <c r="W13" s="52" t="n">
        <v>41.026712</v>
      </c>
      <c r="X13" s="52" t="n">
        <v>29884.78</v>
      </c>
      <c r="Y13" s="86" t="n">
        <v>53.15</v>
      </c>
      <c r="Z13" s="52" t="n">
        <f aca="false">X13/3600</f>
        <v>8.30132777777778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6.8568</v>
      </c>
      <c r="E14" s="57" t="n">
        <f aca="false">N14</f>
        <v>38.2484</v>
      </c>
      <c r="F14" s="57" t="n">
        <f aca="false">L14</f>
        <v>736.8568</v>
      </c>
      <c r="G14" s="57" t="n">
        <f aca="false">O14</f>
        <v>39.7014</v>
      </c>
      <c r="H14" s="57" t="n">
        <f aca="false">T14</f>
        <v>736.8568</v>
      </c>
      <c r="I14" s="57" t="n">
        <f aca="false">V14</f>
        <v>38.248409</v>
      </c>
      <c r="J14" s="57" t="n">
        <f aca="false">T14</f>
        <v>736.8568</v>
      </c>
      <c r="K14" s="57" t="n">
        <f aca="false">W14</f>
        <v>39.701398</v>
      </c>
      <c r="L14" s="58" t="n">
        <v>736.8568</v>
      </c>
      <c r="M14" s="58" t="n">
        <v>35.1952</v>
      </c>
      <c r="N14" s="58" t="n">
        <v>38.2484</v>
      </c>
      <c r="O14" s="58" t="n">
        <v>39.7014</v>
      </c>
      <c r="P14" s="58" t="n">
        <v>29349.31</v>
      </c>
      <c r="Q14" s="58" t="n">
        <v>64.82</v>
      </c>
      <c r="R14" s="59" t="n">
        <f aca="false">P14/3600</f>
        <v>8.15258611111111</v>
      </c>
      <c r="S14" s="56"/>
      <c r="T14" s="59" t="n">
        <v>736.8568</v>
      </c>
      <c r="U14" s="59" t="n">
        <v>35.195164</v>
      </c>
      <c r="V14" s="59" t="n">
        <v>38.248409</v>
      </c>
      <c r="W14" s="59" t="n">
        <v>39.701398</v>
      </c>
      <c r="X14" s="59" t="n">
        <v>28157.81</v>
      </c>
      <c r="Y14" s="59" t="n">
        <v>46.95</v>
      </c>
      <c r="Z14" s="59" t="n">
        <f aca="false">X14/3600</f>
        <v>7.82161388888889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2" t="n">
        <f aca="false">L15</f>
        <v>9656.1952</v>
      </c>
      <c r="E15" s="62" t="n">
        <f aca="false">N15</f>
        <v>41.7704</v>
      </c>
      <c r="F15" s="62" t="n">
        <f aca="false">L15</f>
        <v>9656.1952</v>
      </c>
      <c r="G15" s="62" t="n">
        <f aca="false">O15</f>
        <v>42.5956</v>
      </c>
      <c r="H15" s="62" t="n">
        <f aca="false">T15</f>
        <v>9656.1952</v>
      </c>
      <c r="I15" s="62" t="n">
        <f aca="false">V15</f>
        <v>41.770418</v>
      </c>
      <c r="J15" s="62" t="n">
        <f aca="false">T15</f>
        <v>9656.1952</v>
      </c>
      <c r="K15" s="62" t="n">
        <f aca="false">W15</f>
        <v>42.59561</v>
      </c>
      <c r="L15" s="60" t="n">
        <v>9656.1952</v>
      </c>
      <c r="M15" s="60" t="n">
        <v>40.0202</v>
      </c>
      <c r="N15" s="60" t="n">
        <v>41.7704</v>
      </c>
      <c r="O15" s="60" t="n">
        <v>42.5956</v>
      </c>
      <c r="P15" s="60" t="n">
        <v>41436.8</v>
      </c>
      <c r="Q15" s="85" t="n">
        <v>74.87</v>
      </c>
      <c r="R15" s="61" t="n">
        <f aca="false">P15/3600</f>
        <v>11.5102222222222</v>
      </c>
      <c r="S15" s="63"/>
      <c r="T15" s="61" t="n">
        <v>9656.1952</v>
      </c>
      <c r="U15" s="61" t="n">
        <v>40.020247</v>
      </c>
      <c r="V15" s="61" t="n">
        <v>41.770418</v>
      </c>
      <c r="W15" s="61" t="n">
        <v>42.59561</v>
      </c>
      <c r="X15" s="61" t="n">
        <v>42079.59</v>
      </c>
      <c r="Y15" s="86" t="n">
        <v>60.92</v>
      </c>
      <c r="Z15" s="61" t="n">
        <f aca="false">X15/3600</f>
        <v>11.68877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22.4136</v>
      </c>
      <c r="E16" s="50" t="n">
        <f aca="false">N16</f>
        <v>39.414</v>
      </c>
      <c r="F16" s="50" t="n">
        <f aca="false">L16</f>
        <v>4022.4136</v>
      </c>
      <c r="G16" s="50" t="n">
        <f aca="false">O16</f>
        <v>40.3456</v>
      </c>
      <c r="H16" s="50" t="n">
        <f aca="false">T16</f>
        <v>4022.4136</v>
      </c>
      <c r="I16" s="50" t="n">
        <f aca="false">V16</f>
        <v>39.413988</v>
      </c>
      <c r="J16" s="50" t="n">
        <f aca="false">T16</f>
        <v>4022.4136</v>
      </c>
      <c r="K16" s="50" t="n">
        <f aca="false">W16</f>
        <v>40.34557</v>
      </c>
      <c r="L16" s="51" t="n">
        <v>4022.4136</v>
      </c>
      <c r="M16" s="51" t="n">
        <v>36.9956</v>
      </c>
      <c r="N16" s="51" t="n">
        <v>39.414</v>
      </c>
      <c r="O16" s="51" t="n">
        <v>40.3456</v>
      </c>
      <c r="P16" s="51" t="n">
        <v>33504.23</v>
      </c>
      <c r="Q16" s="85" t="n">
        <v>61.93</v>
      </c>
      <c r="R16" s="52" t="n">
        <f aca="false">P16/3600</f>
        <v>9.30673055555556</v>
      </c>
      <c r="S16" s="53"/>
      <c r="T16" s="52" t="n">
        <v>4022.4136</v>
      </c>
      <c r="U16" s="52" t="n">
        <v>36.995642</v>
      </c>
      <c r="V16" s="52" t="n">
        <v>39.413988</v>
      </c>
      <c r="W16" s="52" t="n">
        <v>40.34557</v>
      </c>
      <c r="X16" s="52" t="n">
        <v>34189.3</v>
      </c>
      <c r="Y16" s="86" t="n">
        <v>51.19</v>
      </c>
      <c r="Z16" s="52" t="n">
        <f aca="false">X16/3600</f>
        <v>9.49702777777778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1.1152</v>
      </c>
      <c r="E17" s="50" t="n">
        <f aca="false">N17</f>
        <v>37.3855</v>
      </c>
      <c r="F17" s="50" t="n">
        <f aca="false">L17</f>
        <v>1691.1152</v>
      </c>
      <c r="G17" s="50" t="n">
        <f aca="false">O17</f>
        <v>38.8075</v>
      </c>
      <c r="H17" s="50" t="n">
        <f aca="false">T17</f>
        <v>1691.1152</v>
      </c>
      <c r="I17" s="50" t="n">
        <f aca="false">V17</f>
        <v>37.385517</v>
      </c>
      <c r="J17" s="50" t="n">
        <f aca="false">T17</f>
        <v>1691.1152</v>
      </c>
      <c r="K17" s="50" t="n">
        <f aca="false">W17</f>
        <v>38.807548</v>
      </c>
      <c r="L17" s="51" t="n">
        <v>1691.1152</v>
      </c>
      <c r="M17" s="51" t="n">
        <v>34.0831</v>
      </c>
      <c r="N17" s="51" t="n">
        <v>37.3855</v>
      </c>
      <c r="O17" s="51" t="n">
        <v>38.8075</v>
      </c>
      <c r="P17" s="51" t="n">
        <v>29964.83</v>
      </c>
      <c r="Q17" s="85" t="n">
        <v>55.46</v>
      </c>
      <c r="R17" s="52" t="n">
        <f aca="false">P17/3600</f>
        <v>8.32356388888889</v>
      </c>
      <c r="S17" s="53"/>
      <c r="T17" s="52" t="n">
        <v>1691.1152</v>
      </c>
      <c r="U17" s="52" t="n">
        <v>34.083143</v>
      </c>
      <c r="V17" s="52" t="n">
        <v>37.385517</v>
      </c>
      <c r="W17" s="52" t="n">
        <v>38.807548</v>
      </c>
      <c r="X17" s="52" t="n">
        <v>30141.28</v>
      </c>
      <c r="Y17" s="86" t="n">
        <v>45.24</v>
      </c>
      <c r="Z17" s="52" t="n">
        <f aca="false">X17/3600</f>
        <v>8.37257777777778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81.8984</v>
      </c>
      <c r="E18" s="57" t="n">
        <f aca="false">N18</f>
        <v>35.5664</v>
      </c>
      <c r="F18" s="57" t="n">
        <f aca="false">L18</f>
        <v>681.8984</v>
      </c>
      <c r="G18" s="57" t="n">
        <f aca="false">O18</f>
        <v>37.6144</v>
      </c>
      <c r="H18" s="57" t="n">
        <f aca="false">T18</f>
        <v>681.8984</v>
      </c>
      <c r="I18" s="57" t="n">
        <f aca="false">V18</f>
        <v>35.566409</v>
      </c>
      <c r="J18" s="57" t="n">
        <f aca="false">T18</f>
        <v>681.8984</v>
      </c>
      <c r="K18" s="57" t="n">
        <f aca="false">W18</f>
        <v>37.614389</v>
      </c>
      <c r="L18" s="58" t="n">
        <v>681.8984</v>
      </c>
      <c r="M18" s="58" t="n">
        <v>31.3914</v>
      </c>
      <c r="N18" s="58" t="n">
        <v>35.5664</v>
      </c>
      <c r="O18" s="58" t="n">
        <v>37.6144</v>
      </c>
      <c r="P18" s="58" t="n">
        <v>27805.68</v>
      </c>
      <c r="Q18" s="58" t="n">
        <v>62.74</v>
      </c>
      <c r="R18" s="59" t="n">
        <f aca="false">P18/3600</f>
        <v>7.7238</v>
      </c>
      <c r="S18" s="56"/>
      <c r="T18" s="59" t="n">
        <v>681.8984</v>
      </c>
      <c r="U18" s="59" t="n">
        <v>31.391418</v>
      </c>
      <c r="V18" s="59" t="n">
        <v>35.566409</v>
      </c>
      <c r="W18" s="59" t="n">
        <v>37.614389</v>
      </c>
      <c r="X18" s="59" t="n">
        <v>27070.48</v>
      </c>
      <c r="Y18" s="59" t="n">
        <v>48.1</v>
      </c>
      <c r="Z18" s="59" t="n">
        <f aca="false">X18/3600</f>
        <v>7.51957777777778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2" t="n">
        <f aca="false">L19</f>
        <v>27009.844</v>
      </c>
      <c r="E19" s="62" t="n">
        <f aca="false">N19</f>
        <v>40.3402</v>
      </c>
      <c r="F19" s="62" t="n">
        <f aca="false">L19</f>
        <v>27009.844</v>
      </c>
      <c r="G19" s="62" t="n">
        <f aca="false">O19</f>
        <v>42.9791</v>
      </c>
      <c r="H19" s="62" t="n">
        <f aca="false">T19</f>
        <v>27009.844</v>
      </c>
      <c r="I19" s="62" t="n">
        <f aca="false">V19</f>
        <v>40.340168</v>
      </c>
      <c r="J19" s="62" t="n">
        <f aca="false">T19</f>
        <v>27009.844</v>
      </c>
      <c r="K19" s="62" t="n">
        <f aca="false">W19</f>
        <v>42.97914</v>
      </c>
      <c r="L19" s="60" t="n">
        <v>27009.844</v>
      </c>
      <c r="M19" s="60" t="n">
        <v>39.0051</v>
      </c>
      <c r="N19" s="60" t="n">
        <v>40.3402</v>
      </c>
      <c r="O19" s="60" t="n">
        <v>42.9791</v>
      </c>
      <c r="P19" s="60" t="n">
        <v>85513.41</v>
      </c>
      <c r="Q19" s="85" t="n">
        <v>130.55</v>
      </c>
      <c r="R19" s="61" t="n">
        <f aca="false">P19/3600</f>
        <v>23.753725</v>
      </c>
      <c r="S19" s="63"/>
      <c r="T19" s="61" t="n">
        <v>27009.844</v>
      </c>
      <c r="U19" s="61" t="n">
        <v>39.00512</v>
      </c>
      <c r="V19" s="61" t="n">
        <v>40.340168</v>
      </c>
      <c r="W19" s="61" t="n">
        <v>42.97914</v>
      </c>
      <c r="X19" s="61" t="n">
        <v>83014.88</v>
      </c>
      <c r="Y19" s="86" t="n">
        <v>117.97</v>
      </c>
      <c r="Z19" s="61" t="n">
        <f aca="false">X19/3600</f>
        <v>23.0596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3.4072</v>
      </c>
      <c r="E20" s="50" t="n">
        <f aca="false">N20</f>
        <v>38.6409</v>
      </c>
      <c r="F20" s="50" t="n">
        <f aca="false">L20</f>
        <v>7623.4072</v>
      </c>
      <c r="G20" s="50" t="n">
        <f aca="false">O20</f>
        <v>40.8397</v>
      </c>
      <c r="H20" s="50" t="n">
        <f aca="false">T20</f>
        <v>7623.4072</v>
      </c>
      <c r="I20" s="50" t="n">
        <f aca="false">V20</f>
        <v>38.64092</v>
      </c>
      <c r="J20" s="50" t="n">
        <f aca="false">T20</f>
        <v>7623.4072</v>
      </c>
      <c r="K20" s="50" t="n">
        <f aca="false">W20</f>
        <v>40.839664</v>
      </c>
      <c r="L20" s="51" t="n">
        <v>7623.4072</v>
      </c>
      <c r="M20" s="51" t="n">
        <v>36.7697</v>
      </c>
      <c r="N20" s="51" t="n">
        <v>38.6409</v>
      </c>
      <c r="O20" s="51" t="n">
        <v>40.8397</v>
      </c>
      <c r="P20" s="51" t="n">
        <v>64851.71</v>
      </c>
      <c r="Q20" s="85" t="n">
        <v>117.31</v>
      </c>
      <c r="R20" s="52" t="n">
        <f aca="false">P20/3600</f>
        <v>18.0143638888889</v>
      </c>
      <c r="S20" s="53"/>
      <c r="T20" s="52" t="n">
        <v>7623.4072</v>
      </c>
      <c r="U20" s="52" t="n">
        <v>36.769715</v>
      </c>
      <c r="V20" s="52" t="n">
        <v>38.64092</v>
      </c>
      <c r="W20" s="52" t="n">
        <v>40.839664</v>
      </c>
      <c r="X20" s="52" t="n">
        <v>66860.59</v>
      </c>
      <c r="Y20" s="86" t="n">
        <v>81.73</v>
      </c>
      <c r="Z20" s="52" t="n">
        <f aca="false">X20/3600</f>
        <v>18.5723861111111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1.5656</v>
      </c>
      <c r="E21" s="50" t="n">
        <f aca="false">N21</f>
        <v>37.3281</v>
      </c>
      <c r="F21" s="50" t="n">
        <f aca="false">L21</f>
        <v>3471.5656</v>
      </c>
      <c r="G21" s="50" t="n">
        <f aca="false">O21</f>
        <v>38.7013</v>
      </c>
      <c r="H21" s="50" t="n">
        <f aca="false">T21</f>
        <v>3471.5656</v>
      </c>
      <c r="I21" s="50" t="n">
        <f aca="false">V21</f>
        <v>37.32805</v>
      </c>
      <c r="J21" s="50" t="n">
        <f aca="false">T21</f>
        <v>3471.5656</v>
      </c>
      <c r="K21" s="50" t="n">
        <f aca="false">W21</f>
        <v>38.701289</v>
      </c>
      <c r="L21" s="51" t="n">
        <v>3471.5656</v>
      </c>
      <c r="M21" s="51" t="n">
        <v>34.6266</v>
      </c>
      <c r="N21" s="51" t="n">
        <v>37.3281</v>
      </c>
      <c r="O21" s="51" t="n">
        <v>38.7013</v>
      </c>
      <c r="P21" s="51" t="n">
        <v>59326.47</v>
      </c>
      <c r="Q21" s="85" t="n">
        <v>107.61</v>
      </c>
      <c r="R21" s="52" t="n">
        <f aca="false">P21/3600</f>
        <v>16.479575</v>
      </c>
      <c r="S21" s="53"/>
      <c r="T21" s="52" t="n">
        <v>3471.5656</v>
      </c>
      <c r="U21" s="52" t="n">
        <v>34.626581</v>
      </c>
      <c r="V21" s="52" t="n">
        <v>37.32805</v>
      </c>
      <c r="W21" s="52" t="n">
        <v>38.701289</v>
      </c>
      <c r="X21" s="52" t="n">
        <v>56365.79</v>
      </c>
      <c r="Y21" s="86" t="n">
        <v>81.5</v>
      </c>
      <c r="Z21" s="52" t="n">
        <f aca="false">X21/3600</f>
        <v>15.6571638888889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602.744</v>
      </c>
      <c r="E22" s="57" t="n">
        <f aca="false">N22</f>
        <v>35.8833</v>
      </c>
      <c r="F22" s="57" t="n">
        <f aca="false">L22</f>
        <v>1602.744</v>
      </c>
      <c r="G22" s="57" t="n">
        <f aca="false">O22</f>
        <v>36.4229</v>
      </c>
      <c r="H22" s="57" t="n">
        <f aca="false">T22</f>
        <v>1602.744</v>
      </c>
      <c r="I22" s="57" t="n">
        <f aca="false">V22</f>
        <v>35.883347</v>
      </c>
      <c r="J22" s="57" t="n">
        <f aca="false">T22</f>
        <v>1602.744</v>
      </c>
      <c r="K22" s="57" t="n">
        <f aca="false">W22</f>
        <v>36.422941</v>
      </c>
      <c r="L22" s="58" t="n">
        <v>1602.744</v>
      </c>
      <c r="M22" s="58" t="n">
        <v>32.2113</v>
      </c>
      <c r="N22" s="58" t="n">
        <v>35.8833</v>
      </c>
      <c r="O22" s="58" t="n">
        <v>36.4229</v>
      </c>
      <c r="P22" s="58" t="n">
        <v>55475.48</v>
      </c>
      <c r="Q22" s="58" t="n">
        <v>98.21</v>
      </c>
      <c r="R22" s="59" t="n">
        <f aca="false">P22/3600</f>
        <v>15.4098555555556</v>
      </c>
      <c r="S22" s="56"/>
      <c r="T22" s="59" t="n">
        <v>1602.744</v>
      </c>
      <c r="U22" s="59" t="n">
        <v>32.211312</v>
      </c>
      <c r="V22" s="59" t="n">
        <v>35.883347</v>
      </c>
      <c r="W22" s="59" t="n">
        <v>36.422941</v>
      </c>
      <c r="X22" s="59" t="n">
        <v>55189.14</v>
      </c>
      <c r="Y22" s="59" t="n">
        <v>73.81</v>
      </c>
      <c r="Z22" s="59" t="n">
        <f aca="false">X22/3600</f>
        <v>15.3303166666667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4" t="n">
        <f aca="false">L23</f>
        <v>25354.16</v>
      </c>
      <c r="E23" s="64" t="n">
        <f aca="false">N23</f>
        <v>43.6654</v>
      </c>
      <c r="F23" s="64" t="n">
        <f aca="false">L23</f>
        <v>25354.16</v>
      </c>
      <c r="G23" s="64" t="n">
        <f aca="false">O23</f>
        <v>44.9189</v>
      </c>
      <c r="H23" s="64" t="n">
        <f aca="false">T23</f>
        <v>25354.16</v>
      </c>
      <c r="I23" s="64" t="n">
        <f aca="false">V23</f>
        <v>43.665434</v>
      </c>
      <c r="J23" s="64" t="n">
        <f aca="false">T23</f>
        <v>25354.16</v>
      </c>
      <c r="K23" s="64" t="n">
        <f aca="false">W23</f>
        <v>44.918883</v>
      </c>
      <c r="L23" s="60" t="n">
        <v>25354.16</v>
      </c>
      <c r="M23" s="60" t="n">
        <v>39.8151</v>
      </c>
      <c r="N23" s="60" t="n">
        <v>43.6654</v>
      </c>
      <c r="O23" s="60" t="n">
        <v>44.9189</v>
      </c>
      <c r="P23" s="60" t="n">
        <v>91326.77</v>
      </c>
      <c r="Q23" s="85" t="n">
        <v>154.53</v>
      </c>
      <c r="R23" s="61" t="n">
        <f aca="false">P23/3600</f>
        <v>25.3685472222222</v>
      </c>
      <c r="S23" s="63"/>
      <c r="T23" s="61" t="n">
        <v>25354.16</v>
      </c>
      <c r="U23" s="61" t="n">
        <v>39.815065</v>
      </c>
      <c r="V23" s="61" t="n">
        <v>43.665434</v>
      </c>
      <c r="W23" s="61" t="n">
        <v>44.918883</v>
      </c>
      <c r="X23" s="61" t="n">
        <v>95010.11</v>
      </c>
      <c r="Y23" s="86" t="n">
        <v>137.11</v>
      </c>
      <c r="Z23" s="61" t="n">
        <f aca="false">X23/3600</f>
        <v>26.391697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5" t="n">
        <f aca="false">L24</f>
        <v>8767.2176</v>
      </c>
      <c r="E24" s="65" t="n">
        <f aca="false">N24</f>
        <v>42.0848</v>
      </c>
      <c r="F24" s="65" t="n">
        <f aca="false">L24</f>
        <v>8767.2176</v>
      </c>
      <c r="G24" s="65" t="n">
        <f aca="false">O24</f>
        <v>42.6306</v>
      </c>
      <c r="H24" s="65" t="n">
        <f aca="false">T24</f>
        <v>8767.2176</v>
      </c>
      <c r="I24" s="65" t="n">
        <f aca="false">V24</f>
        <v>42.084816</v>
      </c>
      <c r="J24" s="65" t="n">
        <f aca="false">T24</f>
        <v>8767.2176</v>
      </c>
      <c r="K24" s="65" t="n">
        <f aca="false">W24</f>
        <v>42.630618</v>
      </c>
      <c r="L24" s="51" t="n">
        <v>8767.2176</v>
      </c>
      <c r="M24" s="51" t="n">
        <v>37.8683</v>
      </c>
      <c r="N24" s="51" t="n">
        <v>42.0848</v>
      </c>
      <c r="O24" s="51" t="n">
        <v>42.6306</v>
      </c>
      <c r="P24" s="51" t="n">
        <v>73833.07</v>
      </c>
      <c r="Q24" s="85" t="n">
        <v>132.83</v>
      </c>
      <c r="R24" s="52" t="n">
        <f aca="false">P24/3600</f>
        <v>20.5091861111111</v>
      </c>
      <c r="S24" s="53"/>
      <c r="T24" s="52" t="n">
        <v>8767.2176</v>
      </c>
      <c r="U24" s="52" t="n">
        <v>37.868328</v>
      </c>
      <c r="V24" s="52" t="n">
        <v>42.084816</v>
      </c>
      <c r="W24" s="52" t="n">
        <v>42.630618</v>
      </c>
      <c r="X24" s="52" t="n">
        <v>77189.06</v>
      </c>
      <c r="Y24" s="86" t="n">
        <v>113.78</v>
      </c>
      <c r="Z24" s="52" t="n">
        <f aca="false">X24/3600</f>
        <v>21.4414055555556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5" t="n">
        <f aca="false">L25</f>
        <v>4222.4704</v>
      </c>
      <c r="E25" s="65" t="n">
        <f aca="false">N25</f>
        <v>40.3063</v>
      </c>
      <c r="F25" s="65" t="n">
        <f aca="false">L25</f>
        <v>4222.4704</v>
      </c>
      <c r="G25" s="65" t="n">
        <f aca="false">O25</f>
        <v>40.2508</v>
      </c>
      <c r="H25" s="65" t="n">
        <f aca="false">T25</f>
        <v>4222.4704</v>
      </c>
      <c r="I25" s="65" t="n">
        <f aca="false">V25</f>
        <v>40.306275</v>
      </c>
      <c r="J25" s="65" t="n">
        <f aca="false">T25</f>
        <v>4222.4704</v>
      </c>
      <c r="K25" s="65" t="n">
        <f aca="false">W25</f>
        <v>40.250762</v>
      </c>
      <c r="L25" s="51" t="n">
        <v>4222.4704</v>
      </c>
      <c r="M25" s="51" t="n">
        <v>36.0764</v>
      </c>
      <c r="N25" s="51" t="n">
        <v>40.3063</v>
      </c>
      <c r="O25" s="51" t="n">
        <v>40.2508</v>
      </c>
      <c r="P25" s="51" t="n">
        <v>66740.49</v>
      </c>
      <c r="Q25" s="85" t="n">
        <v>123.51</v>
      </c>
      <c r="R25" s="52" t="n">
        <f aca="false">P25/3600</f>
        <v>18.539025</v>
      </c>
      <c r="S25" s="53"/>
      <c r="T25" s="52" t="n">
        <v>4222.4704</v>
      </c>
      <c r="U25" s="52" t="n">
        <v>36.076421</v>
      </c>
      <c r="V25" s="52" t="n">
        <v>40.306275</v>
      </c>
      <c r="W25" s="52" t="n">
        <v>40.250762</v>
      </c>
      <c r="X25" s="52" t="n">
        <v>68214.31</v>
      </c>
      <c r="Y25" s="86" t="n">
        <v>103.8</v>
      </c>
      <c r="Z25" s="52" t="n">
        <f aca="false">X25/3600</f>
        <v>18.9484194444444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6" t="n">
        <f aca="false">L26</f>
        <v>2075.6856</v>
      </c>
      <c r="E26" s="66" t="n">
        <f aca="false">N26</f>
        <v>38.1091</v>
      </c>
      <c r="F26" s="66" t="n">
        <f aca="false">L26</f>
        <v>2075.6856</v>
      </c>
      <c r="G26" s="66" t="n">
        <f aca="false">O26</f>
        <v>37.5555</v>
      </c>
      <c r="H26" s="66" t="n">
        <f aca="false">T26</f>
        <v>2075.6856</v>
      </c>
      <c r="I26" s="66" t="n">
        <f aca="false">V26</f>
        <v>38.109071</v>
      </c>
      <c r="J26" s="66" t="n">
        <f aca="false">T26</f>
        <v>2075.6856</v>
      </c>
      <c r="K26" s="66" t="n">
        <f aca="false">W26</f>
        <v>37.55549</v>
      </c>
      <c r="L26" s="58" t="n">
        <v>2075.6856</v>
      </c>
      <c r="M26" s="58" t="n">
        <v>33.9488</v>
      </c>
      <c r="N26" s="58" t="n">
        <v>38.1091</v>
      </c>
      <c r="O26" s="58" t="n">
        <v>37.5555</v>
      </c>
      <c r="P26" s="58" t="n">
        <v>60835.34</v>
      </c>
      <c r="Q26" s="58" t="n">
        <v>133.39</v>
      </c>
      <c r="R26" s="59" t="n">
        <f aca="false">P26/3600</f>
        <v>16.8987055555556</v>
      </c>
      <c r="S26" s="56"/>
      <c r="T26" s="59" t="n">
        <v>2075.6856</v>
      </c>
      <c r="U26" s="59" t="n">
        <v>33.948751</v>
      </c>
      <c r="V26" s="59" t="n">
        <v>38.109071</v>
      </c>
      <c r="W26" s="59" t="n">
        <v>37.55549</v>
      </c>
      <c r="X26" s="59" t="n">
        <v>63266.1</v>
      </c>
      <c r="Y26" s="59" t="n">
        <v>104.14</v>
      </c>
      <c r="Z26" s="59" t="n">
        <f aca="false">X26/3600</f>
        <v>17.5739166666667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4" t="n">
        <f aca="false">L27</f>
        <v>82626.7128</v>
      </c>
      <c r="E27" s="64" t="n">
        <f aca="false">N27</f>
        <v>41.7939</v>
      </c>
      <c r="F27" s="64" t="n">
        <f aca="false">L27</f>
        <v>82626.7128</v>
      </c>
      <c r="G27" s="64" t="n">
        <f aca="false">O27</f>
        <v>43.7215</v>
      </c>
      <c r="H27" s="64" t="n">
        <f aca="false">T27</f>
        <v>82626.7128</v>
      </c>
      <c r="I27" s="64" t="n">
        <f aca="false">V27</f>
        <v>41.793857</v>
      </c>
      <c r="J27" s="64" t="n">
        <f aca="false">T27</f>
        <v>82626.7128</v>
      </c>
      <c r="K27" s="64" t="n">
        <f aca="false">W27</f>
        <v>43.721488</v>
      </c>
      <c r="L27" s="60" t="n">
        <v>82626.7128</v>
      </c>
      <c r="M27" s="60" t="n">
        <v>39.5962</v>
      </c>
      <c r="N27" s="60" t="n">
        <v>41.7939</v>
      </c>
      <c r="O27" s="60" t="n">
        <v>43.7215</v>
      </c>
      <c r="P27" s="60" t="n">
        <v>132553.95</v>
      </c>
      <c r="Q27" s="85" t="n">
        <v>244.84</v>
      </c>
      <c r="R27" s="61" t="n">
        <f aca="false">P27/3600</f>
        <v>36.8205416666667</v>
      </c>
      <c r="S27" s="63"/>
      <c r="T27" s="61" t="n">
        <v>82626.7128</v>
      </c>
      <c r="U27" s="61" t="n">
        <v>39.596228</v>
      </c>
      <c r="V27" s="61" t="n">
        <v>41.793857</v>
      </c>
      <c r="W27" s="61" t="n">
        <v>43.721488</v>
      </c>
      <c r="X27" s="61" t="n">
        <v>129355.41</v>
      </c>
      <c r="Y27" s="86" t="n">
        <v>220.66</v>
      </c>
      <c r="Z27" s="61" t="n">
        <f aca="false">X27/3600</f>
        <v>35.932058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5" t="n">
        <f aca="false">L28</f>
        <v>11327.8032</v>
      </c>
      <c r="E28" s="65" t="n">
        <f aca="false">N28</f>
        <v>40.0391</v>
      </c>
      <c r="F28" s="65" t="n">
        <f aca="false">L28</f>
        <v>11327.8032</v>
      </c>
      <c r="G28" s="65" t="n">
        <f aca="false">O28</f>
        <v>42.4187</v>
      </c>
      <c r="H28" s="65" t="n">
        <f aca="false">T28</f>
        <v>11327.8032</v>
      </c>
      <c r="I28" s="65" t="n">
        <f aca="false">V28</f>
        <v>40.039123</v>
      </c>
      <c r="J28" s="65" t="n">
        <f aca="false">T28</f>
        <v>11327.8032</v>
      </c>
      <c r="K28" s="65" t="n">
        <f aca="false">W28</f>
        <v>42.418709</v>
      </c>
      <c r="L28" s="51" t="n">
        <v>11327.8032</v>
      </c>
      <c r="M28" s="51" t="n">
        <v>35.5968</v>
      </c>
      <c r="N28" s="51" t="n">
        <v>40.0391</v>
      </c>
      <c r="O28" s="51" t="n">
        <v>42.4187</v>
      </c>
      <c r="P28" s="51" t="n">
        <v>81815.95</v>
      </c>
      <c r="Q28" s="85" t="n">
        <v>154.38</v>
      </c>
      <c r="R28" s="52" t="n">
        <f aca="false">P28/3600</f>
        <v>22.7266527777778</v>
      </c>
      <c r="S28" s="53"/>
      <c r="T28" s="52" t="n">
        <v>11327.8032</v>
      </c>
      <c r="U28" s="52" t="n">
        <v>35.596772</v>
      </c>
      <c r="V28" s="52" t="n">
        <v>40.039123</v>
      </c>
      <c r="W28" s="52" t="n">
        <v>42.418709</v>
      </c>
      <c r="X28" s="52" t="n">
        <v>84038.22</v>
      </c>
      <c r="Y28" s="86" t="n">
        <v>137.87</v>
      </c>
      <c r="Z28" s="52" t="n">
        <f aca="false">X28/3600</f>
        <v>23.34395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5" t="n">
        <f aca="false">L29</f>
        <v>2633.052</v>
      </c>
      <c r="E29" s="65" t="n">
        <f aca="false">N29</f>
        <v>38.4704</v>
      </c>
      <c r="F29" s="65" t="n">
        <f aca="false">L29</f>
        <v>2633.052</v>
      </c>
      <c r="G29" s="65" t="n">
        <f aca="false">O29</f>
        <v>41.0897</v>
      </c>
      <c r="H29" s="65" t="n">
        <f aca="false">T29</f>
        <v>2633.052</v>
      </c>
      <c r="I29" s="65" t="n">
        <f aca="false">V29</f>
        <v>38.470411</v>
      </c>
      <c r="J29" s="65" t="n">
        <f aca="false">T29</f>
        <v>2633.052</v>
      </c>
      <c r="K29" s="65" t="n">
        <f aca="false">W29</f>
        <v>41.089678</v>
      </c>
      <c r="L29" s="51" t="n">
        <v>2633.052</v>
      </c>
      <c r="M29" s="51" t="n">
        <v>33.3247</v>
      </c>
      <c r="N29" s="51" t="n">
        <v>38.4704</v>
      </c>
      <c r="O29" s="51" t="n">
        <v>41.0897</v>
      </c>
      <c r="P29" s="51" t="n">
        <v>67910.79</v>
      </c>
      <c r="Q29" s="85" t="n">
        <v>131.84</v>
      </c>
      <c r="R29" s="52" t="n">
        <f aca="false">P29/3600</f>
        <v>18.8641083333333</v>
      </c>
      <c r="S29" s="53"/>
      <c r="T29" s="52" t="n">
        <v>2633.052</v>
      </c>
      <c r="U29" s="52" t="n">
        <v>33.324747</v>
      </c>
      <c r="V29" s="52" t="n">
        <v>38.470411</v>
      </c>
      <c r="W29" s="52" t="n">
        <v>41.089678</v>
      </c>
      <c r="X29" s="52" t="n">
        <v>66699.7</v>
      </c>
      <c r="Y29" s="86" t="n">
        <v>113.73</v>
      </c>
      <c r="Z29" s="52" t="n">
        <f aca="false">X29/3600</f>
        <v>18.5276944444444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6" t="n">
        <f aca="false">L30</f>
        <v>918.7808</v>
      </c>
      <c r="E30" s="66" t="n">
        <f aca="false">N30</f>
        <v>37.0496</v>
      </c>
      <c r="F30" s="66" t="n">
        <f aca="false">L30</f>
        <v>918.7808</v>
      </c>
      <c r="G30" s="66" t="n">
        <f aca="false">O30</f>
        <v>39.7956</v>
      </c>
      <c r="H30" s="66" t="n">
        <f aca="false">T30</f>
        <v>918.7808</v>
      </c>
      <c r="I30" s="66" t="n">
        <f aca="false">V30</f>
        <v>37.049603</v>
      </c>
      <c r="J30" s="66" t="n">
        <f aca="false">T30</f>
        <v>918.7808</v>
      </c>
      <c r="K30" s="66" t="n">
        <f aca="false">W30</f>
        <v>39.795632</v>
      </c>
      <c r="L30" s="58" t="n">
        <v>918.7808</v>
      </c>
      <c r="M30" s="58" t="n">
        <v>31.0075</v>
      </c>
      <c r="N30" s="58" t="n">
        <v>37.0496</v>
      </c>
      <c r="O30" s="58" t="n">
        <v>39.7956</v>
      </c>
      <c r="P30" s="58" t="n">
        <v>66087.63</v>
      </c>
      <c r="Q30" s="58" t="n">
        <v>155.75</v>
      </c>
      <c r="R30" s="59" t="n">
        <f aca="false">P30/3600</f>
        <v>18.357675</v>
      </c>
      <c r="S30" s="56"/>
      <c r="T30" s="59" t="n">
        <v>918.7808</v>
      </c>
      <c r="U30" s="59" t="n">
        <v>31.007547</v>
      </c>
      <c r="V30" s="59" t="n">
        <v>37.049603</v>
      </c>
      <c r="W30" s="59" t="n">
        <v>39.795632</v>
      </c>
      <c r="X30" s="59" t="n">
        <v>61849.56</v>
      </c>
      <c r="Y30" s="59" t="n">
        <v>117.36</v>
      </c>
      <c r="Z30" s="59" t="n">
        <f aca="false">X30/3600</f>
        <v>17.1804333333333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4" t="n">
        <f aca="false">L31</f>
        <v>4558.0176</v>
      </c>
      <c r="E31" s="64" t="n">
        <f aca="false">N31</f>
        <v>42.1977</v>
      </c>
      <c r="F31" s="64" t="n">
        <f aca="false">L31</f>
        <v>4558.0176</v>
      </c>
      <c r="G31" s="64" t="n">
        <f aca="false">O31</f>
        <v>42.7173</v>
      </c>
      <c r="H31" s="64" t="n">
        <f aca="false">T31</f>
        <v>4558.0176</v>
      </c>
      <c r="I31" s="64" t="n">
        <f aca="false">V31</f>
        <v>42.197653</v>
      </c>
      <c r="J31" s="64" t="n">
        <f aca="false">T31</f>
        <v>4558.0176</v>
      </c>
      <c r="K31" s="64" t="n">
        <f aca="false">W31</f>
        <v>42.71733</v>
      </c>
      <c r="L31" s="60" t="n">
        <v>4558.0176</v>
      </c>
      <c r="M31" s="60" t="n">
        <v>39.9418</v>
      </c>
      <c r="N31" s="60" t="n">
        <v>42.1977</v>
      </c>
      <c r="O31" s="60" t="n">
        <v>42.7173</v>
      </c>
      <c r="P31" s="60" t="n">
        <v>16941.98</v>
      </c>
      <c r="Q31" s="85" t="n">
        <v>25.16</v>
      </c>
      <c r="R31" s="61" t="n">
        <f aca="false">P31/3600</f>
        <v>4.70610555555556</v>
      </c>
      <c r="S31" s="63"/>
      <c r="T31" s="61" t="n">
        <v>4558.0176</v>
      </c>
      <c r="U31" s="61" t="n">
        <v>39.941801</v>
      </c>
      <c r="V31" s="61" t="n">
        <v>42.197653</v>
      </c>
      <c r="W31" s="61" t="n">
        <v>42.71733</v>
      </c>
      <c r="X31" s="61" t="n">
        <v>17712.7</v>
      </c>
      <c r="Y31" s="86" t="n">
        <v>22.08</v>
      </c>
      <c r="Z31" s="61" t="n">
        <f aca="false">X31/3600</f>
        <v>4.92019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5" t="n">
        <f aca="false">L32</f>
        <v>2317.6736</v>
      </c>
      <c r="E32" s="65" t="n">
        <f aca="false">N32</f>
        <v>39.364</v>
      </c>
      <c r="F32" s="65" t="n">
        <f aca="false">L32</f>
        <v>2317.6736</v>
      </c>
      <c r="G32" s="65" t="n">
        <f aca="false">O32</f>
        <v>39.5975</v>
      </c>
      <c r="H32" s="65" t="n">
        <f aca="false">T32</f>
        <v>2317.6736</v>
      </c>
      <c r="I32" s="65" t="n">
        <f aca="false">V32</f>
        <v>39.363986</v>
      </c>
      <c r="J32" s="65" t="n">
        <f aca="false">T32</f>
        <v>2317.6736</v>
      </c>
      <c r="K32" s="65" t="n">
        <f aca="false">W32</f>
        <v>39.597537</v>
      </c>
      <c r="L32" s="51" t="n">
        <v>2317.6736</v>
      </c>
      <c r="M32" s="51" t="n">
        <v>36.9648</v>
      </c>
      <c r="N32" s="51" t="n">
        <v>39.364</v>
      </c>
      <c r="O32" s="51" t="n">
        <v>39.5975</v>
      </c>
      <c r="P32" s="51" t="n">
        <v>14978.84</v>
      </c>
      <c r="Q32" s="85" t="n">
        <v>27.33</v>
      </c>
      <c r="R32" s="52" t="n">
        <f aca="false">P32/3600</f>
        <v>4.16078888888889</v>
      </c>
      <c r="S32" s="53"/>
      <c r="T32" s="52" t="n">
        <v>2317.6736</v>
      </c>
      <c r="U32" s="52" t="n">
        <v>36.964832</v>
      </c>
      <c r="V32" s="52" t="n">
        <v>39.363986</v>
      </c>
      <c r="W32" s="52" t="n">
        <v>39.597537</v>
      </c>
      <c r="X32" s="52" t="n">
        <v>14819.77</v>
      </c>
      <c r="Y32" s="86" t="n">
        <v>19.26</v>
      </c>
      <c r="Z32" s="52" t="n">
        <f aca="false">X32/3600</f>
        <v>4.11660277777778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1168.3616</v>
      </c>
      <c r="E33" s="65" t="n">
        <f aca="false">N33</f>
        <v>36.7536</v>
      </c>
      <c r="F33" s="65" t="n">
        <f aca="false">L33</f>
        <v>1168.3616</v>
      </c>
      <c r="G33" s="65" t="n">
        <f aca="false">O33</f>
        <v>36.6065</v>
      </c>
      <c r="H33" s="65" t="n">
        <f aca="false">T33</f>
        <v>1168.3616</v>
      </c>
      <c r="I33" s="65" t="n">
        <f aca="false">V33</f>
        <v>36.753602</v>
      </c>
      <c r="J33" s="65" t="n">
        <f aca="false">T33</f>
        <v>1168.3616</v>
      </c>
      <c r="K33" s="65" t="n">
        <f aca="false">W33</f>
        <v>36.606477</v>
      </c>
      <c r="L33" s="51" t="n">
        <v>1168.3616</v>
      </c>
      <c r="M33" s="51" t="n">
        <v>34.3146</v>
      </c>
      <c r="N33" s="51" t="n">
        <v>36.7536</v>
      </c>
      <c r="O33" s="51" t="n">
        <v>36.6065</v>
      </c>
      <c r="P33" s="51" t="n">
        <v>12507.15</v>
      </c>
      <c r="Q33" s="85" t="n">
        <v>28.27</v>
      </c>
      <c r="R33" s="52" t="n">
        <f aca="false">P33/3600</f>
        <v>3.47420833333333</v>
      </c>
      <c r="S33" s="53"/>
      <c r="T33" s="52" t="n">
        <v>1168.3616</v>
      </c>
      <c r="U33" s="52" t="n">
        <v>34.314582</v>
      </c>
      <c r="V33" s="52" t="n">
        <v>36.753602</v>
      </c>
      <c r="W33" s="52" t="n">
        <v>36.606477</v>
      </c>
      <c r="X33" s="52" t="n">
        <v>12270.6</v>
      </c>
      <c r="Y33" s="86" t="n">
        <v>18.62</v>
      </c>
      <c r="Z33" s="52" t="n">
        <f aca="false">X33/3600</f>
        <v>3.4085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570.7896</v>
      </c>
      <c r="E34" s="66" t="n">
        <f aca="false">N34</f>
        <v>34.5257</v>
      </c>
      <c r="F34" s="66" t="n">
        <f aca="false">L34</f>
        <v>570.7896</v>
      </c>
      <c r="G34" s="66" t="n">
        <f aca="false">O34</f>
        <v>33.977</v>
      </c>
      <c r="H34" s="66" t="n">
        <f aca="false">T34</f>
        <v>570.7896</v>
      </c>
      <c r="I34" s="66" t="n">
        <f aca="false">V34</f>
        <v>34.525705</v>
      </c>
      <c r="J34" s="66" t="n">
        <f aca="false">T34</f>
        <v>570.7896</v>
      </c>
      <c r="K34" s="66" t="n">
        <f aca="false">W34</f>
        <v>33.977033</v>
      </c>
      <c r="L34" s="58" t="n">
        <v>570.7896</v>
      </c>
      <c r="M34" s="58" t="n">
        <v>31.7596</v>
      </c>
      <c r="N34" s="58" t="n">
        <v>34.5257</v>
      </c>
      <c r="O34" s="58" t="n">
        <v>33.977</v>
      </c>
      <c r="P34" s="58" t="n">
        <v>11490.63</v>
      </c>
      <c r="Q34" s="58" t="n">
        <v>19.71</v>
      </c>
      <c r="R34" s="59" t="n">
        <f aca="false">P34/3600</f>
        <v>3.19184166666667</v>
      </c>
      <c r="S34" s="56"/>
      <c r="T34" s="59" t="n">
        <v>570.7896</v>
      </c>
      <c r="U34" s="59" t="n">
        <v>31.759588</v>
      </c>
      <c r="V34" s="59" t="n">
        <v>34.525705</v>
      </c>
      <c r="W34" s="59" t="n">
        <v>33.977033</v>
      </c>
      <c r="X34" s="59" t="n">
        <v>11582.35</v>
      </c>
      <c r="Y34" s="59" t="n">
        <v>14.31</v>
      </c>
      <c r="Z34" s="59" t="n">
        <f aca="false">X34/3600</f>
        <v>3.21731944444444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4" t="n">
        <f aca="false">L35</f>
        <v>4880.6824</v>
      </c>
      <c r="E35" s="64" t="n">
        <f aca="false">N35</f>
        <v>42.6987</v>
      </c>
      <c r="F35" s="64" t="n">
        <f aca="false">L35</f>
        <v>4880.6824</v>
      </c>
      <c r="G35" s="64" t="n">
        <f aca="false">O35</f>
        <v>43.9988</v>
      </c>
      <c r="H35" s="64" t="n">
        <f aca="false">T35</f>
        <v>4880.6824</v>
      </c>
      <c r="I35" s="64" t="n">
        <f aca="false">V35</f>
        <v>42.698716</v>
      </c>
      <c r="J35" s="64" t="n">
        <f aca="false">T35</f>
        <v>4880.6824</v>
      </c>
      <c r="K35" s="64" t="n">
        <f aca="false">W35</f>
        <v>43.998841</v>
      </c>
      <c r="L35" s="60" t="n">
        <v>4880.6824</v>
      </c>
      <c r="M35" s="60" t="n">
        <v>40.296</v>
      </c>
      <c r="N35" s="60" t="n">
        <v>42.6987</v>
      </c>
      <c r="O35" s="60" t="n">
        <v>43.9988</v>
      </c>
      <c r="P35" s="60" t="n">
        <v>18884.79</v>
      </c>
      <c r="Q35" s="85" t="n">
        <v>25.81</v>
      </c>
      <c r="R35" s="61" t="n">
        <f aca="false">P35/3600</f>
        <v>5.245775</v>
      </c>
      <c r="S35" s="63"/>
      <c r="T35" s="61" t="n">
        <v>4880.6824</v>
      </c>
      <c r="U35" s="61" t="n">
        <v>40.295989</v>
      </c>
      <c r="V35" s="61" t="n">
        <v>42.698716</v>
      </c>
      <c r="W35" s="61" t="n">
        <v>43.998841</v>
      </c>
      <c r="X35" s="61" t="n">
        <v>19001.14</v>
      </c>
      <c r="Y35" s="86" t="n">
        <v>27.5</v>
      </c>
      <c r="Z35" s="61" t="n">
        <f aca="false">X35/3600</f>
        <v>5.27809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5" t="n">
        <f aca="false">L36</f>
        <v>2271.0472</v>
      </c>
      <c r="E36" s="65" t="n">
        <f aca="false">N36</f>
        <v>40.4701</v>
      </c>
      <c r="F36" s="65" t="n">
        <f aca="false">L36</f>
        <v>2271.0472</v>
      </c>
      <c r="G36" s="65" t="n">
        <f aca="false">O36</f>
        <v>41.5057</v>
      </c>
      <c r="H36" s="65" t="n">
        <f aca="false">T36</f>
        <v>2271.0472</v>
      </c>
      <c r="I36" s="65" t="n">
        <f aca="false">V36</f>
        <v>40.470092</v>
      </c>
      <c r="J36" s="65" t="n">
        <f aca="false">T36</f>
        <v>2271.0472</v>
      </c>
      <c r="K36" s="65" t="n">
        <f aca="false">W36</f>
        <v>41.505688</v>
      </c>
      <c r="L36" s="51" t="n">
        <v>2271.0472</v>
      </c>
      <c r="M36" s="51" t="n">
        <v>37.3694</v>
      </c>
      <c r="N36" s="51" t="n">
        <v>40.4701</v>
      </c>
      <c r="O36" s="51" t="n">
        <v>41.5057</v>
      </c>
      <c r="P36" s="51" t="n">
        <v>15903.93</v>
      </c>
      <c r="Q36" s="85" t="n">
        <v>23.3</v>
      </c>
      <c r="R36" s="52" t="n">
        <f aca="false">P36/3600</f>
        <v>4.41775833333333</v>
      </c>
      <c r="S36" s="53"/>
      <c r="T36" s="52" t="n">
        <v>2271.0472</v>
      </c>
      <c r="U36" s="52" t="n">
        <v>37.369375</v>
      </c>
      <c r="V36" s="52" t="n">
        <v>40.470092</v>
      </c>
      <c r="W36" s="52" t="n">
        <v>41.505688</v>
      </c>
      <c r="X36" s="52" t="n">
        <v>15952.73</v>
      </c>
      <c r="Y36" s="86" t="n">
        <v>23.68</v>
      </c>
      <c r="Z36" s="52" t="n">
        <f aca="false">X36/3600</f>
        <v>4.43131388888889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1108.4312</v>
      </c>
      <c r="E37" s="65" t="n">
        <f aca="false">N37</f>
        <v>38.1693</v>
      </c>
      <c r="F37" s="65" t="n">
        <f aca="false">L37</f>
        <v>1108.4312</v>
      </c>
      <c r="G37" s="65" t="n">
        <f aca="false">O37</f>
        <v>39.062</v>
      </c>
      <c r="H37" s="65" t="n">
        <f aca="false">T37</f>
        <v>1108.4312</v>
      </c>
      <c r="I37" s="65" t="n">
        <f aca="false">V37</f>
        <v>38.169315</v>
      </c>
      <c r="J37" s="65" t="n">
        <f aca="false">T37</f>
        <v>1108.4312</v>
      </c>
      <c r="K37" s="65" t="n">
        <f aca="false">W37</f>
        <v>39.061967</v>
      </c>
      <c r="L37" s="51" t="n">
        <v>1108.4312</v>
      </c>
      <c r="M37" s="51" t="n">
        <v>34.3564</v>
      </c>
      <c r="N37" s="51" t="n">
        <v>38.1693</v>
      </c>
      <c r="O37" s="51" t="n">
        <v>39.062</v>
      </c>
      <c r="P37" s="51" t="n">
        <v>13961.48</v>
      </c>
      <c r="Q37" s="85" t="n">
        <v>20.6</v>
      </c>
      <c r="R37" s="52" t="n">
        <f aca="false">P37/3600</f>
        <v>3.87818888888889</v>
      </c>
      <c r="S37" s="53"/>
      <c r="T37" s="52" t="n">
        <v>1108.4312</v>
      </c>
      <c r="U37" s="52" t="n">
        <v>34.356379</v>
      </c>
      <c r="V37" s="52" t="n">
        <v>38.169315</v>
      </c>
      <c r="W37" s="52" t="n">
        <v>39.061967</v>
      </c>
      <c r="X37" s="52" t="n">
        <v>14153.11</v>
      </c>
      <c r="Y37" s="86" t="n">
        <v>21.05</v>
      </c>
      <c r="Z37" s="52" t="n">
        <f aca="false">X37/3600</f>
        <v>3.93141944444445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6" t="n">
        <f aca="false">L38</f>
        <v>541.8648</v>
      </c>
      <c r="E38" s="66" t="n">
        <f aca="false">N38</f>
        <v>35.8655</v>
      </c>
      <c r="F38" s="66" t="n">
        <f aca="false">L38</f>
        <v>541.8648</v>
      </c>
      <c r="G38" s="66" t="n">
        <f aca="false">O38</f>
        <v>36.5395</v>
      </c>
      <c r="H38" s="66" t="n">
        <f aca="false">T38</f>
        <v>541.8648</v>
      </c>
      <c r="I38" s="66" t="n">
        <f aca="false">V38</f>
        <v>35.865493</v>
      </c>
      <c r="J38" s="66" t="n">
        <f aca="false">T38</f>
        <v>541.8648</v>
      </c>
      <c r="K38" s="66" t="n">
        <f aca="false">W38</f>
        <v>36.539506</v>
      </c>
      <c r="L38" s="58" t="n">
        <v>541.8648</v>
      </c>
      <c r="M38" s="58" t="n">
        <v>31.32</v>
      </c>
      <c r="N38" s="58" t="n">
        <v>35.8655</v>
      </c>
      <c r="O38" s="58" t="n">
        <v>36.5395</v>
      </c>
      <c r="P38" s="58" t="n">
        <v>13228.36</v>
      </c>
      <c r="Q38" s="58" t="n">
        <v>18.01</v>
      </c>
      <c r="R38" s="59" t="n">
        <f aca="false">P38/3600</f>
        <v>3.67454444444444</v>
      </c>
      <c r="S38" s="56"/>
      <c r="T38" s="59" t="n">
        <v>541.8648</v>
      </c>
      <c r="U38" s="59" t="n">
        <v>31.320039</v>
      </c>
      <c r="V38" s="59" t="n">
        <v>35.865493</v>
      </c>
      <c r="W38" s="59" t="n">
        <v>36.539506</v>
      </c>
      <c r="X38" s="59" t="n">
        <v>13738.9</v>
      </c>
      <c r="Y38" s="59" t="n">
        <v>17.07</v>
      </c>
      <c r="Z38" s="59" t="n">
        <f aca="false">X38/3600</f>
        <v>3.81636111111111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4" t="n">
        <f aca="false">L39</f>
        <v>10563.2096</v>
      </c>
      <c r="E39" s="64" t="n">
        <f aca="false">N39</f>
        <v>40.5371</v>
      </c>
      <c r="F39" s="64" t="n">
        <f aca="false">L39</f>
        <v>10563.2096</v>
      </c>
      <c r="G39" s="64" t="n">
        <f aca="false">O39</f>
        <v>41.2969</v>
      </c>
      <c r="H39" s="64" t="n">
        <f aca="false">T39</f>
        <v>10563.2096</v>
      </c>
      <c r="I39" s="64" t="n">
        <f aca="false">V39</f>
        <v>40.537123</v>
      </c>
      <c r="J39" s="64" t="n">
        <f aca="false">T39</f>
        <v>10563.2096</v>
      </c>
      <c r="K39" s="64" t="n">
        <f aca="false">W39</f>
        <v>41.29695</v>
      </c>
      <c r="L39" s="60" t="n">
        <v>10563.2096</v>
      </c>
      <c r="M39" s="60" t="n">
        <v>38.6583</v>
      </c>
      <c r="N39" s="60" t="n">
        <v>40.5371</v>
      </c>
      <c r="O39" s="60" t="n">
        <v>41.2969</v>
      </c>
      <c r="P39" s="60" t="n">
        <v>17985.86</v>
      </c>
      <c r="Q39" s="85" t="n">
        <v>27.3</v>
      </c>
      <c r="R39" s="61" t="n">
        <f aca="false">P39/3600</f>
        <v>4.99607222222222</v>
      </c>
      <c r="S39" s="63"/>
      <c r="T39" s="61" t="n">
        <v>10563.2096</v>
      </c>
      <c r="U39" s="61" t="n">
        <v>38.658349</v>
      </c>
      <c r="V39" s="61" t="n">
        <v>40.537123</v>
      </c>
      <c r="W39" s="61" t="n">
        <v>41.29695</v>
      </c>
      <c r="X39" s="61" t="n">
        <v>20252.22</v>
      </c>
      <c r="Y39" s="86" t="n">
        <v>30.66</v>
      </c>
      <c r="Z39" s="61" t="n">
        <f aca="false">X39/3600</f>
        <v>5.62561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5" t="n">
        <f aca="false">L40</f>
        <v>4766.8648</v>
      </c>
      <c r="E40" s="65" t="n">
        <f aca="false">N40</f>
        <v>37.6179</v>
      </c>
      <c r="F40" s="65" t="n">
        <f aca="false">L40</f>
        <v>4766.8648</v>
      </c>
      <c r="G40" s="65" t="n">
        <f aca="false">O40</f>
        <v>38.3206</v>
      </c>
      <c r="H40" s="65" t="n">
        <f aca="false">T40</f>
        <v>4766.8648</v>
      </c>
      <c r="I40" s="65" t="n">
        <f aca="false">V40</f>
        <v>37.617853</v>
      </c>
      <c r="J40" s="65" t="n">
        <f aca="false">T40</f>
        <v>4766.8648</v>
      </c>
      <c r="K40" s="65" t="n">
        <f aca="false">W40</f>
        <v>38.320601</v>
      </c>
      <c r="L40" s="51" t="n">
        <v>4766.8648</v>
      </c>
      <c r="M40" s="51" t="n">
        <v>34.5496</v>
      </c>
      <c r="N40" s="51" t="n">
        <v>37.6179</v>
      </c>
      <c r="O40" s="51" t="n">
        <v>38.3206</v>
      </c>
      <c r="P40" s="51" t="n">
        <v>16188.46</v>
      </c>
      <c r="Q40" s="85" t="n">
        <v>24.88</v>
      </c>
      <c r="R40" s="52" t="n">
        <f aca="false">P40/3600</f>
        <v>4.49679444444444</v>
      </c>
      <c r="S40" s="53"/>
      <c r="T40" s="52" t="n">
        <v>4766.8648</v>
      </c>
      <c r="U40" s="52" t="n">
        <v>34.54958</v>
      </c>
      <c r="V40" s="52" t="n">
        <v>37.617853</v>
      </c>
      <c r="W40" s="52" t="n">
        <v>38.320601</v>
      </c>
      <c r="X40" s="52" t="n">
        <v>16218</v>
      </c>
      <c r="Y40" s="86" t="n">
        <v>25.05</v>
      </c>
      <c r="Z40" s="52" t="n">
        <f aca="false">X40/3600</f>
        <v>4.505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2061.7728</v>
      </c>
      <c r="E41" s="65" t="n">
        <f aca="false">N41</f>
        <v>35.1851</v>
      </c>
      <c r="F41" s="65" t="n">
        <f aca="false">L41</f>
        <v>2061.7728</v>
      </c>
      <c r="G41" s="65" t="n">
        <f aca="false">O41</f>
        <v>35.9173</v>
      </c>
      <c r="H41" s="65" t="n">
        <f aca="false">T41</f>
        <v>2061.7728</v>
      </c>
      <c r="I41" s="65" t="n">
        <f aca="false">V41</f>
        <v>35.185124</v>
      </c>
      <c r="J41" s="65" t="n">
        <f aca="false">T41</f>
        <v>2061.7728</v>
      </c>
      <c r="K41" s="65" t="n">
        <f aca="false">W41</f>
        <v>35.917319</v>
      </c>
      <c r="L41" s="51" t="n">
        <v>2061.7728</v>
      </c>
      <c r="M41" s="51" t="n">
        <v>30.7084</v>
      </c>
      <c r="N41" s="51" t="n">
        <v>35.1851</v>
      </c>
      <c r="O41" s="51" t="n">
        <v>35.9173</v>
      </c>
      <c r="P41" s="51" t="n">
        <v>13098.53</v>
      </c>
      <c r="Q41" s="85" t="n">
        <v>19.55</v>
      </c>
      <c r="R41" s="52" t="n">
        <f aca="false">P41/3600</f>
        <v>3.63848055555556</v>
      </c>
      <c r="S41" s="53"/>
      <c r="T41" s="52" t="n">
        <v>2061.7728</v>
      </c>
      <c r="U41" s="52" t="n">
        <v>30.708426</v>
      </c>
      <c r="V41" s="52" t="n">
        <v>35.185124</v>
      </c>
      <c r="W41" s="52" t="n">
        <v>35.917319</v>
      </c>
      <c r="X41" s="52" t="n">
        <v>14094.52</v>
      </c>
      <c r="Y41" s="86" t="n">
        <v>20.13</v>
      </c>
      <c r="Z41" s="52" t="n">
        <f aca="false">X41/3600</f>
        <v>3.91514444444444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847.4704</v>
      </c>
      <c r="E42" s="66" t="n">
        <f aca="false">N42</f>
        <v>33.0636</v>
      </c>
      <c r="F42" s="66" t="n">
        <f aca="false">L42</f>
        <v>847.4704</v>
      </c>
      <c r="G42" s="66" t="n">
        <f aca="false">O42</f>
        <v>33.7309</v>
      </c>
      <c r="H42" s="66" t="n">
        <f aca="false">T42</f>
        <v>847.4704</v>
      </c>
      <c r="I42" s="66" t="n">
        <f aca="false">V42</f>
        <v>33.063623</v>
      </c>
      <c r="J42" s="66" t="n">
        <f aca="false">T42</f>
        <v>847.4704</v>
      </c>
      <c r="K42" s="66" t="n">
        <f aca="false">W42</f>
        <v>33.730881</v>
      </c>
      <c r="L42" s="58" t="n">
        <v>847.4704</v>
      </c>
      <c r="M42" s="58" t="n">
        <v>27.2832</v>
      </c>
      <c r="N42" s="58" t="n">
        <v>33.0636</v>
      </c>
      <c r="O42" s="58" t="n">
        <v>33.7309</v>
      </c>
      <c r="P42" s="58" t="n">
        <v>11283.08</v>
      </c>
      <c r="Q42" s="58" t="n">
        <v>18.27</v>
      </c>
      <c r="R42" s="59" t="n">
        <f aca="false">P42/3600</f>
        <v>3.13418888888889</v>
      </c>
      <c r="S42" s="56"/>
      <c r="T42" s="59" t="n">
        <v>847.4704</v>
      </c>
      <c r="U42" s="59" t="n">
        <v>27.283174</v>
      </c>
      <c r="V42" s="59" t="n">
        <v>33.063623</v>
      </c>
      <c r="W42" s="59" t="n">
        <v>33.730881</v>
      </c>
      <c r="X42" s="59" t="n">
        <v>12203.4</v>
      </c>
      <c r="Y42" s="59" t="n">
        <v>16.07</v>
      </c>
      <c r="Z42" s="59" t="n">
        <f aca="false">X42/3600</f>
        <v>3.38983333333333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7226.5288</v>
      </c>
      <c r="E43" s="64" t="n">
        <f aca="false">N43</f>
        <v>41.6904</v>
      </c>
      <c r="F43" s="64" t="n">
        <f aca="false">L43</f>
        <v>7226.5288</v>
      </c>
      <c r="G43" s="64" t="n">
        <f aca="false">O43</f>
        <v>42.9161</v>
      </c>
      <c r="H43" s="64" t="n">
        <f aca="false">T43</f>
        <v>7226.5288</v>
      </c>
      <c r="I43" s="64" t="n">
        <f aca="false">V43</f>
        <v>41.690354</v>
      </c>
      <c r="J43" s="64" t="n">
        <f aca="false">T43</f>
        <v>7226.5288</v>
      </c>
      <c r="K43" s="64" t="n">
        <f aca="false">W43</f>
        <v>42.916102</v>
      </c>
      <c r="L43" s="60" t="n">
        <v>7226.5288</v>
      </c>
      <c r="M43" s="60" t="n">
        <v>40.8386</v>
      </c>
      <c r="N43" s="60" t="n">
        <v>41.6904</v>
      </c>
      <c r="O43" s="60" t="n">
        <v>42.9161</v>
      </c>
      <c r="P43" s="60" t="n">
        <v>13704.19</v>
      </c>
      <c r="Q43" s="85" t="n">
        <v>20.11</v>
      </c>
      <c r="R43" s="61" t="n">
        <f aca="false">P43/3600</f>
        <v>3.80671944444444</v>
      </c>
      <c r="S43" s="63"/>
      <c r="T43" s="61" t="n">
        <v>7226.5288</v>
      </c>
      <c r="U43" s="61" t="n">
        <v>40.838567</v>
      </c>
      <c r="V43" s="61" t="n">
        <v>41.690354</v>
      </c>
      <c r="W43" s="61" t="n">
        <v>42.916102</v>
      </c>
      <c r="X43" s="61" t="n">
        <v>14874.67</v>
      </c>
      <c r="Y43" s="86" t="n">
        <v>21.42</v>
      </c>
      <c r="Z43" s="61" t="n">
        <f aca="false">X43/3600</f>
        <v>4.13185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3253.5952</v>
      </c>
      <c r="E44" s="65" t="n">
        <f aca="false">N44</f>
        <v>38.856</v>
      </c>
      <c r="F44" s="65" t="n">
        <f aca="false">L44</f>
        <v>3253.5952</v>
      </c>
      <c r="G44" s="65" t="n">
        <f aca="false">O44</f>
        <v>40.4991</v>
      </c>
      <c r="H44" s="65" t="n">
        <f aca="false">T44</f>
        <v>3253.5952</v>
      </c>
      <c r="I44" s="65" t="n">
        <f aca="false">V44</f>
        <v>38.855981</v>
      </c>
      <c r="J44" s="65" t="n">
        <f aca="false">T44</f>
        <v>3253.5952</v>
      </c>
      <c r="K44" s="65" t="n">
        <f aca="false">W44</f>
        <v>40.499087</v>
      </c>
      <c r="L44" s="51" t="n">
        <v>3253.5952</v>
      </c>
      <c r="M44" s="51" t="n">
        <v>37.3519</v>
      </c>
      <c r="N44" s="51" t="n">
        <v>38.856</v>
      </c>
      <c r="O44" s="51" t="n">
        <v>40.4991</v>
      </c>
      <c r="P44" s="51" t="n">
        <v>11237.82</v>
      </c>
      <c r="Q44" s="85" t="n">
        <v>17.2</v>
      </c>
      <c r="R44" s="52" t="n">
        <f aca="false">P44/3600</f>
        <v>3.12161666666667</v>
      </c>
      <c r="S44" s="53"/>
      <c r="T44" s="52" t="n">
        <v>3253.5952</v>
      </c>
      <c r="U44" s="52" t="n">
        <v>37.351915</v>
      </c>
      <c r="V44" s="52" t="n">
        <v>38.855981</v>
      </c>
      <c r="W44" s="52" t="n">
        <v>40.499087</v>
      </c>
      <c r="X44" s="52" t="n">
        <v>12000.08</v>
      </c>
      <c r="Y44" s="86" t="n">
        <v>17.37</v>
      </c>
      <c r="Z44" s="52" t="n">
        <f aca="false">X44/3600</f>
        <v>3.33335555555556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1387.64</v>
      </c>
      <c r="E45" s="65" t="n">
        <f aca="false">N45</f>
        <v>36.4939</v>
      </c>
      <c r="F45" s="65" t="n">
        <f aca="false">L45</f>
        <v>1387.64</v>
      </c>
      <c r="G45" s="65" t="n">
        <f aca="false">O45</f>
        <v>38.1336</v>
      </c>
      <c r="H45" s="65" t="n">
        <f aca="false">T45</f>
        <v>1387.64</v>
      </c>
      <c r="I45" s="65" t="n">
        <f aca="false">V45</f>
        <v>36.493918</v>
      </c>
      <c r="J45" s="65" t="n">
        <f aca="false">T45</f>
        <v>1387.64</v>
      </c>
      <c r="K45" s="65" t="n">
        <f aca="false">W45</f>
        <v>38.133612</v>
      </c>
      <c r="L45" s="51" t="n">
        <v>1387.64</v>
      </c>
      <c r="M45" s="51" t="n">
        <v>33.9575</v>
      </c>
      <c r="N45" s="51" t="n">
        <v>36.4939</v>
      </c>
      <c r="O45" s="51" t="n">
        <v>38.1336</v>
      </c>
      <c r="P45" s="51" t="n">
        <v>9296.2</v>
      </c>
      <c r="Q45" s="85" t="n">
        <v>14.77</v>
      </c>
      <c r="R45" s="52" t="n">
        <f aca="false">P45/3600</f>
        <v>2.58227777777778</v>
      </c>
      <c r="S45" s="53"/>
      <c r="T45" s="52" t="n">
        <v>1387.64</v>
      </c>
      <c r="U45" s="52" t="n">
        <v>33.957485</v>
      </c>
      <c r="V45" s="52" t="n">
        <v>36.493918</v>
      </c>
      <c r="W45" s="52" t="n">
        <v>38.133612</v>
      </c>
      <c r="X45" s="52" t="n">
        <v>9913.11</v>
      </c>
      <c r="Y45" s="86" t="n">
        <v>14.53</v>
      </c>
      <c r="Z45" s="52" t="n">
        <f aca="false">X45/3600</f>
        <v>2.75364166666667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6" t="n">
        <f aca="false">L46</f>
        <v>590.1464</v>
      </c>
      <c r="E46" s="66" t="n">
        <f aca="false">N46</f>
        <v>34.1391</v>
      </c>
      <c r="F46" s="66" t="n">
        <f aca="false">L46</f>
        <v>590.1464</v>
      </c>
      <c r="G46" s="66" t="n">
        <f aca="false">O46</f>
        <v>35.5624</v>
      </c>
      <c r="H46" s="66" t="n">
        <f aca="false">T46</f>
        <v>590.1464</v>
      </c>
      <c r="I46" s="66" t="n">
        <f aca="false">V46</f>
        <v>34.139144</v>
      </c>
      <c r="J46" s="66" t="n">
        <f aca="false">T46</f>
        <v>590.1464</v>
      </c>
      <c r="K46" s="66" t="n">
        <f aca="false">W46</f>
        <v>35.562386</v>
      </c>
      <c r="L46" s="58" t="n">
        <v>590.1464</v>
      </c>
      <c r="M46" s="58" t="n">
        <v>30.6933</v>
      </c>
      <c r="N46" s="58" t="n">
        <v>34.1391</v>
      </c>
      <c r="O46" s="58" t="n">
        <v>35.5624</v>
      </c>
      <c r="P46" s="58" t="n">
        <v>7168.14</v>
      </c>
      <c r="Q46" s="58" t="n">
        <v>11.46</v>
      </c>
      <c r="R46" s="59" t="n">
        <f aca="false">P46/3600</f>
        <v>1.99115</v>
      </c>
      <c r="S46" s="56"/>
      <c r="T46" s="59" t="n">
        <v>590.1464</v>
      </c>
      <c r="U46" s="59" t="n">
        <v>30.693298</v>
      </c>
      <c r="V46" s="59" t="n">
        <v>34.139144</v>
      </c>
      <c r="W46" s="59" t="n">
        <v>35.562386</v>
      </c>
      <c r="X46" s="59" t="n">
        <v>8100.43</v>
      </c>
      <c r="Y46" s="59" t="n">
        <v>12.86</v>
      </c>
      <c r="Z46" s="59" t="n">
        <f aca="false">X46/3600</f>
        <v>2.25011944444444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4" t="n">
        <f aca="false">L47</f>
        <v>2066.996</v>
      </c>
      <c r="E47" s="64" t="n">
        <f aca="false">N47</f>
        <v>43.278</v>
      </c>
      <c r="F47" s="64" t="n">
        <f aca="false">L47</f>
        <v>2066.996</v>
      </c>
      <c r="G47" s="64" t="n">
        <f aca="false">O47</f>
        <v>43.016</v>
      </c>
      <c r="H47" s="64" t="n">
        <f aca="false">T47</f>
        <v>2066.996</v>
      </c>
      <c r="I47" s="64" t="n">
        <f aca="false">V47</f>
        <v>43.277952</v>
      </c>
      <c r="J47" s="64" t="n">
        <f aca="false">T47</f>
        <v>2066.996</v>
      </c>
      <c r="K47" s="64" t="n">
        <f aca="false">W47</f>
        <v>43.015984</v>
      </c>
      <c r="L47" s="60" t="n">
        <v>2066.996</v>
      </c>
      <c r="M47" s="60" t="n">
        <v>41.2631</v>
      </c>
      <c r="N47" s="60" t="n">
        <v>43.278</v>
      </c>
      <c r="O47" s="60" t="n">
        <v>43.016</v>
      </c>
      <c r="P47" s="60" t="n">
        <v>4458.55</v>
      </c>
      <c r="Q47" s="85" t="n">
        <v>5.99</v>
      </c>
      <c r="R47" s="61" t="n">
        <f aca="false">P47/3600</f>
        <v>1.23848611111111</v>
      </c>
      <c r="S47" s="63"/>
      <c r="T47" s="61" t="n">
        <v>2066.996</v>
      </c>
      <c r="U47" s="61" t="n">
        <v>41.263057</v>
      </c>
      <c r="V47" s="61" t="n">
        <v>43.277952</v>
      </c>
      <c r="W47" s="61" t="n">
        <v>43.015984</v>
      </c>
      <c r="X47" s="61" t="n">
        <v>4825.53</v>
      </c>
      <c r="Y47" s="86" t="n">
        <v>6.47</v>
      </c>
      <c r="Z47" s="61" t="n">
        <f aca="false">X47/3600</f>
        <v>1.34042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5" t="n">
        <f aca="false">L48</f>
        <v>1119.0304</v>
      </c>
      <c r="E48" s="65" t="n">
        <f aca="false">N48</f>
        <v>40.3399</v>
      </c>
      <c r="F48" s="65" t="n">
        <f aca="false">L48</f>
        <v>1119.0304</v>
      </c>
      <c r="G48" s="65" t="n">
        <f aca="false">O48</f>
        <v>39.7531</v>
      </c>
      <c r="H48" s="65" t="n">
        <f aca="false">T48</f>
        <v>1119.0304</v>
      </c>
      <c r="I48" s="65" t="n">
        <f aca="false">V48</f>
        <v>40.339917</v>
      </c>
      <c r="J48" s="65" t="n">
        <f aca="false">T48</f>
        <v>1119.0304</v>
      </c>
      <c r="K48" s="65" t="n">
        <f aca="false">W48</f>
        <v>39.753148</v>
      </c>
      <c r="L48" s="51" t="n">
        <v>1119.0304</v>
      </c>
      <c r="M48" s="51" t="n">
        <v>37.7043</v>
      </c>
      <c r="N48" s="51" t="n">
        <v>40.3399</v>
      </c>
      <c r="O48" s="51" t="n">
        <v>39.7531</v>
      </c>
      <c r="P48" s="51" t="n">
        <v>3396.32</v>
      </c>
      <c r="Q48" s="85" t="n">
        <v>5.13</v>
      </c>
      <c r="R48" s="52" t="n">
        <f aca="false">P48/3600</f>
        <v>0.943422222222222</v>
      </c>
      <c r="S48" s="53"/>
      <c r="T48" s="52" t="n">
        <v>1119.0304</v>
      </c>
      <c r="U48" s="52" t="n">
        <v>37.704262</v>
      </c>
      <c r="V48" s="52" t="n">
        <v>40.339917</v>
      </c>
      <c r="W48" s="52" t="n">
        <v>39.753148</v>
      </c>
      <c r="X48" s="52" t="n">
        <v>3867.05</v>
      </c>
      <c r="Y48" s="86" t="n">
        <v>5.68</v>
      </c>
      <c r="Z48" s="52" t="n">
        <f aca="false">X48/3600</f>
        <v>1.07418055555556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567.9816</v>
      </c>
      <c r="E49" s="65" t="n">
        <f aca="false">N49</f>
        <v>37.6343</v>
      </c>
      <c r="F49" s="65" t="n">
        <f aca="false">L49</f>
        <v>567.9816</v>
      </c>
      <c r="G49" s="65" t="n">
        <f aca="false">O49</f>
        <v>36.6918</v>
      </c>
      <c r="H49" s="65" t="n">
        <f aca="false">T49</f>
        <v>567.9816</v>
      </c>
      <c r="I49" s="65" t="n">
        <f aca="false">V49</f>
        <v>37.634314</v>
      </c>
      <c r="J49" s="65" t="n">
        <f aca="false">T49</f>
        <v>567.9816</v>
      </c>
      <c r="K49" s="65" t="n">
        <f aca="false">W49</f>
        <v>36.691778</v>
      </c>
      <c r="L49" s="51" t="n">
        <v>567.9816</v>
      </c>
      <c r="M49" s="51" t="n">
        <v>34.3095</v>
      </c>
      <c r="N49" s="51" t="n">
        <v>37.6343</v>
      </c>
      <c r="O49" s="51" t="n">
        <v>36.6918</v>
      </c>
      <c r="P49" s="51" t="n">
        <v>3279.98</v>
      </c>
      <c r="Q49" s="85" t="n">
        <v>4.44</v>
      </c>
      <c r="R49" s="52" t="n">
        <f aca="false">P49/3600</f>
        <v>0.911105555555556</v>
      </c>
      <c r="S49" s="53"/>
      <c r="T49" s="52" t="n">
        <v>567.9816</v>
      </c>
      <c r="U49" s="52" t="n">
        <v>34.309522</v>
      </c>
      <c r="V49" s="52" t="n">
        <v>37.634314</v>
      </c>
      <c r="W49" s="52" t="n">
        <v>36.691778</v>
      </c>
      <c r="X49" s="52" t="n">
        <v>3528.18</v>
      </c>
      <c r="Y49" s="86" t="n">
        <v>4.59</v>
      </c>
      <c r="Z49" s="52" t="n">
        <f aca="false">X49/3600</f>
        <v>0.98005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269.7664</v>
      </c>
      <c r="E50" s="66" t="n">
        <f aca="false">N50</f>
        <v>35.088</v>
      </c>
      <c r="F50" s="66" t="n">
        <f aca="false">L50</f>
        <v>269.7664</v>
      </c>
      <c r="G50" s="66" t="n">
        <f aca="false">O50</f>
        <v>33.7718</v>
      </c>
      <c r="H50" s="66" t="n">
        <f aca="false">T50</f>
        <v>269.7664</v>
      </c>
      <c r="I50" s="66" t="n">
        <f aca="false">V50</f>
        <v>35.088012</v>
      </c>
      <c r="J50" s="66" t="n">
        <f aca="false">T50</f>
        <v>269.7664</v>
      </c>
      <c r="K50" s="66" t="n">
        <f aca="false">W50</f>
        <v>33.771817</v>
      </c>
      <c r="L50" s="58" t="n">
        <v>269.7664</v>
      </c>
      <c r="M50" s="58" t="n">
        <v>31.1519</v>
      </c>
      <c r="N50" s="58" t="n">
        <v>35.088</v>
      </c>
      <c r="O50" s="58" t="n">
        <v>33.7718</v>
      </c>
      <c r="P50" s="58" t="n">
        <v>2929.06</v>
      </c>
      <c r="Q50" s="58" t="n">
        <v>3.79</v>
      </c>
      <c r="R50" s="59" t="n">
        <f aca="false">P50/3600</f>
        <v>0.813627777777778</v>
      </c>
      <c r="S50" s="56"/>
      <c r="T50" s="59" t="n">
        <v>269.7664</v>
      </c>
      <c r="U50" s="59" t="n">
        <v>31.151886</v>
      </c>
      <c r="V50" s="59" t="n">
        <v>35.088012</v>
      </c>
      <c r="W50" s="59" t="n">
        <v>33.771817</v>
      </c>
      <c r="X50" s="59" t="n">
        <v>2982.24</v>
      </c>
      <c r="Y50" s="59" t="n">
        <v>3.71</v>
      </c>
      <c r="Z50" s="59" t="n">
        <f aca="false">X50/3600</f>
        <v>0.8284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2" t="n">
        <f aca="false">L51</f>
        <v>3030.5768</v>
      </c>
      <c r="E51" s="62" t="n">
        <f aca="false">N51</f>
        <v>41.7708</v>
      </c>
      <c r="F51" s="62" t="n">
        <f aca="false">L51</f>
        <v>3030.5768</v>
      </c>
      <c r="G51" s="62" t="n">
        <f aca="false">O51</f>
        <v>42.6729</v>
      </c>
      <c r="H51" s="62" t="n">
        <f aca="false">T51</f>
        <v>3030.5768</v>
      </c>
      <c r="I51" s="62" t="n">
        <f aca="false">V51</f>
        <v>41.770781</v>
      </c>
      <c r="J51" s="62" t="n">
        <f aca="false">T51</f>
        <v>3030.5768</v>
      </c>
      <c r="K51" s="62" t="n">
        <f aca="false">W51</f>
        <v>42.672885</v>
      </c>
      <c r="L51" s="60" t="n">
        <v>3030.5768</v>
      </c>
      <c r="M51" s="60" t="n">
        <v>38.6692</v>
      </c>
      <c r="N51" s="60" t="n">
        <v>41.7708</v>
      </c>
      <c r="O51" s="60" t="n">
        <v>42.6729</v>
      </c>
      <c r="P51" s="60" t="n">
        <v>4879.28</v>
      </c>
      <c r="Q51" s="85" t="n">
        <v>7.39</v>
      </c>
      <c r="R51" s="61" t="n">
        <f aca="false">P51/3600</f>
        <v>1.35535555555556</v>
      </c>
      <c r="S51" s="63"/>
      <c r="T51" s="61" t="n">
        <v>3030.5768</v>
      </c>
      <c r="U51" s="61" t="n">
        <v>38.669209</v>
      </c>
      <c r="V51" s="61" t="n">
        <v>41.770781</v>
      </c>
      <c r="W51" s="61" t="n">
        <v>42.672885</v>
      </c>
      <c r="X51" s="61" t="n">
        <v>5807.73</v>
      </c>
      <c r="Y51" s="86" t="n">
        <v>8.65</v>
      </c>
      <c r="Z51" s="61" t="n">
        <f aca="false">X51/3600</f>
        <v>1.613258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3.7336</v>
      </c>
      <c r="E52" s="50" t="n">
        <f aca="false">N52</f>
        <v>39.7346</v>
      </c>
      <c r="F52" s="50" t="n">
        <f aca="false">L52</f>
        <v>1173.7336</v>
      </c>
      <c r="G52" s="50" t="n">
        <f aca="false">O52</f>
        <v>40.4803</v>
      </c>
      <c r="H52" s="50" t="n">
        <f aca="false">T52</f>
        <v>1173.7336</v>
      </c>
      <c r="I52" s="50" t="n">
        <f aca="false">V52</f>
        <v>39.734635</v>
      </c>
      <c r="J52" s="50" t="n">
        <f aca="false">T52</f>
        <v>1173.7336</v>
      </c>
      <c r="K52" s="50" t="n">
        <f aca="false">W52</f>
        <v>40.480269</v>
      </c>
      <c r="L52" s="51" t="n">
        <v>1173.7336</v>
      </c>
      <c r="M52" s="51" t="n">
        <v>34.4281</v>
      </c>
      <c r="N52" s="51" t="n">
        <v>39.7346</v>
      </c>
      <c r="O52" s="51" t="n">
        <v>40.4803</v>
      </c>
      <c r="P52" s="51" t="n">
        <v>5660.4</v>
      </c>
      <c r="Q52" s="85" t="n">
        <v>9.11</v>
      </c>
      <c r="R52" s="52" t="n">
        <f aca="false">P52/3600</f>
        <v>1.57233333333333</v>
      </c>
      <c r="S52" s="53"/>
      <c r="T52" s="52" t="n">
        <v>1173.7336</v>
      </c>
      <c r="U52" s="52" t="n">
        <v>34.428062</v>
      </c>
      <c r="V52" s="52" t="n">
        <v>39.734635</v>
      </c>
      <c r="W52" s="52" t="n">
        <v>40.480269</v>
      </c>
      <c r="X52" s="52" t="n">
        <v>4349.09</v>
      </c>
      <c r="Y52" s="86" t="n">
        <v>6.74</v>
      </c>
      <c r="Z52" s="52" t="n">
        <f aca="false">X52/3600</f>
        <v>1.20808055555556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012</v>
      </c>
      <c r="E53" s="50" t="n">
        <f aca="false">N53</f>
        <v>38.153</v>
      </c>
      <c r="F53" s="50" t="n">
        <f aca="false">L53</f>
        <v>391.012</v>
      </c>
      <c r="G53" s="50" t="n">
        <f aca="false">O53</f>
        <v>38.5719</v>
      </c>
      <c r="H53" s="50" t="n">
        <f aca="false">T53</f>
        <v>391.012</v>
      </c>
      <c r="I53" s="50" t="n">
        <f aca="false">V53</f>
        <v>38.153041</v>
      </c>
      <c r="J53" s="50" t="n">
        <f aca="false">T53</f>
        <v>391.012</v>
      </c>
      <c r="K53" s="50" t="n">
        <f aca="false">W53</f>
        <v>38.571948</v>
      </c>
      <c r="L53" s="51" t="n">
        <v>391.012</v>
      </c>
      <c r="M53" s="51" t="n">
        <v>30.5611</v>
      </c>
      <c r="N53" s="51" t="n">
        <v>38.153</v>
      </c>
      <c r="O53" s="51" t="n">
        <v>38.5719</v>
      </c>
      <c r="P53" s="51" t="n">
        <v>3407.82</v>
      </c>
      <c r="Q53" s="85" t="n">
        <v>4.95</v>
      </c>
      <c r="R53" s="52" t="n">
        <f aca="false">P53/3600</f>
        <v>0.946616666666667</v>
      </c>
      <c r="S53" s="53"/>
      <c r="T53" s="52" t="n">
        <v>391.012</v>
      </c>
      <c r="U53" s="52" t="n">
        <v>30.561138</v>
      </c>
      <c r="V53" s="52" t="n">
        <v>38.153041</v>
      </c>
      <c r="W53" s="52" t="n">
        <v>38.571948</v>
      </c>
      <c r="X53" s="52" t="n">
        <v>3510.16</v>
      </c>
      <c r="Y53" s="86" t="n">
        <v>5.4</v>
      </c>
      <c r="Z53" s="52" t="n">
        <f aca="false">X53/3600</f>
        <v>0.975044444444444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0952</v>
      </c>
      <c r="E54" s="57" t="n">
        <f aca="false">N54</f>
        <v>36.7266</v>
      </c>
      <c r="F54" s="57" t="n">
        <f aca="false">L54</f>
        <v>138.0952</v>
      </c>
      <c r="G54" s="57" t="n">
        <f aca="false">O54</f>
        <v>36.6558</v>
      </c>
      <c r="H54" s="57" t="n">
        <f aca="false">T54</f>
        <v>138.0952</v>
      </c>
      <c r="I54" s="57" t="n">
        <f aca="false">V54</f>
        <v>36.72659</v>
      </c>
      <c r="J54" s="57" t="n">
        <f aca="false">T54</f>
        <v>138.0952</v>
      </c>
      <c r="K54" s="57" t="n">
        <f aca="false">W54</f>
        <v>36.655838</v>
      </c>
      <c r="L54" s="58" t="n">
        <v>138.0952</v>
      </c>
      <c r="M54" s="58" t="n">
        <v>27.0409</v>
      </c>
      <c r="N54" s="58" t="n">
        <v>36.7266</v>
      </c>
      <c r="O54" s="58" t="n">
        <v>36.6558</v>
      </c>
      <c r="P54" s="58" t="n">
        <v>2707.6</v>
      </c>
      <c r="Q54" s="58" t="n">
        <v>3.6</v>
      </c>
      <c r="R54" s="59" t="n">
        <f aca="false">P54/3600</f>
        <v>0.752111111111111</v>
      </c>
      <c r="S54" s="56"/>
      <c r="T54" s="59" t="n">
        <v>138.0952</v>
      </c>
      <c r="U54" s="59" t="n">
        <v>27.04088</v>
      </c>
      <c r="V54" s="59" t="n">
        <v>36.72659</v>
      </c>
      <c r="W54" s="59" t="n">
        <v>36.655838</v>
      </c>
      <c r="X54" s="59" t="n">
        <v>3233.9</v>
      </c>
      <c r="Y54" s="59" t="n">
        <v>4.34</v>
      </c>
      <c r="Z54" s="59" t="n">
        <f aca="false">X54/3600</f>
        <v>0.898305555555556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4" t="n">
        <f aca="false">L55</f>
        <v>2379.7144</v>
      </c>
      <c r="E55" s="64" t="n">
        <f aca="false">N55</f>
        <v>40.1558</v>
      </c>
      <c r="F55" s="64" t="n">
        <f aca="false">L55</f>
        <v>2379.7144</v>
      </c>
      <c r="G55" s="64" t="n">
        <f aca="false">O55</f>
        <v>40.7111</v>
      </c>
      <c r="H55" s="64" t="n">
        <f aca="false">T55</f>
        <v>2379.7144</v>
      </c>
      <c r="I55" s="64" t="n">
        <f aca="false">V55</f>
        <v>40.155789</v>
      </c>
      <c r="J55" s="64" t="n">
        <f aca="false">T55</f>
        <v>2379.7144</v>
      </c>
      <c r="K55" s="64" t="n">
        <f aca="false">W55</f>
        <v>40.711138</v>
      </c>
      <c r="L55" s="60" t="n">
        <v>2379.7144</v>
      </c>
      <c r="M55" s="60" t="n">
        <v>38.3293</v>
      </c>
      <c r="N55" s="60" t="n">
        <v>40.1558</v>
      </c>
      <c r="O55" s="60" t="n">
        <v>40.7111</v>
      </c>
      <c r="P55" s="60" t="n">
        <v>5579.23</v>
      </c>
      <c r="Q55" s="85" t="n">
        <v>6.65</v>
      </c>
      <c r="R55" s="61" t="n">
        <f aca="false">P55/3600</f>
        <v>1.54978611111111</v>
      </c>
      <c r="S55" s="63"/>
      <c r="T55" s="61" t="n">
        <v>2379.7144</v>
      </c>
      <c r="U55" s="61" t="n">
        <v>38.329313</v>
      </c>
      <c r="V55" s="61" t="n">
        <v>40.155789</v>
      </c>
      <c r="W55" s="61" t="n">
        <v>40.711138</v>
      </c>
      <c r="X55" s="61" t="n">
        <v>4984.29</v>
      </c>
      <c r="Y55" s="86" t="n">
        <v>6.64</v>
      </c>
      <c r="Z55" s="61" t="n">
        <f aca="false">X55/3600</f>
        <v>1.38452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5" t="n">
        <f aca="false">L56</f>
        <v>1033.5224</v>
      </c>
      <c r="E56" s="65" t="n">
        <f aca="false">N56</f>
        <v>37.2165</v>
      </c>
      <c r="F56" s="65" t="n">
        <f aca="false">L56</f>
        <v>1033.5224</v>
      </c>
      <c r="G56" s="65" t="n">
        <f aca="false">O56</f>
        <v>37.665</v>
      </c>
      <c r="H56" s="65" t="n">
        <f aca="false">T56</f>
        <v>1033.5224</v>
      </c>
      <c r="I56" s="65" t="n">
        <f aca="false">V56</f>
        <v>37.216466</v>
      </c>
      <c r="J56" s="65" t="n">
        <f aca="false">T56</f>
        <v>1033.5224</v>
      </c>
      <c r="K56" s="65" t="n">
        <f aca="false">W56</f>
        <v>37.664993</v>
      </c>
      <c r="L56" s="51" t="n">
        <v>1033.5224</v>
      </c>
      <c r="M56" s="51" t="n">
        <v>34.1729</v>
      </c>
      <c r="N56" s="51" t="n">
        <v>37.2165</v>
      </c>
      <c r="O56" s="51" t="n">
        <v>37.665</v>
      </c>
      <c r="P56" s="51" t="n">
        <v>3672.7</v>
      </c>
      <c r="Q56" s="85" t="n">
        <v>5.18</v>
      </c>
      <c r="R56" s="52" t="n">
        <f aca="false">P56/3600</f>
        <v>1.02019444444444</v>
      </c>
      <c r="S56" s="53"/>
      <c r="T56" s="52" t="n">
        <v>1033.5224</v>
      </c>
      <c r="U56" s="52" t="n">
        <v>34.172854</v>
      </c>
      <c r="V56" s="52" t="n">
        <v>37.216466</v>
      </c>
      <c r="W56" s="52" t="n">
        <v>37.664993</v>
      </c>
      <c r="X56" s="52" t="n">
        <v>3914.84</v>
      </c>
      <c r="Y56" s="86" t="n">
        <v>5.06</v>
      </c>
      <c r="Z56" s="52" t="n">
        <f aca="false">X56/3600</f>
        <v>1.08745555555556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50.832</v>
      </c>
      <c r="E57" s="65" t="n">
        <f aca="false">N57</f>
        <v>34.6938</v>
      </c>
      <c r="F57" s="65" t="n">
        <f aca="false">L57</f>
        <v>450.832</v>
      </c>
      <c r="G57" s="65" t="n">
        <f aca="false">O57</f>
        <v>35.1444</v>
      </c>
      <c r="H57" s="65" t="n">
        <f aca="false">T57</f>
        <v>450.832</v>
      </c>
      <c r="I57" s="65" t="n">
        <f aca="false">V57</f>
        <v>34.693817</v>
      </c>
      <c r="J57" s="65" t="n">
        <f aca="false">T57</f>
        <v>450.832</v>
      </c>
      <c r="K57" s="65" t="n">
        <f aca="false">W57</f>
        <v>35.144438</v>
      </c>
      <c r="L57" s="51" t="n">
        <v>450.832</v>
      </c>
      <c r="M57" s="51" t="n">
        <v>30.4719</v>
      </c>
      <c r="N57" s="51" t="n">
        <v>34.6938</v>
      </c>
      <c r="O57" s="51" t="n">
        <v>35.1444</v>
      </c>
      <c r="P57" s="51" t="n">
        <v>2731.57</v>
      </c>
      <c r="Q57" s="85" t="n">
        <v>3.94</v>
      </c>
      <c r="R57" s="52" t="n">
        <f aca="false">P57/3600</f>
        <v>0.758769444444445</v>
      </c>
      <c r="S57" s="53"/>
      <c r="T57" s="52" t="n">
        <v>450.832</v>
      </c>
      <c r="U57" s="52" t="n">
        <v>30.47189</v>
      </c>
      <c r="V57" s="52" t="n">
        <v>34.693817</v>
      </c>
      <c r="W57" s="52" t="n">
        <v>35.144438</v>
      </c>
      <c r="X57" s="52" t="n">
        <v>3073.99</v>
      </c>
      <c r="Y57" s="86" t="n">
        <v>3.9</v>
      </c>
      <c r="Z57" s="52" t="n">
        <f aca="false">X57/3600</f>
        <v>0.853886111111111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179.4656</v>
      </c>
      <c r="E58" s="66" t="n">
        <f aca="false">N58</f>
        <v>32.4041</v>
      </c>
      <c r="F58" s="66" t="n">
        <f aca="false">L58</f>
        <v>179.4656</v>
      </c>
      <c r="G58" s="66" t="n">
        <f aca="false">O58</f>
        <v>32.8772</v>
      </c>
      <c r="H58" s="66" t="n">
        <f aca="false">T58</f>
        <v>179.4656</v>
      </c>
      <c r="I58" s="66" t="n">
        <f aca="false">V58</f>
        <v>32.404116</v>
      </c>
      <c r="J58" s="66" t="n">
        <f aca="false">T58</f>
        <v>179.4656</v>
      </c>
      <c r="K58" s="66" t="n">
        <f aca="false">W58</f>
        <v>32.877187</v>
      </c>
      <c r="L58" s="58" t="n">
        <v>179.4656</v>
      </c>
      <c r="M58" s="58" t="n">
        <v>27.2257</v>
      </c>
      <c r="N58" s="58" t="n">
        <v>32.4041</v>
      </c>
      <c r="O58" s="58" t="n">
        <v>32.8772</v>
      </c>
      <c r="P58" s="58" t="n">
        <v>2622.85</v>
      </c>
      <c r="Q58" s="58" t="n">
        <v>2.88</v>
      </c>
      <c r="R58" s="59" t="n">
        <f aca="false">P58/3600</f>
        <v>0.728569444444444</v>
      </c>
      <c r="S58" s="56"/>
      <c r="T58" s="59" t="n">
        <v>179.4656</v>
      </c>
      <c r="U58" s="59" t="n">
        <v>27.225661</v>
      </c>
      <c r="V58" s="59" t="n">
        <v>32.404116</v>
      </c>
      <c r="W58" s="59" t="n">
        <v>32.877187</v>
      </c>
      <c r="X58" s="59" t="n">
        <v>2805.99</v>
      </c>
      <c r="Y58" s="59" t="n">
        <v>2.81</v>
      </c>
      <c r="Z58" s="59" t="n">
        <f aca="false">X58/3600</f>
        <v>0.779441666666667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1632.9216</v>
      </c>
      <c r="E59" s="62" t="n">
        <f aca="false">N59</f>
        <v>41.3265</v>
      </c>
      <c r="F59" s="62" t="n">
        <f aca="false">L59</f>
        <v>1632.9216</v>
      </c>
      <c r="G59" s="62" t="n">
        <f aca="false">O59</f>
        <v>42.3995</v>
      </c>
      <c r="H59" s="62" t="n">
        <f aca="false">T59</f>
        <v>1632.9216</v>
      </c>
      <c r="I59" s="62" t="n">
        <f aca="false">V59</f>
        <v>41.326477</v>
      </c>
      <c r="J59" s="62" t="n">
        <f aca="false">T59</f>
        <v>1632.9216</v>
      </c>
      <c r="K59" s="62" t="n">
        <f aca="false">W59</f>
        <v>42.399524</v>
      </c>
      <c r="L59" s="60" t="n">
        <v>1632.9216</v>
      </c>
      <c r="M59" s="60" t="n">
        <v>40.5292</v>
      </c>
      <c r="N59" s="60" t="n">
        <v>41.3265</v>
      </c>
      <c r="O59" s="60" t="n">
        <v>42.3995</v>
      </c>
      <c r="P59" s="60" t="n">
        <v>3425.53</v>
      </c>
      <c r="Q59" s="85" t="n">
        <v>5.27</v>
      </c>
      <c r="R59" s="61" t="n">
        <f aca="false">P59/3600</f>
        <v>0.951536111111111</v>
      </c>
      <c r="S59" s="63"/>
      <c r="T59" s="61" t="n">
        <v>1632.9216</v>
      </c>
      <c r="U59" s="61" t="n">
        <v>40.529172</v>
      </c>
      <c r="V59" s="61" t="n">
        <v>41.326477</v>
      </c>
      <c r="W59" s="61" t="n">
        <v>42.399524</v>
      </c>
      <c r="X59" s="61" t="n">
        <v>3368.3</v>
      </c>
      <c r="Y59" s="86" t="n">
        <v>5.26</v>
      </c>
      <c r="Z59" s="61" t="n">
        <f aca="false">X59/3600</f>
        <v>0.93563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6.4672</v>
      </c>
      <c r="E60" s="50" t="n">
        <f aca="false">N60</f>
        <v>38.3528</v>
      </c>
      <c r="F60" s="50" t="n">
        <f aca="false">L60</f>
        <v>836.4672</v>
      </c>
      <c r="G60" s="50" t="n">
        <f aca="false">O60</f>
        <v>39.4687</v>
      </c>
      <c r="H60" s="50" t="n">
        <f aca="false">T60</f>
        <v>836.4672</v>
      </c>
      <c r="I60" s="50" t="n">
        <f aca="false">V60</f>
        <v>38.352768</v>
      </c>
      <c r="J60" s="50" t="n">
        <f aca="false">T60</f>
        <v>836.4672</v>
      </c>
      <c r="K60" s="50" t="n">
        <f aca="false">W60</f>
        <v>39.468722</v>
      </c>
      <c r="L60" s="51" t="n">
        <v>836.4672</v>
      </c>
      <c r="M60" s="51" t="n">
        <v>36.6138</v>
      </c>
      <c r="N60" s="51" t="n">
        <v>38.3528</v>
      </c>
      <c r="O60" s="51" t="n">
        <v>39.4687</v>
      </c>
      <c r="P60" s="51" t="n">
        <v>2762.06</v>
      </c>
      <c r="Q60" s="85" t="n">
        <v>4.45</v>
      </c>
      <c r="R60" s="52" t="n">
        <f aca="false">P60/3600</f>
        <v>0.767238888888889</v>
      </c>
      <c r="S60" s="53"/>
      <c r="T60" s="52" t="n">
        <v>836.4672</v>
      </c>
      <c r="U60" s="52" t="n">
        <v>36.613769</v>
      </c>
      <c r="V60" s="52" t="n">
        <v>38.352768</v>
      </c>
      <c r="W60" s="52" t="n">
        <v>39.468722</v>
      </c>
      <c r="X60" s="52" t="n">
        <v>2741.29</v>
      </c>
      <c r="Y60" s="86" t="n">
        <v>4.55</v>
      </c>
      <c r="Z60" s="52" t="n">
        <f aca="false">X60/3600</f>
        <v>0.761469444444444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32</v>
      </c>
      <c r="E61" s="50" t="n">
        <f aca="false">N61</f>
        <v>35.6404</v>
      </c>
      <c r="F61" s="50" t="n">
        <f aca="false">L61</f>
        <v>403.32</v>
      </c>
      <c r="G61" s="50" t="n">
        <f aca="false">O61</f>
        <v>36.6287</v>
      </c>
      <c r="H61" s="50" t="n">
        <f aca="false">T61</f>
        <v>403.32</v>
      </c>
      <c r="I61" s="50" t="n">
        <f aca="false">V61</f>
        <v>35.640363</v>
      </c>
      <c r="J61" s="50" t="n">
        <f aca="false">T61</f>
        <v>403.32</v>
      </c>
      <c r="K61" s="50" t="n">
        <f aca="false">W61</f>
        <v>36.628652</v>
      </c>
      <c r="L61" s="51" t="n">
        <v>403.32</v>
      </c>
      <c r="M61" s="51" t="n">
        <v>32.9375</v>
      </c>
      <c r="N61" s="51" t="n">
        <v>35.6404</v>
      </c>
      <c r="O61" s="51" t="n">
        <v>36.6287</v>
      </c>
      <c r="P61" s="51" t="n">
        <v>2259.21</v>
      </c>
      <c r="Q61" s="85" t="n">
        <v>3.71</v>
      </c>
      <c r="R61" s="52" t="n">
        <f aca="false">P61/3600</f>
        <v>0.627558333333333</v>
      </c>
      <c r="S61" s="53"/>
      <c r="T61" s="52" t="n">
        <v>403.32</v>
      </c>
      <c r="U61" s="52" t="n">
        <v>32.937478</v>
      </c>
      <c r="V61" s="52" t="n">
        <v>35.640363</v>
      </c>
      <c r="W61" s="52" t="n">
        <v>36.628652</v>
      </c>
      <c r="X61" s="52" t="n">
        <v>2399.71</v>
      </c>
      <c r="Y61" s="86" t="n">
        <v>3.73</v>
      </c>
      <c r="Z61" s="52" t="n">
        <f aca="false">X61/3600</f>
        <v>0.666586111111111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7" t="n">
        <f aca="false">L62</f>
        <v>179.5048</v>
      </c>
      <c r="E62" s="67" t="n">
        <f aca="false">N62</f>
        <v>32.9384</v>
      </c>
      <c r="F62" s="67" t="n">
        <f aca="false">L62</f>
        <v>179.5048</v>
      </c>
      <c r="G62" s="67" t="n">
        <f aca="false">O62</f>
        <v>33.8121</v>
      </c>
      <c r="H62" s="67" t="n">
        <f aca="false">T62</f>
        <v>179.5048</v>
      </c>
      <c r="I62" s="67" t="n">
        <f aca="false">V62</f>
        <v>32.938443</v>
      </c>
      <c r="J62" s="67" t="n">
        <f aca="false">T62</f>
        <v>179.5048</v>
      </c>
      <c r="K62" s="67" t="n">
        <f aca="false">W62</f>
        <v>33.812056</v>
      </c>
      <c r="L62" s="58" t="n">
        <v>179.5048</v>
      </c>
      <c r="M62" s="58" t="n">
        <v>29.8554</v>
      </c>
      <c r="N62" s="58" t="n">
        <v>32.9384</v>
      </c>
      <c r="O62" s="58" t="n">
        <v>33.8121</v>
      </c>
      <c r="P62" s="58" t="n">
        <v>1746.8</v>
      </c>
      <c r="Q62" s="58" t="n">
        <v>2.5</v>
      </c>
      <c r="R62" s="59" t="n">
        <f aca="false">P62/3600</f>
        <v>0.485222222222222</v>
      </c>
      <c r="S62" s="56"/>
      <c r="T62" s="59" t="n">
        <v>179.5048</v>
      </c>
      <c r="U62" s="59" t="n">
        <v>29.855441</v>
      </c>
      <c r="V62" s="59" t="n">
        <v>32.938443</v>
      </c>
      <c r="W62" s="59" t="n">
        <v>33.812056</v>
      </c>
      <c r="X62" s="59" t="n">
        <v>1945.9</v>
      </c>
      <c r="Y62" s="59" t="n">
        <v>2.71</v>
      </c>
      <c r="Z62" s="59" t="n">
        <f aca="false">X62/3600</f>
        <v>0.540527777777778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4" t="n">
        <f aca="false">L63</f>
        <v>2518.5752</v>
      </c>
      <c r="E63" s="64" t="n">
        <f aca="false">N63</f>
        <v>46.4055</v>
      </c>
      <c r="F63" s="64" t="n">
        <f aca="false">L63</f>
        <v>2518.5752</v>
      </c>
      <c r="G63" s="64" t="n">
        <f aca="false">O63</f>
        <v>47.2311</v>
      </c>
      <c r="H63" s="64" t="n">
        <f aca="false">T63</f>
        <v>2518.5752</v>
      </c>
      <c r="I63" s="64" t="n">
        <f aca="false">V63</f>
        <v>46.405501</v>
      </c>
      <c r="J63" s="64" t="n">
        <f aca="false">T63</f>
        <v>2518.5752</v>
      </c>
      <c r="K63" s="64" t="n">
        <f aca="false">W63</f>
        <v>47.231063</v>
      </c>
      <c r="L63" s="60" t="n">
        <v>2518.5752</v>
      </c>
      <c r="M63" s="60" t="n">
        <v>43.44</v>
      </c>
      <c r="N63" s="60" t="n">
        <v>46.4055</v>
      </c>
      <c r="O63" s="60" t="n">
        <v>47.2311</v>
      </c>
      <c r="P63" s="60" t="n">
        <v>30801.11</v>
      </c>
      <c r="Q63" s="85" t="n">
        <v>45.66</v>
      </c>
      <c r="R63" s="61" t="n">
        <f aca="false">P63/3600</f>
        <v>8.55586388888889</v>
      </c>
      <c r="S63" s="63"/>
      <c r="T63" s="61" t="n">
        <v>2518.5752</v>
      </c>
      <c r="U63" s="61" t="n">
        <v>43.439977</v>
      </c>
      <c r="V63" s="61" t="n">
        <v>46.405501</v>
      </c>
      <c r="W63" s="61" t="n">
        <v>47.231063</v>
      </c>
      <c r="X63" s="61" t="n">
        <v>29172.45</v>
      </c>
      <c r="Y63" s="86" t="n">
        <v>42.27</v>
      </c>
      <c r="Z63" s="61" t="n">
        <f aca="false">X63/3600</f>
        <v>8.103458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5" t="n">
        <f aca="false">L64</f>
        <v>887.348</v>
      </c>
      <c r="E64" s="65" t="n">
        <f aca="false">N64</f>
        <v>44.8879</v>
      </c>
      <c r="F64" s="65" t="n">
        <f aca="false">L64</f>
        <v>887.348</v>
      </c>
      <c r="G64" s="65" t="n">
        <f aca="false">O64</f>
        <v>45.4373</v>
      </c>
      <c r="H64" s="65" t="n">
        <f aca="false">T64</f>
        <v>887.348</v>
      </c>
      <c r="I64" s="65" t="n">
        <f aca="false">V64</f>
        <v>44.887858</v>
      </c>
      <c r="J64" s="65" t="n">
        <f aca="false">T64</f>
        <v>887.348</v>
      </c>
      <c r="K64" s="65" t="n">
        <f aca="false">W64</f>
        <v>45.437302</v>
      </c>
      <c r="L64" s="51" t="n">
        <v>887.348</v>
      </c>
      <c r="M64" s="51" t="n">
        <v>41.0664</v>
      </c>
      <c r="N64" s="51" t="n">
        <v>44.8879</v>
      </c>
      <c r="O64" s="51" t="n">
        <v>45.4373</v>
      </c>
      <c r="P64" s="51" t="n">
        <v>27267.48</v>
      </c>
      <c r="Q64" s="85" t="n">
        <v>34.59</v>
      </c>
      <c r="R64" s="52" t="n">
        <f aca="false">P64/3600</f>
        <v>7.5743</v>
      </c>
      <c r="S64" s="53"/>
      <c r="T64" s="52" t="n">
        <v>887.348</v>
      </c>
      <c r="U64" s="52" t="n">
        <v>41.06635</v>
      </c>
      <c r="V64" s="52" t="n">
        <v>44.887858</v>
      </c>
      <c r="W64" s="52" t="n">
        <v>45.437302</v>
      </c>
      <c r="X64" s="52" t="n">
        <v>26407.11</v>
      </c>
      <c r="Y64" s="86" t="n">
        <v>36.47</v>
      </c>
      <c r="Z64" s="52" t="n">
        <f aca="false">X64/3600</f>
        <v>7.33530833333333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413.6976</v>
      </c>
      <c r="E65" s="65" t="n">
        <f aca="false">N65</f>
        <v>43.0756</v>
      </c>
      <c r="F65" s="65" t="n">
        <f aca="false">L65</f>
        <v>413.6976</v>
      </c>
      <c r="G65" s="65" t="n">
        <f aca="false">O65</f>
        <v>43.38</v>
      </c>
      <c r="H65" s="65" t="n">
        <f aca="false">T65</f>
        <v>413.6976</v>
      </c>
      <c r="I65" s="65" t="n">
        <f aca="false">V65</f>
        <v>43.075586</v>
      </c>
      <c r="J65" s="65" t="n">
        <f aca="false">T65</f>
        <v>413.6976</v>
      </c>
      <c r="K65" s="65" t="n">
        <f aca="false">W65</f>
        <v>43.380006</v>
      </c>
      <c r="L65" s="51" t="n">
        <v>413.6976</v>
      </c>
      <c r="M65" s="51" t="n">
        <v>38.4349</v>
      </c>
      <c r="N65" s="51" t="n">
        <v>43.0756</v>
      </c>
      <c r="O65" s="51" t="n">
        <v>43.38</v>
      </c>
      <c r="P65" s="51" t="n">
        <v>24684.46</v>
      </c>
      <c r="Q65" s="85" t="n">
        <v>29.23</v>
      </c>
      <c r="R65" s="52" t="n">
        <f aca="false">P65/3600</f>
        <v>6.85679444444445</v>
      </c>
      <c r="S65" s="53"/>
      <c r="T65" s="52" t="n">
        <v>413.6976</v>
      </c>
      <c r="U65" s="52" t="n">
        <v>38.434905</v>
      </c>
      <c r="V65" s="52" t="n">
        <v>43.075586</v>
      </c>
      <c r="W65" s="52" t="n">
        <v>43.380006</v>
      </c>
      <c r="X65" s="52" t="n">
        <v>25308.92</v>
      </c>
      <c r="Y65" s="86" t="n">
        <v>28.7</v>
      </c>
      <c r="Z65" s="52" t="n">
        <f aca="false">X65/3600</f>
        <v>7.03025555555556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210.36</v>
      </c>
      <c r="E66" s="66" t="n">
        <f aca="false">N66</f>
        <v>41.5822</v>
      </c>
      <c r="F66" s="66" t="n">
        <f aca="false">L66</f>
        <v>210.36</v>
      </c>
      <c r="G66" s="66" t="n">
        <f aca="false">O66</f>
        <v>41.3174</v>
      </c>
      <c r="H66" s="66" t="n">
        <f aca="false">T66</f>
        <v>210.36</v>
      </c>
      <c r="I66" s="66" t="n">
        <f aca="false">V66</f>
        <v>41.582194</v>
      </c>
      <c r="J66" s="66" t="n">
        <f aca="false">T66</f>
        <v>210.36</v>
      </c>
      <c r="K66" s="66" t="n">
        <f aca="false">W66</f>
        <v>41.317445</v>
      </c>
      <c r="L66" s="58" t="n">
        <v>210.36</v>
      </c>
      <c r="M66" s="58" t="n">
        <v>35.5309</v>
      </c>
      <c r="N66" s="58" t="n">
        <v>41.5822</v>
      </c>
      <c r="O66" s="58" t="n">
        <v>41.3174</v>
      </c>
      <c r="P66" s="58" t="n">
        <v>24649.28</v>
      </c>
      <c r="Q66" s="58" t="n">
        <v>22.73</v>
      </c>
      <c r="R66" s="59" t="n">
        <f aca="false">P66/3600</f>
        <v>6.84702222222222</v>
      </c>
      <c r="S66" s="56"/>
      <c r="T66" s="59" t="n">
        <v>210.36</v>
      </c>
      <c r="U66" s="59" t="n">
        <v>35.530917</v>
      </c>
      <c r="V66" s="59" t="n">
        <v>41.582194</v>
      </c>
      <c r="W66" s="59" t="n">
        <v>41.317445</v>
      </c>
      <c r="X66" s="59" t="n">
        <v>25924.48</v>
      </c>
      <c r="Y66" s="59" t="n">
        <v>22.1</v>
      </c>
      <c r="Z66" s="59" t="n">
        <f aca="false">X66/3600</f>
        <v>7.20124444444444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3627.4312</v>
      </c>
      <c r="E67" s="62" t="n">
        <f aca="false">N67</f>
        <v>47.703</v>
      </c>
      <c r="F67" s="62" t="n">
        <f aca="false">L67</f>
        <v>3627.4312</v>
      </c>
      <c r="G67" s="62" t="n">
        <f aca="false">O67</f>
        <v>47.0737</v>
      </c>
      <c r="H67" s="62" t="n">
        <f aca="false">T67</f>
        <v>3627.4312</v>
      </c>
      <c r="I67" s="62" t="n">
        <f aca="false">V67</f>
        <v>47.702958</v>
      </c>
      <c r="J67" s="62" t="n">
        <f aca="false">T67</f>
        <v>3627.4312</v>
      </c>
      <c r="K67" s="62" t="n">
        <f aca="false">W67</f>
        <v>47.07374</v>
      </c>
      <c r="L67" s="60" t="n">
        <v>3627.4312</v>
      </c>
      <c r="M67" s="60" t="n">
        <v>43.4017</v>
      </c>
      <c r="N67" s="60" t="n">
        <v>47.703</v>
      </c>
      <c r="O67" s="60" t="n">
        <v>47.0737</v>
      </c>
      <c r="P67" s="60" t="n">
        <v>30962.02</v>
      </c>
      <c r="Q67" s="85" t="n">
        <v>42.31</v>
      </c>
      <c r="R67" s="61" t="n">
        <f aca="false">P67/3600</f>
        <v>8.60056111111111</v>
      </c>
      <c r="S67" s="63"/>
      <c r="T67" s="61" t="n">
        <v>3627.4312</v>
      </c>
      <c r="U67" s="61" t="n">
        <v>43.401711</v>
      </c>
      <c r="V67" s="61" t="n">
        <v>47.702958</v>
      </c>
      <c r="W67" s="61" t="n">
        <v>47.07374</v>
      </c>
      <c r="X67" s="61" t="n">
        <v>29846.98</v>
      </c>
      <c r="Y67" s="86" t="n">
        <v>43.81</v>
      </c>
      <c r="Z67" s="61" t="n">
        <f aca="false">X67/3600</f>
        <v>8.29082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1159.8056</v>
      </c>
      <c r="E68" s="50" t="n">
        <f aca="false">N68</f>
        <v>46.2223</v>
      </c>
      <c r="F68" s="50" t="n">
        <f aca="false">L68</f>
        <v>1159.8056</v>
      </c>
      <c r="G68" s="50" t="n">
        <f aca="false">O68</f>
        <v>45.005</v>
      </c>
      <c r="H68" s="50" t="n">
        <f aca="false">T68</f>
        <v>1159.8056</v>
      </c>
      <c r="I68" s="50" t="n">
        <f aca="false">V68</f>
        <v>46.222329</v>
      </c>
      <c r="J68" s="50" t="n">
        <f aca="false">T68</f>
        <v>1159.8056</v>
      </c>
      <c r="K68" s="50" t="n">
        <f aca="false">W68</f>
        <v>45.004955</v>
      </c>
      <c r="L68" s="51" t="n">
        <v>1159.8056</v>
      </c>
      <c r="M68" s="51" t="n">
        <v>40.8866</v>
      </c>
      <c r="N68" s="51" t="n">
        <v>46.2223</v>
      </c>
      <c r="O68" s="51" t="n">
        <v>45.005</v>
      </c>
      <c r="P68" s="51" t="n">
        <v>29053.56</v>
      </c>
      <c r="Q68" s="85" t="n">
        <v>36.71</v>
      </c>
      <c r="R68" s="52" t="n">
        <f aca="false">P68/3600</f>
        <v>8.07043333333333</v>
      </c>
      <c r="S68" s="53"/>
      <c r="T68" s="52" t="n">
        <v>1159.8056</v>
      </c>
      <c r="U68" s="52" t="n">
        <v>40.886613</v>
      </c>
      <c r="V68" s="52" t="n">
        <v>46.222329</v>
      </c>
      <c r="W68" s="52" t="n">
        <v>45.004955</v>
      </c>
      <c r="X68" s="52" t="n">
        <v>26815.64</v>
      </c>
      <c r="Y68" s="86" t="n">
        <v>37.28</v>
      </c>
      <c r="Z68" s="52" t="n">
        <f aca="false">X68/3600</f>
        <v>7.44878888888889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0136</v>
      </c>
      <c r="E69" s="50" t="n">
        <f aca="false">N69</f>
        <v>44.6342</v>
      </c>
      <c r="F69" s="50" t="n">
        <f aca="false">L69</f>
        <v>503.0136</v>
      </c>
      <c r="G69" s="50" t="n">
        <f aca="false">O69</f>
        <v>42.7487</v>
      </c>
      <c r="H69" s="50" t="n">
        <f aca="false">T69</f>
        <v>503.0136</v>
      </c>
      <c r="I69" s="50" t="n">
        <f aca="false">V69</f>
        <v>44.634242</v>
      </c>
      <c r="J69" s="50" t="n">
        <f aca="false">T69</f>
        <v>503.0136</v>
      </c>
      <c r="K69" s="50" t="n">
        <f aca="false">W69</f>
        <v>42.748692</v>
      </c>
      <c r="L69" s="51" t="n">
        <v>503.0136</v>
      </c>
      <c r="M69" s="51" t="n">
        <v>38.0491</v>
      </c>
      <c r="N69" s="51" t="n">
        <v>44.6342</v>
      </c>
      <c r="O69" s="51" t="n">
        <v>42.7487</v>
      </c>
      <c r="P69" s="51" t="n">
        <v>25091.42</v>
      </c>
      <c r="Q69" s="85" t="n">
        <v>31.44</v>
      </c>
      <c r="R69" s="52" t="n">
        <f aca="false">P69/3600</f>
        <v>6.96983888888889</v>
      </c>
      <c r="S69" s="53"/>
      <c r="T69" s="52" t="n">
        <v>503.0136</v>
      </c>
      <c r="U69" s="52" t="n">
        <v>38.049056</v>
      </c>
      <c r="V69" s="52" t="n">
        <v>44.634242</v>
      </c>
      <c r="W69" s="52" t="n">
        <v>42.748692</v>
      </c>
      <c r="X69" s="52" t="n">
        <v>26560.98</v>
      </c>
      <c r="Y69" s="86" t="n">
        <v>29.54</v>
      </c>
      <c r="Z69" s="52" t="n">
        <f aca="false">X69/3600</f>
        <v>7.37805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5.4664</v>
      </c>
      <c r="E70" s="57" t="n">
        <f aca="false">N70</f>
        <v>43.2392</v>
      </c>
      <c r="F70" s="57" t="n">
        <f aca="false">L70</f>
        <v>255.4664</v>
      </c>
      <c r="G70" s="57" t="n">
        <f aca="false">O70</f>
        <v>41.1565</v>
      </c>
      <c r="H70" s="57" t="n">
        <f aca="false">T70</f>
        <v>255.4664</v>
      </c>
      <c r="I70" s="57" t="n">
        <f aca="false">V70</f>
        <v>43.239204</v>
      </c>
      <c r="J70" s="57" t="n">
        <f aca="false">T70</f>
        <v>255.4664</v>
      </c>
      <c r="K70" s="57" t="n">
        <f aca="false">W70</f>
        <v>41.156468</v>
      </c>
      <c r="L70" s="58" t="n">
        <v>255.4664</v>
      </c>
      <c r="M70" s="58" t="n">
        <v>34.932</v>
      </c>
      <c r="N70" s="58" t="n">
        <v>43.2392</v>
      </c>
      <c r="O70" s="58" t="n">
        <v>41.1565</v>
      </c>
      <c r="P70" s="58" t="n">
        <v>24066.9</v>
      </c>
      <c r="Q70" s="58" t="n">
        <v>26.99</v>
      </c>
      <c r="R70" s="59" t="n">
        <f aca="false">P70/3600</f>
        <v>6.68525</v>
      </c>
      <c r="S70" s="56"/>
      <c r="T70" s="59" t="n">
        <v>255.4664</v>
      </c>
      <c r="U70" s="59" t="n">
        <v>34.932012</v>
      </c>
      <c r="V70" s="59" t="n">
        <v>43.239204</v>
      </c>
      <c r="W70" s="59" t="n">
        <v>41.156468</v>
      </c>
      <c r="X70" s="59" t="n">
        <v>24605.2</v>
      </c>
      <c r="Y70" s="59" t="n">
        <v>27.61</v>
      </c>
      <c r="Z70" s="59" t="n">
        <f aca="false">X70/3600</f>
        <v>6.83477777777778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2" t="n">
        <f aca="false">L71</f>
        <v>3133.856</v>
      </c>
      <c r="E71" s="62" t="n">
        <f aca="false">N71</f>
        <v>47.6173</v>
      </c>
      <c r="F71" s="62" t="n">
        <f aca="false">L71</f>
        <v>3133.856</v>
      </c>
      <c r="G71" s="62" t="n">
        <f aca="false">O71</f>
        <v>47.7532</v>
      </c>
      <c r="H71" s="62" t="n">
        <f aca="false">T71</f>
        <v>3133.856</v>
      </c>
      <c r="I71" s="62" t="n">
        <f aca="false">V71</f>
        <v>47.617329</v>
      </c>
      <c r="J71" s="62" t="n">
        <f aca="false">T71</f>
        <v>3133.856</v>
      </c>
      <c r="K71" s="62" t="n">
        <f aca="false">W71</f>
        <v>47.753219</v>
      </c>
      <c r="L71" s="60" t="n">
        <v>3133.856</v>
      </c>
      <c r="M71" s="60" t="n">
        <v>43.2805</v>
      </c>
      <c r="N71" s="60" t="n">
        <v>47.6173</v>
      </c>
      <c r="O71" s="60" t="n">
        <v>47.7532</v>
      </c>
      <c r="P71" s="60" t="n">
        <v>31986.89</v>
      </c>
      <c r="Q71" s="85" t="n">
        <v>41.72</v>
      </c>
      <c r="R71" s="61" t="n">
        <f aca="false">P71/3600</f>
        <v>8.88524722222222</v>
      </c>
      <c r="S71" s="63"/>
      <c r="T71" s="61" t="n">
        <v>3133.856</v>
      </c>
      <c r="U71" s="61" t="n">
        <v>43.28053</v>
      </c>
      <c r="V71" s="61" t="n">
        <v>47.617329</v>
      </c>
      <c r="W71" s="61" t="n">
        <v>47.753219</v>
      </c>
      <c r="X71" s="61" t="n">
        <v>30461.92</v>
      </c>
      <c r="Y71" s="86" t="n">
        <v>40.56</v>
      </c>
      <c r="Z71" s="61" t="n">
        <f aca="false">X71/3600</f>
        <v>8.461644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896.1952</v>
      </c>
      <c r="E72" s="50" t="n">
        <f aca="false">N72</f>
        <v>45.6986</v>
      </c>
      <c r="F72" s="50" t="n">
        <f aca="false">L72</f>
        <v>896.1952</v>
      </c>
      <c r="G72" s="50" t="n">
        <f aca="false">O72</f>
        <v>45.7021</v>
      </c>
      <c r="H72" s="50" t="n">
        <f aca="false">T72</f>
        <v>896.1952</v>
      </c>
      <c r="I72" s="50" t="n">
        <f aca="false">V72</f>
        <v>45.698595</v>
      </c>
      <c r="J72" s="50" t="n">
        <f aca="false">T72</f>
        <v>896.1952</v>
      </c>
      <c r="K72" s="50" t="n">
        <f aca="false">W72</f>
        <v>45.702139</v>
      </c>
      <c r="L72" s="51" t="n">
        <v>896.1952</v>
      </c>
      <c r="M72" s="51" t="n">
        <v>40.6724</v>
      </c>
      <c r="N72" s="51" t="n">
        <v>45.6986</v>
      </c>
      <c r="O72" s="51" t="n">
        <v>45.7021</v>
      </c>
      <c r="P72" s="51" t="n">
        <v>25746.57</v>
      </c>
      <c r="Q72" s="85" t="n">
        <v>36.28</v>
      </c>
      <c r="R72" s="52" t="n">
        <f aca="false">P72/3600</f>
        <v>7.151825</v>
      </c>
      <c r="S72" s="53"/>
      <c r="T72" s="52" t="n">
        <v>896.1952</v>
      </c>
      <c r="U72" s="52" t="n">
        <v>40.672399</v>
      </c>
      <c r="V72" s="52" t="n">
        <v>45.698595</v>
      </c>
      <c r="W72" s="52" t="n">
        <v>45.702139</v>
      </c>
      <c r="X72" s="52" t="n">
        <v>26089.74</v>
      </c>
      <c r="Y72" s="86" t="n">
        <v>36.24</v>
      </c>
      <c r="Z72" s="52" t="n">
        <f aca="false">X72/3600</f>
        <v>7.24715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7.98</v>
      </c>
      <c r="E73" s="50" t="n">
        <f aca="false">N73</f>
        <v>43.689</v>
      </c>
      <c r="F73" s="50" t="n">
        <f aca="false">L73</f>
        <v>387.98</v>
      </c>
      <c r="G73" s="50" t="n">
        <f aca="false">O73</f>
        <v>43.4523</v>
      </c>
      <c r="H73" s="50" t="n">
        <f aca="false">T73</f>
        <v>387.98</v>
      </c>
      <c r="I73" s="50" t="n">
        <f aca="false">V73</f>
        <v>43.689042</v>
      </c>
      <c r="J73" s="50" t="n">
        <f aca="false">T73</f>
        <v>387.98</v>
      </c>
      <c r="K73" s="50" t="n">
        <f aca="false">W73</f>
        <v>43.452306</v>
      </c>
      <c r="L73" s="51" t="n">
        <v>387.98</v>
      </c>
      <c r="M73" s="51" t="n">
        <v>37.9759</v>
      </c>
      <c r="N73" s="51" t="n">
        <v>43.689</v>
      </c>
      <c r="O73" s="51" t="n">
        <v>43.4523</v>
      </c>
      <c r="P73" s="51" t="n">
        <v>24482.04</v>
      </c>
      <c r="Q73" s="85" t="n">
        <v>31.26</v>
      </c>
      <c r="R73" s="52" t="n">
        <f aca="false">P73/3600</f>
        <v>6.80056666666667</v>
      </c>
      <c r="S73" s="53"/>
      <c r="T73" s="52" t="n">
        <v>387.98</v>
      </c>
      <c r="U73" s="52" t="n">
        <v>37.975946</v>
      </c>
      <c r="V73" s="52" t="n">
        <v>43.689042</v>
      </c>
      <c r="W73" s="52" t="n">
        <v>43.452306</v>
      </c>
      <c r="X73" s="52" t="n">
        <v>24883.57</v>
      </c>
      <c r="Y73" s="86" t="n">
        <v>31.57</v>
      </c>
      <c r="Z73" s="52" t="n">
        <f aca="false">X73/3600</f>
        <v>6.91210277777778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7" t="n">
        <f aca="false">L74</f>
        <v>193.7824</v>
      </c>
      <c r="E74" s="67" t="n">
        <f aca="false">N74</f>
        <v>41.6293</v>
      </c>
      <c r="F74" s="67" t="n">
        <f aca="false">L74</f>
        <v>193.7824</v>
      </c>
      <c r="G74" s="67" t="n">
        <f aca="false">O74</f>
        <v>41.0016</v>
      </c>
      <c r="H74" s="67" t="n">
        <f aca="false">T74</f>
        <v>193.7824</v>
      </c>
      <c r="I74" s="67" t="n">
        <f aca="false">V74</f>
        <v>41.62928</v>
      </c>
      <c r="J74" s="67" t="n">
        <f aca="false">T74</f>
        <v>193.7824</v>
      </c>
      <c r="K74" s="67" t="n">
        <f aca="false">W74</f>
        <v>41.001624</v>
      </c>
      <c r="L74" s="58" t="n">
        <v>193.7824</v>
      </c>
      <c r="M74" s="58" t="n">
        <v>35.1766</v>
      </c>
      <c r="N74" s="58" t="n">
        <v>41.6293</v>
      </c>
      <c r="O74" s="58" t="n">
        <v>41.0016</v>
      </c>
      <c r="P74" s="58" t="n">
        <v>24074.44</v>
      </c>
      <c r="Q74" s="58" t="n">
        <v>25.82</v>
      </c>
      <c r="R74" s="59" t="n">
        <f aca="false">P74/3600</f>
        <v>6.68734444444444</v>
      </c>
      <c r="S74" s="56"/>
      <c r="T74" s="59" t="n">
        <v>193.7824</v>
      </c>
      <c r="U74" s="59" t="n">
        <v>35.176603</v>
      </c>
      <c r="V74" s="59" t="n">
        <v>41.62928</v>
      </c>
      <c r="W74" s="59" t="n">
        <v>41.001624</v>
      </c>
      <c r="X74" s="59" t="n">
        <v>24322.52</v>
      </c>
      <c r="Y74" s="59" t="n">
        <v>24.78</v>
      </c>
      <c r="Z74" s="59" t="n">
        <f aca="false">X74/3600</f>
        <v>6.75625555555556</v>
      </c>
      <c r="AA74" s="56"/>
      <c r="AB74" s="56"/>
      <c r="AC74" s="56"/>
    </row>
    <row r="75" customFormat="false" ht="11.25" hidden="false" customHeight="false" outlineLevel="0" collapsed="false">
      <c r="A75" s="103"/>
      <c r="B75" s="103" t="s">
        <v>5</v>
      </c>
      <c r="C75" s="103"/>
      <c r="D75" s="109"/>
      <c r="E75" s="105"/>
      <c r="F75" s="105"/>
      <c r="G75" s="106"/>
      <c r="H75" s="106"/>
      <c r="I75" s="106"/>
      <c r="J75" s="106"/>
      <c r="K75" s="106"/>
      <c r="L75" s="103"/>
      <c r="M75" s="103"/>
      <c r="N75" s="103"/>
      <c r="O75" s="103"/>
      <c r="P75" s="103"/>
      <c r="Q75" s="103"/>
      <c r="R75" s="103"/>
      <c r="S75" s="107"/>
      <c r="T75" s="103"/>
      <c r="U75" s="103"/>
      <c r="V75" s="103"/>
      <c r="W75" s="103"/>
      <c r="X75" s="103"/>
      <c r="Y75" s="103"/>
      <c r="Z75" s="103"/>
      <c r="AA75" s="108"/>
      <c r="AB75" s="108"/>
      <c r="AC75" s="108"/>
    </row>
    <row r="76" customFormat="false" ht="11.25" hidden="false" customHeight="false" outlineLevel="0" collapsed="false">
      <c r="B76" s="38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11,AA15,AA19,AA23,AA27,AA31,AA35,AA39,AA43,AA47,AA55,AA51,AA59,AA63,AA67,AA71)</f>
        <v>#VALUE!</v>
      </c>
      <c r="AB80" s="81" t="e">
        <f aca="false">AVERAGE(AB11,AB15,AB19,AB23,AB27,AB31,AB35,AB39,AB43,AB47,AB55,AB51,AB59,AB63,AB67,AB71)</f>
        <v>#VALUE!</v>
      </c>
      <c r="AC80" s="8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2"/>
      <c r="Q81" s="72" t="n">
        <f aca="false">GEOMEAN(Q11:Q74)</f>
        <v>25.6501470152906</v>
      </c>
      <c r="R81" s="72" t="n">
        <f aca="false">GEOMEAN(R11:R74)</f>
        <v>4.5814152944808</v>
      </c>
      <c r="X81" s="72"/>
      <c r="Y81" s="72" t="n">
        <f aca="false">GEOMEAN(Y11:Y74)</f>
        <v>23.7657967336871</v>
      </c>
      <c r="Z81" s="72" t="n">
        <f aca="false">GEOMEAN(Z11:Z74)</f>
        <v>4.66926213320981</v>
      </c>
    </row>
    <row r="82" customFormat="false" ht="11.25" hidden="false" customHeight="false" outlineLevel="0" collapsed="false">
      <c r="B82" s="38" t="s">
        <v>74</v>
      </c>
      <c r="X82" s="82"/>
      <c r="Y82" s="82" t="n">
        <f aca="false">Y81/Q81</f>
        <v>0.926536472462313</v>
      </c>
      <c r="Z82" s="82" t="n">
        <f aca="false">Z81/R81</f>
        <v>1.01917460720813</v>
      </c>
    </row>
    <row r="83" customFormat="false" ht="11.25" hidden="false" customHeight="false" outlineLevel="0" collapsed="false">
      <c r="B83" s="38" t="s">
        <v>75</v>
      </c>
      <c r="P83" s="71"/>
      <c r="Q83" s="71" t="n">
        <f aca="false">SUM(Q11:Q74)/3600</f>
        <v>0.842908333333333</v>
      </c>
      <c r="R83" s="71" t="n">
        <f aca="false">SUM(R11:R74)</f>
        <v>490.988719444444</v>
      </c>
      <c r="X83" s="71"/>
      <c r="Y83" s="71" t="n">
        <f aca="false">SUM(Y11:Y74)/3600</f>
        <v>0.729547222222222</v>
      </c>
      <c r="Z83" s="71" t="n">
        <f aca="false">SUM(Z11:Z74)</f>
        <v>492.534808333333</v>
      </c>
    </row>
    <row r="84" customFormat="false" ht="11.25" hidden="false" customHeight="false" outlineLevel="0" collapsed="false">
      <c r="R84" s="71" t="n">
        <f aca="false">MAX(R3:R74)</f>
        <v>36.8205416666667</v>
      </c>
      <c r="Z84" s="71" t="n">
        <f aca="false">MAX(Z3:Z74)</f>
        <v>35.93205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7" t="s">
        <v>5</v>
      </c>
      <c r="B3" s="87" t="s">
        <v>33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7"/>
      <c r="R3" s="107"/>
      <c r="S3" s="95"/>
      <c r="T3" s="94"/>
      <c r="U3" s="94"/>
      <c r="V3" s="94"/>
      <c r="W3" s="94"/>
      <c r="X3" s="94"/>
      <c r="Y3" s="107"/>
      <c r="Z3" s="107"/>
      <c r="AA3" s="91"/>
      <c r="AB3" s="91"/>
      <c r="AC3" s="91"/>
    </row>
    <row r="4" customFormat="false" ht="11.25" hidden="false" customHeight="false" outlineLevel="0" collapsed="false">
      <c r="A4" s="92" t="s">
        <v>34</v>
      </c>
      <c r="B4" s="92" t="s">
        <v>35</v>
      </c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7"/>
      <c r="R4" s="107"/>
      <c r="S4" s="95"/>
      <c r="T4" s="94"/>
      <c r="U4" s="94"/>
      <c r="V4" s="94"/>
      <c r="W4" s="94"/>
      <c r="X4" s="94"/>
      <c r="Y4" s="107"/>
      <c r="Z4" s="107"/>
      <c r="AA4" s="95"/>
      <c r="AB4" s="95"/>
      <c r="AC4" s="95"/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7"/>
      <c r="R5" s="107"/>
      <c r="S5" s="95"/>
      <c r="T5" s="94"/>
      <c r="U5" s="94"/>
      <c r="V5" s="94"/>
      <c r="W5" s="94"/>
      <c r="X5" s="94"/>
      <c r="Y5" s="107"/>
      <c r="Z5" s="107"/>
      <c r="AA5" s="95"/>
      <c r="AB5" s="95"/>
      <c r="AC5" s="95"/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</row>
    <row r="7" customFormat="false" ht="11.25" hidden="false" customHeight="false" outlineLevel="0" collapsed="false">
      <c r="A7" s="92"/>
      <c r="B7" s="92" t="s">
        <v>36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7"/>
      <c r="R7" s="107"/>
      <c r="S7" s="95"/>
      <c r="T7" s="89"/>
      <c r="U7" s="89"/>
      <c r="V7" s="89"/>
      <c r="W7" s="89"/>
      <c r="X7" s="94"/>
      <c r="Y7" s="107"/>
      <c r="Z7" s="107"/>
      <c r="AA7" s="91"/>
      <c r="AB7" s="91"/>
      <c r="AC7" s="91"/>
    </row>
    <row r="8" customFormat="false" ht="11.25" hidden="false" customHeight="false" outlineLevel="0" collapsed="false">
      <c r="A8" s="92"/>
      <c r="B8" s="92" t="s">
        <v>37</v>
      </c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7"/>
      <c r="R8" s="107"/>
      <c r="S8" s="95"/>
      <c r="T8" s="94"/>
      <c r="U8" s="94"/>
      <c r="V8" s="94"/>
      <c r="W8" s="94"/>
      <c r="X8" s="94"/>
      <c r="Y8" s="107"/>
      <c r="Z8" s="107"/>
      <c r="AA8" s="95"/>
      <c r="AB8" s="95"/>
      <c r="AC8" s="95"/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7"/>
      <c r="R9" s="107"/>
      <c r="S9" s="95"/>
      <c r="T9" s="94"/>
      <c r="U9" s="94"/>
      <c r="V9" s="94"/>
      <c r="W9" s="94"/>
      <c r="X9" s="94"/>
      <c r="Y9" s="107"/>
      <c r="Z9" s="107"/>
      <c r="AA9" s="95"/>
      <c r="AB9" s="95"/>
      <c r="AC9" s="95"/>
    </row>
    <row r="10" customFormat="false" ht="12" hidden="false" customHeight="false" outlineLevel="0" collapsed="false">
      <c r="A10" s="96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95.7568</v>
      </c>
      <c r="E11" s="50" t="n">
        <f aca="false">N11</f>
        <v>43.1893</v>
      </c>
      <c r="F11" s="50" t="n">
        <f aca="false">L11</f>
        <v>6295.7568</v>
      </c>
      <c r="G11" s="50" t="n">
        <f aca="false">O11</f>
        <v>44.498</v>
      </c>
      <c r="H11" s="50" t="n">
        <f aca="false">T11</f>
        <v>6295.7568</v>
      </c>
      <c r="I11" s="50" t="n">
        <f aca="false">V11</f>
        <v>43.189271</v>
      </c>
      <c r="J11" s="50" t="n">
        <f aca="false">T11</f>
        <v>6295.7568</v>
      </c>
      <c r="K11" s="50" t="n">
        <f aca="false">W11</f>
        <v>44.498035</v>
      </c>
      <c r="L11" s="51" t="n">
        <v>6295.7568</v>
      </c>
      <c r="M11" s="51" t="n">
        <v>41.6028</v>
      </c>
      <c r="N11" s="51" t="n">
        <v>43.1893</v>
      </c>
      <c r="O11" s="51" t="n">
        <v>44.498</v>
      </c>
      <c r="P11" s="51" t="n">
        <v>20876.14</v>
      </c>
      <c r="Q11" s="85" t="n">
        <v>25.84</v>
      </c>
      <c r="R11" s="52" t="n">
        <f aca="false">P11/3600</f>
        <v>5.79892777777778</v>
      </c>
      <c r="S11" s="53"/>
      <c r="T11" s="52" t="n">
        <v>6295.7568</v>
      </c>
      <c r="U11" s="52" t="n">
        <v>41.602781</v>
      </c>
      <c r="V11" s="52" t="n">
        <v>43.189271</v>
      </c>
      <c r="W11" s="52" t="n">
        <v>44.498035</v>
      </c>
      <c r="X11" s="52" t="n">
        <v>21046.11</v>
      </c>
      <c r="Y11" s="86" t="n">
        <v>23.38</v>
      </c>
      <c r="Z11" s="52" t="n">
        <f aca="false">X11/3600</f>
        <v>5.84614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24.5864</v>
      </c>
      <c r="E12" s="50" t="n">
        <f aca="false">N12</f>
        <v>41.588</v>
      </c>
      <c r="F12" s="50" t="n">
        <f aca="false">L12</f>
        <v>3124.5864</v>
      </c>
      <c r="G12" s="50" t="n">
        <f aca="false">O12</f>
        <v>42.6499</v>
      </c>
      <c r="H12" s="50" t="n">
        <f aca="false">T12</f>
        <v>3124.5864</v>
      </c>
      <c r="I12" s="50" t="n">
        <f aca="false">V12</f>
        <v>41.587985</v>
      </c>
      <c r="J12" s="50" t="n">
        <f aca="false">T12</f>
        <v>3124.5864</v>
      </c>
      <c r="K12" s="50" t="n">
        <f aca="false">W12</f>
        <v>42.649899</v>
      </c>
      <c r="L12" s="51" t="n">
        <v>3124.5864</v>
      </c>
      <c r="M12" s="51" t="n">
        <v>39.7432</v>
      </c>
      <c r="N12" s="51" t="n">
        <v>41.588</v>
      </c>
      <c r="O12" s="51" t="n">
        <v>42.6499</v>
      </c>
      <c r="P12" s="51" t="n">
        <v>19019.87</v>
      </c>
      <c r="Q12" s="85" t="n">
        <v>21.93</v>
      </c>
      <c r="R12" s="52" t="n">
        <f aca="false">P12/3600</f>
        <v>5.28329722222222</v>
      </c>
      <c r="S12" s="53"/>
      <c r="T12" s="52" t="n">
        <v>3124.5864</v>
      </c>
      <c r="U12" s="52" t="n">
        <v>39.743186</v>
      </c>
      <c r="V12" s="52" t="n">
        <v>41.587985</v>
      </c>
      <c r="W12" s="52" t="n">
        <v>42.649899</v>
      </c>
      <c r="X12" s="52" t="n">
        <v>21057.28</v>
      </c>
      <c r="Y12" s="86" t="n">
        <v>20.22</v>
      </c>
      <c r="Z12" s="52" t="n">
        <f aca="false">X12/3600</f>
        <v>5.84924444444444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4.1392</v>
      </c>
      <c r="E13" s="50" t="n">
        <f aca="false">N13</f>
        <v>40.085</v>
      </c>
      <c r="F13" s="50" t="n">
        <f aca="false">L13</f>
        <v>1594.1392</v>
      </c>
      <c r="G13" s="50" t="n">
        <f aca="false">O13</f>
        <v>41.2104</v>
      </c>
      <c r="H13" s="50" t="n">
        <f aca="false">T13</f>
        <v>1594.1392</v>
      </c>
      <c r="I13" s="50" t="n">
        <f aca="false">V13</f>
        <v>40.084992</v>
      </c>
      <c r="J13" s="50" t="n">
        <f aca="false">T13</f>
        <v>1594.1392</v>
      </c>
      <c r="K13" s="50" t="n">
        <f aca="false">W13</f>
        <v>41.210428</v>
      </c>
      <c r="L13" s="51" t="n">
        <v>1594.1392</v>
      </c>
      <c r="M13" s="51" t="n">
        <v>37.4623</v>
      </c>
      <c r="N13" s="51" t="n">
        <v>40.085</v>
      </c>
      <c r="O13" s="51" t="n">
        <v>41.2104</v>
      </c>
      <c r="P13" s="51" t="n">
        <v>17355.27</v>
      </c>
      <c r="Q13" s="85" t="n">
        <v>29.79</v>
      </c>
      <c r="R13" s="52" t="n">
        <f aca="false">P13/3600</f>
        <v>4.82090833333333</v>
      </c>
      <c r="S13" s="53"/>
      <c r="T13" s="52" t="n">
        <v>1594.1392</v>
      </c>
      <c r="U13" s="52" t="n">
        <v>37.462264</v>
      </c>
      <c r="V13" s="52" t="n">
        <v>40.084992</v>
      </c>
      <c r="W13" s="52" t="n">
        <v>41.210428</v>
      </c>
      <c r="X13" s="52" t="n">
        <v>18677.5</v>
      </c>
      <c r="Y13" s="86" t="n">
        <v>18.76</v>
      </c>
      <c r="Z13" s="52" t="n">
        <f aca="false">X13/3600</f>
        <v>5.18819444444444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7.6056</v>
      </c>
      <c r="E14" s="57" t="n">
        <f aca="false">N14</f>
        <v>38.7673</v>
      </c>
      <c r="F14" s="57" t="n">
        <f aca="false">L14</f>
        <v>787.6056</v>
      </c>
      <c r="G14" s="57" t="n">
        <f aca="false">O14</f>
        <v>40.1943</v>
      </c>
      <c r="H14" s="57" t="n">
        <f aca="false">T14</f>
        <v>787.6056</v>
      </c>
      <c r="I14" s="57" t="n">
        <f aca="false">V14</f>
        <v>38.767337</v>
      </c>
      <c r="J14" s="57" t="n">
        <f aca="false">T14</f>
        <v>787.6056</v>
      </c>
      <c r="K14" s="57" t="n">
        <f aca="false">W14</f>
        <v>40.194288</v>
      </c>
      <c r="L14" s="58" t="n">
        <v>787.6056</v>
      </c>
      <c r="M14" s="58" t="n">
        <v>34.8476</v>
      </c>
      <c r="N14" s="58" t="n">
        <v>38.7673</v>
      </c>
      <c r="O14" s="58" t="n">
        <v>40.1943</v>
      </c>
      <c r="P14" s="58" t="n">
        <v>16557.82</v>
      </c>
      <c r="Q14" s="58" t="n">
        <v>27.62</v>
      </c>
      <c r="R14" s="59" t="n">
        <f aca="false">P14/3600</f>
        <v>4.59939444444444</v>
      </c>
      <c r="S14" s="56"/>
      <c r="T14" s="59" t="n">
        <v>787.6056</v>
      </c>
      <c r="U14" s="59" t="n">
        <v>34.847582</v>
      </c>
      <c r="V14" s="59" t="n">
        <v>38.767337</v>
      </c>
      <c r="W14" s="59" t="n">
        <v>40.194288</v>
      </c>
      <c r="X14" s="59" t="n">
        <v>17938.43</v>
      </c>
      <c r="Y14" s="59" t="n">
        <v>17.72</v>
      </c>
      <c r="Z14" s="59" t="n">
        <f aca="false">X14/3600</f>
        <v>4.98289722222222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2" t="n">
        <f aca="false">L15</f>
        <v>10662.528</v>
      </c>
      <c r="E15" s="62" t="n">
        <f aca="false">N15</f>
        <v>41.6688</v>
      </c>
      <c r="F15" s="62" t="n">
        <f aca="false">L15</f>
        <v>10662.528</v>
      </c>
      <c r="G15" s="62" t="n">
        <f aca="false">O15</f>
        <v>42.5443</v>
      </c>
      <c r="H15" s="62" t="n">
        <f aca="false">T15</f>
        <v>10662.528</v>
      </c>
      <c r="I15" s="62" t="n">
        <f aca="false">V15</f>
        <v>41.668825</v>
      </c>
      <c r="J15" s="62" t="n">
        <f aca="false">T15</f>
        <v>10662.528</v>
      </c>
      <c r="K15" s="62" t="n">
        <f aca="false">W15</f>
        <v>42.544272</v>
      </c>
      <c r="L15" s="60" t="n">
        <v>10662.528</v>
      </c>
      <c r="M15" s="60" t="n">
        <v>39.6284</v>
      </c>
      <c r="N15" s="60" t="n">
        <v>41.6688</v>
      </c>
      <c r="O15" s="60" t="n">
        <v>42.5443</v>
      </c>
      <c r="P15" s="60" t="n">
        <v>19482.42</v>
      </c>
      <c r="Q15" s="85" t="n">
        <v>29</v>
      </c>
      <c r="R15" s="61" t="n">
        <f aca="false">P15/3600</f>
        <v>5.41178333333333</v>
      </c>
      <c r="S15" s="63"/>
      <c r="T15" s="61" t="n">
        <v>10662.528</v>
      </c>
      <c r="U15" s="61" t="n">
        <v>39.628399</v>
      </c>
      <c r="V15" s="61" t="n">
        <v>41.668825</v>
      </c>
      <c r="W15" s="61" t="n">
        <v>42.544272</v>
      </c>
      <c r="X15" s="61" t="n">
        <v>19885.59</v>
      </c>
      <c r="Y15" s="86" t="n">
        <v>27.11</v>
      </c>
      <c r="Z15" s="61" t="n">
        <f aca="false">X15/3600</f>
        <v>5.52377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05.868</v>
      </c>
      <c r="E16" s="50" t="n">
        <f aca="false">N16</f>
        <v>39.3612</v>
      </c>
      <c r="F16" s="50" t="n">
        <f aca="false">L16</f>
        <v>4305.868</v>
      </c>
      <c r="G16" s="50" t="n">
        <f aca="false">O16</f>
        <v>40.3865</v>
      </c>
      <c r="H16" s="50" t="n">
        <f aca="false">T16</f>
        <v>4305.868</v>
      </c>
      <c r="I16" s="50" t="n">
        <f aca="false">V16</f>
        <v>39.361177</v>
      </c>
      <c r="J16" s="50" t="n">
        <f aca="false">T16</f>
        <v>4305.868</v>
      </c>
      <c r="K16" s="50" t="n">
        <f aca="false">W16</f>
        <v>40.386473</v>
      </c>
      <c r="L16" s="51" t="n">
        <v>4305.868</v>
      </c>
      <c r="M16" s="51" t="n">
        <v>36.589</v>
      </c>
      <c r="N16" s="51" t="n">
        <v>39.3612</v>
      </c>
      <c r="O16" s="51" t="n">
        <v>40.3865</v>
      </c>
      <c r="P16" s="51" t="n">
        <v>18403.72</v>
      </c>
      <c r="Q16" s="85" t="n">
        <v>23.2</v>
      </c>
      <c r="R16" s="52" t="n">
        <f aca="false">P16/3600</f>
        <v>5.11214444444445</v>
      </c>
      <c r="S16" s="53"/>
      <c r="T16" s="52" t="n">
        <v>4305.868</v>
      </c>
      <c r="U16" s="52" t="n">
        <v>36.588986</v>
      </c>
      <c r="V16" s="52" t="n">
        <v>39.361177</v>
      </c>
      <c r="W16" s="52" t="n">
        <v>40.386473</v>
      </c>
      <c r="X16" s="52" t="n">
        <v>18439.87</v>
      </c>
      <c r="Y16" s="86" t="n">
        <v>21.51</v>
      </c>
      <c r="Z16" s="52" t="n">
        <f aca="false">X16/3600</f>
        <v>5.12218611111111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68.3808</v>
      </c>
      <c r="E17" s="50" t="n">
        <f aca="false">N17</f>
        <v>37.4496</v>
      </c>
      <c r="F17" s="50" t="n">
        <f aca="false">L17</f>
        <v>1768.3808</v>
      </c>
      <c r="G17" s="50" t="n">
        <f aca="false">O17</f>
        <v>38.9866</v>
      </c>
      <c r="H17" s="50" t="n">
        <f aca="false">T17</f>
        <v>1768.3808</v>
      </c>
      <c r="I17" s="50" t="n">
        <f aca="false">V17</f>
        <v>37.449552</v>
      </c>
      <c r="J17" s="50" t="n">
        <f aca="false">T17</f>
        <v>1768.3808</v>
      </c>
      <c r="K17" s="50" t="n">
        <f aca="false">W17</f>
        <v>38.986605</v>
      </c>
      <c r="L17" s="51" t="n">
        <v>1768.3808</v>
      </c>
      <c r="M17" s="51" t="n">
        <v>33.7363</v>
      </c>
      <c r="N17" s="51" t="n">
        <v>37.4496</v>
      </c>
      <c r="O17" s="51" t="n">
        <v>38.9866</v>
      </c>
      <c r="P17" s="51" t="n">
        <v>17213.7</v>
      </c>
      <c r="Q17" s="85" t="n">
        <v>20.36</v>
      </c>
      <c r="R17" s="52" t="n">
        <f aca="false">P17/3600</f>
        <v>4.78158333333333</v>
      </c>
      <c r="S17" s="53"/>
      <c r="T17" s="52" t="n">
        <v>1768.3808</v>
      </c>
      <c r="U17" s="52" t="n">
        <v>33.736331</v>
      </c>
      <c r="V17" s="52" t="n">
        <v>37.449552</v>
      </c>
      <c r="W17" s="52" t="n">
        <v>38.986605</v>
      </c>
      <c r="X17" s="52" t="n">
        <v>18694.9</v>
      </c>
      <c r="Y17" s="86" t="n">
        <v>17.88</v>
      </c>
      <c r="Z17" s="52" t="n">
        <f aca="false">X17/3600</f>
        <v>5.19302777777778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2.7112</v>
      </c>
      <c r="E18" s="57" t="n">
        <f aca="false">N18</f>
        <v>35.9628</v>
      </c>
      <c r="F18" s="57" t="n">
        <f aca="false">L18</f>
        <v>732.7112</v>
      </c>
      <c r="G18" s="57" t="n">
        <f aca="false">O18</f>
        <v>38.0327</v>
      </c>
      <c r="H18" s="57" t="n">
        <f aca="false">T18</f>
        <v>732.7112</v>
      </c>
      <c r="I18" s="57" t="n">
        <f aca="false">V18</f>
        <v>35.962791</v>
      </c>
      <c r="J18" s="57" t="n">
        <f aca="false">T18</f>
        <v>732.7112</v>
      </c>
      <c r="K18" s="57" t="n">
        <f aca="false">W18</f>
        <v>38.032654</v>
      </c>
      <c r="L18" s="58" t="n">
        <v>732.7112</v>
      </c>
      <c r="M18" s="58" t="n">
        <v>31.1112</v>
      </c>
      <c r="N18" s="58" t="n">
        <v>35.9628</v>
      </c>
      <c r="O18" s="58" t="n">
        <v>38.0327</v>
      </c>
      <c r="P18" s="58" t="n">
        <v>16566.06</v>
      </c>
      <c r="Q18" s="58" t="n">
        <v>18.28</v>
      </c>
      <c r="R18" s="59" t="n">
        <f aca="false">P18/3600</f>
        <v>4.60168333333333</v>
      </c>
      <c r="S18" s="56"/>
      <c r="T18" s="59" t="n">
        <v>732.7112</v>
      </c>
      <c r="U18" s="59" t="n">
        <v>31.111237</v>
      </c>
      <c r="V18" s="59" t="n">
        <v>35.962791</v>
      </c>
      <c r="W18" s="59" t="n">
        <v>38.032654</v>
      </c>
      <c r="X18" s="59" t="n">
        <v>18007.68</v>
      </c>
      <c r="Y18" s="59" t="n">
        <v>15.78</v>
      </c>
      <c r="Z18" s="59" t="n">
        <f aca="false">X18/3600</f>
        <v>5.00213333333333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2" t="n">
        <f aca="false">L19</f>
        <v>25228.38</v>
      </c>
      <c r="E19" s="62" t="n">
        <f aca="false">N19</f>
        <v>40.2131</v>
      </c>
      <c r="F19" s="62" t="n">
        <f aca="false">L19</f>
        <v>25228.38</v>
      </c>
      <c r="G19" s="62" t="n">
        <f aca="false">O19</f>
        <v>43.0477</v>
      </c>
      <c r="H19" s="62" t="n">
        <f aca="false">T19</f>
        <v>25228.38</v>
      </c>
      <c r="I19" s="62" t="n">
        <f aca="false">V19</f>
        <v>40.213148</v>
      </c>
      <c r="J19" s="62" t="n">
        <f aca="false">T19</f>
        <v>25228.38</v>
      </c>
      <c r="K19" s="62" t="n">
        <f aca="false">W19</f>
        <v>43.047684</v>
      </c>
      <c r="L19" s="60" t="n">
        <v>25228.38</v>
      </c>
      <c r="M19" s="60" t="n">
        <v>38.6657</v>
      </c>
      <c r="N19" s="60" t="n">
        <v>40.2131</v>
      </c>
      <c r="O19" s="60" t="n">
        <v>43.0477</v>
      </c>
      <c r="P19" s="60" t="n">
        <v>37424.79</v>
      </c>
      <c r="Q19" s="85" t="n">
        <v>52.24</v>
      </c>
      <c r="R19" s="61" t="n">
        <f aca="false">P19/3600</f>
        <v>10.395775</v>
      </c>
      <c r="S19" s="63"/>
      <c r="T19" s="61" t="n">
        <v>25228.38</v>
      </c>
      <c r="U19" s="61" t="n">
        <v>38.665661</v>
      </c>
      <c r="V19" s="61" t="n">
        <v>40.213148</v>
      </c>
      <c r="W19" s="61" t="n">
        <v>43.047684</v>
      </c>
      <c r="X19" s="61" t="n">
        <v>43889.14</v>
      </c>
      <c r="Y19" s="86" t="n">
        <v>54.17</v>
      </c>
      <c r="Z19" s="61" t="n">
        <f aca="false">X19/3600</f>
        <v>12.1914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79.8448</v>
      </c>
      <c r="E20" s="50" t="n">
        <f aca="false">N20</f>
        <v>38.7269</v>
      </c>
      <c r="F20" s="50" t="n">
        <f aca="false">L20</f>
        <v>8079.8448</v>
      </c>
      <c r="G20" s="50" t="n">
        <f aca="false">O20</f>
        <v>40.9431</v>
      </c>
      <c r="H20" s="50" t="n">
        <f aca="false">T20</f>
        <v>8079.8448</v>
      </c>
      <c r="I20" s="50" t="n">
        <f aca="false">V20</f>
        <v>38.726917</v>
      </c>
      <c r="J20" s="50" t="n">
        <f aca="false">T20</f>
        <v>8079.8448</v>
      </c>
      <c r="K20" s="50" t="n">
        <f aca="false">W20</f>
        <v>40.943052</v>
      </c>
      <c r="L20" s="51" t="n">
        <v>8079.8448</v>
      </c>
      <c r="M20" s="51" t="n">
        <v>36.5139</v>
      </c>
      <c r="N20" s="51" t="n">
        <v>38.7269</v>
      </c>
      <c r="O20" s="51" t="n">
        <v>40.9431</v>
      </c>
      <c r="P20" s="51" t="n">
        <v>36183.9</v>
      </c>
      <c r="Q20" s="85" t="n">
        <v>45.92</v>
      </c>
      <c r="R20" s="52" t="n">
        <f aca="false">P20/3600</f>
        <v>10.0510833333333</v>
      </c>
      <c r="S20" s="53"/>
      <c r="T20" s="52" t="n">
        <v>8079.8448</v>
      </c>
      <c r="U20" s="52" t="n">
        <v>36.513939</v>
      </c>
      <c r="V20" s="52" t="n">
        <v>38.726917</v>
      </c>
      <c r="W20" s="52" t="n">
        <v>40.943052</v>
      </c>
      <c r="X20" s="52" t="n">
        <v>39716.87</v>
      </c>
      <c r="Y20" s="86" t="n">
        <v>39.61</v>
      </c>
      <c r="Z20" s="52" t="n">
        <f aca="false">X20/3600</f>
        <v>11.0324638888889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87.0128</v>
      </c>
      <c r="E21" s="50" t="n">
        <f aca="false">N21</f>
        <v>37.5389</v>
      </c>
      <c r="F21" s="50" t="n">
        <f aca="false">L21</f>
        <v>3687.0128</v>
      </c>
      <c r="G21" s="50" t="n">
        <f aca="false">O21</f>
        <v>38.96</v>
      </c>
      <c r="H21" s="50" t="n">
        <f aca="false">T21</f>
        <v>3687.0128</v>
      </c>
      <c r="I21" s="50" t="n">
        <f aca="false">V21</f>
        <v>37.53894</v>
      </c>
      <c r="J21" s="50" t="n">
        <f aca="false">T21</f>
        <v>3687.0128</v>
      </c>
      <c r="K21" s="50" t="n">
        <f aca="false">W21</f>
        <v>38.959953</v>
      </c>
      <c r="L21" s="51" t="n">
        <v>3687.0128</v>
      </c>
      <c r="M21" s="51" t="n">
        <v>34.306</v>
      </c>
      <c r="N21" s="51" t="n">
        <v>37.5389</v>
      </c>
      <c r="O21" s="51" t="n">
        <v>38.96</v>
      </c>
      <c r="P21" s="51" t="n">
        <v>35139.12</v>
      </c>
      <c r="Q21" s="85" t="n">
        <v>48.21</v>
      </c>
      <c r="R21" s="52" t="n">
        <f aca="false">P21/3600</f>
        <v>9.76086666666667</v>
      </c>
      <c r="S21" s="53"/>
      <c r="T21" s="52" t="n">
        <v>3687.0128</v>
      </c>
      <c r="U21" s="52" t="n">
        <v>34.306008</v>
      </c>
      <c r="V21" s="52" t="n">
        <v>37.53894</v>
      </c>
      <c r="W21" s="52" t="n">
        <v>38.959953</v>
      </c>
      <c r="X21" s="52" t="n">
        <v>35155.6</v>
      </c>
      <c r="Y21" s="86" t="n">
        <v>34.57</v>
      </c>
      <c r="Z21" s="52" t="n">
        <f aca="false">X21/3600</f>
        <v>9.76544444444444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45.1224</v>
      </c>
      <c r="E22" s="57" t="n">
        <f aca="false">N22</f>
        <v>36.3029</v>
      </c>
      <c r="F22" s="57" t="n">
        <f aca="false">L22</f>
        <v>1745.1224</v>
      </c>
      <c r="G22" s="57" t="n">
        <f aca="false">O22</f>
        <v>36.9403</v>
      </c>
      <c r="H22" s="57" t="n">
        <f aca="false">T22</f>
        <v>1745.1224</v>
      </c>
      <c r="I22" s="57" t="n">
        <f aca="false">V22</f>
        <v>36.302858</v>
      </c>
      <c r="J22" s="57" t="n">
        <f aca="false">T22</f>
        <v>1745.1224</v>
      </c>
      <c r="K22" s="57" t="n">
        <f aca="false">W22</f>
        <v>36.940257</v>
      </c>
      <c r="L22" s="58" t="n">
        <v>1745.1224</v>
      </c>
      <c r="M22" s="58" t="n">
        <v>31.9249</v>
      </c>
      <c r="N22" s="58" t="n">
        <v>36.3029</v>
      </c>
      <c r="O22" s="58" t="n">
        <v>36.9403</v>
      </c>
      <c r="P22" s="58" t="n">
        <v>33890.7</v>
      </c>
      <c r="Q22" s="58" t="n">
        <v>36.85</v>
      </c>
      <c r="R22" s="59" t="n">
        <f aca="false">P22/3600</f>
        <v>9.41408333333333</v>
      </c>
      <c r="S22" s="56"/>
      <c r="T22" s="59" t="n">
        <v>1745.1224</v>
      </c>
      <c r="U22" s="59" t="n">
        <v>31.924863</v>
      </c>
      <c r="V22" s="59" t="n">
        <v>36.302858</v>
      </c>
      <c r="W22" s="59" t="n">
        <v>36.940257</v>
      </c>
      <c r="X22" s="59" t="n">
        <v>36471.37</v>
      </c>
      <c r="Y22" s="59" t="n">
        <v>30.07</v>
      </c>
      <c r="Z22" s="59" t="n">
        <f aca="false">X22/3600</f>
        <v>10.1309361111111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4" t="n">
        <f aca="false">L23</f>
        <v>25181.144</v>
      </c>
      <c r="E23" s="64" t="n">
        <f aca="false">N23</f>
        <v>43.5087</v>
      </c>
      <c r="F23" s="64" t="n">
        <f aca="false">L23</f>
        <v>25181.144</v>
      </c>
      <c r="G23" s="64" t="n">
        <f aca="false">O23</f>
        <v>44.6773</v>
      </c>
      <c r="H23" s="64" t="n">
        <f aca="false">T23</f>
        <v>25181.144</v>
      </c>
      <c r="I23" s="64" t="n">
        <f aca="false">V23</f>
        <v>43.508726</v>
      </c>
      <c r="J23" s="64" t="n">
        <f aca="false">T23</f>
        <v>25181.144</v>
      </c>
      <c r="K23" s="64" t="n">
        <f aca="false">W23</f>
        <v>44.677345</v>
      </c>
      <c r="L23" s="60" t="n">
        <v>25181.144</v>
      </c>
      <c r="M23" s="60" t="n">
        <v>39.4171</v>
      </c>
      <c r="N23" s="60" t="n">
        <v>43.5087</v>
      </c>
      <c r="O23" s="60" t="n">
        <v>44.6773</v>
      </c>
      <c r="P23" s="60" t="n">
        <v>42470.27</v>
      </c>
      <c r="Q23" s="85" t="n">
        <v>56.25</v>
      </c>
      <c r="R23" s="61" t="n">
        <f aca="false">P23/3600</f>
        <v>11.7972972222222</v>
      </c>
      <c r="S23" s="63"/>
      <c r="T23" s="61" t="n">
        <v>25181.144</v>
      </c>
      <c r="U23" s="61" t="n">
        <v>39.417137</v>
      </c>
      <c r="V23" s="61" t="n">
        <v>43.508726</v>
      </c>
      <c r="W23" s="61" t="n">
        <v>44.677345</v>
      </c>
      <c r="X23" s="61" t="n">
        <v>51008.85</v>
      </c>
      <c r="Y23" s="86" t="n">
        <v>56.13</v>
      </c>
      <c r="Z23" s="61" t="n">
        <f aca="false">X23/3600</f>
        <v>14.16912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5" t="n">
        <f aca="false">L24</f>
        <v>9461.104</v>
      </c>
      <c r="E24" s="65" t="n">
        <f aca="false">N24</f>
        <v>41.9541</v>
      </c>
      <c r="F24" s="65" t="n">
        <f aca="false">L24</f>
        <v>9461.104</v>
      </c>
      <c r="G24" s="65" t="n">
        <f aca="false">O24</f>
        <v>42.4658</v>
      </c>
      <c r="H24" s="65" t="n">
        <f aca="false">T24</f>
        <v>9461.104</v>
      </c>
      <c r="I24" s="65" t="n">
        <f aca="false">V24</f>
        <v>41.954092</v>
      </c>
      <c r="J24" s="65" t="n">
        <f aca="false">T24</f>
        <v>9461.104</v>
      </c>
      <c r="K24" s="65" t="n">
        <f aca="false">W24</f>
        <v>42.4658</v>
      </c>
      <c r="L24" s="51" t="n">
        <v>9461.104</v>
      </c>
      <c r="M24" s="51" t="n">
        <v>37.5263</v>
      </c>
      <c r="N24" s="51" t="n">
        <v>41.9541</v>
      </c>
      <c r="O24" s="51" t="n">
        <v>42.4658</v>
      </c>
      <c r="P24" s="51" t="n">
        <v>42011.62</v>
      </c>
      <c r="Q24" s="85" t="n">
        <v>50.25</v>
      </c>
      <c r="R24" s="52" t="n">
        <f aca="false">P24/3600</f>
        <v>11.6698944444444</v>
      </c>
      <c r="S24" s="53"/>
      <c r="T24" s="52" t="n">
        <v>9461.104</v>
      </c>
      <c r="U24" s="52" t="n">
        <v>37.526297</v>
      </c>
      <c r="V24" s="52" t="n">
        <v>41.954092</v>
      </c>
      <c r="W24" s="52" t="n">
        <v>42.4658</v>
      </c>
      <c r="X24" s="52" t="n">
        <v>43498.32</v>
      </c>
      <c r="Y24" s="86" t="n">
        <v>45.74</v>
      </c>
      <c r="Z24" s="52" t="n">
        <f aca="false">X24/3600</f>
        <v>12.0828666666667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5" t="n">
        <f aca="false">L25</f>
        <v>4546.384</v>
      </c>
      <c r="E25" s="65" t="n">
        <f aca="false">N25</f>
        <v>40.2226</v>
      </c>
      <c r="F25" s="65" t="n">
        <f aca="false">L25</f>
        <v>4546.384</v>
      </c>
      <c r="G25" s="65" t="n">
        <f aca="false">O25</f>
        <v>40.144</v>
      </c>
      <c r="H25" s="65" t="n">
        <f aca="false">T25</f>
        <v>4546.384</v>
      </c>
      <c r="I25" s="65" t="n">
        <f aca="false">V25</f>
        <v>40.222575</v>
      </c>
      <c r="J25" s="65" t="n">
        <f aca="false">T25</f>
        <v>4546.384</v>
      </c>
      <c r="K25" s="65" t="n">
        <f aca="false">W25</f>
        <v>40.143974</v>
      </c>
      <c r="L25" s="51" t="n">
        <v>4546.384</v>
      </c>
      <c r="M25" s="51" t="n">
        <v>35.6396</v>
      </c>
      <c r="N25" s="51" t="n">
        <v>40.2226</v>
      </c>
      <c r="O25" s="51" t="n">
        <v>40.144</v>
      </c>
      <c r="P25" s="51" t="n">
        <v>39788.5</v>
      </c>
      <c r="Q25" s="85" t="n">
        <v>44.51</v>
      </c>
      <c r="R25" s="52" t="n">
        <f aca="false">P25/3600</f>
        <v>11.0523611111111</v>
      </c>
      <c r="S25" s="53"/>
      <c r="T25" s="52" t="n">
        <v>4546.384</v>
      </c>
      <c r="U25" s="52" t="n">
        <v>35.639608</v>
      </c>
      <c r="V25" s="52" t="n">
        <v>40.222575</v>
      </c>
      <c r="W25" s="52" t="n">
        <v>40.143974</v>
      </c>
      <c r="X25" s="52" t="n">
        <v>40849.84</v>
      </c>
      <c r="Y25" s="86" t="n">
        <v>40.2</v>
      </c>
      <c r="Z25" s="52" t="n">
        <f aca="false">X25/3600</f>
        <v>11.3471777777778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6" t="n">
        <f aca="false">L26</f>
        <v>2253.928</v>
      </c>
      <c r="E26" s="66" t="n">
        <f aca="false">N26</f>
        <v>38.5039</v>
      </c>
      <c r="F26" s="66" t="n">
        <f aca="false">L26</f>
        <v>2253.928</v>
      </c>
      <c r="G26" s="66" t="n">
        <f aca="false">O26</f>
        <v>37.8544</v>
      </c>
      <c r="H26" s="66" t="n">
        <f aca="false">T26</f>
        <v>2253.928</v>
      </c>
      <c r="I26" s="66" t="n">
        <f aca="false">V26</f>
        <v>38.50392</v>
      </c>
      <c r="J26" s="66" t="n">
        <f aca="false">T26</f>
        <v>2253.928</v>
      </c>
      <c r="K26" s="66" t="n">
        <f aca="false">W26</f>
        <v>37.854415</v>
      </c>
      <c r="L26" s="58" t="n">
        <v>2253.928</v>
      </c>
      <c r="M26" s="58" t="n">
        <v>33.4204</v>
      </c>
      <c r="N26" s="58" t="n">
        <v>38.5039</v>
      </c>
      <c r="O26" s="58" t="n">
        <v>37.8544</v>
      </c>
      <c r="P26" s="58" t="n">
        <v>37702.3</v>
      </c>
      <c r="Q26" s="58" t="n">
        <v>39.95</v>
      </c>
      <c r="R26" s="59" t="n">
        <f aca="false">P26/3600</f>
        <v>10.4728611111111</v>
      </c>
      <c r="S26" s="56"/>
      <c r="T26" s="59" t="n">
        <v>2253.928</v>
      </c>
      <c r="U26" s="59" t="n">
        <v>33.420407</v>
      </c>
      <c r="V26" s="59" t="n">
        <v>38.50392</v>
      </c>
      <c r="W26" s="59" t="n">
        <v>37.854415</v>
      </c>
      <c r="X26" s="59" t="n">
        <v>38683.11</v>
      </c>
      <c r="Y26" s="59" t="n">
        <v>37.35</v>
      </c>
      <c r="Z26" s="59" t="n">
        <f aca="false">X26/3600</f>
        <v>10.7453083333333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4" t="n">
        <f aca="false">L27</f>
        <v>72599.124</v>
      </c>
      <c r="E27" s="64" t="n">
        <f aca="false">N27</f>
        <v>41.7916</v>
      </c>
      <c r="F27" s="64" t="n">
        <f aca="false">L27</f>
        <v>72599.124</v>
      </c>
      <c r="G27" s="64" t="n">
        <f aca="false">O27</f>
        <v>43.7215</v>
      </c>
      <c r="H27" s="64" t="n">
        <f aca="false">T27</f>
        <v>72599.124</v>
      </c>
      <c r="I27" s="64" t="n">
        <f aca="false">V27</f>
        <v>41.791581</v>
      </c>
      <c r="J27" s="64" t="n">
        <f aca="false">T27</f>
        <v>72599.124</v>
      </c>
      <c r="K27" s="64" t="n">
        <f aca="false">W27</f>
        <v>43.721523</v>
      </c>
      <c r="L27" s="60" t="n">
        <v>72599.124</v>
      </c>
      <c r="M27" s="60" t="n">
        <v>38.6655</v>
      </c>
      <c r="N27" s="60" t="n">
        <v>41.7916</v>
      </c>
      <c r="O27" s="60" t="n">
        <v>43.7215</v>
      </c>
      <c r="P27" s="60" t="n">
        <v>48188.53</v>
      </c>
      <c r="Q27" s="85" t="n">
        <v>81.23</v>
      </c>
      <c r="R27" s="61" t="n">
        <f aca="false">P27/3600</f>
        <v>13.3857027777778</v>
      </c>
      <c r="S27" s="63"/>
      <c r="T27" s="61" t="n">
        <v>72599.124</v>
      </c>
      <c r="U27" s="61" t="n">
        <v>38.665485</v>
      </c>
      <c r="V27" s="61" t="n">
        <v>41.791581</v>
      </c>
      <c r="W27" s="61" t="n">
        <v>43.721523</v>
      </c>
      <c r="X27" s="61" t="n">
        <v>57328.05</v>
      </c>
      <c r="Y27" s="86" t="n">
        <v>84.45</v>
      </c>
      <c r="Z27" s="61" t="n">
        <f aca="false">X27/3600</f>
        <v>15.924458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5" t="n">
        <f aca="false">L28</f>
        <v>11429.7504</v>
      </c>
      <c r="E28" s="65" t="n">
        <f aca="false">N28</f>
        <v>39.8578</v>
      </c>
      <c r="F28" s="65" t="n">
        <f aca="false">L28</f>
        <v>11429.7504</v>
      </c>
      <c r="G28" s="65" t="n">
        <f aca="false">O28</f>
        <v>42.268</v>
      </c>
      <c r="H28" s="65" t="n">
        <f aca="false">T28</f>
        <v>11429.7504</v>
      </c>
      <c r="I28" s="65" t="n">
        <f aca="false">V28</f>
        <v>39.857841</v>
      </c>
      <c r="J28" s="65" t="n">
        <f aca="false">T28</f>
        <v>11429.7504</v>
      </c>
      <c r="K28" s="65" t="n">
        <f aca="false">W28</f>
        <v>42.268</v>
      </c>
      <c r="L28" s="51" t="n">
        <v>11429.7504</v>
      </c>
      <c r="M28" s="51" t="n">
        <v>35.2218</v>
      </c>
      <c r="N28" s="51" t="n">
        <v>39.8578</v>
      </c>
      <c r="O28" s="51" t="n">
        <v>42.268</v>
      </c>
      <c r="P28" s="51" t="n">
        <v>42762.06</v>
      </c>
      <c r="Q28" s="85" t="n">
        <v>56.93</v>
      </c>
      <c r="R28" s="52" t="n">
        <f aca="false">P28/3600</f>
        <v>11.87835</v>
      </c>
      <c r="S28" s="53"/>
      <c r="T28" s="52" t="n">
        <v>11429.7504</v>
      </c>
      <c r="U28" s="52" t="n">
        <v>35.221799</v>
      </c>
      <c r="V28" s="52" t="n">
        <v>39.857841</v>
      </c>
      <c r="W28" s="52" t="n">
        <v>42.268</v>
      </c>
      <c r="X28" s="52" t="n">
        <v>43513.26</v>
      </c>
      <c r="Y28" s="86" t="n">
        <v>52.09</v>
      </c>
      <c r="Z28" s="52" t="n">
        <f aca="false">X28/3600</f>
        <v>12.0870166666667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5" t="n">
        <f aca="false">L29</f>
        <v>3196.648</v>
      </c>
      <c r="E29" s="65" t="n">
        <f aca="false">N29</f>
        <v>38.3054</v>
      </c>
      <c r="F29" s="65" t="n">
        <f aca="false">L29</f>
        <v>3196.648</v>
      </c>
      <c r="G29" s="65" t="n">
        <f aca="false">O29</f>
        <v>41.0062</v>
      </c>
      <c r="H29" s="65" t="n">
        <f aca="false">T29</f>
        <v>3196.648</v>
      </c>
      <c r="I29" s="65" t="n">
        <f aca="false">V29</f>
        <v>38.30545</v>
      </c>
      <c r="J29" s="65" t="n">
        <f aca="false">T29</f>
        <v>3196.648</v>
      </c>
      <c r="K29" s="65" t="n">
        <f aca="false">W29</f>
        <v>41.00621</v>
      </c>
      <c r="L29" s="51" t="n">
        <v>3196.648</v>
      </c>
      <c r="M29" s="51" t="n">
        <v>32.8403</v>
      </c>
      <c r="N29" s="51" t="n">
        <v>38.3054</v>
      </c>
      <c r="O29" s="51" t="n">
        <v>41.0062</v>
      </c>
      <c r="P29" s="51" t="n">
        <v>39948.87</v>
      </c>
      <c r="Q29" s="85" t="n">
        <v>45.84</v>
      </c>
      <c r="R29" s="52" t="n">
        <f aca="false">P29/3600</f>
        <v>11.0969083333333</v>
      </c>
      <c r="S29" s="53"/>
      <c r="T29" s="52" t="n">
        <v>3196.648</v>
      </c>
      <c r="U29" s="52" t="n">
        <v>32.840274</v>
      </c>
      <c r="V29" s="52" t="n">
        <v>38.30545</v>
      </c>
      <c r="W29" s="52" t="n">
        <v>41.00621</v>
      </c>
      <c r="X29" s="52" t="n">
        <v>43573.58</v>
      </c>
      <c r="Y29" s="86" t="n">
        <v>41.54</v>
      </c>
      <c r="Z29" s="52" t="n">
        <f aca="false">X29/3600</f>
        <v>12.1037722222222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6" t="n">
        <f aca="false">L30</f>
        <v>1140.5888</v>
      </c>
      <c r="E30" s="66" t="n">
        <f aca="false">N30</f>
        <v>37.0173</v>
      </c>
      <c r="F30" s="66" t="n">
        <f aca="false">L30</f>
        <v>1140.5888</v>
      </c>
      <c r="G30" s="66" t="n">
        <f aca="false">O30</f>
        <v>39.9142</v>
      </c>
      <c r="H30" s="66" t="n">
        <f aca="false">T30</f>
        <v>1140.5888</v>
      </c>
      <c r="I30" s="66" t="n">
        <f aca="false">V30</f>
        <v>37.017318</v>
      </c>
      <c r="J30" s="66" t="n">
        <f aca="false">T30</f>
        <v>1140.5888</v>
      </c>
      <c r="K30" s="66" t="n">
        <f aca="false">W30</f>
        <v>39.914234</v>
      </c>
      <c r="L30" s="58" t="n">
        <v>1140.5888</v>
      </c>
      <c r="M30" s="58" t="n">
        <v>30.2601</v>
      </c>
      <c r="N30" s="58" t="n">
        <v>37.0173</v>
      </c>
      <c r="O30" s="58" t="n">
        <v>39.9142</v>
      </c>
      <c r="P30" s="58" t="n">
        <v>37522.59</v>
      </c>
      <c r="Q30" s="58" t="n">
        <v>40.23</v>
      </c>
      <c r="R30" s="59" t="n">
        <f aca="false">P30/3600</f>
        <v>10.4229416666667</v>
      </c>
      <c r="S30" s="56"/>
      <c r="T30" s="59" t="n">
        <v>1140.5888</v>
      </c>
      <c r="U30" s="59" t="n">
        <v>30.260121</v>
      </c>
      <c r="V30" s="59" t="n">
        <v>37.017318</v>
      </c>
      <c r="W30" s="59" t="n">
        <v>39.914234</v>
      </c>
      <c r="X30" s="59" t="n">
        <v>39034.02</v>
      </c>
      <c r="Y30" s="59" t="n">
        <v>36.63</v>
      </c>
      <c r="Z30" s="59" t="n">
        <f aca="false">X30/3600</f>
        <v>10.8427833333333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4" t="n">
        <f aca="false">L31</f>
        <v>4931.7064</v>
      </c>
      <c r="E31" s="64" t="n">
        <f aca="false">N31</f>
        <v>41.8904</v>
      </c>
      <c r="F31" s="64" t="n">
        <f aca="false">L31</f>
        <v>4931.7064</v>
      </c>
      <c r="G31" s="64" t="n">
        <f aca="false">O31</f>
        <v>42.2294</v>
      </c>
      <c r="H31" s="64" t="n">
        <f aca="false">T31</f>
        <v>4931.7064</v>
      </c>
      <c r="I31" s="64" t="n">
        <f aca="false">V31</f>
        <v>41.890388</v>
      </c>
      <c r="J31" s="64" t="n">
        <f aca="false">T31</f>
        <v>4931.7064</v>
      </c>
      <c r="K31" s="64" t="n">
        <f aca="false">W31</f>
        <v>42.229422</v>
      </c>
      <c r="L31" s="60" t="n">
        <v>4931.7064</v>
      </c>
      <c r="M31" s="60" t="n">
        <v>39.371</v>
      </c>
      <c r="N31" s="60" t="n">
        <v>41.8904</v>
      </c>
      <c r="O31" s="60" t="n">
        <v>42.2294</v>
      </c>
      <c r="P31" s="60" t="n">
        <v>7983.8</v>
      </c>
      <c r="Q31" s="85" t="n">
        <v>11.5</v>
      </c>
      <c r="R31" s="61" t="n">
        <f aca="false">P31/3600</f>
        <v>2.21772222222222</v>
      </c>
      <c r="S31" s="63"/>
      <c r="T31" s="61" t="n">
        <v>4931.7064</v>
      </c>
      <c r="U31" s="61" t="n">
        <v>39.370999</v>
      </c>
      <c r="V31" s="61" t="n">
        <v>41.890388</v>
      </c>
      <c r="W31" s="61" t="n">
        <v>42.229422</v>
      </c>
      <c r="X31" s="61" t="n">
        <v>8196.55</v>
      </c>
      <c r="Y31" s="86" t="n">
        <v>10.68</v>
      </c>
      <c r="Z31" s="61" t="n">
        <f aca="false">X31/3600</f>
        <v>2.276819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5" t="n">
        <f aca="false">L32</f>
        <v>2455.6104</v>
      </c>
      <c r="E32" s="65" t="n">
        <f aca="false">N32</f>
        <v>39.1444</v>
      </c>
      <c r="F32" s="65" t="n">
        <f aca="false">L32</f>
        <v>2455.6104</v>
      </c>
      <c r="G32" s="65" t="n">
        <f aca="false">O32</f>
        <v>39.167</v>
      </c>
      <c r="H32" s="65" t="n">
        <f aca="false">T32</f>
        <v>2455.6104</v>
      </c>
      <c r="I32" s="65" t="n">
        <f aca="false">V32</f>
        <v>39.144372</v>
      </c>
      <c r="J32" s="65" t="n">
        <f aca="false">T32</f>
        <v>2455.6104</v>
      </c>
      <c r="K32" s="65" t="n">
        <f aca="false">W32</f>
        <v>39.166997</v>
      </c>
      <c r="L32" s="51" t="n">
        <v>2455.6104</v>
      </c>
      <c r="M32" s="51" t="n">
        <v>36.3651</v>
      </c>
      <c r="N32" s="51" t="n">
        <v>39.1444</v>
      </c>
      <c r="O32" s="51" t="n">
        <v>39.167</v>
      </c>
      <c r="P32" s="51" t="n">
        <v>7764.63</v>
      </c>
      <c r="Q32" s="85" t="n">
        <v>10.92</v>
      </c>
      <c r="R32" s="52" t="n">
        <f aca="false">P32/3600</f>
        <v>2.15684166666667</v>
      </c>
      <c r="S32" s="53"/>
      <c r="T32" s="52" t="n">
        <v>2455.6104</v>
      </c>
      <c r="U32" s="52" t="n">
        <v>36.365123</v>
      </c>
      <c r="V32" s="52" t="n">
        <v>39.144372</v>
      </c>
      <c r="W32" s="52" t="n">
        <v>39.166997</v>
      </c>
      <c r="X32" s="52" t="n">
        <v>7723.56</v>
      </c>
      <c r="Y32" s="86" t="n">
        <v>9.14</v>
      </c>
      <c r="Z32" s="52" t="n">
        <f aca="false">X32/3600</f>
        <v>2.14543333333333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1210.5224</v>
      </c>
      <c r="E33" s="65" t="n">
        <f aca="false">N33</f>
        <v>36.7145</v>
      </c>
      <c r="F33" s="65" t="n">
        <f aca="false">L33</f>
        <v>1210.5224</v>
      </c>
      <c r="G33" s="65" t="n">
        <f aca="false">O33</f>
        <v>36.4425</v>
      </c>
      <c r="H33" s="65" t="n">
        <f aca="false">T33</f>
        <v>1210.5224</v>
      </c>
      <c r="I33" s="65" t="n">
        <f aca="false">V33</f>
        <v>36.714519</v>
      </c>
      <c r="J33" s="65" t="n">
        <f aca="false">T33</f>
        <v>1210.5224</v>
      </c>
      <c r="K33" s="65" t="n">
        <f aca="false">W33</f>
        <v>36.442469</v>
      </c>
      <c r="L33" s="51" t="n">
        <v>1210.5224</v>
      </c>
      <c r="M33" s="51" t="n">
        <v>33.6768</v>
      </c>
      <c r="N33" s="51" t="n">
        <v>36.7145</v>
      </c>
      <c r="O33" s="51" t="n">
        <v>36.4425</v>
      </c>
      <c r="P33" s="51" t="n">
        <v>7181.96</v>
      </c>
      <c r="Q33" s="85" t="n">
        <v>8.51</v>
      </c>
      <c r="R33" s="52" t="n">
        <f aca="false">P33/3600</f>
        <v>1.99498888888889</v>
      </c>
      <c r="S33" s="53"/>
      <c r="T33" s="52" t="n">
        <v>1210.5224</v>
      </c>
      <c r="U33" s="52" t="n">
        <v>33.676835</v>
      </c>
      <c r="V33" s="52" t="n">
        <v>36.714519</v>
      </c>
      <c r="W33" s="52" t="n">
        <v>36.442469</v>
      </c>
      <c r="X33" s="52" t="n">
        <v>7805.44</v>
      </c>
      <c r="Y33" s="86" t="n">
        <v>7.52</v>
      </c>
      <c r="Z33" s="52" t="n">
        <f aca="false">X33/3600</f>
        <v>2.16817777777778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587.8336</v>
      </c>
      <c r="E34" s="66" t="n">
        <f aca="false">N34</f>
        <v>34.5866</v>
      </c>
      <c r="F34" s="66" t="n">
        <f aca="false">L34</f>
        <v>587.8336</v>
      </c>
      <c r="G34" s="66" t="n">
        <f aca="false">O34</f>
        <v>34.0217</v>
      </c>
      <c r="H34" s="66" t="n">
        <f aca="false">T34</f>
        <v>587.8336</v>
      </c>
      <c r="I34" s="66" t="n">
        <f aca="false">V34</f>
        <v>34.586621</v>
      </c>
      <c r="J34" s="66" t="n">
        <f aca="false">T34</f>
        <v>587.8336</v>
      </c>
      <c r="K34" s="66" t="n">
        <f aca="false">W34</f>
        <v>34.021675</v>
      </c>
      <c r="L34" s="58" t="n">
        <v>587.8336</v>
      </c>
      <c r="M34" s="58" t="n">
        <v>31.0899</v>
      </c>
      <c r="N34" s="58" t="n">
        <v>34.5866</v>
      </c>
      <c r="O34" s="58" t="n">
        <v>34.0217</v>
      </c>
      <c r="P34" s="58" t="n">
        <v>7006.19</v>
      </c>
      <c r="Q34" s="58" t="n">
        <v>7.82</v>
      </c>
      <c r="R34" s="59" t="n">
        <f aca="false">P34/3600</f>
        <v>1.94616388888889</v>
      </c>
      <c r="S34" s="56"/>
      <c r="T34" s="59" t="n">
        <v>587.8336</v>
      </c>
      <c r="U34" s="59" t="n">
        <v>31.089937</v>
      </c>
      <c r="V34" s="59" t="n">
        <v>34.586621</v>
      </c>
      <c r="W34" s="59" t="n">
        <v>34.021675</v>
      </c>
      <c r="X34" s="59" t="n">
        <v>7406.02</v>
      </c>
      <c r="Y34" s="59" t="n">
        <v>6.38</v>
      </c>
      <c r="Z34" s="59" t="n">
        <f aca="false">X34/3600</f>
        <v>2.05722777777778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4" t="n">
        <f aca="false">L35</f>
        <v>5468.24</v>
      </c>
      <c r="E35" s="64" t="n">
        <f aca="false">N35</f>
        <v>42.6651</v>
      </c>
      <c r="F35" s="64" t="n">
        <f aca="false">L35</f>
        <v>5468.24</v>
      </c>
      <c r="G35" s="64" t="n">
        <f aca="false">O35</f>
        <v>43.8641</v>
      </c>
      <c r="H35" s="64" t="n">
        <f aca="false">T35</f>
        <v>5468.24</v>
      </c>
      <c r="I35" s="64" t="n">
        <f aca="false">V35</f>
        <v>42.665061</v>
      </c>
      <c r="J35" s="64" t="n">
        <f aca="false">T35</f>
        <v>5468.24</v>
      </c>
      <c r="K35" s="64" t="n">
        <f aca="false">W35</f>
        <v>43.864136</v>
      </c>
      <c r="L35" s="60" t="n">
        <v>5468.24</v>
      </c>
      <c r="M35" s="60" t="n">
        <v>39.9474</v>
      </c>
      <c r="N35" s="60" t="n">
        <v>42.6651</v>
      </c>
      <c r="O35" s="60" t="n">
        <v>43.8641</v>
      </c>
      <c r="P35" s="60" t="n">
        <v>9324.09</v>
      </c>
      <c r="Q35" s="85" t="n">
        <v>14.07</v>
      </c>
      <c r="R35" s="61" t="n">
        <f aca="false">P35/3600</f>
        <v>2.590025</v>
      </c>
      <c r="S35" s="63"/>
      <c r="T35" s="61" t="n">
        <v>5468.24</v>
      </c>
      <c r="U35" s="61" t="n">
        <v>39.947438</v>
      </c>
      <c r="V35" s="61" t="n">
        <v>42.665061</v>
      </c>
      <c r="W35" s="61" t="n">
        <v>43.864136</v>
      </c>
      <c r="X35" s="61" t="n">
        <v>9506.89</v>
      </c>
      <c r="Y35" s="86" t="n">
        <v>13.09</v>
      </c>
      <c r="Z35" s="61" t="n">
        <f aca="false">X35/3600</f>
        <v>2.640802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5" t="n">
        <f aca="false">L36</f>
        <v>2529.6496</v>
      </c>
      <c r="E36" s="65" t="n">
        <f aca="false">N36</f>
        <v>40.4279</v>
      </c>
      <c r="F36" s="65" t="n">
        <f aca="false">L36</f>
        <v>2529.6496</v>
      </c>
      <c r="G36" s="65" t="n">
        <f aca="false">O36</f>
        <v>41.429</v>
      </c>
      <c r="H36" s="65" t="n">
        <f aca="false">T36</f>
        <v>2529.6496</v>
      </c>
      <c r="I36" s="65" t="n">
        <f aca="false">V36</f>
        <v>40.427937</v>
      </c>
      <c r="J36" s="65" t="n">
        <f aca="false">T36</f>
        <v>2529.6496</v>
      </c>
      <c r="K36" s="65" t="n">
        <f aca="false">W36</f>
        <v>41.429008</v>
      </c>
      <c r="L36" s="51" t="n">
        <v>2529.6496</v>
      </c>
      <c r="M36" s="51" t="n">
        <v>36.9762</v>
      </c>
      <c r="N36" s="51" t="n">
        <v>40.4279</v>
      </c>
      <c r="O36" s="51" t="n">
        <v>41.429</v>
      </c>
      <c r="P36" s="51" t="n">
        <v>8862.58</v>
      </c>
      <c r="Q36" s="85" t="n">
        <v>12.03</v>
      </c>
      <c r="R36" s="52" t="n">
        <f aca="false">P36/3600</f>
        <v>2.46182777777778</v>
      </c>
      <c r="S36" s="53"/>
      <c r="T36" s="52" t="n">
        <v>2529.6496</v>
      </c>
      <c r="U36" s="52" t="n">
        <v>36.976205</v>
      </c>
      <c r="V36" s="52" t="n">
        <v>40.427937</v>
      </c>
      <c r="W36" s="52" t="n">
        <v>41.429008</v>
      </c>
      <c r="X36" s="52" t="n">
        <v>9460.68</v>
      </c>
      <c r="Y36" s="86" t="n">
        <v>10.6</v>
      </c>
      <c r="Z36" s="52" t="n">
        <f aca="false">X36/3600</f>
        <v>2.62796666666667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1206.2408</v>
      </c>
      <c r="E37" s="65" t="n">
        <f aca="false">N37</f>
        <v>38.3151</v>
      </c>
      <c r="F37" s="65" t="n">
        <f aca="false">L37</f>
        <v>1206.2408</v>
      </c>
      <c r="G37" s="65" t="n">
        <f aca="false">O37</f>
        <v>39.1379</v>
      </c>
      <c r="H37" s="65" t="n">
        <f aca="false">T37</f>
        <v>1206.2408</v>
      </c>
      <c r="I37" s="65" t="n">
        <f aca="false">V37</f>
        <v>38.315057</v>
      </c>
      <c r="J37" s="65" t="n">
        <f aca="false">T37</f>
        <v>1206.2408</v>
      </c>
      <c r="K37" s="65" t="n">
        <f aca="false">W37</f>
        <v>39.137863</v>
      </c>
      <c r="L37" s="51" t="n">
        <v>1206.2408</v>
      </c>
      <c r="M37" s="51" t="n">
        <v>33.9369</v>
      </c>
      <c r="N37" s="51" t="n">
        <v>38.3151</v>
      </c>
      <c r="O37" s="51" t="n">
        <v>39.1379</v>
      </c>
      <c r="P37" s="51" t="n">
        <v>8895.17</v>
      </c>
      <c r="Q37" s="85" t="n">
        <v>10.2</v>
      </c>
      <c r="R37" s="52" t="n">
        <f aca="false">P37/3600</f>
        <v>2.47088055555556</v>
      </c>
      <c r="S37" s="53"/>
      <c r="T37" s="52" t="n">
        <v>1206.2408</v>
      </c>
      <c r="U37" s="52" t="n">
        <v>33.936948</v>
      </c>
      <c r="V37" s="52" t="n">
        <v>38.315057</v>
      </c>
      <c r="W37" s="52" t="n">
        <v>39.137863</v>
      </c>
      <c r="X37" s="52" t="n">
        <v>9041.14</v>
      </c>
      <c r="Y37" s="86" t="n">
        <v>9.21</v>
      </c>
      <c r="Z37" s="52" t="n">
        <f aca="false">X37/3600</f>
        <v>2.51142777777778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6" t="n">
        <f aca="false">L38</f>
        <v>585.4456</v>
      </c>
      <c r="E38" s="66" t="n">
        <f aca="false">N38</f>
        <v>36.301</v>
      </c>
      <c r="F38" s="66" t="n">
        <f aca="false">L38</f>
        <v>585.4456</v>
      </c>
      <c r="G38" s="66" t="n">
        <f aca="false">O38</f>
        <v>36.9886</v>
      </c>
      <c r="H38" s="66" t="n">
        <f aca="false">T38</f>
        <v>585.4456</v>
      </c>
      <c r="I38" s="66" t="n">
        <f aca="false">V38</f>
        <v>36.300993</v>
      </c>
      <c r="J38" s="66" t="n">
        <f aca="false">T38</f>
        <v>585.4456</v>
      </c>
      <c r="K38" s="66" t="n">
        <f aca="false">W38</f>
        <v>36.988558</v>
      </c>
      <c r="L38" s="58" t="n">
        <v>585.4456</v>
      </c>
      <c r="M38" s="58" t="n">
        <v>30.9217</v>
      </c>
      <c r="N38" s="58" t="n">
        <v>36.301</v>
      </c>
      <c r="O38" s="58" t="n">
        <v>36.9886</v>
      </c>
      <c r="P38" s="58" t="n">
        <v>8043.72</v>
      </c>
      <c r="Q38" s="58" t="n">
        <v>9.29</v>
      </c>
      <c r="R38" s="59" t="n">
        <f aca="false">P38/3600</f>
        <v>2.23436666666667</v>
      </c>
      <c r="S38" s="56"/>
      <c r="T38" s="59" t="n">
        <v>585.4456</v>
      </c>
      <c r="U38" s="59" t="n">
        <v>30.921653</v>
      </c>
      <c r="V38" s="59" t="n">
        <v>36.300993</v>
      </c>
      <c r="W38" s="59" t="n">
        <v>36.988558</v>
      </c>
      <c r="X38" s="59" t="n">
        <v>8094.51</v>
      </c>
      <c r="Y38" s="59" t="n">
        <v>8.33</v>
      </c>
      <c r="Z38" s="59" t="n">
        <f aca="false">X38/3600</f>
        <v>2.248475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4" t="n">
        <f aca="false">L39</f>
        <v>13445.2584</v>
      </c>
      <c r="E39" s="64" t="n">
        <f aca="false">N39</f>
        <v>40.3849</v>
      </c>
      <c r="F39" s="64" t="n">
        <f aca="false">L39</f>
        <v>13445.2584</v>
      </c>
      <c r="G39" s="64" t="n">
        <f aca="false">O39</f>
        <v>41.044</v>
      </c>
      <c r="H39" s="64" t="n">
        <f aca="false">T39</f>
        <v>13445.2584</v>
      </c>
      <c r="I39" s="64" t="n">
        <f aca="false">V39</f>
        <v>40.384935</v>
      </c>
      <c r="J39" s="64" t="n">
        <f aca="false">T39</f>
        <v>13445.2584</v>
      </c>
      <c r="K39" s="64" t="n">
        <f aca="false">W39</f>
        <v>41.043953</v>
      </c>
      <c r="L39" s="60" t="n">
        <v>13445.2584</v>
      </c>
      <c r="M39" s="60" t="n">
        <v>38.2073</v>
      </c>
      <c r="N39" s="60" t="n">
        <v>40.3849</v>
      </c>
      <c r="O39" s="60" t="n">
        <v>41.044</v>
      </c>
      <c r="P39" s="60" t="n">
        <v>8693.73</v>
      </c>
      <c r="Q39" s="85" t="n">
        <v>16.94</v>
      </c>
      <c r="R39" s="61" t="n">
        <f aca="false">P39/3600</f>
        <v>2.414925</v>
      </c>
      <c r="S39" s="63"/>
      <c r="T39" s="61" t="n">
        <v>13445.2584</v>
      </c>
      <c r="U39" s="61" t="n">
        <v>38.207343</v>
      </c>
      <c r="V39" s="61" t="n">
        <v>40.384935</v>
      </c>
      <c r="W39" s="61" t="n">
        <v>41.043953</v>
      </c>
      <c r="X39" s="61" t="n">
        <v>8615.38</v>
      </c>
      <c r="Y39" s="86" t="n">
        <v>15.35</v>
      </c>
      <c r="Z39" s="61" t="n">
        <f aca="false">X39/3600</f>
        <v>2.39316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5" t="n">
        <f aca="false">L40</f>
        <v>6210.956</v>
      </c>
      <c r="E40" s="65" t="n">
        <f aca="false">N40</f>
        <v>37.4924</v>
      </c>
      <c r="F40" s="65" t="n">
        <f aca="false">L40</f>
        <v>6210.956</v>
      </c>
      <c r="G40" s="65" t="n">
        <f aca="false">O40</f>
        <v>38.1611</v>
      </c>
      <c r="H40" s="65" t="n">
        <f aca="false">T40</f>
        <v>6210.956</v>
      </c>
      <c r="I40" s="65" t="n">
        <f aca="false">V40</f>
        <v>37.492387</v>
      </c>
      <c r="J40" s="65" t="n">
        <f aca="false">T40</f>
        <v>6210.956</v>
      </c>
      <c r="K40" s="65" t="n">
        <f aca="false">W40</f>
        <v>38.161125</v>
      </c>
      <c r="L40" s="51" t="n">
        <v>6210.956</v>
      </c>
      <c r="M40" s="51" t="n">
        <v>34.168</v>
      </c>
      <c r="N40" s="51" t="n">
        <v>37.4924</v>
      </c>
      <c r="O40" s="51" t="n">
        <v>38.1611</v>
      </c>
      <c r="P40" s="51" t="n">
        <v>7786.11</v>
      </c>
      <c r="Q40" s="85" t="n">
        <v>13.09</v>
      </c>
      <c r="R40" s="52" t="n">
        <f aca="false">P40/3600</f>
        <v>2.16280833333333</v>
      </c>
      <c r="S40" s="53"/>
      <c r="T40" s="52" t="n">
        <v>6210.956</v>
      </c>
      <c r="U40" s="52" t="n">
        <v>34.16803</v>
      </c>
      <c r="V40" s="52" t="n">
        <v>37.492387</v>
      </c>
      <c r="W40" s="52" t="n">
        <v>38.161125</v>
      </c>
      <c r="X40" s="52" t="n">
        <v>7901.19</v>
      </c>
      <c r="Y40" s="86" t="n">
        <v>12.25</v>
      </c>
      <c r="Z40" s="52" t="n">
        <f aca="false">X40/3600</f>
        <v>2.194775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2555.1664</v>
      </c>
      <c r="E41" s="65" t="n">
        <f aca="false">N41</f>
        <v>35.1119</v>
      </c>
      <c r="F41" s="65" t="n">
        <f aca="false">L41</f>
        <v>2555.1664</v>
      </c>
      <c r="G41" s="65" t="n">
        <f aca="false">O41</f>
        <v>35.8233</v>
      </c>
      <c r="H41" s="65" t="n">
        <f aca="false">T41</f>
        <v>2555.1664</v>
      </c>
      <c r="I41" s="65" t="n">
        <f aca="false">V41</f>
        <v>35.111938</v>
      </c>
      <c r="J41" s="65" t="n">
        <f aca="false">T41</f>
        <v>2555.1664</v>
      </c>
      <c r="K41" s="65" t="n">
        <f aca="false">W41</f>
        <v>35.823324</v>
      </c>
      <c r="L41" s="51" t="n">
        <v>2555.1664</v>
      </c>
      <c r="M41" s="51" t="n">
        <v>30.3525</v>
      </c>
      <c r="N41" s="51" t="n">
        <v>35.1119</v>
      </c>
      <c r="O41" s="51" t="n">
        <v>35.8233</v>
      </c>
      <c r="P41" s="51" t="n">
        <v>7126.54</v>
      </c>
      <c r="Q41" s="85" t="n">
        <v>10.49</v>
      </c>
      <c r="R41" s="52" t="n">
        <f aca="false">P41/3600</f>
        <v>1.97959444444444</v>
      </c>
      <c r="S41" s="53"/>
      <c r="T41" s="52" t="n">
        <v>2555.1664</v>
      </c>
      <c r="U41" s="52" t="n">
        <v>30.352467</v>
      </c>
      <c r="V41" s="52" t="n">
        <v>35.111938</v>
      </c>
      <c r="W41" s="52" t="n">
        <v>35.823324</v>
      </c>
      <c r="X41" s="52" t="n">
        <v>7825.6</v>
      </c>
      <c r="Y41" s="86" t="n">
        <v>9.55</v>
      </c>
      <c r="Z41" s="52" t="n">
        <f aca="false">X41/3600</f>
        <v>2.17377777777778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929.4808</v>
      </c>
      <c r="E42" s="66" t="n">
        <f aca="false">N42</f>
        <v>33.0367</v>
      </c>
      <c r="F42" s="66" t="n">
        <f aca="false">L42</f>
        <v>929.4808</v>
      </c>
      <c r="G42" s="66" t="n">
        <f aca="false">O42</f>
        <v>33.7184</v>
      </c>
      <c r="H42" s="66" t="n">
        <f aca="false">T42</f>
        <v>929.4808</v>
      </c>
      <c r="I42" s="66" t="n">
        <f aca="false">V42</f>
        <v>33.036675</v>
      </c>
      <c r="J42" s="66" t="n">
        <f aca="false">T42</f>
        <v>929.4808</v>
      </c>
      <c r="K42" s="66" t="n">
        <f aca="false">W42</f>
        <v>33.718367</v>
      </c>
      <c r="L42" s="58" t="n">
        <v>929.4808</v>
      </c>
      <c r="M42" s="58" t="n">
        <v>26.9095</v>
      </c>
      <c r="N42" s="58" t="n">
        <v>33.0367</v>
      </c>
      <c r="O42" s="58" t="n">
        <v>33.7184</v>
      </c>
      <c r="P42" s="58" t="n">
        <v>6890.92</v>
      </c>
      <c r="Q42" s="58" t="n">
        <v>8.67</v>
      </c>
      <c r="R42" s="59" t="n">
        <f aca="false">P42/3600</f>
        <v>1.91414444444444</v>
      </c>
      <c r="S42" s="56"/>
      <c r="T42" s="59" t="n">
        <v>929.4808</v>
      </c>
      <c r="U42" s="59" t="n">
        <v>26.909516</v>
      </c>
      <c r="V42" s="59" t="n">
        <v>33.036675</v>
      </c>
      <c r="W42" s="59" t="n">
        <v>33.718367</v>
      </c>
      <c r="X42" s="59" t="n">
        <v>6882.97</v>
      </c>
      <c r="Y42" s="59" t="n">
        <v>7.72</v>
      </c>
      <c r="Z42" s="59" t="n">
        <f aca="false">X42/3600</f>
        <v>1.91193611111111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7389.1232</v>
      </c>
      <c r="E43" s="64" t="n">
        <f aca="false">N43</f>
        <v>41.4634</v>
      </c>
      <c r="F43" s="64" t="n">
        <f aca="false">L43</f>
        <v>7389.1232</v>
      </c>
      <c r="G43" s="64" t="n">
        <f aca="false">O43</f>
        <v>42.7614</v>
      </c>
      <c r="H43" s="64" t="n">
        <f aca="false">T43</f>
        <v>7389.1232</v>
      </c>
      <c r="I43" s="64" t="n">
        <f aca="false">V43</f>
        <v>41.463372</v>
      </c>
      <c r="J43" s="64" t="n">
        <f aca="false">T43</f>
        <v>7389.1232</v>
      </c>
      <c r="K43" s="64" t="n">
        <f aca="false">W43</f>
        <v>42.761357</v>
      </c>
      <c r="L43" s="60" t="n">
        <v>7389.1232</v>
      </c>
      <c r="M43" s="60" t="n">
        <v>40.1642</v>
      </c>
      <c r="N43" s="60" t="n">
        <v>41.4634</v>
      </c>
      <c r="O43" s="60" t="n">
        <v>42.7614</v>
      </c>
      <c r="P43" s="60" t="n">
        <v>6417.65</v>
      </c>
      <c r="Q43" s="85" t="n">
        <v>9.4</v>
      </c>
      <c r="R43" s="61" t="n">
        <f aca="false">P43/3600</f>
        <v>1.78268055555556</v>
      </c>
      <c r="S43" s="63"/>
      <c r="T43" s="61" t="n">
        <v>7389.1232</v>
      </c>
      <c r="U43" s="61" t="n">
        <v>40.164165</v>
      </c>
      <c r="V43" s="61" t="n">
        <v>41.463372</v>
      </c>
      <c r="W43" s="61" t="n">
        <v>42.761357</v>
      </c>
      <c r="X43" s="61" t="n">
        <v>6733.92</v>
      </c>
      <c r="Y43" s="86" t="n">
        <v>8.68</v>
      </c>
      <c r="Z43" s="61" t="n">
        <f aca="false">X43/3600</f>
        <v>1.87053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3339.2088</v>
      </c>
      <c r="E44" s="65" t="n">
        <f aca="false">N44</f>
        <v>38.6807</v>
      </c>
      <c r="F44" s="65" t="n">
        <f aca="false">L44</f>
        <v>3339.2088</v>
      </c>
      <c r="G44" s="65" t="n">
        <f aca="false">O44</f>
        <v>40.3438</v>
      </c>
      <c r="H44" s="65" t="n">
        <f aca="false">T44</f>
        <v>3339.2088</v>
      </c>
      <c r="I44" s="65" t="n">
        <f aca="false">V44</f>
        <v>38.680702</v>
      </c>
      <c r="J44" s="65" t="n">
        <f aca="false">T44</f>
        <v>3339.2088</v>
      </c>
      <c r="K44" s="65" t="n">
        <f aca="false">W44</f>
        <v>40.343813</v>
      </c>
      <c r="L44" s="51" t="n">
        <v>3339.2088</v>
      </c>
      <c r="M44" s="51" t="n">
        <v>36.8225</v>
      </c>
      <c r="N44" s="51" t="n">
        <v>38.6807</v>
      </c>
      <c r="O44" s="51" t="n">
        <v>40.3438</v>
      </c>
      <c r="P44" s="51" t="n">
        <v>5056.79</v>
      </c>
      <c r="Q44" s="85" t="n">
        <v>7.36</v>
      </c>
      <c r="R44" s="52" t="n">
        <f aca="false">P44/3600</f>
        <v>1.40466388888889</v>
      </c>
      <c r="S44" s="53"/>
      <c r="T44" s="52" t="n">
        <v>3339.2088</v>
      </c>
      <c r="U44" s="52" t="n">
        <v>36.822481</v>
      </c>
      <c r="V44" s="52" t="n">
        <v>38.680702</v>
      </c>
      <c r="W44" s="52" t="n">
        <v>40.343813</v>
      </c>
      <c r="X44" s="52" t="n">
        <v>6202.52</v>
      </c>
      <c r="Y44" s="86" t="n">
        <v>7.08</v>
      </c>
      <c r="Z44" s="52" t="n">
        <f aca="false">X44/3600</f>
        <v>1.72292222222222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1444.5608</v>
      </c>
      <c r="E45" s="65" t="n">
        <f aca="false">N45</f>
        <v>36.3515</v>
      </c>
      <c r="F45" s="65" t="n">
        <f aca="false">L45</f>
        <v>1444.5608</v>
      </c>
      <c r="G45" s="65" t="n">
        <f aca="false">O45</f>
        <v>38.0357</v>
      </c>
      <c r="H45" s="65" t="n">
        <f aca="false">T45</f>
        <v>1444.5608</v>
      </c>
      <c r="I45" s="65" t="n">
        <f aca="false">V45</f>
        <v>36.351521</v>
      </c>
      <c r="J45" s="65" t="n">
        <f aca="false">T45</f>
        <v>1444.5608</v>
      </c>
      <c r="K45" s="65" t="n">
        <f aca="false">W45</f>
        <v>38.035712</v>
      </c>
      <c r="L45" s="51" t="n">
        <v>1444.5608</v>
      </c>
      <c r="M45" s="51" t="n">
        <v>33.5481</v>
      </c>
      <c r="N45" s="51" t="n">
        <v>36.3515</v>
      </c>
      <c r="O45" s="51" t="n">
        <v>38.0357</v>
      </c>
      <c r="P45" s="51" t="n">
        <v>5204.83</v>
      </c>
      <c r="Q45" s="85" t="n">
        <v>6.48</v>
      </c>
      <c r="R45" s="52" t="n">
        <f aca="false">P45/3600</f>
        <v>1.44578611111111</v>
      </c>
      <c r="S45" s="53"/>
      <c r="T45" s="52" t="n">
        <v>1444.5608</v>
      </c>
      <c r="U45" s="52" t="n">
        <v>33.54813</v>
      </c>
      <c r="V45" s="52" t="n">
        <v>36.351521</v>
      </c>
      <c r="W45" s="52" t="n">
        <v>38.035712</v>
      </c>
      <c r="X45" s="52" t="n">
        <v>5337.06</v>
      </c>
      <c r="Y45" s="86" t="n">
        <v>5.92</v>
      </c>
      <c r="Z45" s="52" t="n">
        <f aca="false">X45/3600</f>
        <v>1.48251666666667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6" t="n">
        <f aca="false">L46</f>
        <v>609.2952</v>
      </c>
      <c r="E46" s="66" t="n">
        <f aca="false">N46</f>
        <v>34.2979</v>
      </c>
      <c r="F46" s="66" t="n">
        <f aca="false">L46</f>
        <v>609.2952</v>
      </c>
      <c r="G46" s="66" t="n">
        <f aca="false">O46</f>
        <v>35.7896</v>
      </c>
      <c r="H46" s="66" t="n">
        <f aca="false">T46</f>
        <v>609.2952</v>
      </c>
      <c r="I46" s="66" t="n">
        <f aca="false">V46</f>
        <v>34.297899</v>
      </c>
      <c r="J46" s="66" t="n">
        <f aca="false">T46</f>
        <v>609.2952</v>
      </c>
      <c r="K46" s="66" t="n">
        <f aca="false">W46</f>
        <v>35.789608</v>
      </c>
      <c r="L46" s="58" t="n">
        <v>609.2952</v>
      </c>
      <c r="M46" s="58" t="n">
        <v>30.365</v>
      </c>
      <c r="N46" s="58" t="n">
        <v>34.2979</v>
      </c>
      <c r="O46" s="58" t="n">
        <v>35.7896</v>
      </c>
      <c r="P46" s="58" t="n">
        <v>4828.55</v>
      </c>
      <c r="Q46" s="58" t="n">
        <v>5.83</v>
      </c>
      <c r="R46" s="59" t="n">
        <f aca="false">P46/3600</f>
        <v>1.34126388888889</v>
      </c>
      <c r="S46" s="56"/>
      <c r="T46" s="59" t="n">
        <v>609.2952</v>
      </c>
      <c r="U46" s="59" t="n">
        <v>30.365001</v>
      </c>
      <c r="V46" s="59" t="n">
        <v>34.297899</v>
      </c>
      <c r="W46" s="59" t="n">
        <v>35.789608</v>
      </c>
      <c r="X46" s="59" t="n">
        <v>4958.76</v>
      </c>
      <c r="Y46" s="59" t="n">
        <v>5</v>
      </c>
      <c r="Z46" s="59" t="n">
        <f aca="false">X46/3600</f>
        <v>1.37743333333333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4" t="n">
        <f aca="false">L47</f>
        <v>2175.5296</v>
      </c>
      <c r="E47" s="64" t="n">
        <f aca="false">N47</f>
        <v>43.2825</v>
      </c>
      <c r="F47" s="64" t="n">
        <f aca="false">L47</f>
        <v>2175.5296</v>
      </c>
      <c r="G47" s="64" t="n">
        <f aca="false">O47</f>
        <v>42.945</v>
      </c>
      <c r="H47" s="64" t="n">
        <f aca="false">T47</f>
        <v>2175.5296</v>
      </c>
      <c r="I47" s="64" t="n">
        <f aca="false">V47</f>
        <v>43.282467</v>
      </c>
      <c r="J47" s="64" t="n">
        <f aca="false">T47</f>
        <v>2175.5296</v>
      </c>
      <c r="K47" s="64" t="n">
        <f aca="false">W47</f>
        <v>42.945019</v>
      </c>
      <c r="L47" s="60" t="n">
        <v>2175.5296</v>
      </c>
      <c r="M47" s="60" t="n">
        <v>40.6594</v>
      </c>
      <c r="N47" s="60" t="n">
        <v>43.2825</v>
      </c>
      <c r="O47" s="60" t="n">
        <v>42.945</v>
      </c>
      <c r="P47" s="60" t="n">
        <v>2265.62</v>
      </c>
      <c r="Q47" s="85" t="n">
        <v>3.92</v>
      </c>
      <c r="R47" s="61" t="n">
        <f aca="false">P47/3600</f>
        <v>0.629338888888889</v>
      </c>
      <c r="S47" s="63"/>
      <c r="T47" s="61" t="n">
        <v>2175.5296</v>
      </c>
      <c r="U47" s="61" t="n">
        <v>40.659413</v>
      </c>
      <c r="V47" s="61" t="n">
        <v>43.282467</v>
      </c>
      <c r="W47" s="61" t="n">
        <v>42.945019</v>
      </c>
      <c r="X47" s="61" t="n">
        <v>2262.93</v>
      </c>
      <c r="Y47" s="86" t="n">
        <v>3.11</v>
      </c>
      <c r="Z47" s="61" t="n">
        <f aca="false">X47/3600</f>
        <v>0.628591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5" t="n">
        <f aca="false">L48</f>
        <v>1160.3168</v>
      </c>
      <c r="E48" s="65" t="n">
        <f aca="false">N48</f>
        <v>40.4631</v>
      </c>
      <c r="F48" s="65" t="n">
        <f aca="false">L48</f>
        <v>1160.3168</v>
      </c>
      <c r="G48" s="65" t="n">
        <f aca="false">O48</f>
        <v>39.8276</v>
      </c>
      <c r="H48" s="65" t="n">
        <f aca="false">T48</f>
        <v>1160.3168</v>
      </c>
      <c r="I48" s="65" t="n">
        <f aca="false">V48</f>
        <v>40.463111</v>
      </c>
      <c r="J48" s="65" t="n">
        <f aca="false">T48</f>
        <v>1160.3168</v>
      </c>
      <c r="K48" s="65" t="n">
        <f aca="false">W48</f>
        <v>39.827595</v>
      </c>
      <c r="L48" s="51" t="n">
        <v>1160.3168</v>
      </c>
      <c r="M48" s="51" t="n">
        <v>37.1761</v>
      </c>
      <c r="N48" s="51" t="n">
        <v>40.4631</v>
      </c>
      <c r="O48" s="51" t="n">
        <v>39.8276</v>
      </c>
      <c r="P48" s="51" t="n">
        <v>1983.59</v>
      </c>
      <c r="Q48" s="85" t="n">
        <v>3.14</v>
      </c>
      <c r="R48" s="52" t="n">
        <f aca="false">P48/3600</f>
        <v>0.550997222222222</v>
      </c>
      <c r="S48" s="53"/>
      <c r="T48" s="52" t="n">
        <v>1160.3168</v>
      </c>
      <c r="U48" s="52" t="n">
        <v>37.17614</v>
      </c>
      <c r="V48" s="52" t="n">
        <v>40.463111</v>
      </c>
      <c r="W48" s="52" t="n">
        <v>39.827595</v>
      </c>
      <c r="X48" s="52" t="n">
        <v>2158.02</v>
      </c>
      <c r="Y48" s="86" t="n">
        <v>2.7</v>
      </c>
      <c r="Z48" s="52" t="n">
        <f aca="false">X48/3600</f>
        <v>0.59945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582.7632</v>
      </c>
      <c r="E49" s="65" t="n">
        <f aca="false">N49</f>
        <v>37.9779</v>
      </c>
      <c r="F49" s="65" t="n">
        <f aca="false">L49</f>
        <v>582.7632</v>
      </c>
      <c r="G49" s="65" t="n">
        <f aca="false">O49</f>
        <v>36.9551</v>
      </c>
      <c r="H49" s="65" t="n">
        <f aca="false">T49</f>
        <v>582.7632</v>
      </c>
      <c r="I49" s="65" t="n">
        <f aca="false">V49</f>
        <v>37.977872</v>
      </c>
      <c r="J49" s="65" t="n">
        <f aca="false">T49</f>
        <v>582.7632</v>
      </c>
      <c r="K49" s="65" t="n">
        <f aca="false">W49</f>
        <v>36.955106</v>
      </c>
      <c r="L49" s="51" t="n">
        <v>582.7632</v>
      </c>
      <c r="M49" s="51" t="n">
        <v>33.9386</v>
      </c>
      <c r="N49" s="51" t="n">
        <v>37.9779</v>
      </c>
      <c r="O49" s="51" t="n">
        <v>36.9551</v>
      </c>
      <c r="P49" s="51" t="n">
        <v>1840.36</v>
      </c>
      <c r="Q49" s="85" t="n">
        <v>2.62</v>
      </c>
      <c r="R49" s="52" t="n">
        <f aca="false">P49/3600</f>
        <v>0.511211111111111</v>
      </c>
      <c r="S49" s="53"/>
      <c r="T49" s="52" t="n">
        <v>582.7632</v>
      </c>
      <c r="U49" s="52" t="n">
        <v>33.938648</v>
      </c>
      <c r="V49" s="52" t="n">
        <v>37.977872</v>
      </c>
      <c r="W49" s="52" t="n">
        <v>36.955106</v>
      </c>
      <c r="X49" s="52" t="n">
        <v>1896.64</v>
      </c>
      <c r="Y49" s="86" t="n">
        <v>2.42</v>
      </c>
      <c r="Z49" s="52" t="n">
        <f aca="false">X49/3600</f>
        <v>0.526844444444444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279.836</v>
      </c>
      <c r="E50" s="66" t="n">
        <f aca="false">N50</f>
        <v>35.7174</v>
      </c>
      <c r="F50" s="66" t="n">
        <f aca="false">L50</f>
        <v>279.836</v>
      </c>
      <c r="G50" s="66" t="n">
        <f aca="false">O50</f>
        <v>34.2086</v>
      </c>
      <c r="H50" s="66" t="n">
        <f aca="false">T50</f>
        <v>279.836</v>
      </c>
      <c r="I50" s="66" t="n">
        <f aca="false">V50</f>
        <v>35.717396</v>
      </c>
      <c r="J50" s="66" t="n">
        <f aca="false">T50</f>
        <v>279.836</v>
      </c>
      <c r="K50" s="66" t="n">
        <f aca="false">W50</f>
        <v>34.208574</v>
      </c>
      <c r="L50" s="58" t="n">
        <v>279.836</v>
      </c>
      <c r="M50" s="58" t="n">
        <v>30.955</v>
      </c>
      <c r="N50" s="58" t="n">
        <v>35.7174</v>
      </c>
      <c r="O50" s="58" t="n">
        <v>34.2086</v>
      </c>
      <c r="P50" s="58" t="n">
        <v>1753.41</v>
      </c>
      <c r="Q50" s="58" t="n">
        <v>2.33</v>
      </c>
      <c r="R50" s="59" t="n">
        <f aca="false">P50/3600</f>
        <v>0.487058333333333</v>
      </c>
      <c r="S50" s="56"/>
      <c r="T50" s="59" t="n">
        <v>279.836</v>
      </c>
      <c r="U50" s="59" t="n">
        <v>30.954967</v>
      </c>
      <c r="V50" s="59" t="n">
        <v>35.717396</v>
      </c>
      <c r="W50" s="59" t="n">
        <v>34.208574</v>
      </c>
      <c r="X50" s="59" t="n">
        <v>1796.22</v>
      </c>
      <c r="Y50" s="59" t="n">
        <v>2.11</v>
      </c>
      <c r="Z50" s="59" t="n">
        <f aca="false">X50/3600</f>
        <v>0.49895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2" t="n">
        <f aca="false">L51</f>
        <v>4126.4552</v>
      </c>
      <c r="E51" s="62" t="n">
        <f aca="false">N51</f>
        <v>41.6158</v>
      </c>
      <c r="F51" s="62" t="n">
        <f aca="false">L51</f>
        <v>4126.4552</v>
      </c>
      <c r="G51" s="62" t="n">
        <f aca="false">O51</f>
        <v>42.339</v>
      </c>
      <c r="H51" s="62" t="n">
        <f aca="false">T51</f>
        <v>4126.4552</v>
      </c>
      <c r="I51" s="62" t="n">
        <f aca="false">V51</f>
        <v>41.615815</v>
      </c>
      <c r="J51" s="62" t="n">
        <f aca="false">T51</f>
        <v>4126.4552</v>
      </c>
      <c r="K51" s="62" t="n">
        <f aca="false">W51</f>
        <v>42.338951</v>
      </c>
      <c r="L51" s="60" t="n">
        <v>4126.4552</v>
      </c>
      <c r="M51" s="60" t="n">
        <v>38.2785</v>
      </c>
      <c r="N51" s="60" t="n">
        <v>41.6158</v>
      </c>
      <c r="O51" s="60" t="n">
        <v>42.339</v>
      </c>
      <c r="P51" s="60" t="n">
        <v>2322.98</v>
      </c>
      <c r="Q51" s="85" t="n">
        <v>4.82</v>
      </c>
      <c r="R51" s="61" t="n">
        <f aca="false">P51/3600</f>
        <v>0.645272222222222</v>
      </c>
      <c r="S51" s="63"/>
      <c r="T51" s="61" t="n">
        <v>4126.4552</v>
      </c>
      <c r="U51" s="61" t="n">
        <v>38.278461</v>
      </c>
      <c r="V51" s="61" t="n">
        <v>41.615815</v>
      </c>
      <c r="W51" s="61" t="n">
        <v>42.338951</v>
      </c>
      <c r="X51" s="61" t="n">
        <v>2480.72</v>
      </c>
      <c r="Y51" s="86" t="n">
        <v>4.46</v>
      </c>
      <c r="Z51" s="61" t="n">
        <f aca="false">X51/3600</f>
        <v>0.68908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74.6352</v>
      </c>
      <c r="E52" s="50" t="n">
        <f aca="false">N52</f>
        <v>39.4919</v>
      </c>
      <c r="F52" s="50" t="n">
        <f aca="false">L52</f>
        <v>1874.6352</v>
      </c>
      <c r="G52" s="50" t="n">
        <f aca="false">O52</f>
        <v>40.1228</v>
      </c>
      <c r="H52" s="50" t="n">
        <f aca="false">T52</f>
        <v>1874.6352</v>
      </c>
      <c r="I52" s="50" t="n">
        <f aca="false">V52</f>
        <v>39.491912</v>
      </c>
      <c r="J52" s="50" t="n">
        <f aca="false">T52</f>
        <v>1874.6352</v>
      </c>
      <c r="K52" s="50" t="n">
        <f aca="false">W52</f>
        <v>40.122789</v>
      </c>
      <c r="L52" s="51" t="n">
        <v>1874.6352</v>
      </c>
      <c r="M52" s="51" t="n">
        <v>34.1244</v>
      </c>
      <c r="N52" s="51" t="n">
        <v>39.4919</v>
      </c>
      <c r="O52" s="51" t="n">
        <v>40.1228</v>
      </c>
      <c r="P52" s="51" t="n">
        <v>2122.19</v>
      </c>
      <c r="Q52" s="85" t="n">
        <v>3.74</v>
      </c>
      <c r="R52" s="52" t="n">
        <f aca="false">P52/3600</f>
        <v>0.589497222222222</v>
      </c>
      <c r="S52" s="53"/>
      <c r="T52" s="52" t="n">
        <v>1874.6352</v>
      </c>
      <c r="U52" s="52" t="n">
        <v>34.124366</v>
      </c>
      <c r="V52" s="52" t="n">
        <v>39.491912</v>
      </c>
      <c r="W52" s="52" t="n">
        <v>40.122789</v>
      </c>
      <c r="X52" s="52" t="n">
        <v>2282.53</v>
      </c>
      <c r="Y52" s="86" t="n">
        <v>3.57</v>
      </c>
      <c r="Z52" s="52" t="n">
        <f aca="false">X52/3600</f>
        <v>0.634036111111111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7.0248</v>
      </c>
      <c r="E53" s="50" t="n">
        <f aca="false">N53</f>
        <v>37.8551</v>
      </c>
      <c r="F53" s="50" t="n">
        <f aca="false">L53</f>
        <v>737.0248</v>
      </c>
      <c r="G53" s="50" t="n">
        <f aca="false">O53</f>
        <v>38.3207</v>
      </c>
      <c r="H53" s="50" t="n">
        <f aca="false">T53</f>
        <v>737.0248</v>
      </c>
      <c r="I53" s="50" t="n">
        <f aca="false">V53</f>
        <v>37.855066</v>
      </c>
      <c r="J53" s="50" t="n">
        <f aca="false">T53</f>
        <v>737.0248</v>
      </c>
      <c r="K53" s="50" t="n">
        <f aca="false">W53</f>
        <v>38.320657</v>
      </c>
      <c r="L53" s="51" t="n">
        <v>737.0248</v>
      </c>
      <c r="M53" s="51" t="n">
        <v>30.3443</v>
      </c>
      <c r="N53" s="51" t="n">
        <v>37.8551</v>
      </c>
      <c r="O53" s="51" t="n">
        <v>38.3207</v>
      </c>
      <c r="P53" s="51" t="n">
        <v>1934.39</v>
      </c>
      <c r="Q53" s="85" t="n">
        <v>3.39</v>
      </c>
      <c r="R53" s="52" t="n">
        <f aca="false">P53/3600</f>
        <v>0.537330555555556</v>
      </c>
      <c r="S53" s="53"/>
      <c r="T53" s="52" t="n">
        <v>737.0248</v>
      </c>
      <c r="U53" s="52" t="n">
        <v>30.344332</v>
      </c>
      <c r="V53" s="52" t="n">
        <v>37.855066</v>
      </c>
      <c r="W53" s="52" t="n">
        <v>38.320657</v>
      </c>
      <c r="X53" s="52" t="n">
        <v>2102.69</v>
      </c>
      <c r="Y53" s="86" t="n">
        <v>2.79</v>
      </c>
      <c r="Z53" s="52" t="n">
        <f aca="false">X53/3600</f>
        <v>0.584080555555556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9432</v>
      </c>
      <c r="E54" s="57" t="n">
        <f aca="false">N54</f>
        <v>36.4702</v>
      </c>
      <c r="F54" s="57" t="n">
        <f aca="false">L54</f>
        <v>223.9432</v>
      </c>
      <c r="G54" s="57" t="n">
        <f aca="false">O54</f>
        <v>36.2741</v>
      </c>
      <c r="H54" s="57" t="n">
        <f aca="false">T54</f>
        <v>223.9432</v>
      </c>
      <c r="I54" s="57" t="n">
        <f aca="false">V54</f>
        <v>36.470244</v>
      </c>
      <c r="J54" s="57" t="n">
        <f aca="false">T54</f>
        <v>223.9432</v>
      </c>
      <c r="K54" s="57" t="n">
        <f aca="false">W54</f>
        <v>36.274135</v>
      </c>
      <c r="L54" s="58" t="n">
        <v>223.9432</v>
      </c>
      <c r="M54" s="58" t="n">
        <v>26.6629</v>
      </c>
      <c r="N54" s="58" t="n">
        <v>36.4702</v>
      </c>
      <c r="O54" s="58" t="n">
        <v>36.2741</v>
      </c>
      <c r="P54" s="58" t="n">
        <v>1794.09</v>
      </c>
      <c r="Q54" s="58" t="n">
        <v>2.4</v>
      </c>
      <c r="R54" s="59" t="n">
        <f aca="false">P54/3600</f>
        <v>0.498358333333333</v>
      </c>
      <c r="S54" s="56"/>
      <c r="T54" s="59" t="n">
        <v>223.9432</v>
      </c>
      <c r="U54" s="59" t="n">
        <v>26.66286</v>
      </c>
      <c r="V54" s="59" t="n">
        <v>36.470244</v>
      </c>
      <c r="W54" s="59" t="n">
        <v>36.274135</v>
      </c>
      <c r="X54" s="59" t="n">
        <v>1985.21</v>
      </c>
      <c r="Y54" s="59" t="n">
        <v>2.13</v>
      </c>
      <c r="Z54" s="59" t="n">
        <f aca="false">X54/3600</f>
        <v>0.551447222222222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4" t="n">
        <f aca="false">L55</f>
        <v>2809.5456</v>
      </c>
      <c r="E55" s="64" t="n">
        <f aca="false">N55</f>
        <v>40.0541</v>
      </c>
      <c r="F55" s="64" t="n">
        <f aca="false">L55</f>
        <v>2809.5456</v>
      </c>
      <c r="G55" s="64" t="n">
        <f aca="false">O55</f>
        <v>40.534</v>
      </c>
      <c r="H55" s="64" t="n">
        <f aca="false">T55</f>
        <v>2809.5456</v>
      </c>
      <c r="I55" s="64" t="n">
        <f aca="false">V55</f>
        <v>40.054106</v>
      </c>
      <c r="J55" s="64" t="n">
        <f aca="false">T55</f>
        <v>2809.5456</v>
      </c>
      <c r="K55" s="64" t="n">
        <f aca="false">W55</f>
        <v>40.533994</v>
      </c>
      <c r="L55" s="60" t="n">
        <v>2809.5456</v>
      </c>
      <c r="M55" s="60" t="n">
        <v>37.9326</v>
      </c>
      <c r="N55" s="60" t="n">
        <v>40.0541</v>
      </c>
      <c r="O55" s="60" t="n">
        <v>40.534</v>
      </c>
      <c r="P55" s="60" t="n">
        <v>1928.87</v>
      </c>
      <c r="Q55" s="85" t="n">
        <v>4.05</v>
      </c>
      <c r="R55" s="61" t="n">
        <f aca="false">P55/3600</f>
        <v>0.535797222222222</v>
      </c>
      <c r="S55" s="63"/>
      <c r="T55" s="61" t="n">
        <v>2809.5456</v>
      </c>
      <c r="U55" s="61" t="n">
        <v>37.93256</v>
      </c>
      <c r="V55" s="61" t="n">
        <v>40.054106</v>
      </c>
      <c r="W55" s="61" t="n">
        <v>40.533994</v>
      </c>
      <c r="X55" s="61" t="n">
        <v>2074.28</v>
      </c>
      <c r="Y55" s="86" t="n">
        <v>3.58</v>
      </c>
      <c r="Z55" s="61" t="n">
        <f aca="false">X55/3600</f>
        <v>0.57618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5" t="n">
        <f aca="false">L56</f>
        <v>1236.1536</v>
      </c>
      <c r="E56" s="65" t="n">
        <f aca="false">N56</f>
        <v>37.1538</v>
      </c>
      <c r="F56" s="65" t="n">
        <f aca="false">L56</f>
        <v>1236.1536</v>
      </c>
      <c r="G56" s="65" t="n">
        <f aca="false">O56</f>
        <v>37.587</v>
      </c>
      <c r="H56" s="65" t="n">
        <f aca="false">T56</f>
        <v>1236.1536</v>
      </c>
      <c r="I56" s="65" t="n">
        <f aca="false">V56</f>
        <v>37.153785</v>
      </c>
      <c r="J56" s="65" t="n">
        <f aca="false">T56</f>
        <v>1236.1536</v>
      </c>
      <c r="K56" s="65" t="n">
        <f aca="false">W56</f>
        <v>37.587039</v>
      </c>
      <c r="L56" s="51" t="n">
        <v>1236.1536</v>
      </c>
      <c r="M56" s="51" t="n">
        <v>33.8429</v>
      </c>
      <c r="N56" s="51" t="n">
        <v>37.1538</v>
      </c>
      <c r="O56" s="51" t="n">
        <v>37.587</v>
      </c>
      <c r="P56" s="51" t="n">
        <v>1740.02</v>
      </c>
      <c r="Q56" s="85" t="n">
        <v>3.21</v>
      </c>
      <c r="R56" s="52" t="n">
        <f aca="false">P56/3600</f>
        <v>0.483338888888889</v>
      </c>
      <c r="S56" s="53"/>
      <c r="T56" s="52" t="n">
        <v>1236.1536</v>
      </c>
      <c r="U56" s="52" t="n">
        <v>33.842905</v>
      </c>
      <c r="V56" s="52" t="n">
        <v>37.153785</v>
      </c>
      <c r="W56" s="52" t="n">
        <v>37.587039</v>
      </c>
      <c r="X56" s="52" t="n">
        <v>1781.07</v>
      </c>
      <c r="Y56" s="86" t="n">
        <v>2.96</v>
      </c>
      <c r="Z56" s="52" t="n">
        <f aca="false">X56/3600</f>
        <v>0.494741666666667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504.016</v>
      </c>
      <c r="E57" s="65" t="n">
        <f aca="false">N57</f>
        <v>34.72</v>
      </c>
      <c r="F57" s="65" t="n">
        <f aca="false">L57</f>
        <v>504.016</v>
      </c>
      <c r="G57" s="65" t="n">
        <f aca="false">O57</f>
        <v>35.1828</v>
      </c>
      <c r="H57" s="65" t="n">
        <f aca="false">T57</f>
        <v>504.016</v>
      </c>
      <c r="I57" s="65" t="n">
        <f aca="false">V57</f>
        <v>34.719977</v>
      </c>
      <c r="J57" s="65" t="n">
        <f aca="false">T57</f>
        <v>504.016</v>
      </c>
      <c r="K57" s="65" t="n">
        <f aca="false">W57</f>
        <v>35.182849</v>
      </c>
      <c r="L57" s="51" t="n">
        <v>504.016</v>
      </c>
      <c r="M57" s="51" t="n">
        <v>30.1887</v>
      </c>
      <c r="N57" s="51" t="n">
        <v>34.72</v>
      </c>
      <c r="O57" s="51" t="n">
        <v>35.1828</v>
      </c>
      <c r="P57" s="51" t="n">
        <v>1630.8</v>
      </c>
      <c r="Q57" s="85" t="n">
        <v>2.64</v>
      </c>
      <c r="R57" s="52" t="n">
        <f aca="false">P57/3600</f>
        <v>0.453</v>
      </c>
      <c r="S57" s="53"/>
      <c r="T57" s="52" t="n">
        <v>504.016</v>
      </c>
      <c r="U57" s="52" t="n">
        <v>30.188685</v>
      </c>
      <c r="V57" s="52" t="n">
        <v>34.719977</v>
      </c>
      <c r="W57" s="52" t="n">
        <v>35.182849</v>
      </c>
      <c r="X57" s="52" t="n">
        <v>1782.4</v>
      </c>
      <c r="Y57" s="86" t="n">
        <v>2.23</v>
      </c>
      <c r="Z57" s="52" t="n">
        <f aca="false">X57/3600</f>
        <v>0.495111111111111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189.5288</v>
      </c>
      <c r="E58" s="66" t="n">
        <f aca="false">N58</f>
        <v>32.5283</v>
      </c>
      <c r="F58" s="66" t="n">
        <f aca="false">L58</f>
        <v>189.5288</v>
      </c>
      <c r="G58" s="66" t="n">
        <f aca="false">O58</f>
        <v>33.0671</v>
      </c>
      <c r="H58" s="66" t="n">
        <f aca="false">T58</f>
        <v>189.5288</v>
      </c>
      <c r="I58" s="66" t="n">
        <f aca="false">V58</f>
        <v>32.528302</v>
      </c>
      <c r="J58" s="66" t="n">
        <f aca="false">T58</f>
        <v>189.5288</v>
      </c>
      <c r="K58" s="66" t="n">
        <f aca="false">W58</f>
        <v>33.06711</v>
      </c>
      <c r="L58" s="58" t="n">
        <v>189.5288</v>
      </c>
      <c r="M58" s="58" t="n">
        <v>27.0426</v>
      </c>
      <c r="N58" s="58" t="n">
        <v>32.5283</v>
      </c>
      <c r="O58" s="58" t="n">
        <v>33.0671</v>
      </c>
      <c r="P58" s="58" t="n">
        <v>1531.84</v>
      </c>
      <c r="Q58" s="58" t="n">
        <v>2.1</v>
      </c>
      <c r="R58" s="59" t="n">
        <f aca="false">P58/3600</f>
        <v>0.425511111111111</v>
      </c>
      <c r="S58" s="56"/>
      <c r="T58" s="59" t="n">
        <v>189.5288</v>
      </c>
      <c r="U58" s="59" t="n">
        <v>27.042569</v>
      </c>
      <c r="V58" s="59" t="n">
        <v>32.528302</v>
      </c>
      <c r="W58" s="59" t="n">
        <v>33.06711</v>
      </c>
      <c r="X58" s="59" t="n">
        <v>1692.43</v>
      </c>
      <c r="Y58" s="59" t="n">
        <v>1.77</v>
      </c>
      <c r="Z58" s="59" t="n">
        <f aca="false">X58/3600</f>
        <v>0.470119444444445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1757.9752</v>
      </c>
      <c r="E59" s="62" t="n">
        <f aca="false">N59</f>
        <v>41.1445</v>
      </c>
      <c r="F59" s="62" t="n">
        <f aca="false">L59</f>
        <v>1757.9752</v>
      </c>
      <c r="G59" s="62" t="n">
        <f aca="false">O59</f>
        <v>42.2758</v>
      </c>
      <c r="H59" s="62" t="n">
        <f aca="false">T59</f>
        <v>1757.9752</v>
      </c>
      <c r="I59" s="62" t="n">
        <f aca="false">V59</f>
        <v>41.144511</v>
      </c>
      <c r="J59" s="62" t="n">
        <f aca="false">T59</f>
        <v>1757.9752</v>
      </c>
      <c r="K59" s="62" t="n">
        <f aca="false">W59</f>
        <v>42.275791</v>
      </c>
      <c r="L59" s="60" t="n">
        <v>1757.9752</v>
      </c>
      <c r="M59" s="60" t="n">
        <v>39.8646</v>
      </c>
      <c r="N59" s="60" t="n">
        <v>41.1445</v>
      </c>
      <c r="O59" s="60" t="n">
        <v>42.2758</v>
      </c>
      <c r="P59" s="60" t="n">
        <v>1430.77</v>
      </c>
      <c r="Q59" s="85" t="n">
        <v>2.59</v>
      </c>
      <c r="R59" s="61" t="n">
        <f aca="false">P59/3600</f>
        <v>0.397436111111111</v>
      </c>
      <c r="S59" s="63"/>
      <c r="T59" s="61" t="n">
        <v>1757.9752</v>
      </c>
      <c r="U59" s="61" t="n">
        <v>39.864637</v>
      </c>
      <c r="V59" s="61" t="n">
        <v>41.144511</v>
      </c>
      <c r="W59" s="61" t="n">
        <v>42.275791</v>
      </c>
      <c r="X59" s="61" t="n">
        <v>1521.13</v>
      </c>
      <c r="Y59" s="86" t="n">
        <v>2.28</v>
      </c>
      <c r="Z59" s="61" t="n">
        <f aca="false">X59/3600</f>
        <v>0.42253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0.9592</v>
      </c>
      <c r="E60" s="50" t="n">
        <f aca="false">N60</f>
        <v>38.2262</v>
      </c>
      <c r="F60" s="50" t="n">
        <f aca="false">L60</f>
        <v>880.9592</v>
      </c>
      <c r="G60" s="50" t="n">
        <f aca="false">O60</f>
        <v>39.4379</v>
      </c>
      <c r="H60" s="50" t="n">
        <f aca="false">T60</f>
        <v>880.9592</v>
      </c>
      <c r="I60" s="50" t="n">
        <f aca="false">V60</f>
        <v>38.226187</v>
      </c>
      <c r="J60" s="50" t="n">
        <f aca="false">T60</f>
        <v>880.9592</v>
      </c>
      <c r="K60" s="50" t="n">
        <f aca="false">W60</f>
        <v>39.437947</v>
      </c>
      <c r="L60" s="51" t="n">
        <v>880.9592</v>
      </c>
      <c r="M60" s="51" t="n">
        <v>36.045</v>
      </c>
      <c r="N60" s="51" t="n">
        <v>38.2262</v>
      </c>
      <c r="O60" s="51" t="n">
        <v>39.4379</v>
      </c>
      <c r="P60" s="51" t="n">
        <v>1305.65</v>
      </c>
      <c r="Q60" s="85" t="n">
        <v>2.17</v>
      </c>
      <c r="R60" s="52" t="n">
        <f aca="false">P60/3600</f>
        <v>0.362680555555556</v>
      </c>
      <c r="S60" s="53"/>
      <c r="T60" s="52" t="n">
        <v>880.9592</v>
      </c>
      <c r="U60" s="52" t="n">
        <v>36.045029</v>
      </c>
      <c r="V60" s="52" t="n">
        <v>38.226187</v>
      </c>
      <c r="W60" s="52" t="n">
        <v>39.437947</v>
      </c>
      <c r="X60" s="52" t="n">
        <v>1325.08</v>
      </c>
      <c r="Y60" s="86" t="n">
        <v>1.95</v>
      </c>
      <c r="Z60" s="52" t="n">
        <f aca="false">X60/3600</f>
        <v>0.368077777777778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6.2208</v>
      </c>
      <c r="E61" s="50" t="n">
        <f aca="false">N61</f>
        <v>35.6556</v>
      </c>
      <c r="F61" s="50" t="n">
        <f aca="false">L61</f>
        <v>416.2208</v>
      </c>
      <c r="G61" s="50" t="n">
        <f aca="false">O61</f>
        <v>36.7601</v>
      </c>
      <c r="H61" s="50" t="n">
        <f aca="false">T61</f>
        <v>416.2208</v>
      </c>
      <c r="I61" s="50" t="n">
        <f aca="false">V61</f>
        <v>35.65561</v>
      </c>
      <c r="J61" s="50" t="n">
        <f aca="false">T61</f>
        <v>416.2208</v>
      </c>
      <c r="K61" s="50" t="n">
        <f aca="false">W61</f>
        <v>36.760066</v>
      </c>
      <c r="L61" s="51" t="n">
        <v>416.2208</v>
      </c>
      <c r="M61" s="51" t="n">
        <v>32.5668</v>
      </c>
      <c r="N61" s="51" t="n">
        <v>35.6556</v>
      </c>
      <c r="O61" s="51" t="n">
        <v>36.7601</v>
      </c>
      <c r="P61" s="51" t="n">
        <v>1196.8</v>
      </c>
      <c r="Q61" s="85" t="n">
        <v>1.72</v>
      </c>
      <c r="R61" s="52" t="n">
        <f aca="false">P61/3600</f>
        <v>0.332444444444444</v>
      </c>
      <c r="S61" s="53"/>
      <c r="T61" s="52" t="n">
        <v>416.2208</v>
      </c>
      <c r="U61" s="52" t="n">
        <v>32.566787</v>
      </c>
      <c r="V61" s="52" t="n">
        <v>35.65561</v>
      </c>
      <c r="W61" s="52" t="n">
        <v>36.760066</v>
      </c>
      <c r="X61" s="52" t="n">
        <v>1315.95</v>
      </c>
      <c r="Y61" s="86" t="n">
        <v>1.54</v>
      </c>
      <c r="Z61" s="52" t="n">
        <f aca="false">X61/3600</f>
        <v>0.365541666666667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7" t="n">
        <f aca="false">L62</f>
        <v>187.1424</v>
      </c>
      <c r="E62" s="67" t="n">
        <f aca="false">N62</f>
        <v>33.2296</v>
      </c>
      <c r="F62" s="67" t="n">
        <f aca="false">L62</f>
        <v>187.1424</v>
      </c>
      <c r="G62" s="67" t="n">
        <f aca="false">O62</f>
        <v>34.2012</v>
      </c>
      <c r="H62" s="67" t="n">
        <f aca="false">T62</f>
        <v>187.1424</v>
      </c>
      <c r="I62" s="67" t="n">
        <f aca="false">V62</f>
        <v>33.229591</v>
      </c>
      <c r="J62" s="67" t="n">
        <f aca="false">T62</f>
        <v>187.1424</v>
      </c>
      <c r="K62" s="67" t="n">
        <f aca="false">W62</f>
        <v>34.201249</v>
      </c>
      <c r="L62" s="58" t="n">
        <v>187.1424</v>
      </c>
      <c r="M62" s="58" t="n">
        <v>29.6453</v>
      </c>
      <c r="N62" s="58" t="n">
        <v>33.2296</v>
      </c>
      <c r="O62" s="58" t="n">
        <v>34.2012</v>
      </c>
      <c r="P62" s="58" t="n">
        <v>1137.5</v>
      </c>
      <c r="Q62" s="58" t="n">
        <v>1.52</v>
      </c>
      <c r="R62" s="59" t="n">
        <f aca="false">P62/3600</f>
        <v>0.315972222222222</v>
      </c>
      <c r="S62" s="56"/>
      <c r="T62" s="59" t="n">
        <v>187.1424</v>
      </c>
      <c r="U62" s="59" t="n">
        <v>29.645261</v>
      </c>
      <c r="V62" s="59" t="n">
        <v>33.229591</v>
      </c>
      <c r="W62" s="59" t="n">
        <v>34.201249</v>
      </c>
      <c r="X62" s="59" t="n">
        <v>1229.25</v>
      </c>
      <c r="Y62" s="59" t="n">
        <v>1.3</v>
      </c>
      <c r="Z62" s="59" t="n">
        <f aca="false">X62/3600</f>
        <v>0.341458333333333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4" t="n">
        <f aca="false">L63</f>
        <v>2515.6432</v>
      </c>
      <c r="E63" s="64" t="n">
        <f aca="false">N63</f>
        <v>46.3889</v>
      </c>
      <c r="F63" s="64" t="n">
        <f aca="false">L63</f>
        <v>2515.6432</v>
      </c>
      <c r="G63" s="64" t="n">
        <f aca="false">O63</f>
        <v>47.3354</v>
      </c>
      <c r="H63" s="64" t="n">
        <f aca="false">T63</f>
        <v>2515.6432</v>
      </c>
      <c r="I63" s="64" t="n">
        <f aca="false">V63</f>
        <v>46.388912</v>
      </c>
      <c r="J63" s="64" t="n">
        <f aca="false">T63</f>
        <v>2515.6432</v>
      </c>
      <c r="K63" s="64" t="n">
        <f aca="false">W63</f>
        <v>47.33537</v>
      </c>
      <c r="L63" s="60" t="n">
        <v>2515.6432</v>
      </c>
      <c r="M63" s="60" t="n">
        <v>43.1326</v>
      </c>
      <c r="N63" s="60" t="n">
        <v>46.3889</v>
      </c>
      <c r="O63" s="60" t="n">
        <v>47.3354</v>
      </c>
      <c r="P63" s="60" t="n">
        <v>17211.85</v>
      </c>
      <c r="Q63" s="85" t="n">
        <v>20.86</v>
      </c>
      <c r="R63" s="61" t="n">
        <f aca="false">P63/3600</f>
        <v>4.78106944444444</v>
      </c>
      <c r="S63" s="63"/>
      <c r="T63" s="61" t="n">
        <v>2515.6432</v>
      </c>
      <c r="U63" s="61" t="n">
        <v>43.132642</v>
      </c>
      <c r="V63" s="61" t="n">
        <v>46.388912</v>
      </c>
      <c r="W63" s="61" t="n">
        <v>47.33537</v>
      </c>
      <c r="X63" s="61" t="n">
        <v>17345.88</v>
      </c>
      <c r="Y63" s="86" t="n">
        <v>18.05</v>
      </c>
      <c r="Z63" s="61" t="n">
        <f aca="false">X63/3600</f>
        <v>4.818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5" t="n">
        <f aca="false">L64</f>
        <v>962.0592</v>
      </c>
      <c r="E64" s="65" t="n">
        <f aca="false">N64</f>
        <v>45.0377</v>
      </c>
      <c r="F64" s="65" t="n">
        <f aca="false">L64</f>
        <v>962.0592</v>
      </c>
      <c r="G64" s="65" t="n">
        <f aca="false">O64</f>
        <v>45.7157</v>
      </c>
      <c r="H64" s="65" t="n">
        <f aca="false">T64</f>
        <v>962.0592</v>
      </c>
      <c r="I64" s="65" t="n">
        <f aca="false">V64</f>
        <v>45.037715</v>
      </c>
      <c r="J64" s="65" t="n">
        <f aca="false">T64</f>
        <v>962.0592</v>
      </c>
      <c r="K64" s="65" t="n">
        <f aca="false">W64</f>
        <v>45.715744</v>
      </c>
      <c r="L64" s="51" t="n">
        <v>962.0592</v>
      </c>
      <c r="M64" s="51" t="n">
        <v>40.6721</v>
      </c>
      <c r="N64" s="51" t="n">
        <v>45.0377</v>
      </c>
      <c r="O64" s="51" t="n">
        <v>45.7157</v>
      </c>
      <c r="P64" s="51" t="n">
        <v>16392.53</v>
      </c>
      <c r="Q64" s="85" t="n">
        <v>18</v>
      </c>
      <c r="R64" s="52" t="n">
        <f aca="false">P64/3600</f>
        <v>4.55348055555556</v>
      </c>
      <c r="S64" s="53"/>
      <c r="T64" s="52" t="n">
        <v>962.0592</v>
      </c>
      <c r="U64" s="52" t="n">
        <v>40.67212</v>
      </c>
      <c r="V64" s="52" t="n">
        <v>45.037715</v>
      </c>
      <c r="W64" s="52" t="n">
        <v>45.715744</v>
      </c>
      <c r="X64" s="52" t="n">
        <v>17879.3</v>
      </c>
      <c r="Y64" s="86" t="n">
        <v>14.52</v>
      </c>
      <c r="Z64" s="52" t="n">
        <f aca="false">X64/3600</f>
        <v>4.96647222222222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458.7288</v>
      </c>
      <c r="E65" s="65" t="n">
        <f aca="false">N65</f>
        <v>43.4715</v>
      </c>
      <c r="F65" s="65" t="n">
        <f aca="false">L65</f>
        <v>458.7288</v>
      </c>
      <c r="G65" s="65" t="n">
        <f aca="false">O65</f>
        <v>43.8454</v>
      </c>
      <c r="H65" s="65" t="n">
        <f aca="false">T65</f>
        <v>458.7288</v>
      </c>
      <c r="I65" s="65" t="n">
        <f aca="false">V65</f>
        <v>43.471466</v>
      </c>
      <c r="J65" s="65" t="n">
        <f aca="false">T65</f>
        <v>458.7288</v>
      </c>
      <c r="K65" s="65" t="n">
        <f aca="false">W65</f>
        <v>43.845413</v>
      </c>
      <c r="L65" s="51" t="n">
        <v>458.7288</v>
      </c>
      <c r="M65" s="51" t="n">
        <v>37.9693</v>
      </c>
      <c r="N65" s="51" t="n">
        <v>43.4715</v>
      </c>
      <c r="O65" s="51" t="n">
        <v>43.8454</v>
      </c>
      <c r="P65" s="51" t="n">
        <v>15795.77</v>
      </c>
      <c r="Q65" s="85" t="n">
        <v>16.45</v>
      </c>
      <c r="R65" s="52" t="n">
        <f aca="false">P65/3600</f>
        <v>4.38771388888889</v>
      </c>
      <c r="S65" s="53"/>
      <c r="T65" s="52" t="n">
        <v>458.7288</v>
      </c>
      <c r="U65" s="52" t="n">
        <v>37.969259</v>
      </c>
      <c r="V65" s="52" t="n">
        <v>43.471466</v>
      </c>
      <c r="W65" s="52" t="n">
        <v>43.845413</v>
      </c>
      <c r="X65" s="52" t="n">
        <v>17517.33</v>
      </c>
      <c r="Y65" s="86" t="n">
        <v>13.1</v>
      </c>
      <c r="Z65" s="52" t="n">
        <f aca="false">X65/3600</f>
        <v>4.865925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243.4568</v>
      </c>
      <c r="E66" s="66" t="n">
        <f aca="false">N66</f>
        <v>41.9928</v>
      </c>
      <c r="F66" s="66" t="n">
        <f aca="false">L66</f>
        <v>243.4568</v>
      </c>
      <c r="G66" s="66" t="n">
        <f aca="false">O66</f>
        <v>42.0299</v>
      </c>
      <c r="H66" s="66" t="n">
        <f aca="false">T66</f>
        <v>243.4568</v>
      </c>
      <c r="I66" s="66" t="n">
        <f aca="false">V66</f>
        <v>41.992785</v>
      </c>
      <c r="J66" s="66" t="n">
        <f aca="false">T66</f>
        <v>243.4568</v>
      </c>
      <c r="K66" s="66" t="n">
        <f aca="false">W66</f>
        <v>42.029873</v>
      </c>
      <c r="L66" s="58" t="n">
        <v>243.4568</v>
      </c>
      <c r="M66" s="58" t="n">
        <v>35.0477</v>
      </c>
      <c r="N66" s="58" t="n">
        <v>41.9928</v>
      </c>
      <c r="O66" s="58" t="n">
        <v>42.0299</v>
      </c>
      <c r="P66" s="58" t="n">
        <v>15657.66</v>
      </c>
      <c r="Q66" s="58" t="n">
        <v>15.02</v>
      </c>
      <c r="R66" s="59" t="n">
        <f aca="false">P66/3600</f>
        <v>4.34935</v>
      </c>
      <c r="S66" s="56"/>
      <c r="T66" s="59" t="n">
        <v>243.4568</v>
      </c>
      <c r="U66" s="59" t="n">
        <v>35.0477</v>
      </c>
      <c r="V66" s="59" t="n">
        <v>41.992785</v>
      </c>
      <c r="W66" s="59" t="n">
        <v>42.029873</v>
      </c>
      <c r="X66" s="59" t="n">
        <v>16188.37</v>
      </c>
      <c r="Y66" s="59" t="n">
        <v>13.29</v>
      </c>
      <c r="Z66" s="59" t="n">
        <f aca="false">X66/3600</f>
        <v>4.49676944444444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3603.5032</v>
      </c>
      <c r="E67" s="62" t="n">
        <f aca="false">N67</f>
        <v>48.0079</v>
      </c>
      <c r="F67" s="62" t="n">
        <f aca="false">L67</f>
        <v>3603.5032</v>
      </c>
      <c r="G67" s="62" t="n">
        <f aca="false">O67</f>
        <v>47.3217</v>
      </c>
      <c r="H67" s="62" t="n">
        <f aca="false">T67</f>
        <v>3603.5032</v>
      </c>
      <c r="I67" s="62" t="n">
        <f aca="false">V67</f>
        <v>48.007853</v>
      </c>
      <c r="J67" s="62" t="n">
        <f aca="false">T67</f>
        <v>3603.5032</v>
      </c>
      <c r="K67" s="62" t="n">
        <f aca="false">W67</f>
        <v>47.321697</v>
      </c>
      <c r="L67" s="60" t="n">
        <v>3603.5032</v>
      </c>
      <c r="M67" s="60" t="n">
        <v>42.9773</v>
      </c>
      <c r="N67" s="60" t="n">
        <v>48.0079</v>
      </c>
      <c r="O67" s="60" t="n">
        <v>47.3217</v>
      </c>
      <c r="P67" s="60" t="n">
        <v>17108.59</v>
      </c>
      <c r="Q67" s="85" t="n">
        <v>20.79</v>
      </c>
      <c r="R67" s="61" t="n">
        <f aca="false">P67/3600</f>
        <v>4.75238611111111</v>
      </c>
      <c r="S67" s="63"/>
      <c r="T67" s="61" t="n">
        <v>3603.5032</v>
      </c>
      <c r="U67" s="61" t="n">
        <v>42.977273</v>
      </c>
      <c r="V67" s="61" t="n">
        <v>48.007853</v>
      </c>
      <c r="W67" s="61" t="n">
        <v>47.321697</v>
      </c>
      <c r="X67" s="61" t="n">
        <v>18797.28</v>
      </c>
      <c r="Y67" s="86" t="n">
        <v>17.54</v>
      </c>
      <c r="Z67" s="61" t="n">
        <f aca="false">X67/3600</f>
        <v>5.2214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1226.132</v>
      </c>
      <c r="E68" s="50" t="n">
        <f aca="false">N68</f>
        <v>46.6565</v>
      </c>
      <c r="F68" s="50" t="n">
        <f aca="false">L68</f>
        <v>1226.132</v>
      </c>
      <c r="G68" s="50" t="n">
        <f aca="false">O68</f>
        <v>45.3999</v>
      </c>
      <c r="H68" s="50" t="n">
        <f aca="false">T68</f>
        <v>1226.132</v>
      </c>
      <c r="I68" s="50" t="n">
        <f aca="false">V68</f>
        <v>46.656501</v>
      </c>
      <c r="J68" s="50" t="n">
        <f aca="false">T68</f>
        <v>1226.132</v>
      </c>
      <c r="K68" s="50" t="n">
        <f aca="false">W68</f>
        <v>45.399937</v>
      </c>
      <c r="L68" s="51" t="n">
        <v>1226.132</v>
      </c>
      <c r="M68" s="51" t="n">
        <v>40.2993</v>
      </c>
      <c r="N68" s="51" t="n">
        <v>46.6565</v>
      </c>
      <c r="O68" s="51" t="n">
        <v>45.3999</v>
      </c>
      <c r="P68" s="51" t="n">
        <v>14882.77</v>
      </c>
      <c r="Q68" s="85" t="n">
        <v>28.49</v>
      </c>
      <c r="R68" s="52" t="n">
        <f aca="false">P68/3600</f>
        <v>4.13410277777778</v>
      </c>
      <c r="S68" s="53"/>
      <c r="T68" s="52" t="n">
        <v>1226.132</v>
      </c>
      <c r="U68" s="52" t="n">
        <v>40.299254</v>
      </c>
      <c r="V68" s="52" t="n">
        <v>46.656501</v>
      </c>
      <c r="W68" s="52" t="n">
        <v>45.399937</v>
      </c>
      <c r="X68" s="52" t="n">
        <v>16794.93</v>
      </c>
      <c r="Y68" s="86" t="n">
        <v>15.82</v>
      </c>
      <c r="Z68" s="52" t="n">
        <f aca="false">X68/3600</f>
        <v>4.66525833333333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2.748</v>
      </c>
      <c r="E69" s="50" t="n">
        <f aca="false">N69</f>
        <v>45.3558</v>
      </c>
      <c r="F69" s="50" t="n">
        <f aca="false">L69</f>
        <v>562.748</v>
      </c>
      <c r="G69" s="50" t="n">
        <f aca="false">O69</f>
        <v>43.481</v>
      </c>
      <c r="H69" s="50" t="n">
        <f aca="false">T69</f>
        <v>562.748</v>
      </c>
      <c r="I69" s="50" t="n">
        <f aca="false">V69</f>
        <v>45.355783</v>
      </c>
      <c r="J69" s="50" t="n">
        <f aca="false">T69</f>
        <v>562.748</v>
      </c>
      <c r="K69" s="50" t="n">
        <f aca="false">W69</f>
        <v>43.481029</v>
      </c>
      <c r="L69" s="51" t="n">
        <v>562.748</v>
      </c>
      <c r="M69" s="51" t="n">
        <v>37.3125</v>
      </c>
      <c r="N69" s="51" t="n">
        <v>45.3558</v>
      </c>
      <c r="O69" s="51" t="n">
        <v>43.481</v>
      </c>
      <c r="P69" s="51" t="n">
        <v>16186.03</v>
      </c>
      <c r="Q69" s="85" t="n">
        <v>19.63</v>
      </c>
      <c r="R69" s="52" t="n">
        <f aca="false">P69/3600</f>
        <v>4.49611944444445</v>
      </c>
      <c r="S69" s="53"/>
      <c r="T69" s="52" t="n">
        <v>562.748</v>
      </c>
      <c r="U69" s="52" t="n">
        <v>37.312486</v>
      </c>
      <c r="V69" s="52" t="n">
        <v>45.355783</v>
      </c>
      <c r="W69" s="52" t="n">
        <v>43.481029</v>
      </c>
      <c r="X69" s="52" t="n">
        <v>16318.85</v>
      </c>
      <c r="Y69" s="86" t="n">
        <v>14.33</v>
      </c>
      <c r="Z69" s="52" t="n">
        <f aca="false">X69/3600</f>
        <v>4.53301388888889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8.1656</v>
      </c>
      <c r="E70" s="57" t="n">
        <f aca="false">N70</f>
        <v>44.0652</v>
      </c>
      <c r="F70" s="57" t="n">
        <f aca="false">L70</f>
        <v>298.1656</v>
      </c>
      <c r="G70" s="57" t="n">
        <f aca="false">O70</f>
        <v>41.9747</v>
      </c>
      <c r="H70" s="57" t="n">
        <f aca="false">T70</f>
        <v>298.1656</v>
      </c>
      <c r="I70" s="57" t="n">
        <f aca="false">V70</f>
        <v>44.065243</v>
      </c>
      <c r="J70" s="57" t="n">
        <f aca="false">T70</f>
        <v>298.1656</v>
      </c>
      <c r="K70" s="57" t="n">
        <f aca="false">W70</f>
        <v>41.974662</v>
      </c>
      <c r="L70" s="58" t="n">
        <v>298.1656</v>
      </c>
      <c r="M70" s="58" t="n">
        <v>34.1502</v>
      </c>
      <c r="N70" s="58" t="n">
        <v>44.0652</v>
      </c>
      <c r="O70" s="58" t="n">
        <v>41.9747</v>
      </c>
      <c r="P70" s="58" t="n">
        <v>15550.14</v>
      </c>
      <c r="Q70" s="58" t="n">
        <v>15.1</v>
      </c>
      <c r="R70" s="59" t="n">
        <f aca="false">P70/3600</f>
        <v>4.31948333333333</v>
      </c>
      <c r="S70" s="56"/>
      <c r="T70" s="59" t="n">
        <v>298.1656</v>
      </c>
      <c r="U70" s="59" t="n">
        <v>34.150169</v>
      </c>
      <c r="V70" s="59" t="n">
        <v>44.065243</v>
      </c>
      <c r="W70" s="59" t="n">
        <v>41.974662</v>
      </c>
      <c r="X70" s="59" t="n">
        <v>17332.13</v>
      </c>
      <c r="Y70" s="59" t="n">
        <v>12.62</v>
      </c>
      <c r="Z70" s="59" t="n">
        <f aca="false">X70/3600</f>
        <v>4.81448055555556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2" t="n">
        <f aca="false">L71</f>
        <v>3042.692</v>
      </c>
      <c r="E71" s="62" t="n">
        <f aca="false">N71</f>
        <v>47.7489</v>
      </c>
      <c r="F71" s="62" t="n">
        <f aca="false">L71</f>
        <v>3042.692</v>
      </c>
      <c r="G71" s="62" t="n">
        <f aca="false">O71</f>
        <v>47.8944</v>
      </c>
      <c r="H71" s="62" t="n">
        <f aca="false">T71</f>
        <v>3042.692</v>
      </c>
      <c r="I71" s="62" t="n">
        <f aca="false">V71</f>
        <v>47.748894</v>
      </c>
      <c r="J71" s="62" t="n">
        <f aca="false">T71</f>
        <v>3042.692</v>
      </c>
      <c r="K71" s="62" t="n">
        <f aca="false">W71</f>
        <v>47.894421</v>
      </c>
      <c r="L71" s="60" t="n">
        <v>3042.692</v>
      </c>
      <c r="M71" s="60" t="n">
        <v>42.9202</v>
      </c>
      <c r="N71" s="60" t="n">
        <v>47.7489</v>
      </c>
      <c r="O71" s="60" t="n">
        <v>47.8944</v>
      </c>
      <c r="P71" s="60" t="n">
        <v>16785.07</v>
      </c>
      <c r="Q71" s="85" t="n">
        <v>20.79</v>
      </c>
      <c r="R71" s="61" t="n">
        <f aca="false">P71/3600</f>
        <v>4.66251944444444</v>
      </c>
      <c r="S71" s="63"/>
      <c r="T71" s="61" t="n">
        <v>3042.692</v>
      </c>
      <c r="U71" s="61" t="n">
        <v>42.92023</v>
      </c>
      <c r="V71" s="61" t="n">
        <v>47.748894</v>
      </c>
      <c r="W71" s="61" t="n">
        <v>47.894421</v>
      </c>
      <c r="X71" s="61" t="n">
        <v>17306.87</v>
      </c>
      <c r="Y71" s="86" t="n">
        <v>18.19</v>
      </c>
      <c r="Z71" s="61" t="n">
        <f aca="false">X71/3600</f>
        <v>4.807463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973.4472</v>
      </c>
      <c r="E72" s="50" t="n">
        <f aca="false">N72</f>
        <v>45.9982</v>
      </c>
      <c r="F72" s="50" t="n">
        <f aca="false">L72</f>
        <v>973.4472</v>
      </c>
      <c r="G72" s="50" t="n">
        <f aca="false">O72</f>
        <v>46.008</v>
      </c>
      <c r="H72" s="50" t="n">
        <f aca="false">T72</f>
        <v>973.4472</v>
      </c>
      <c r="I72" s="50" t="n">
        <f aca="false">V72</f>
        <v>45.998226</v>
      </c>
      <c r="J72" s="50" t="n">
        <f aca="false">T72</f>
        <v>973.4472</v>
      </c>
      <c r="K72" s="50" t="n">
        <f aca="false">W72</f>
        <v>46.007958</v>
      </c>
      <c r="L72" s="51" t="n">
        <v>973.4472</v>
      </c>
      <c r="M72" s="51" t="n">
        <v>40.2698</v>
      </c>
      <c r="N72" s="51" t="n">
        <v>45.9982</v>
      </c>
      <c r="O72" s="51" t="n">
        <v>46.008</v>
      </c>
      <c r="P72" s="51" t="n">
        <v>16342.67</v>
      </c>
      <c r="Q72" s="85" t="n">
        <v>15.99</v>
      </c>
      <c r="R72" s="52" t="n">
        <f aca="false">P72/3600</f>
        <v>4.53963055555556</v>
      </c>
      <c r="S72" s="53"/>
      <c r="T72" s="52" t="n">
        <v>973.4472</v>
      </c>
      <c r="U72" s="52" t="n">
        <v>40.269763</v>
      </c>
      <c r="V72" s="52" t="n">
        <v>45.998226</v>
      </c>
      <c r="W72" s="52" t="n">
        <v>46.007958</v>
      </c>
      <c r="X72" s="52" t="n">
        <v>17801.91</v>
      </c>
      <c r="Y72" s="86" t="n">
        <v>14.13</v>
      </c>
      <c r="Z72" s="52" t="n">
        <f aca="false">X72/3600</f>
        <v>4.944975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30.0008</v>
      </c>
      <c r="E73" s="50" t="n">
        <f aca="false">N73</f>
        <v>44.1165</v>
      </c>
      <c r="F73" s="50" t="n">
        <f aca="false">L73</f>
        <v>430.0008</v>
      </c>
      <c r="G73" s="50" t="n">
        <f aca="false">O73</f>
        <v>43.8504</v>
      </c>
      <c r="H73" s="50" t="n">
        <f aca="false">T73</f>
        <v>430.0008</v>
      </c>
      <c r="I73" s="50" t="n">
        <f aca="false">V73</f>
        <v>44.116548</v>
      </c>
      <c r="J73" s="50" t="n">
        <f aca="false">T73</f>
        <v>430.0008</v>
      </c>
      <c r="K73" s="50" t="n">
        <f aca="false">W73</f>
        <v>43.850389</v>
      </c>
      <c r="L73" s="51" t="n">
        <v>430.0008</v>
      </c>
      <c r="M73" s="51" t="n">
        <v>37.5562</v>
      </c>
      <c r="N73" s="51" t="n">
        <v>44.1165</v>
      </c>
      <c r="O73" s="51" t="n">
        <v>43.8504</v>
      </c>
      <c r="P73" s="51" t="n">
        <v>16090.49</v>
      </c>
      <c r="Q73" s="85" t="n">
        <v>19.71</v>
      </c>
      <c r="R73" s="52" t="n">
        <f aca="false">P73/3600</f>
        <v>4.46958055555556</v>
      </c>
      <c r="S73" s="53"/>
      <c r="T73" s="52" t="n">
        <v>430.0008</v>
      </c>
      <c r="U73" s="52" t="n">
        <v>37.556181</v>
      </c>
      <c r="V73" s="52" t="n">
        <v>44.116548</v>
      </c>
      <c r="W73" s="52" t="n">
        <v>43.850389</v>
      </c>
      <c r="X73" s="52" t="n">
        <v>16170.23</v>
      </c>
      <c r="Y73" s="86" t="n">
        <v>14.03</v>
      </c>
      <c r="Z73" s="52" t="n">
        <f aca="false">X73/3600</f>
        <v>4.49173055555556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7" t="n">
        <f aca="false">L74</f>
        <v>226.5376</v>
      </c>
      <c r="E74" s="67" t="n">
        <f aca="false">N74</f>
        <v>42.3801</v>
      </c>
      <c r="F74" s="67" t="n">
        <f aca="false">L74</f>
        <v>226.5376</v>
      </c>
      <c r="G74" s="67" t="n">
        <f aca="false">O74</f>
        <v>41.8169</v>
      </c>
      <c r="H74" s="67" t="n">
        <f aca="false">T74</f>
        <v>226.5376</v>
      </c>
      <c r="I74" s="67" t="n">
        <f aca="false">V74</f>
        <v>42.380069</v>
      </c>
      <c r="J74" s="67" t="n">
        <f aca="false">T74</f>
        <v>226.5376</v>
      </c>
      <c r="K74" s="67" t="n">
        <f aca="false">W74</f>
        <v>41.81694</v>
      </c>
      <c r="L74" s="58" t="n">
        <v>226.5376</v>
      </c>
      <c r="M74" s="58" t="n">
        <v>34.7962</v>
      </c>
      <c r="N74" s="58" t="n">
        <v>42.3801</v>
      </c>
      <c r="O74" s="58" t="n">
        <v>41.8169</v>
      </c>
      <c r="P74" s="58" t="n">
        <v>16381.43</v>
      </c>
      <c r="Q74" s="58" t="n">
        <v>27.1</v>
      </c>
      <c r="R74" s="59" t="n">
        <f aca="false">P74/3600</f>
        <v>4.55039722222222</v>
      </c>
      <c r="S74" s="56"/>
      <c r="T74" s="59" t="n">
        <v>226.5376</v>
      </c>
      <c r="U74" s="59" t="n">
        <v>34.796206</v>
      </c>
      <c r="V74" s="59" t="n">
        <v>42.380069</v>
      </c>
      <c r="W74" s="59" t="n">
        <v>41.81694</v>
      </c>
      <c r="X74" s="59" t="n">
        <v>15938.13</v>
      </c>
      <c r="Y74" s="59" t="n">
        <v>13.23</v>
      </c>
      <c r="Z74" s="59" t="n">
        <f aca="false">X74/3600</f>
        <v>4.42725833333333</v>
      </c>
      <c r="AA74" s="56"/>
      <c r="AB74" s="56"/>
      <c r="AC74" s="56"/>
    </row>
    <row r="75" customFormat="false" ht="11.25" hidden="false" customHeight="false" outlineLevel="0" collapsed="false">
      <c r="A75" s="103"/>
      <c r="B75" s="103" t="s">
        <v>5</v>
      </c>
      <c r="C75" s="103"/>
      <c r="D75" s="109"/>
      <c r="E75" s="105"/>
      <c r="F75" s="105"/>
      <c r="G75" s="106"/>
      <c r="H75" s="106"/>
      <c r="I75" s="106"/>
      <c r="J75" s="106"/>
      <c r="K75" s="106"/>
      <c r="L75" s="103"/>
      <c r="M75" s="103"/>
      <c r="N75" s="103"/>
      <c r="O75" s="103"/>
      <c r="P75" s="103"/>
      <c r="Q75" s="103"/>
      <c r="R75" s="103"/>
      <c r="S75" s="107"/>
      <c r="T75" s="103"/>
      <c r="U75" s="103"/>
      <c r="V75" s="103"/>
      <c r="W75" s="103"/>
      <c r="X75" s="103"/>
      <c r="Y75" s="103"/>
      <c r="Z75" s="103"/>
      <c r="AA75" s="108"/>
      <c r="AB75" s="108"/>
      <c r="AC75" s="108"/>
    </row>
    <row r="76" customFormat="false" ht="11.25" hidden="false" customHeight="false" outlineLevel="0" collapsed="false">
      <c r="B76" s="38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11,AA15,AA19,AA23,AA27,AA31,AA35,AA39,AA43,AA47,AA55,AA51,AA59,AA63,AA67,AA71)</f>
        <v>#VALUE!</v>
      </c>
      <c r="AB80" s="81" t="e">
        <f aca="false">AVERAGE(AB11,AB15,AB19,AB23,AB27,AB31,AB35,AB39,AB43,AB47,AB55,AB51,AB59,AB63,AB67,AB71)</f>
        <v>#VALUE!</v>
      </c>
      <c r="AC80" s="8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2"/>
      <c r="Q81" s="72" t="n">
        <f aca="false">GEOMEAN(Q11:Q74)</f>
        <v>12.2789869732376</v>
      </c>
      <c r="R81" s="72" t="n">
        <f aca="false">GEOMEAN(R11:R74)</f>
        <v>2.50472606300083</v>
      </c>
      <c r="X81" s="72"/>
      <c r="Y81" s="72" t="n">
        <f aca="false">GEOMEAN(Y11:Y74)</f>
        <v>10.5505148162825</v>
      </c>
      <c r="Z81" s="72" t="n">
        <f aca="false">GEOMEAN(Z11:Z74)</f>
        <v>2.65317391428944</v>
      </c>
    </row>
    <row r="82" customFormat="false" ht="11.25" hidden="false" customHeight="false" outlineLevel="0" collapsed="false">
      <c r="B82" s="38" t="s">
        <v>74</v>
      </c>
      <c r="X82" s="82"/>
      <c r="Y82" s="82" t="n">
        <f aca="false">Y81/Q81</f>
        <v>0.859233325947623</v>
      </c>
      <c r="Z82" s="82" t="n">
        <f aca="false">Z81/R81</f>
        <v>1.05926710049512</v>
      </c>
    </row>
    <row r="83" customFormat="false" ht="11.25" hidden="false" customHeight="false" outlineLevel="0" collapsed="false">
      <c r="B83" s="38" t="s">
        <v>75</v>
      </c>
      <c r="P83" s="71"/>
      <c r="Q83" s="71" t="n">
        <f aca="false">SUM(Q11:Q74)/3600</f>
        <v>0.344811111111111</v>
      </c>
      <c r="R83" s="71" t="n">
        <f aca="false">SUM(R11:R74)</f>
        <v>266.077608333333</v>
      </c>
      <c r="X83" s="71"/>
      <c r="Y83" s="71" t="n">
        <f aca="false">SUM(Y11:Y74)/3600</f>
        <v>0.300322222222222</v>
      </c>
      <c r="Z83" s="71" t="n">
        <f aca="false">SUM(Z11:Z74)</f>
        <v>284.233144444444</v>
      </c>
    </row>
    <row r="84" customFormat="false" ht="11.25" hidden="false" customHeight="false" outlineLevel="0" collapsed="false">
      <c r="R84" s="71" t="n">
        <f aca="false">MAX(R3:R74)</f>
        <v>13.3857027777778</v>
      </c>
      <c r="Z84" s="71" t="n">
        <f aca="false">MAX(Z3:Z74)</f>
        <v>15.92445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1-14T11:01:20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