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Summary2" sheetId="2" state="visible" r:id="rId3"/>
    <sheet name="Summary3" sheetId="3" state="visible" r:id="rId4"/>
    <sheet name="Intra" sheetId="4" state="visible" r:id="rId5"/>
    <sheet name="Intra LoCo" sheetId="5" state="visible" r:id="rId6"/>
    <sheet name="Random access" sheetId="6" state="visible" r:id="rId7"/>
    <sheet name="Random access LoCo" sheetId="7" state="visible" r:id="rId8"/>
    <sheet name="Low delay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91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conditions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vg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Traffic</t>
  </si>
  <si>
    <t xml:space="preserve">PeopleOnStreet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e">
        <f aca="false">Intra!$Z83</f>
        <v>#NUM!</v>
      </c>
      <c r="D12" s="23"/>
      <c r="E12" s="23"/>
      <c r="F12" s="23" t="n">
        <f aca="false">'Intra LoCo'!$Z83</f>
        <v>0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e">
        <f aca="false">Intra!$Y83</f>
        <v>#NUM!</v>
      </c>
      <c r="D13" s="26"/>
      <c r="E13" s="26"/>
      <c r="F13" s="26" t="e">
        <f aca="false">'Intra LoCo'!$Y83</f>
        <v>#NUM!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0.742310492844093</v>
      </c>
      <c r="D23" s="23"/>
      <c r="E23" s="23"/>
      <c r="F23" s="23" t="n">
        <f aca="false">'Random access LoCo'!$Z83</f>
        <v>0.846505037652847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0.981641409768886</v>
      </c>
      <c r="D24" s="26"/>
      <c r="E24" s="26"/>
      <c r="F24" s="26" t="n">
        <f aca="false">'Random access LoCo'!$Y83</f>
        <v>0.987238273785975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0.758663610490855</v>
      </c>
      <c r="D34" s="23"/>
      <c r="E34" s="23"/>
      <c r="F34" s="23" t="n">
        <f aca="false">'Low delay LoCo'!$Z82</f>
        <v>0.842879800344637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0.996147931826088</v>
      </c>
      <c r="D35" s="26"/>
      <c r="E35" s="26"/>
      <c r="F35" s="26" t="n">
        <f aca="false">'Low delay LoCo'!$Y82</f>
        <v>0.97425205328009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customFormat="false" ht="12.75" hidden="false" customHeight="false" outlineLevel="0" collapsed="false">
      <c r="B7" s="52" t="s">
        <v>11</v>
      </c>
      <c r="C7" s="53" t="s">
        <v>27</v>
      </c>
      <c r="D7" s="54" t="e">
        <f aca="false">Intra!AA11</f>
        <v>#VALUE!</v>
      </c>
      <c r="E7" s="54" t="e">
        <f aca="false">Intra!AB11</f>
        <v>#VALUE!</v>
      </c>
      <c r="F7" s="55" t="e">
        <f aca="false">Intra!AC11</f>
        <v>#VALUE!</v>
      </c>
      <c r="G7" s="54" t="e">
        <f aca="false">'Random access'!AA11</f>
        <v>#VALUE!</v>
      </c>
      <c r="H7" s="54" t="e">
        <f aca="false">'Random access'!AB11</f>
        <v>#VALUE!</v>
      </c>
      <c r="I7" s="55" t="e">
        <f aca="false">'Random access'!AC11</f>
        <v>#VALUE!</v>
      </c>
      <c r="J7" s="54" t="e">
        <f aca="false">'Low delay'!AA11</f>
        <v>#VALUE!</v>
      </c>
      <c r="K7" s="54" t="e">
        <f aca="false">'Low delay'!AB11</f>
        <v>#VALUE!</v>
      </c>
      <c r="L7" s="55" t="e">
        <f aca="false">'Low delay'!AC11</f>
        <v>#VALUE!</v>
      </c>
      <c r="M7" s="56" t="e">
        <f aca="false">'Intra LoCo'!AA11</f>
        <v>#VALUE!</v>
      </c>
      <c r="N7" s="54" t="e">
        <f aca="false">'Intra LoCo'!AB11</f>
        <v>#VALUE!</v>
      </c>
      <c r="O7" s="55" t="e">
        <f aca="false">'Intra LoCo'!AC11</f>
        <v>#VALUE!</v>
      </c>
      <c r="P7" s="56" t="e">
        <f aca="false">'Random access LoCo'!AA11</f>
        <v>#VALUE!</v>
      </c>
      <c r="Q7" s="54" t="e">
        <f aca="false">'Random access LoCo'!AB11</f>
        <v>#VALUE!</v>
      </c>
      <c r="R7" s="55" t="e">
        <f aca="false">'Random access LoCo'!AC11</f>
        <v>#VALUE!</v>
      </c>
      <c r="S7" s="56" t="e">
        <f aca="false">'Low delay LoCo'!AA11</f>
        <v>#VALUE!</v>
      </c>
      <c r="T7" s="54" t="e">
        <f aca="false">'Low delay LoCo'!AB11</f>
        <v>#VALUE!</v>
      </c>
      <c r="U7" s="55" t="e">
        <f aca="false">'Low delay LoCo'!AC11</f>
        <v>#VALUE!</v>
      </c>
    </row>
    <row r="8" customFormat="false" ht="12.75" hidden="false" customHeight="false" outlineLevel="0" collapsed="false">
      <c r="B8" s="57"/>
      <c r="C8" s="58" t="s">
        <v>28</v>
      </c>
      <c r="D8" s="59" t="e">
        <f aca="false">Intra!AA15</f>
        <v>#VALUE!</v>
      </c>
      <c r="E8" s="59" t="e">
        <f aca="false">Intra!AB15</f>
        <v>#VALUE!</v>
      </c>
      <c r="F8" s="60" t="e">
        <f aca="false">Intra!AC15</f>
        <v>#VALUE!</v>
      </c>
      <c r="G8" s="59" t="e">
        <f aca="false">'Random access'!AA15</f>
        <v>#VALUE!</v>
      </c>
      <c r="H8" s="59" t="e">
        <f aca="false">'Random access'!AB15</f>
        <v>#VALUE!</v>
      </c>
      <c r="I8" s="60" t="e">
        <f aca="false">'Random access'!AC15</f>
        <v>#VALUE!</v>
      </c>
      <c r="J8" s="59" t="e">
        <f aca="false">'Low delay'!AA15</f>
        <v>#VALUE!</v>
      </c>
      <c r="K8" s="59" t="e">
        <f aca="false">'Low delay'!AB15</f>
        <v>#VALUE!</v>
      </c>
      <c r="L8" s="60" t="e">
        <f aca="false">'Low delay'!AC15</f>
        <v>#VALUE!</v>
      </c>
      <c r="M8" s="61" t="e">
        <f aca="false">'Intra LoCo'!AA15</f>
        <v>#VALUE!</v>
      </c>
      <c r="N8" s="62" t="e">
        <f aca="false">'Intra LoCo'!AB15</f>
        <v>#VALUE!</v>
      </c>
      <c r="O8" s="60" t="e">
        <f aca="false">'Intra LoCo'!AC15</f>
        <v>#VALUE!</v>
      </c>
      <c r="P8" s="61" t="e">
        <f aca="false">'Random access LoCo'!AA15</f>
        <v>#VALUE!</v>
      </c>
      <c r="Q8" s="62" t="e">
        <f aca="false">'Random access LoCo'!AB15</f>
        <v>#VALUE!</v>
      </c>
      <c r="R8" s="60" t="e">
        <f aca="false">'Random access LoCo'!AC15</f>
        <v>#VALUE!</v>
      </c>
      <c r="S8" s="61" t="e">
        <f aca="false">'Low delay LoCo'!AA15</f>
        <v>#VALUE!</v>
      </c>
      <c r="T8" s="62" t="e">
        <f aca="false">'Low delay LoCo'!AB15</f>
        <v>#VALUE!</v>
      </c>
      <c r="U8" s="60" t="e">
        <f aca="false">'Low delay LoCo'!AC15</f>
        <v>#VALUE!</v>
      </c>
    </row>
    <row r="9" customFormat="false" ht="12.75" hidden="false" customHeight="false" outlineLevel="0" collapsed="false">
      <c r="B9" s="57"/>
      <c r="C9" s="58" t="s">
        <v>29</v>
      </c>
      <c r="D9" s="59" t="e">
        <f aca="false">Intra!AA19</f>
        <v>#VALUE!</v>
      </c>
      <c r="E9" s="59" t="e">
        <f aca="false">Intra!AB19</f>
        <v>#VALUE!</v>
      </c>
      <c r="F9" s="60" t="e">
        <f aca="false">Intra!AC19</f>
        <v>#VALUE!</v>
      </c>
      <c r="G9" s="59" t="e">
        <f aca="false">'Random access'!AA19</f>
        <v>#VALUE!</v>
      </c>
      <c r="H9" s="59" t="e">
        <f aca="false">'Random access'!AB19</f>
        <v>#VALUE!</v>
      </c>
      <c r="I9" s="60" t="e">
        <f aca="false">'Random access'!AC19</f>
        <v>#VALUE!</v>
      </c>
      <c r="J9" s="59" t="e">
        <f aca="false">'Low delay'!AA19</f>
        <v>#VALUE!</v>
      </c>
      <c r="K9" s="59" t="e">
        <f aca="false">'Low delay'!AB19</f>
        <v>#VALUE!</v>
      </c>
      <c r="L9" s="60" t="e">
        <f aca="false">'Low delay'!AC19</f>
        <v>#VALUE!</v>
      </c>
      <c r="M9" s="61" t="e">
        <f aca="false">'Intra LoCo'!AA19</f>
        <v>#VALUE!</v>
      </c>
      <c r="N9" s="62" t="e">
        <f aca="false">'Intra LoCo'!AB19</f>
        <v>#VALUE!</v>
      </c>
      <c r="O9" s="60" t="e">
        <f aca="false">'Intra LoCo'!AC19</f>
        <v>#VALUE!</v>
      </c>
      <c r="P9" s="61" t="e">
        <f aca="false">'Random access LoCo'!AA19</f>
        <v>#VALUE!</v>
      </c>
      <c r="Q9" s="62" t="e">
        <f aca="false">'Random access LoCo'!AB19</f>
        <v>#VALUE!</v>
      </c>
      <c r="R9" s="60" t="e">
        <f aca="false">'Random access LoCo'!AC19</f>
        <v>#VALUE!</v>
      </c>
      <c r="S9" s="61" t="e">
        <f aca="false">'Low delay LoCo'!AA19</f>
        <v>#VALUE!</v>
      </c>
      <c r="T9" s="62" t="e">
        <f aca="false">'Low delay LoCo'!AB19</f>
        <v>#VALUE!</v>
      </c>
      <c r="U9" s="60" t="e">
        <f aca="false">'Low delay LoCo'!AC19</f>
        <v>#VALUE!</v>
      </c>
    </row>
    <row r="10" customFormat="false" ht="12.75" hidden="false" customHeight="false" outlineLevel="0" collapsed="false">
      <c r="B10" s="57"/>
      <c r="C10" s="58" t="s">
        <v>30</v>
      </c>
      <c r="D10" s="59" t="e">
        <f aca="false">Intra!AA23</f>
        <v>#VALUE!</v>
      </c>
      <c r="E10" s="59" t="e">
        <f aca="false">Intra!AB23</f>
        <v>#VALUE!</v>
      </c>
      <c r="F10" s="60" t="e">
        <f aca="false">Intra!AC23</f>
        <v>#VALUE!</v>
      </c>
      <c r="G10" s="59" t="e">
        <f aca="false">'Random access'!AA23</f>
        <v>#VALUE!</v>
      </c>
      <c r="H10" s="59" t="e">
        <f aca="false">'Random access'!AB23</f>
        <v>#VALUE!</v>
      </c>
      <c r="I10" s="60" t="e">
        <f aca="false">'Random access'!AC23</f>
        <v>#VALUE!</v>
      </c>
      <c r="J10" s="59" t="e">
        <f aca="false">'Low delay'!AA23</f>
        <v>#VALUE!</v>
      </c>
      <c r="K10" s="59" t="e">
        <f aca="false">'Low delay'!AB23</f>
        <v>#VALUE!</v>
      </c>
      <c r="L10" s="60" t="e">
        <f aca="false">'Low delay'!AC23</f>
        <v>#VALUE!</v>
      </c>
      <c r="M10" s="61" t="e">
        <f aca="false">'Intra LoCo'!AA23</f>
        <v>#VALUE!</v>
      </c>
      <c r="N10" s="62" t="e">
        <f aca="false">'Intra LoCo'!AB23</f>
        <v>#VALUE!</v>
      </c>
      <c r="O10" s="60" t="e">
        <f aca="false">'Intra LoCo'!AC23</f>
        <v>#VALUE!</v>
      </c>
      <c r="P10" s="61" t="e">
        <f aca="false">'Random access LoCo'!AA23</f>
        <v>#VALUE!</v>
      </c>
      <c r="Q10" s="62" t="e">
        <f aca="false">'Random access LoCo'!AB23</f>
        <v>#VALUE!</v>
      </c>
      <c r="R10" s="60" t="e">
        <f aca="false">'Random access LoCo'!AC23</f>
        <v>#VALUE!</v>
      </c>
      <c r="S10" s="61" t="e">
        <f aca="false">'Low delay LoCo'!AA23</f>
        <v>#VALUE!</v>
      </c>
      <c r="T10" s="62" t="e">
        <f aca="false">'Low delay LoCo'!AB23</f>
        <v>#VALUE!</v>
      </c>
      <c r="U10" s="60" t="e">
        <f aca="false">'Low delay LoCo'!AC23</f>
        <v>#VALUE!</v>
      </c>
    </row>
    <row r="11" customFormat="false" ht="13.5" hidden="false" customHeight="false" outlineLevel="0" collapsed="false">
      <c r="B11" s="57"/>
      <c r="C11" s="63" t="s">
        <v>31</v>
      </c>
      <c r="D11" s="64" t="e">
        <f aca="false">Intra!AA27</f>
        <v>#VALUE!</v>
      </c>
      <c r="E11" s="64" t="e">
        <f aca="false">Intra!AB27</f>
        <v>#VALUE!</v>
      </c>
      <c r="F11" s="65" t="e">
        <f aca="false">Intra!AC27</f>
        <v>#VALUE!</v>
      </c>
      <c r="G11" s="64" t="e">
        <f aca="false">'Random access'!AA27</f>
        <v>#VALUE!</v>
      </c>
      <c r="H11" s="64" t="e">
        <f aca="false">'Random access'!AB27</f>
        <v>#VALUE!</v>
      </c>
      <c r="I11" s="65" t="e">
        <f aca="false">'Random access'!AC27</f>
        <v>#VALUE!</v>
      </c>
      <c r="J11" s="64" t="e">
        <f aca="false">'Low delay'!AA27</f>
        <v>#VALUE!</v>
      </c>
      <c r="K11" s="64" t="e">
        <f aca="false">'Low delay'!AB27</f>
        <v>#VALUE!</v>
      </c>
      <c r="L11" s="65" t="e">
        <f aca="false">'Low delay'!AC27</f>
        <v>#VALUE!</v>
      </c>
      <c r="M11" s="66" t="e">
        <f aca="false">'Intra LoCo'!AA27</f>
        <v>#VALUE!</v>
      </c>
      <c r="N11" s="64" t="e">
        <f aca="false">'Intra LoCo'!AB27</f>
        <v>#VALUE!</v>
      </c>
      <c r="O11" s="65" t="e">
        <f aca="false">'Intra LoCo'!AC27</f>
        <v>#VALUE!</v>
      </c>
      <c r="P11" s="66" t="e">
        <f aca="false">'Random access LoCo'!AA27</f>
        <v>#VALUE!</v>
      </c>
      <c r="Q11" s="64" t="e">
        <f aca="false">'Random access LoCo'!AB27</f>
        <v>#VALUE!</v>
      </c>
      <c r="R11" s="65" t="e">
        <f aca="false">'Random access LoCo'!AC27</f>
        <v>#VALUE!</v>
      </c>
      <c r="S11" s="66" t="e">
        <f aca="false">'Low delay LoCo'!AA15</f>
        <v>#VALUE!</v>
      </c>
      <c r="T11" s="64" t="e">
        <f aca="false">'Low delay LoCo'!AB15</f>
        <v>#VALUE!</v>
      </c>
      <c r="U11" s="65" t="e">
        <f aca="false">'Low delay LoCo'!AC15</f>
        <v>#VALUE!</v>
      </c>
    </row>
    <row r="12" customFormat="false" ht="13.5" hidden="false" customHeight="false" outlineLevel="0" collapsed="false">
      <c r="B12" s="63"/>
      <c r="C12" s="67" t="s">
        <v>32</v>
      </c>
      <c r="D12" s="68" t="e">
        <f aca="false">AVERAGE(D7:D11)</f>
        <v>#VALUE!</v>
      </c>
      <c r="E12" s="68" t="e">
        <f aca="false">AVERAGE(E7:E11)</f>
        <v>#VALUE!</v>
      </c>
      <c r="F12" s="69" t="e">
        <f aca="false">AVERAGE(F7:F11)</f>
        <v>#VALUE!</v>
      </c>
      <c r="G12" s="68" t="e">
        <f aca="false">AVERAGE(G7:G11)</f>
        <v>#VALUE!</v>
      </c>
      <c r="H12" s="68" t="e">
        <f aca="false">AVERAGE(H7:H11)</f>
        <v>#VALUE!</v>
      </c>
      <c r="I12" s="69" t="e">
        <f aca="false">AVERAGE(I7:I11)</f>
        <v>#VALUE!</v>
      </c>
      <c r="J12" s="68" t="e">
        <f aca="false">AVERAGE(J7:J11)</f>
        <v>#VALUE!</v>
      </c>
      <c r="K12" s="70" t="e">
        <f aca="false">AVERAGE(K7:K11)</f>
        <v>#VALUE!</v>
      </c>
      <c r="L12" s="69" t="e">
        <f aca="false">AVERAGE(L7:L11)</f>
        <v>#VALUE!</v>
      </c>
      <c r="M12" s="68" t="e">
        <f aca="false">AVERAGE(M7:M11)</f>
        <v>#VALUE!</v>
      </c>
      <c r="N12" s="68" t="e">
        <f aca="false">AVERAGE(N7:N11)</f>
        <v>#VALUE!</v>
      </c>
      <c r="O12" s="69" t="e">
        <f aca="false">AVERAGE(O7:O11)</f>
        <v>#VALUE!</v>
      </c>
      <c r="P12" s="68" t="e">
        <f aca="false">AVERAGE(P7:P11)</f>
        <v>#VALUE!</v>
      </c>
      <c r="Q12" s="68" t="e">
        <f aca="false">AVERAGE(Q7:Q11)</f>
        <v>#VALUE!</v>
      </c>
      <c r="R12" s="69" t="e">
        <f aca="false">AVERAGE(R7:R11)</f>
        <v>#VALUE!</v>
      </c>
      <c r="S12" s="68" t="e">
        <f aca="false">AVERAGE(S7:S11)</f>
        <v>#VALUE!</v>
      </c>
      <c r="T12" s="68" t="e">
        <f aca="false">AVERAGE(T7:T11)</f>
        <v>#VALUE!</v>
      </c>
      <c r="U12" s="69" t="e">
        <f aca="false">AVERAGE(U7:U11)</f>
        <v>#VALUE!</v>
      </c>
    </row>
    <row r="13" customFormat="false" ht="12.75" hidden="false" customHeight="false" outlineLevel="0" collapsed="false">
      <c r="B13" s="52" t="s">
        <v>12</v>
      </c>
      <c r="C13" s="53" t="s">
        <v>33</v>
      </c>
      <c r="D13" s="54" t="e">
        <f aca="false">Intra!AA31</f>
        <v>#VALUE!</v>
      </c>
      <c r="E13" s="54" t="e">
        <f aca="false">Intra!AB31</f>
        <v>#VALUE!</v>
      </c>
      <c r="F13" s="55" t="e">
        <f aca="false">Intra!AC31</f>
        <v>#VALUE!</v>
      </c>
      <c r="G13" s="54" t="e">
        <f aca="false">'Random access'!AA31</f>
        <v>#VALUE!</v>
      </c>
      <c r="H13" s="54" t="e">
        <f aca="false">'Random access'!AB31</f>
        <v>#VALUE!</v>
      </c>
      <c r="I13" s="55" t="e">
        <f aca="false">'Random access'!AC31</f>
        <v>#VALUE!</v>
      </c>
      <c r="J13" s="54" t="e">
        <f aca="false">'Low delay'!AA31</f>
        <v>#VALUE!</v>
      </c>
      <c r="K13" s="54" t="e">
        <f aca="false">'Low delay'!AB31</f>
        <v>#VALUE!</v>
      </c>
      <c r="L13" s="55" t="e">
        <f aca="false">'Low delay'!AC31</f>
        <v>#VALUE!</v>
      </c>
      <c r="M13" s="56" t="e">
        <f aca="false">'Intra LoCo'!AA31</f>
        <v>#VALUE!</v>
      </c>
      <c r="N13" s="54" t="e">
        <f aca="false">'Intra LoCo'!AB31</f>
        <v>#VALUE!</v>
      </c>
      <c r="O13" s="55" t="e">
        <f aca="false">'Intra LoCo'!AC31</f>
        <v>#VALUE!</v>
      </c>
      <c r="P13" s="56" t="e">
        <f aca="false">'Random access LoCo'!AA31</f>
        <v>#VALUE!</v>
      </c>
      <c r="Q13" s="54" t="e">
        <f aca="false">'Random access LoCo'!AB31</f>
        <v>#VALUE!</v>
      </c>
      <c r="R13" s="55" t="e">
        <f aca="false">'Random access LoCo'!AC31</f>
        <v>#VALUE!</v>
      </c>
      <c r="S13" s="56" t="e">
        <f aca="false">'Low delay LoCo'!AA31</f>
        <v>#VALUE!</v>
      </c>
      <c r="T13" s="54" t="e">
        <f aca="false">'Low delay LoCo'!AB31</f>
        <v>#VALUE!</v>
      </c>
      <c r="U13" s="55" t="e">
        <f aca="false">'Low delay LoCo'!AC31</f>
        <v>#VALUE!</v>
      </c>
    </row>
    <row r="14" customFormat="false" ht="12.75" hidden="false" customHeight="false" outlineLevel="0" collapsed="false">
      <c r="B14" s="57"/>
      <c r="C14" s="58" t="s">
        <v>34</v>
      </c>
      <c r="D14" s="59" t="e">
        <f aca="false">Intra!AA35</f>
        <v>#VALUE!</v>
      </c>
      <c r="E14" s="59" t="e">
        <f aca="false">Intra!AB35</f>
        <v>#VALUE!</v>
      </c>
      <c r="F14" s="60" t="e">
        <f aca="false">Intra!AC35</f>
        <v>#VALUE!</v>
      </c>
      <c r="G14" s="59" t="e">
        <f aca="false">'Random access'!AA35</f>
        <v>#VALUE!</v>
      </c>
      <c r="H14" s="59" t="e">
        <f aca="false">'Random access'!AB35</f>
        <v>#VALUE!</v>
      </c>
      <c r="I14" s="60" t="e">
        <f aca="false">'Random access'!AC35</f>
        <v>#VALUE!</v>
      </c>
      <c r="J14" s="59" t="e">
        <f aca="false">'Low delay'!AA35</f>
        <v>#VALUE!</v>
      </c>
      <c r="K14" s="59" t="e">
        <f aca="false">'Low delay'!AB35</f>
        <v>#VALUE!</v>
      </c>
      <c r="L14" s="60" t="e">
        <f aca="false">'Low delay'!AC35</f>
        <v>#VALUE!</v>
      </c>
      <c r="M14" s="61" t="e">
        <f aca="false">'Intra LoCo'!AA35</f>
        <v>#VALUE!</v>
      </c>
      <c r="N14" s="62" t="e">
        <f aca="false">'Intra LoCo'!AB35</f>
        <v>#VALUE!</v>
      </c>
      <c r="O14" s="60" t="e">
        <f aca="false">'Intra LoCo'!AC35</f>
        <v>#VALUE!</v>
      </c>
      <c r="P14" s="61" t="e">
        <f aca="false">'Random access LoCo'!AA35</f>
        <v>#VALUE!</v>
      </c>
      <c r="Q14" s="62" t="e">
        <f aca="false">'Random access LoCo'!AB35</f>
        <v>#VALUE!</v>
      </c>
      <c r="R14" s="60" t="e">
        <f aca="false">'Random access LoCo'!AC35</f>
        <v>#VALUE!</v>
      </c>
      <c r="S14" s="61" t="e">
        <f aca="false">'Low delay LoCo'!AA35</f>
        <v>#VALUE!</v>
      </c>
      <c r="T14" s="62" t="e">
        <f aca="false">'Low delay LoCo'!AB35</f>
        <v>#VALUE!</v>
      </c>
      <c r="U14" s="60" t="e">
        <f aca="false">'Low delay LoCo'!AC35</f>
        <v>#VALUE!</v>
      </c>
    </row>
    <row r="15" customFormat="false" ht="12.75" hidden="false" customHeight="false" outlineLevel="0" collapsed="false">
      <c r="B15" s="57"/>
      <c r="C15" s="58" t="s">
        <v>35</v>
      </c>
      <c r="D15" s="59" t="e">
        <f aca="false">Intra!AA39</f>
        <v>#VALUE!</v>
      </c>
      <c r="E15" s="59" t="e">
        <f aca="false">Intra!AB39</f>
        <v>#VALUE!</v>
      </c>
      <c r="F15" s="60" t="e">
        <f aca="false">Intra!AC39</f>
        <v>#VALUE!</v>
      </c>
      <c r="G15" s="59" t="e">
        <f aca="false">'Random access'!AA39</f>
        <v>#VALUE!</v>
      </c>
      <c r="H15" s="59" t="e">
        <f aca="false">'Random access'!AB39</f>
        <v>#VALUE!</v>
      </c>
      <c r="I15" s="60" t="e">
        <f aca="false">'Random access'!AC39</f>
        <v>#VALUE!</v>
      </c>
      <c r="J15" s="59" t="e">
        <f aca="false">'Low delay'!AA39</f>
        <v>#VALUE!</v>
      </c>
      <c r="K15" s="59" t="e">
        <f aca="false">'Low delay'!AB39</f>
        <v>#VALUE!</v>
      </c>
      <c r="L15" s="60" t="e">
        <f aca="false">'Low delay'!AC39</f>
        <v>#VALUE!</v>
      </c>
      <c r="M15" s="61" t="e">
        <f aca="false">'Intra LoCo'!AA39</f>
        <v>#VALUE!</v>
      </c>
      <c r="N15" s="62" t="e">
        <f aca="false">'Intra LoCo'!AB39</f>
        <v>#VALUE!</v>
      </c>
      <c r="O15" s="60" t="e">
        <f aca="false">'Intra LoCo'!AC39</f>
        <v>#VALUE!</v>
      </c>
      <c r="P15" s="61" t="e">
        <f aca="false">'Random access LoCo'!AA39</f>
        <v>#VALUE!</v>
      </c>
      <c r="Q15" s="62" t="e">
        <f aca="false">'Random access LoCo'!AB39</f>
        <v>#VALUE!</v>
      </c>
      <c r="R15" s="60" t="e">
        <f aca="false">'Random access LoCo'!AC39</f>
        <v>#VALUE!</v>
      </c>
      <c r="S15" s="61" t="e">
        <f aca="false">'Low delay LoCo'!AA39</f>
        <v>#VALUE!</v>
      </c>
      <c r="T15" s="62" t="e">
        <f aca="false">'Low delay LoCo'!AB39</f>
        <v>#VALUE!</v>
      </c>
      <c r="U15" s="60" t="e">
        <f aca="false">'Low delay LoCo'!AC39</f>
        <v>#VALUE!</v>
      </c>
    </row>
    <row r="16" customFormat="false" ht="13.5" hidden="false" customHeight="false" outlineLevel="0" collapsed="false">
      <c r="B16" s="57"/>
      <c r="C16" s="71" t="s">
        <v>36</v>
      </c>
      <c r="D16" s="64" t="e">
        <f aca="false">Intra!AA43</f>
        <v>#VALUE!</v>
      </c>
      <c r="E16" s="64" t="e">
        <f aca="false">Intra!AB43</f>
        <v>#VALUE!</v>
      </c>
      <c r="F16" s="65" t="e">
        <f aca="false">Intra!AC43</f>
        <v>#VALUE!</v>
      </c>
      <c r="G16" s="64" t="e">
        <f aca="false">'Random access'!AA43</f>
        <v>#VALUE!</v>
      </c>
      <c r="H16" s="64" t="e">
        <f aca="false">'Random access'!AB43</f>
        <v>#VALUE!</v>
      </c>
      <c r="I16" s="65" t="e">
        <f aca="false">'Random access'!AC43</f>
        <v>#VALUE!</v>
      </c>
      <c r="J16" s="64" t="e">
        <f aca="false">'Low delay'!AA43</f>
        <v>#VALUE!</v>
      </c>
      <c r="K16" s="64" t="e">
        <f aca="false">'Low delay'!AB43</f>
        <v>#VALUE!</v>
      </c>
      <c r="L16" s="65" t="e">
        <f aca="false">'Low delay'!AC43</f>
        <v>#VALUE!</v>
      </c>
      <c r="M16" s="66" t="e">
        <f aca="false">'Intra LoCo'!AA43</f>
        <v>#VALUE!</v>
      </c>
      <c r="N16" s="64" t="e">
        <f aca="false">'Intra LoCo'!AB43</f>
        <v>#VALUE!</v>
      </c>
      <c r="O16" s="65" t="e">
        <f aca="false">'Intra LoCo'!AC43</f>
        <v>#VALUE!</v>
      </c>
      <c r="P16" s="66" t="e">
        <f aca="false">'Random access LoCo'!AA43</f>
        <v>#VALUE!</v>
      </c>
      <c r="Q16" s="64" t="e">
        <f aca="false">'Random access LoCo'!AB43</f>
        <v>#VALUE!</v>
      </c>
      <c r="R16" s="65" t="e">
        <f aca="false">'Random access LoCo'!AC43</f>
        <v>#VALUE!</v>
      </c>
      <c r="S16" s="66" t="e">
        <f aca="false">'Low delay LoCo'!AA43</f>
        <v>#VALUE!</v>
      </c>
      <c r="T16" s="64" t="e">
        <f aca="false">'Low delay LoCo'!AB43</f>
        <v>#VALUE!</v>
      </c>
      <c r="U16" s="65" t="e">
        <f aca="false">'Low delay LoCo'!AC43</f>
        <v>#VALUE!</v>
      </c>
    </row>
    <row r="17" customFormat="false" ht="13.5" hidden="false" customHeight="false" outlineLevel="0" collapsed="false">
      <c r="B17" s="63"/>
      <c r="C17" s="67" t="s">
        <v>32</v>
      </c>
      <c r="D17" s="68" t="e">
        <f aca="false">AVERAGE(D13:D16)</f>
        <v>#VALUE!</v>
      </c>
      <c r="E17" s="68" t="e">
        <f aca="false">AVERAGE(E13:E16)</f>
        <v>#VALUE!</v>
      </c>
      <c r="F17" s="69" t="e">
        <f aca="false">AVERAGE(F13:F16)</f>
        <v>#VALUE!</v>
      </c>
      <c r="G17" s="68" t="e">
        <f aca="false">AVERAGE(G13:G16)</f>
        <v>#VALUE!</v>
      </c>
      <c r="H17" s="68" t="e">
        <f aca="false">AVERAGE(H13:H16)</f>
        <v>#VALUE!</v>
      </c>
      <c r="I17" s="69" t="e">
        <f aca="false">AVERAGE(I13:I16)</f>
        <v>#VALUE!</v>
      </c>
      <c r="J17" s="68" t="e">
        <f aca="false">AVERAGE(J13:J16)</f>
        <v>#VALUE!</v>
      </c>
      <c r="K17" s="70" t="e">
        <f aca="false">AVERAGE(K13:K16)</f>
        <v>#VALUE!</v>
      </c>
      <c r="L17" s="69" t="e">
        <f aca="false">AVERAGE(L13:L16)</f>
        <v>#VALUE!</v>
      </c>
      <c r="M17" s="68" t="e">
        <f aca="false">AVERAGE(M13:M16)</f>
        <v>#VALUE!</v>
      </c>
      <c r="N17" s="68" t="e">
        <f aca="false">AVERAGE(N13:N16)</f>
        <v>#VALUE!</v>
      </c>
      <c r="O17" s="69" t="e">
        <f aca="false">AVERAGE(O13:O16)</f>
        <v>#VALUE!</v>
      </c>
      <c r="P17" s="68" t="e">
        <f aca="false">AVERAGE(P13:P16)</f>
        <v>#VALUE!</v>
      </c>
      <c r="Q17" s="70" t="e">
        <f aca="false">AVERAGE(Q13:Q16)</f>
        <v>#VALUE!</v>
      </c>
      <c r="R17" s="69" t="e">
        <f aca="false">AVERAGE(R13:R16)</f>
        <v>#VALUE!</v>
      </c>
      <c r="S17" s="68" t="e">
        <f aca="false">AVERAGE(S13:S16)</f>
        <v>#VALUE!</v>
      </c>
      <c r="T17" s="70" t="e">
        <f aca="false">AVERAGE(T13:T16)</f>
        <v>#VALUE!</v>
      </c>
      <c r="U17" s="69" t="e">
        <f aca="false">AVERAGE(U13:U16)</f>
        <v>#VALUE!</v>
      </c>
    </row>
    <row r="18" customFormat="false" ht="12.75" hidden="false" customHeight="false" outlineLevel="0" collapsed="false">
      <c r="B18" s="57" t="s">
        <v>13</v>
      </c>
      <c r="C18" s="53" t="s">
        <v>33</v>
      </c>
      <c r="D18" s="59" t="e">
        <f aca="false">Intra!AA47</f>
        <v>#VALUE!</v>
      </c>
      <c r="E18" s="59" t="e">
        <f aca="false">Intra!AB47</f>
        <v>#VALUE!</v>
      </c>
      <c r="F18" s="60" t="e">
        <f aca="false">Intra!AC47</f>
        <v>#VALUE!</v>
      </c>
      <c r="G18" s="59" t="e">
        <f aca="false">'Random access'!AA47</f>
        <v>#VALUE!</v>
      </c>
      <c r="H18" s="59" t="e">
        <f aca="false">'Random access'!AB47</f>
        <v>#VALUE!</v>
      </c>
      <c r="I18" s="60" t="e">
        <f aca="false">'Random access'!AC47</f>
        <v>#VALUE!</v>
      </c>
      <c r="J18" s="59" t="e">
        <f aca="false">'Low delay'!AA47</f>
        <v>#VALUE!</v>
      </c>
      <c r="K18" s="59" t="e">
        <f aca="false">'Low delay'!AB47</f>
        <v>#VALUE!</v>
      </c>
      <c r="L18" s="60" t="e">
        <f aca="false">'Low delay'!AC47</f>
        <v>#VALUE!</v>
      </c>
      <c r="M18" s="56" t="e">
        <f aca="false">'Intra LoCo'!AA47</f>
        <v>#VALUE!</v>
      </c>
      <c r="N18" s="54" t="e">
        <f aca="false">'Intra LoCo'!AB47</f>
        <v>#VALUE!</v>
      </c>
      <c r="O18" s="55" t="e">
        <f aca="false">'Intra LoCo'!AC47</f>
        <v>#VALUE!</v>
      </c>
      <c r="P18" s="56" t="e">
        <f aca="false">'Random access LoCo'!AA47</f>
        <v>#VALUE!</v>
      </c>
      <c r="Q18" s="54" t="e">
        <f aca="false">'Random access LoCo'!AB47</f>
        <v>#VALUE!</v>
      </c>
      <c r="R18" s="55" t="e">
        <f aca="false">'Random access LoCo'!AC47</f>
        <v>#VALUE!</v>
      </c>
      <c r="S18" s="56" t="e">
        <f aca="false">'Low delay LoCo'!AA47</f>
        <v>#VALUE!</v>
      </c>
      <c r="T18" s="54" t="e">
        <f aca="false">'Low delay LoCo'!AB47</f>
        <v>#VALUE!</v>
      </c>
      <c r="U18" s="55" t="e">
        <f aca="false">'Low delay LoCo'!AC47</f>
        <v>#VALUE!</v>
      </c>
    </row>
    <row r="19" customFormat="false" ht="12.75" hidden="false" customHeight="false" outlineLevel="0" collapsed="false">
      <c r="B19" s="57"/>
      <c r="C19" s="58" t="s">
        <v>34</v>
      </c>
      <c r="D19" s="59" t="e">
        <f aca="false">Intra!AA51</f>
        <v>#VALUE!</v>
      </c>
      <c r="E19" s="59" t="e">
        <f aca="false">Intra!AB51</f>
        <v>#VALUE!</v>
      </c>
      <c r="F19" s="60" t="e">
        <f aca="false">Intra!AC51</f>
        <v>#VALUE!</v>
      </c>
      <c r="G19" s="59" t="e">
        <f aca="false">'Random access'!AA51</f>
        <v>#VALUE!</v>
      </c>
      <c r="H19" s="59" t="e">
        <f aca="false">'Random access'!AB51</f>
        <v>#VALUE!</v>
      </c>
      <c r="I19" s="60" t="e">
        <f aca="false">'Random access'!AC51</f>
        <v>#VALUE!</v>
      </c>
      <c r="J19" s="59" t="e">
        <f aca="false">'Low delay'!AA51</f>
        <v>#VALUE!</v>
      </c>
      <c r="K19" s="59" t="e">
        <f aca="false">'Low delay'!AB51</f>
        <v>#VALUE!</v>
      </c>
      <c r="L19" s="60" t="e">
        <f aca="false">'Low delay'!AC51</f>
        <v>#VALUE!</v>
      </c>
      <c r="M19" s="61" t="e">
        <f aca="false">'Intra LoCo'!AA51</f>
        <v>#VALUE!</v>
      </c>
      <c r="N19" s="62" t="e">
        <f aca="false">'Intra LoCo'!AB51</f>
        <v>#VALUE!</v>
      </c>
      <c r="O19" s="60" t="e">
        <f aca="false">'Intra LoCo'!AC51</f>
        <v>#VALUE!</v>
      </c>
      <c r="P19" s="61" t="e">
        <f aca="false">'Random access LoCo'!AA51</f>
        <v>#VALUE!</v>
      </c>
      <c r="Q19" s="62" t="e">
        <f aca="false">'Random access LoCo'!AB51</f>
        <v>#VALUE!</v>
      </c>
      <c r="R19" s="60" t="e">
        <f aca="false">'Random access LoCo'!AC51</f>
        <v>#VALUE!</v>
      </c>
      <c r="S19" s="61" t="e">
        <f aca="false">'Low delay LoCo'!AA51</f>
        <v>#VALUE!</v>
      </c>
      <c r="T19" s="62" t="e">
        <f aca="false">'Low delay LoCo'!AB51</f>
        <v>#VALUE!</v>
      </c>
      <c r="U19" s="60" t="e">
        <f aca="false">'Low delay LoCo'!AC51</f>
        <v>#VALUE!</v>
      </c>
    </row>
    <row r="20" customFormat="false" ht="12.75" hidden="false" customHeight="false" outlineLevel="0" collapsed="false">
      <c r="B20" s="57"/>
      <c r="C20" s="58" t="s">
        <v>35</v>
      </c>
      <c r="D20" s="59" t="e">
        <f aca="false">Intra!AA55</f>
        <v>#VALUE!</v>
      </c>
      <c r="E20" s="59" t="e">
        <f aca="false">Intra!AB55</f>
        <v>#VALUE!</v>
      </c>
      <c r="F20" s="60" t="e">
        <f aca="false">Intra!AC55</f>
        <v>#VALUE!</v>
      </c>
      <c r="G20" s="59" t="e">
        <f aca="false">'Random access'!AA55</f>
        <v>#VALUE!</v>
      </c>
      <c r="H20" s="59" t="e">
        <f aca="false">'Random access'!AB55</f>
        <v>#VALUE!</v>
      </c>
      <c r="I20" s="60" t="e">
        <f aca="false">'Random access'!AC55</f>
        <v>#VALUE!</v>
      </c>
      <c r="J20" s="59" t="e">
        <f aca="false">'Low delay'!AA55</f>
        <v>#VALUE!</v>
      </c>
      <c r="K20" s="59" t="e">
        <f aca="false">'Low delay'!AB55</f>
        <v>#VALUE!</v>
      </c>
      <c r="L20" s="60" t="e">
        <f aca="false">'Low delay'!AC55</f>
        <v>#VALUE!</v>
      </c>
      <c r="M20" s="61" t="e">
        <f aca="false">'Intra LoCo'!AA55</f>
        <v>#VALUE!</v>
      </c>
      <c r="N20" s="62" t="e">
        <f aca="false">'Intra LoCo'!AB55</f>
        <v>#VALUE!</v>
      </c>
      <c r="O20" s="60" t="e">
        <f aca="false">'Intra LoCo'!AC55</f>
        <v>#VALUE!</v>
      </c>
      <c r="P20" s="61" t="e">
        <f aca="false">'Random access LoCo'!AA55</f>
        <v>#VALUE!</v>
      </c>
      <c r="Q20" s="62" t="e">
        <f aca="false">'Random access LoCo'!AB55</f>
        <v>#VALUE!</v>
      </c>
      <c r="R20" s="60" t="e">
        <f aca="false">'Random access LoCo'!AC55</f>
        <v>#VALUE!</v>
      </c>
      <c r="S20" s="61" t="e">
        <f aca="false">'Low delay LoCo'!AA55</f>
        <v>#VALUE!</v>
      </c>
      <c r="T20" s="62" t="e">
        <f aca="false">'Low delay LoCo'!AB55</f>
        <v>#VALUE!</v>
      </c>
      <c r="U20" s="60" t="e">
        <f aca="false">'Low delay LoCo'!AC55</f>
        <v>#VALUE!</v>
      </c>
    </row>
    <row r="21" customFormat="false" ht="13.5" hidden="false" customHeight="false" outlineLevel="0" collapsed="false">
      <c r="B21" s="57"/>
      <c r="C21" s="71" t="s">
        <v>36</v>
      </c>
      <c r="D21" s="64" t="e">
        <f aca="false">Intra!AA59</f>
        <v>#VALUE!</v>
      </c>
      <c r="E21" s="64" t="e">
        <f aca="false">Intra!AB59</f>
        <v>#VALUE!</v>
      </c>
      <c r="F21" s="65" t="e">
        <f aca="false">Intra!AC59</f>
        <v>#VALUE!</v>
      </c>
      <c r="G21" s="64" t="e">
        <f aca="false">'Random access'!AA59</f>
        <v>#VALUE!</v>
      </c>
      <c r="H21" s="64" t="e">
        <f aca="false">'Random access'!AB59</f>
        <v>#VALUE!</v>
      </c>
      <c r="I21" s="65" t="e">
        <f aca="false">'Random access'!AC59</f>
        <v>#VALUE!</v>
      </c>
      <c r="J21" s="64" t="e">
        <f aca="false">'Low delay'!AA59</f>
        <v>#VALUE!</v>
      </c>
      <c r="K21" s="64" t="e">
        <f aca="false">'Low delay'!AB59</f>
        <v>#VALUE!</v>
      </c>
      <c r="L21" s="65" t="e">
        <f aca="false">'Low delay'!AC59</f>
        <v>#VALUE!</v>
      </c>
      <c r="M21" s="66" t="e">
        <f aca="false">'Intra LoCo'!AA59</f>
        <v>#VALUE!</v>
      </c>
      <c r="N21" s="64" t="e">
        <f aca="false">'Intra LoCo'!AB59</f>
        <v>#VALUE!</v>
      </c>
      <c r="O21" s="65" t="e">
        <f aca="false">'Intra LoCo'!AC59</f>
        <v>#VALUE!</v>
      </c>
      <c r="P21" s="66" t="e">
        <f aca="false">'Random access LoCo'!AA59</f>
        <v>#VALUE!</v>
      </c>
      <c r="Q21" s="64" t="e">
        <f aca="false">'Random access LoCo'!AB59</f>
        <v>#VALUE!</v>
      </c>
      <c r="R21" s="65" t="e">
        <f aca="false">'Random access LoCo'!AC59</f>
        <v>#VALUE!</v>
      </c>
      <c r="S21" s="66" t="e">
        <f aca="false">'Low delay LoCo'!AA59</f>
        <v>#VALUE!</v>
      </c>
      <c r="T21" s="64" t="e">
        <f aca="false">'Low delay LoCo'!AB59</f>
        <v>#VALUE!</v>
      </c>
      <c r="U21" s="65" t="e">
        <f aca="false">'Low delay LoCo'!AC59</f>
        <v>#VALUE!</v>
      </c>
    </row>
    <row r="22" customFormat="false" ht="13.5" hidden="false" customHeight="false" outlineLevel="0" collapsed="false">
      <c r="B22" s="63"/>
      <c r="C22" s="67" t="s">
        <v>32</v>
      </c>
      <c r="D22" s="68" t="e">
        <f aca="false">AVERAGE(D18:D21)</f>
        <v>#VALUE!</v>
      </c>
      <c r="E22" s="68" t="e">
        <f aca="false">AVERAGE(E18:E21)</f>
        <v>#VALUE!</v>
      </c>
      <c r="F22" s="69" t="e">
        <f aca="false">AVERAGE(F18:F21)</f>
        <v>#VALUE!</v>
      </c>
      <c r="G22" s="68" t="e">
        <f aca="false">AVERAGE(G18:G21)</f>
        <v>#VALUE!</v>
      </c>
      <c r="H22" s="68" t="e">
        <f aca="false">AVERAGE(H18:H21)</f>
        <v>#VALUE!</v>
      </c>
      <c r="I22" s="69" t="e">
        <f aca="false">AVERAGE(I18:I21)</f>
        <v>#VALUE!</v>
      </c>
      <c r="J22" s="68" t="e">
        <f aca="false">AVERAGE(J18:J21)</f>
        <v>#VALUE!</v>
      </c>
      <c r="K22" s="70" t="e">
        <f aca="false">AVERAGE(K18:K21)</f>
        <v>#VALUE!</v>
      </c>
      <c r="L22" s="69" t="e">
        <f aca="false">AVERAGE(L18:L21)</f>
        <v>#VALUE!</v>
      </c>
      <c r="M22" s="68" t="e">
        <f aca="false">AVERAGE(M18:M21)</f>
        <v>#VALUE!</v>
      </c>
      <c r="N22" s="68" t="e">
        <f aca="false">AVERAGE(N18:N21)</f>
        <v>#VALUE!</v>
      </c>
      <c r="O22" s="69" t="e">
        <f aca="false">AVERAGE(O18:O21)</f>
        <v>#VALUE!</v>
      </c>
      <c r="P22" s="68" t="e">
        <f aca="false">AVERAGE(P18:P21)</f>
        <v>#VALUE!</v>
      </c>
      <c r="Q22" s="70" t="e">
        <f aca="false">AVERAGE(Q18:Q21)</f>
        <v>#VALUE!</v>
      </c>
      <c r="R22" s="69" t="e">
        <f aca="false">AVERAGE(R18:R21)</f>
        <v>#VALUE!</v>
      </c>
      <c r="S22" s="68" t="e">
        <f aca="false">AVERAGE(S18:S21)</f>
        <v>#VALUE!</v>
      </c>
      <c r="T22" s="70" t="e">
        <f aca="false">AVERAGE(T18:T21)</f>
        <v>#VALUE!</v>
      </c>
      <c r="U22" s="69" t="e">
        <f aca="false">AVERAGE(U18:U21)</f>
        <v>#VALUE!</v>
      </c>
    </row>
    <row r="23" customFormat="false" ht="12.75" hidden="false" customHeight="false" outlineLevel="0" collapsed="false">
      <c r="B23" s="57" t="s">
        <v>14</v>
      </c>
      <c r="C23" s="53" t="s">
        <v>37</v>
      </c>
      <c r="D23" s="59" t="e">
        <f aca="false">Intra!AA63</f>
        <v>#VALUE!</v>
      </c>
      <c r="E23" s="59" t="e">
        <f aca="false">Intra!AB63</f>
        <v>#VALUE!</v>
      </c>
      <c r="F23" s="60" t="e">
        <f aca="false">Intra!AC63</f>
        <v>#VALUE!</v>
      </c>
      <c r="G23" s="72"/>
      <c r="H23" s="72"/>
      <c r="I23" s="73"/>
      <c r="J23" s="59" t="e">
        <f aca="false">'Low delay'!AA63</f>
        <v>#VALUE!</v>
      </c>
      <c r="K23" s="59" t="e">
        <f aca="false">'Low delay'!AB63</f>
        <v>#VALUE!</v>
      </c>
      <c r="L23" s="60" t="e">
        <f aca="false">'Low delay'!AC63</f>
        <v>#VALUE!</v>
      </c>
      <c r="M23" s="56" t="e">
        <f aca="false">'Intra LoCo'!AA63</f>
        <v>#VALUE!</v>
      </c>
      <c r="N23" s="54" t="e">
        <f aca="false">'Intra LoCo'!AB63</f>
        <v>#VALUE!</v>
      </c>
      <c r="O23" s="55" t="e">
        <f aca="false">'Intra LoCo'!AC63</f>
        <v>#VALUE!</v>
      </c>
      <c r="P23" s="74"/>
      <c r="Q23" s="74"/>
      <c r="R23" s="75"/>
      <c r="S23" s="56" t="e">
        <f aca="false">'Low delay LoCo'!AA63</f>
        <v>#VALUE!</v>
      </c>
      <c r="T23" s="54" t="e">
        <f aca="false">'Low delay LoCo'!AB63</f>
        <v>#VALUE!</v>
      </c>
      <c r="U23" s="55" t="e">
        <f aca="false">'Low delay LoCo'!AC63</f>
        <v>#VALUE!</v>
      </c>
    </row>
    <row r="24" customFormat="false" ht="12.75" hidden="false" customHeight="false" outlineLevel="0" collapsed="false">
      <c r="B24" s="57"/>
      <c r="C24" s="58" t="s">
        <v>38</v>
      </c>
      <c r="D24" s="59" t="e">
        <f aca="false">Intra!AA67</f>
        <v>#VALUE!</v>
      </c>
      <c r="E24" s="59" t="e">
        <f aca="false">Intra!AB67</f>
        <v>#VALUE!</v>
      </c>
      <c r="F24" s="60" t="e">
        <f aca="false">Intra!AC67</f>
        <v>#VALUE!</v>
      </c>
      <c r="G24" s="72"/>
      <c r="H24" s="72"/>
      <c r="I24" s="73"/>
      <c r="J24" s="59" t="e">
        <f aca="false">'Low delay'!AA67</f>
        <v>#VALUE!</v>
      </c>
      <c r="K24" s="59" t="e">
        <f aca="false">'Low delay'!AB67</f>
        <v>#VALUE!</v>
      </c>
      <c r="L24" s="60" t="e">
        <f aca="false">'Low delay'!AC67</f>
        <v>#VALUE!</v>
      </c>
      <c r="M24" s="61" t="e">
        <f aca="false">'Intra LoCo'!AA67</f>
        <v>#VALUE!</v>
      </c>
      <c r="N24" s="62" t="e">
        <f aca="false">'Intra LoCo'!AB67</f>
        <v>#VALUE!</v>
      </c>
      <c r="O24" s="60" t="e">
        <f aca="false">'Intra LoCo'!AC67</f>
        <v>#VALUE!</v>
      </c>
      <c r="P24" s="74"/>
      <c r="Q24" s="74"/>
      <c r="R24" s="75"/>
      <c r="S24" s="61" t="e">
        <f aca="false">'Low delay LoCo'!AA67</f>
        <v>#VALUE!</v>
      </c>
      <c r="T24" s="62" t="e">
        <f aca="false">'Low delay LoCo'!AB67</f>
        <v>#VALUE!</v>
      </c>
      <c r="U24" s="60" t="e">
        <f aca="false">'Low delay LoCo'!AC67</f>
        <v>#VALUE!</v>
      </c>
    </row>
    <row r="25" customFormat="false" ht="13.5" hidden="false" customHeight="false" outlineLevel="0" collapsed="false">
      <c r="B25" s="57"/>
      <c r="C25" s="71" t="s">
        <v>39</v>
      </c>
      <c r="D25" s="64" t="e">
        <f aca="false">Intra!AA71</f>
        <v>#VALUE!</v>
      </c>
      <c r="E25" s="64" t="e">
        <f aca="false">Intra!AB71</f>
        <v>#VALUE!</v>
      </c>
      <c r="F25" s="65" t="e">
        <f aca="false">Intra!AC71</f>
        <v>#VALUE!</v>
      </c>
      <c r="G25" s="76"/>
      <c r="H25" s="76"/>
      <c r="I25" s="77"/>
      <c r="J25" s="64" t="e">
        <f aca="false">'Low delay'!AA71</f>
        <v>#VALUE!</v>
      </c>
      <c r="K25" s="64" t="e">
        <f aca="false">'Low delay'!AB71</f>
        <v>#VALUE!</v>
      </c>
      <c r="L25" s="65" t="e">
        <f aca="false">'Low delay'!AC71</f>
        <v>#VALUE!</v>
      </c>
      <c r="M25" s="66" t="e">
        <f aca="false">'Intra LoCo'!AA71</f>
        <v>#VALUE!</v>
      </c>
      <c r="N25" s="64" t="e">
        <f aca="false">'Intra LoCo'!AB71</f>
        <v>#VALUE!</v>
      </c>
      <c r="O25" s="65" t="e">
        <f aca="false">'Intra LoCo'!AC71</f>
        <v>#VALUE!</v>
      </c>
      <c r="P25" s="78"/>
      <c r="Q25" s="78"/>
      <c r="R25" s="79"/>
      <c r="S25" s="66" t="e">
        <f aca="false">'Low delay LoCo'!AA71</f>
        <v>#VALUE!</v>
      </c>
      <c r="T25" s="64" t="e">
        <f aca="false">'Low delay LoCo'!AB71</f>
        <v>#VALUE!</v>
      </c>
      <c r="U25" s="65" t="e">
        <f aca="false">'Low delay LoCo'!AC71</f>
        <v>#VALUE!</v>
      </c>
    </row>
    <row r="26" customFormat="false" ht="13.5" hidden="false" customHeight="false" outlineLevel="0" collapsed="false">
      <c r="B26" s="63"/>
      <c r="C26" s="80" t="s">
        <v>32</v>
      </c>
      <c r="D26" s="68" t="e">
        <f aca="false">AVERAGE(D23:D25)</f>
        <v>#VALUE!</v>
      </c>
      <c r="E26" s="68" t="e">
        <f aca="false">AVERAGE(E23:E25)</f>
        <v>#VALUE!</v>
      </c>
      <c r="F26" s="69" t="e">
        <f aca="false">AVERAGE(F23:F25)</f>
        <v>#VALUE!</v>
      </c>
      <c r="G26" s="81"/>
      <c r="H26" s="81"/>
      <c r="I26" s="82"/>
      <c r="J26" s="68" t="e">
        <f aca="false">AVERAGE(J23:J25)</f>
        <v>#VALUE!</v>
      </c>
      <c r="K26" s="70" t="e">
        <f aca="false">AVERAGE(K23:K25)</f>
        <v>#VALUE!</v>
      </c>
      <c r="L26" s="69" t="e">
        <f aca="false">AVERAGE(L23:L25)</f>
        <v>#VALUE!</v>
      </c>
      <c r="M26" s="68" t="e">
        <f aca="false">AVERAGE(M23:M25)</f>
        <v>#VALUE!</v>
      </c>
      <c r="N26" s="68" t="e">
        <f aca="false">AVERAGE(N23:N25)</f>
        <v>#VALUE!</v>
      </c>
      <c r="O26" s="69" t="e">
        <f aca="false">AVERAGE(O23:O25)</f>
        <v>#VALUE!</v>
      </c>
      <c r="P26" s="81"/>
      <c r="Q26" s="83"/>
      <c r="R26" s="82"/>
      <c r="S26" s="68" t="e">
        <f aca="false">AVERAGE(S23:S25)</f>
        <v>#VALUE!</v>
      </c>
      <c r="T26" s="70" t="e">
        <f aca="false">AVERAGE(T23:T25)</f>
        <v>#VALUE!</v>
      </c>
      <c r="U26" s="69" t="e">
        <f aca="false">AVERAGE(U23:U25)</f>
        <v>#VALUE!</v>
      </c>
    </row>
    <row r="27" customFormat="false" ht="13.5" hidden="false" customHeight="false" outlineLevel="0" collapsed="false">
      <c r="B27" s="2"/>
      <c r="C27" s="84" t="s">
        <v>15</v>
      </c>
      <c r="D27" s="68" t="e">
        <f aca="false">AVERAGE(D7:D11,D13,D14,D15,D16,D18,D19,D20,D21,D23,D24,D25)</f>
        <v>#VALUE!</v>
      </c>
      <c r="E27" s="68" t="e">
        <f aca="false">AVERAGE(E7:E11,E13,E14,E15,E16,E18,E19,E20,E21,E23,E24,E25)</f>
        <v>#VALUE!</v>
      </c>
      <c r="F27" s="69" t="e">
        <f aca="false">AVERAGE(F7:F11,F13,F14,F15,F16,F18,F19,F20,F21,F23,F24,F25)</f>
        <v>#VALUE!</v>
      </c>
      <c r="G27" s="68" t="e">
        <f aca="false">AVERAGE(G7:G11,G13,G14,G15,G16,G18,G19,G20,G21)</f>
        <v>#VALUE!</v>
      </c>
      <c r="H27" s="68" t="e">
        <f aca="false">AVERAGE(H7:H11,H13,H14,H15,H16,H18,H19,H20,H21)</f>
        <v>#VALUE!</v>
      </c>
      <c r="I27" s="85" t="e">
        <f aca="false">AVERAGE(I7:I11,I13,I14,I15,I16,I18,I19,I20,I21)</f>
        <v>#VALUE!</v>
      </c>
      <c r="J27" s="68" t="e">
        <f aca="false">AVERAGE(J7:J11,J13,J14,J15,J16,J18,J19,J20,J21,J23,J24,J25)</f>
        <v>#VALUE!</v>
      </c>
      <c r="K27" s="70" t="e">
        <f aca="false">AVERAGE(K7:K11,K13,K14,K15,K16,K18,K19,K20,K21,K23,K24,K25)</f>
        <v>#VALUE!</v>
      </c>
      <c r="L27" s="69" t="e">
        <f aca="false">AVERAGE(L7:L11,L13,L14,L15,L16,L18,L19,L20,L21,L23,L24,L25)</f>
        <v>#VALUE!</v>
      </c>
      <c r="M27" s="68" t="e">
        <f aca="false">AVERAGE(M7:M11,M13,M14,M15,M16,M18,M19,M20,M21,M23,M24,M25)</f>
        <v>#VALUE!</v>
      </c>
      <c r="N27" s="70" t="e">
        <f aca="false">AVERAGE(N7:N11,N13,N14,N15,N16,N18,N19,N20,N21,N23,N24,N25)</f>
        <v>#VALUE!</v>
      </c>
      <c r="O27" s="69" t="e">
        <f aca="false">AVERAGE(O7:O11,O13,O14,O15,O16,O18,O19,O20,O21,O23,O24,O25)</f>
        <v>#VALUE!</v>
      </c>
      <c r="P27" s="68" t="e">
        <f aca="false">AVERAGE(P7:P11,P13,P14,P15,P16,P18,P19,P20,P21)</f>
        <v>#VALUE!</v>
      </c>
      <c r="Q27" s="68" t="e">
        <f aca="false">AVERAGE(Q7:Q11,Q13,Q14,Q15,Q16,Q18,Q19,Q20,Q21)</f>
        <v>#VALUE!</v>
      </c>
      <c r="R27" s="85" t="e">
        <f aca="false">AVERAGE(R7:R11,R13,R14,R15,R16,R18,R19,R20,R21)</f>
        <v>#VALUE!</v>
      </c>
      <c r="S27" s="68" t="e">
        <f aca="false">AVERAGE(S7:S11,S13,S14,S15,S16,S18,S19,S20,S21,S23,S24,S25)</f>
        <v>#VALUE!</v>
      </c>
      <c r="T27" s="70" t="e">
        <f aca="false">AVERAGE(T7:T11,T13,T14,T15,T16,T18,T19,T20,T21,T23,T24,T25)</f>
        <v>#VALUE!</v>
      </c>
      <c r="U27" s="69" t="e">
        <f aca="false">AVERAGE(U7:U11,U13,U14,U15,U16,U18,U19,U20,U21,U23,U24,U25)</f>
        <v>#VALUE!</v>
      </c>
    </row>
    <row r="28" customFormat="false" ht="12.75" hidden="false" customHeight="false" outlineLevel="0" collapsed="false">
      <c r="B28" s="2"/>
      <c r="C28" s="86" t="s">
        <v>16</v>
      </c>
      <c r="D28" s="87" t="e">
        <f aca="false">Intra!Z81</f>
        <v>#NUM!</v>
      </c>
      <c r="E28" s="87"/>
      <c r="F28" s="87"/>
      <c r="G28" s="87" t="n">
        <f aca="false">'Random access'!Z81</f>
        <v>0.741660351344038</v>
      </c>
      <c r="H28" s="87"/>
      <c r="I28" s="87"/>
      <c r="J28" s="87" t="n">
        <f aca="false">'Low delay'!Z82</f>
        <v>0.758663610490855</v>
      </c>
      <c r="K28" s="87"/>
      <c r="L28" s="87"/>
      <c r="M28" s="87" t="n">
        <f aca="false">'Intra LoCo'!Z81</f>
        <v>0</v>
      </c>
      <c r="N28" s="87"/>
      <c r="O28" s="87"/>
      <c r="P28" s="87" t="n">
        <f aca="false">'Random access LoCo'!Z81</f>
        <v>0.840490563019625</v>
      </c>
      <c r="Q28" s="87"/>
      <c r="R28" s="87"/>
      <c r="S28" s="87" t="n">
        <f aca="false">'Low delay LoCo'!Z82</f>
        <v>0.842879800344637</v>
      </c>
      <c r="T28" s="87"/>
      <c r="U28" s="87"/>
    </row>
    <row r="29" customFormat="false" ht="13.5" hidden="false" customHeight="false" outlineLevel="0" collapsed="false">
      <c r="C29" s="88" t="s">
        <v>17</v>
      </c>
      <c r="D29" s="89" t="e">
        <f aca="false">Intra!Y81</f>
        <v>#NUM!</v>
      </c>
      <c r="E29" s="89"/>
      <c r="F29" s="89"/>
      <c r="G29" s="89" t="n">
        <f aca="false">'Random access'!Y81</f>
        <v>0.980049289184389</v>
      </c>
      <c r="H29" s="89"/>
      <c r="I29" s="89"/>
      <c r="J29" s="89" t="n">
        <f aca="false">'Low delay'!Y82</f>
        <v>0.996147931826088</v>
      </c>
      <c r="K29" s="89"/>
      <c r="L29" s="89"/>
      <c r="M29" s="89" t="e">
        <f aca="false">'Intra LoCo'!Y81</f>
        <v>#NUM!</v>
      </c>
      <c r="N29" s="89"/>
      <c r="O29" s="89"/>
      <c r="P29" s="89" t="n">
        <f aca="false">'Random access LoCo'!Y81</f>
        <v>0.988097362590614</v>
      </c>
      <c r="Q29" s="89"/>
      <c r="R29" s="89"/>
      <c r="S29" s="89" t="n">
        <f aca="false">'Low delay LoCo'!Y82</f>
        <v>0.97425205328009</v>
      </c>
      <c r="T29" s="89"/>
      <c r="U29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28:F28"/>
    <mergeCell ref="G28:I28"/>
    <mergeCell ref="J28:L28"/>
    <mergeCell ref="M28:O28"/>
    <mergeCell ref="P28:R28"/>
    <mergeCell ref="S28:U28"/>
    <mergeCell ref="D29:F29"/>
    <mergeCell ref="G29:I29"/>
    <mergeCell ref="J29:L29"/>
    <mergeCell ref="M29:O29"/>
    <mergeCell ref="P29:R29"/>
    <mergeCell ref="S29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s="46" customFormat="true" ht="12.75" hidden="false" customHeight="true" outlineLevel="0" collapsed="false">
      <c r="B7" s="90" t="s">
        <v>10</v>
      </c>
      <c r="C7" s="91" t="s">
        <v>40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92"/>
      <c r="K7" s="92"/>
      <c r="L7" s="93"/>
      <c r="M7" s="56" t="e">
        <f aca="false">'Intra LoCo'!AA3</f>
        <v>#VALUE!</v>
      </c>
      <c r="N7" s="54" t="e">
        <f aca="false">'Intra LoCo'!AB3</f>
        <v>#VALUE!</v>
      </c>
      <c r="O7" s="55" t="e">
        <f aca="false">'Intra LoCo'!AC3</f>
        <v>#VALUE!</v>
      </c>
      <c r="P7" s="56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92"/>
      <c r="T7" s="92"/>
      <c r="U7" s="93"/>
    </row>
    <row r="8" s="46" customFormat="true" ht="12.75" hidden="false" customHeight="true" outlineLevel="0" collapsed="false">
      <c r="B8" s="94"/>
      <c r="C8" s="91" t="s">
        <v>41</v>
      </c>
      <c r="D8" s="59" t="e">
        <f aca="false">Intra!AA7</f>
        <v>#VALUE!</v>
      </c>
      <c r="E8" s="59" t="e">
        <f aca="false">Intra!AB7</f>
        <v>#VALUE!</v>
      </c>
      <c r="F8" s="60" t="e">
        <f aca="false">Intra!AC7</f>
        <v>#VALUE!</v>
      </c>
      <c r="G8" s="59" t="e">
        <f aca="false">'Random access'!AA7</f>
        <v>#VALUE!</v>
      </c>
      <c r="H8" s="59" t="e">
        <f aca="false">'Random access'!AB7</f>
        <v>#VALUE!</v>
      </c>
      <c r="I8" s="60" t="e">
        <f aca="false">'Random access'!AC7</f>
        <v>#VALUE!</v>
      </c>
      <c r="J8" s="92"/>
      <c r="K8" s="92"/>
      <c r="L8" s="93"/>
      <c r="M8" s="61" t="e">
        <f aca="false">'Intra LoCo'!AA7</f>
        <v>#VALUE!</v>
      </c>
      <c r="N8" s="62" t="e">
        <f aca="false">'Intra LoCo'!AB7</f>
        <v>#VALUE!</v>
      </c>
      <c r="O8" s="60" t="e">
        <f aca="false">'Intra LoCo'!AC7</f>
        <v>#VALUE!</v>
      </c>
      <c r="P8" s="61" t="e">
        <f aca="false">'Random access LoCo'!AA7</f>
        <v>#VALUE!</v>
      </c>
      <c r="Q8" s="62" t="e">
        <f aca="false">'Random access LoCo'!AB7</f>
        <v>#VALUE!</v>
      </c>
      <c r="R8" s="60" t="e">
        <f aca="false">'Random access LoCo'!AC7</f>
        <v>#VALUE!</v>
      </c>
      <c r="S8" s="92"/>
      <c r="T8" s="92"/>
      <c r="U8" s="93"/>
    </row>
    <row r="9" s="46" customFormat="true" ht="12.75" hidden="false" customHeight="true" outlineLevel="0" collapsed="false">
      <c r="B9" s="95"/>
      <c r="C9" s="84" t="s">
        <v>32</v>
      </c>
      <c r="D9" s="96" t="e">
        <f aca="false">AVERAGE(D7:D8)</f>
        <v>#VALUE!</v>
      </c>
      <c r="E9" s="96" t="e">
        <f aca="false">AVERAGE(E7:E8)</f>
        <v>#VALUE!</v>
      </c>
      <c r="F9" s="97" t="e">
        <f aca="false">AVERAGE(F7:F8)</f>
        <v>#VALUE!</v>
      </c>
      <c r="G9" s="96" t="e">
        <f aca="false">AVERAGE(G7:G8)</f>
        <v>#VALUE!</v>
      </c>
      <c r="H9" s="96" t="e">
        <f aca="false">AVERAGE(H7:H8)</f>
        <v>#VALUE!</v>
      </c>
      <c r="I9" s="97" t="e">
        <f aca="false">AVERAGE(I7:I8)</f>
        <v>#VALUE!</v>
      </c>
      <c r="J9" s="98"/>
      <c r="K9" s="98"/>
      <c r="L9" s="99"/>
      <c r="M9" s="96" t="e">
        <f aca="false">AVERAGE(M7:M8)</f>
        <v>#VALUE!</v>
      </c>
      <c r="N9" s="96" t="e">
        <f aca="false">AVERAGE(N7:N8)</f>
        <v>#VALUE!</v>
      </c>
      <c r="O9" s="97" t="e">
        <f aca="false">AVERAGE(O7:O8)</f>
        <v>#VALUE!</v>
      </c>
      <c r="P9" s="96" t="e">
        <f aca="false">AVERAGE(P7:P8)</f>
        <v>#VALUE!</v>
      </c>
      <c r="Q9" s="96" t="e">
        <f aca="false">AVERAGE(Q7:Q8)</f>
        <v>#VALUE!</v>
      </c>
      <c r="R9" s="97" t="e">
        <f aca="false">AVERAGE(R7:R8)</f>
        <v>#VALUE!</v>
      </c>
      <c r="S9" s="98"/>
      <c r="T9" s="98"/>
      <c r="U9" s="99"/>
    </row>
    <row r="10" customFormat="false" ht="12.75" hidden="false" customHeight="false" outlineLevel="0" collapsed="false">
      <c r="B10" s="52" t="s">
        <v>11</v>
      </c>
      <c r="C10" s="53" t="s">
        <v>27</v>
      </c>
      <c r="D10" s="54" t="e">
        <f aca="false">Intra!AA11</f>
        <v>#VALUE!</v>
      </c>
      <c r="E10" s="54" t="e">
        <f aca="false">Intra!AB11</f>
        <v>#VALUE!</v>
      </c>
      <c r="F10" s="55" t="e">
        <f aca="false">Intra!AC11</f>
        <v>#VALUE!</v>
      </c>
      <c r="G10" s="54" t="e">
        <f aca="false">'Random access'!AA11</f>
        <v>#VALUE!</v>
      </c>
      <c r="H10" s="54" t="e">
        <f aca="false">'Random access'!AB11</f>
        <v>#VALUE!</v>
      </c>
      <c r="I10" s="55" t="e">
        <f aca="false">'Random access'!AC11</f>
        <v>#VALUE!</v>
      </c>
      <c r="J10" s="54" t="e">
        <f aca="false">'Low delay'!AA11</f>
        <v>#VALUE!</v>
      </c>
      <c r="K10" s="54" t="e">
        <f aca="false">'Low delay'!AB11</f>
        <v>#VALUE!</v>
      </c>
      <c r="L10" s="55" t="e">
        <f aca="false">'Low delay'!AC11</f>
        <v>#VALUE!</v>
      </c>
      <c r="M10" s="56" t="e">
        <f aca="false">'Intra LoCo'!AA11</f>
        <v>#VALUE!</v>
      </c>
      <c r="N10" s="54" t="e">
        <f aca="false">'Intra LoCo'!AB11</f>
        <v>#VALUE!</v>
      </c>
      <c r="O10" s="55" t="e">
        <f aca="false">'Intra LoCo'!AC11</f>
        <v>#VALUE!</v>
      </c>
      <c r="P10" s="56" t="e">
        <f aca="false">'Random access LoCo'!AA11</f>
        <v>#VALUE!</v>
      </c>
      <c r="Q10" s="54" t="e">
        <f aca="false">'Random access LoCo'!AB11</f>
        <v>#VALUE!</v>
      </c>
      <c r="R10" s="55" t="e">
        <f aca="false">'Random access LoCo'!AC11</f>
        <v>#VALUE!</v>
      </c>
      <c r="S10" s="56" t="e">
        <f aca="false">'Low delay LoCo'!AA11</f>
        <v>#VALUE!</v>
      </c>
      <c r="T10" s="54" t="e">
        <f aca="false">'Low delay LoCo'!AB11</f>
        <v>#VALUE!</v>
      </c>
      <c r="U10" s="55" t="e">
        <f aca="false">'Low delay LoCo'!AC11</f>
        <v>#VALUE!</v>
      </c>
    </row>
    <row r="11" customFormat="false" ht="12.75" hidden="false" customHeight="false" outlineLevel="0" collapsed="false">
      <c r="B11" s="57"/>
      <c r="C11" s="58" t="s">
        <v>28</v>
      </c>
      <c r="D11" s="59" t="e">
        <f aca="false">Intra!AA15</f>
        <v>#VALUE!</v>
      </c>
      <c r="E11" s="59" t="e">
        <f aca="false">Intra!AB15</f>
        <v>#VALUE!</v>
      </c>
      <c r="F11" s="60" t="e">
        <f aca="false">Intra!AC15</f>
        <v>#VALUE!</v>
      </c>
      <c r="G11" s="59" t="e">
        <f aca="false">'Random access'!AA15</f>
        <v>#VALUE!</v>
      </c>
      <c r="H11" s="59" t="e">
        <f aca="false">'Random access'!AB15</f>
        <v>#VALUE!</v>
      </c>
      <c r="I11" s="60" t="e">
        <f aca="false">'Random access'!AC15</f>
        <v>#VALUE!</v>
      </c>
      <c r="J11" s="59" t="e">
        <f aca="false">'Low delay'!AA15</f>
        <v>#VALUE!</v>
      </c>
      <c r="K11" s="59" t="e">
        <f aca="false">'Low delay'!AB15</f>
        <v>#VALUE!</v>
      </c>
      <c r="L11" s="60" t="e">
        <f aca="false">'Low delay'!AC15</f>
        <v>#VALUE!</v>
      </c>
      <c r="M11" s="61" t="e">
        <f aca="false">'Intra LoCo'!AA15</f>
        <v>#VALUE!</v>
      </c>
      <c r="N11" s="62" t="e">
        <f aca="false">'Intra LoCo'!AB15</f>
        <v>#VALUE!</v>
      </c>
      <c r="O11" s="60" t="e">
        <f aca="false">'Intra LoCo'!AC15</f>
        <v>#VALUE!</v>
      </c>
      <c r="P11" s="61" t="e">
        <f aca="false">'Random access LoCo'!AA15</f>
        <v>#VALUE!</v>
      </c>
      <c r="Q11" s="62" t="e">
        <f aca="false">'Random access LoCo'!AB15</f>
        <v>#VALUE!</v>
      </c>
      <c r="R11" s="60" t="e">
        <f aca="false">'Random access LoCo'!AC15</f>
        <v>#VALUE!</v>
      </c>
      <c r="S11" s="61" t="e">
        <f aca="false">'Low delay LoCo'!AA15</f>
        <v>#VALUE!</v>
      </c>
      <c r="T11" s="62" t="e">
        <f aca="false">'Low delay LoCo'!AB15</f>
        <v>#VALUE!</v>
      </c>
      <c r="U11" s="60" t="e">
        <f aca="false">'Low delay LoCo'!AC15</f>
        <v>#VALUE!</v>
      </c>
    </row>
    <row r="12" customFormat="false" ht="12.75" hidden="false" customHeight="false" outlineLevel="0" collapsed="false">
      <c r="B12" s="57"/>
      <c r="C12" s="58" t="s">
        <v>29</v>
      </c>
      <c r="D12" s="59" t="e">
        <f aca="false">Intra!AA19</f>
        <v>#VALUE!</v>
      </c>
      <c r="E12" s="59" t="e">
        <f aca="false">Intra!AB19</f>
        <v>#VALUE!</v>
      </c>
      <c r="F12" s="60" t="e">
        <f aca="false">Intra!AC19</f>
        <v>#VALUE!</v>
      </c>
      <c r="G12" s="59" t="e">
        <f aca="false">'Random access'!AA19</f>
        <v>#VALUE!</v>
      </c>
      <c r="H12" s="59" t="e">
        <f aca="false">'Random access'!AB19</f>
        <v>#VALUE!</v>
      </c>
      <c r="I12" s="60" t="e">
        <f aca="false">'Random access'!AC19</f>
        <v>#VALUE!</v>
      </c>
      <c r="J12" s="59" t="e">
        <f aca="false">'Low delay'!AA19</f>
        <v>#VALUE!</v>
      </c>
      <c r="K12" s="59" t="e">
        <f aca="false">'Low delay'!AB19</f>
        <v>#VALUE!</v>
      </c>
      <c r="L12" s="60" t="e">
        <f aca="false">'Low delay'!AC19</f>
        <v>#VALUE!</v>
      </c>
      <c r="M12" s="61" t="e">
        <f aca="false">'Intra LoCo'!AA19</f>
        <v>#VALUE!</v>
      </c>
      <c r="N12" s="62" t="e">
        <f aca="false">'Intra LoCo'!AB19</f>
        <v>#VALUE!</v>
      </c>
      <c r="O12" s="60" t="e">
        <f aca="false">'Intra LoCo'!AC19</f>
        <v>#VALUE!</v>
      </c>
      <c r="P12" s="61" t="e">
        <f aca="false">'Random access LoCo'!AA19</f>
        <v>#VALUE!</v>
      </c>
      <c r="Q12" s="62" t="e">
        <f aca="false">'Random access LoCo'!AB19</f>
        <v>#VALUE!</v>
      </c>
      <c r="R12" s="60" t="e">
        <f aca="false">'Random access LoCo'!AC19</f>
        <v>#VALUE!</v>
      </c>
      <c r="S12" s="61" t="e">
        <f aca="false">'Low delay LoCo'!AA19</f>
        <v>#VALUE!</v>
      </c>
      <c r="T12" s="62" t="e">
        <f aca="false">'Low delay LoCo'!AB19</f>
        <v>#VALUE!</v>
      </c>
      <c r="U12" s="60" t="e">
        <f aca="false">'Low delay LoCo'!AC19</f>
        <v>#VALUE!</v>
      </c>
    </row>
    <row r="13" customFormat="false" ht="12.75" hidden="false" customHeight="false" outlineLevel="0" collapsed="false">
      <c r="B13" s="57"/>
      <c r="C13" s="58" t="s">
        <v>30</v>
      </c>
      <c r="D13" s="59" t="e">
        <f aca="false">Intra!AA23</f>
        <v>#VALUE!</v>
      </c>
      <c r="E13" s="59" t="e">
        <f aca="false">Intra!AB23</f>
        <v>#VALUE!</v>
      </c>
      <c r="F13" s="60" t="e">
        <f aca="false">Intra!AC23</f>
        <v>#VALUE!</v>
      </c>
      <c r="G13" s="59" t="e">
        <f aca="false">'Random access'!AA23</f>
        <v>#VALUE!</v>
      </c>
      <c r="H13" s="59" t="e">
        <f aca="false">'Random access'!AB23</f>
        <v>#VALUE!</v>
      </c>
      <c r="I13" s="60" t="e">
        <f aca="false">'Random access'!AC23</f>
        <v>#VALUE!</v>
      </c>
      <c r="J13" s="59" t="e">
        <f aca="false">'Low delay'!AA23</f>
        <v>#VALUE!</v>
      </c>
      <c r="K13" s="59" t="e">
        <f aca="false">'Low delay'!AB23</f>
        <v>#VALUE!</v>
      </c>
      <c r="L13" s="60" t="e">
        <f aca="false">'Low delay'!AC23</f>
        <v>#VALUE!</v>
      </c>
      <c r="M13" s="61" t="e">
        <f aca="false">'Intra LoCo'!AA23</f>
        <v>#VALUE!</v>
      </c>
      <c r="N13" s="62" t="e">
        <f aca="false">'Intra LoCo'!AB23</f>
        <v>#VALUE!</v>
      </c>
      <c r="O13" s="60" t="e">
        <f aca="false">'Intra LoCo'!AC23</f>
        <v>#VALUE!</v>
      </c>
      <c r="P13" s="61" t="e">
        <f aca="false">'Random access LoCo'!AA23</f>
        <v>#VALUE!</v>
      </c>
      <c r="Q13" s="62" t="e">
        <f aca="false">'Random access LoCo'!AB23</f>
        <v>#VALUE!</v>
      </c>
      <c r="R13" s="60" t="e">
        <f aca="false">'Random access LoCo'!AC23</f>
        <v>#VALUE!</v>
      </c>
      <c r="S13" s="61" t="e">
        <f aca="false">'Low delay LoCo'!AA23</f>
        <v>#VALUE!</v>
      </c>
      <c r="T13" s="62" t="e">
        <f aca="false">'Low delay LoCo'!AB23</f>
        <v>#VALUE!</v>
      </c>
      <c r="U13" s="60" t="e">
        <f aca="false">'Low delay LoCo'!AC23</f>
        <v>#VALUE!</v>
      </c>
    </row>
    <row r="14" customFormat="false" ht="13.5" hidden="false" customHeight="false" outlineLevel="0" collapsed="false">
      <c r="B14" s="57"/>
      <c r="C14" s="63" t="s">
        <v>31</v>
      </c>
      <c r="D14" s="64" t="e">
        <f aca="false">Intra!AA27</f>
        <v>#VALUE!</v>
      </c>
      <c r="E14" s="64" t="e">
        <f aca="false">Intra!AB27</f>
        <v>#VALUE!</v>
      </c>
      <c r="F14" s="65" t="e">
        <f aca="false">Intra!AC27</f>
        <v>#VALUE!</v>
      </c>
      <c r="G14" s="64" t="e">
        <f aca="false">'Random access'!AA27</f>
        <v>#VALUE!</v>
      </c>
      <c r="H14" s="64" t="e">
        <f aca="false">'Random access'!AB27</f>
        <v>#VALUE!</v>
      </c>
      <c r="I14" s="65" t="e">
        <f aca="false">'Random access'!AC27</f>
        <v>#VALUE!</v>
      </c>
      <c r="J14" s="64" t="e">
        <f aca="false">'Low delay'!AA27</f>
        <v>#VALUE!</v>
      </c>
      <c r="K14" s="64" t="e">
        <f aca="false">'Low delay'!AB27</f>
        <v>#VALUE!</v>
      </c>
      <c r="L14" s="65" t="e">
        <f aca="false">'Low delay'!AC27</f>
        <v>#VALUE!</v>
      </c>
      <c r="M14" s="66" t="e">
        <f aca="false">'Intra LoCo'!AA27</f>
        <v>#VALUE!</v>
      </c>
      <c r="N14" s="64" t="e">
        <f aca="false">'Intra LoCo'!AB27</f>
        <v>#VALUE!</v>
      </c>
      <c r="O14" s="65" t="e">
        <f aca="false">'Intra LoCo'!AC27</f>
        <v>#VALUE!</v>
      </c>
      <c r="P14" s="66" t="e">
        <f aca="false">'Random access LoCo'!AA27</f>
        <v>#VALUE!</v>
      </c>
      <c r="Q14" s="64" t="e">
        <f aca="false">'Random access LoCo'!AB27</f>
        <v>#VALUE!</v>
      </c>
      <c r="R14" s="65" t="e">
        <f aca="false">'Random access LoCo'!AC27</f>
        <v>#VALUE!</v>
      </c>
      <c r="S14" s="66" t="e">
        <f aca="false">'Low delay LoCo'!AA15</f>
        <v>#VALUE!</v>
      </c>
      <c r="T14" s="64" t="e">
        <f aca="false">'Low delay LoCo'!AB15</f>
        <v>#VALUE!</v>
      </c>
      <c r="U14" s="65" t="e">
        <f aca="false">'Low delay LoCo'!AC15</f>
        <v>#VALUE!</v>
      </c>
    </row>
    <row r="15" customFormat="false" ht="13.5" hidden="false" customHeight="false" outlineLevel="0" collapsed="false">
      <c r="B15" s="63"/>
      <c r="C15" s="67" t="s">
        <v>32</v>
      </c>
      <c r="D15" s="68" t="e">
        <f aca="false">AVERAGE(D10:D14)</f>
        <v>#VALUE!</v>
      </c>
      <c r="E15" s="68" t="e">
        <f aca="false">AVERAGE(E10:E14)</f>
        <v>#VALUE!</v>
      </c>
      <c r="F15" s="69" t="e">
        <f aca="false">AVERAGE(F10:F14)</f>
        <v>#VALUE!</v>
      </c>
      <c r="G15" s="68" t="e">
        <f aca="false">AVERAGE(G10:G14)</f>
        <v>#VALUE!</v>
      </c>
      <c r="H15" s="68" t="e">
        <f aca="false">AVERAGE(H10:H14)</f>
        <v>#VALUE!</v>
      </c>
      <c r="I15" s="69" t="e">
        <f aca="false">AVERAGE(I10:I14)</f>
        <v>#VALUE!</v>
      </c>
      <c r="J15" s="68" t="e">
        <f aca="false">AVERAGE(J10:J14)</f>
        <v>#VALUE!</v>
      </c>
      <c r="K15" s="70" t="e">
        <f aca="false">AVERAGE(K10:K14)</f>
        <v>#VALUE!</v>
      </c>
      <c r="L15" s="69" t="e">
        <f aca="false">AVERAGE(L10:L14)</f>
        <v>#VALUE!</v>
      </c>
      <c r="M15" s="68" t="e">
        <f aca="false">AVERAGE(M10:M14)</f>
        <v>#VALUE!</v>
      </c>
      <c r="N15" s="68" t="e">
        <f aca="false">AVERAGE(N10:N14)</f>
        <v>#VALUE!</v>
      </c>
      <c r="O15" s="69" t="e">
        <f aca="false">AVERAGE(O10:O14)</f>
        <v>#VALUE!</v>
      </c>
      <c r="P15" s="68" t="e">
        <f aca="false">AVERAGE(P10:P14)</f>
        <v>#VALUE!</v>
      </c>
      <c r="Q15" s="68" t="e">
        <f aca="false">AVERAGE(Q10:Q14)</f>
        <v>#VALUE!</v>
      </c>
      <c r="R15" s="69" t="e">
        <f aca="false">AVERAGE(R10:R14)</f>
        <v>#VALUE!</v>
      </c>
      <c r="S15" s="68" t="e">
        <f aca="false">AVERAGE(S10:S14)</f>
        <v>#VALUE!</v>
      </c>
      <c r="T15" s="68" t="e">
        <f aca="false">AVERAGE(T10:T14)</f>
        <v>#VALUE!</v>
      </c>
      <c r="U15" s="69" t="e">
        <f aca="false">AVERAGE(U10:U14)</f>
        <v>#VALUE!</v>
      </c>
    </row>
    <row r="16" customFormat="false" ht="12.75" hidden="false" customHeight="false" outlineLevel="0" collapsed="false">
      <c r="B16" s="52" t="s">
        <v>12</v>
      </c>
      <c r="C16" s="53" t="s">
        <v>33</v>
      </c>
      <c r="D16" s="54" t="e">
        <f aca="false">Intra!AA31</f>
        <v>#VALUE!</v>
      </c>
      <c r="E16" s="54" t="e">
        <f aca="false">Intra!AB31</f>
        <v>#VALUE!</v>
      </c>
      <c r="F16" s="55" t="e">
        <f aca="false">Intra!AC31</f>
        <v>#VALUE!</v>
      </c>
      <c r="G16" s="54" t="e">
        <f aca="false">'Random access'!AA31</f>
        <v>#VALUE!</v>
      </c>
      <c r="H16" s="54" t="e">
        <f aca="false">'Random access'!AB31</f>
        <v>#VALUE!</v>
      </c>
      <c r="I16" s="55" t="e">
        <f aca="false">'Random access'!AC31</f>
        <v>#VALUE!</v>
      </c>
      <c r="J16" s="54" t="e">
        <f aca="false">'Low delay'!AA31</f>
        <v>#VALUE!</v>
      </c>
      <c r="K16" s="54" t="e">
        <f aca="false">'Low delay'!AB31</f>
        <v>#VALUE!</v>
      </c>
      <c r="L16" s="55" t="e">
        <f aca="false">'Low delay'!AC31</f>
        <v>#VALUE!</v>
      </c>
      <c r="M16" s="56" t="e">
        <f aca="false">'Intra LoCo'!AA31</f>
        <v>#VALUE!</v>
      </c>
      <c r="N16" s="54" t="e">
        <f aca="false">'Intra LoCo'!AB31</f>
        <v>#VALUE!</v>
      </c>
      <c r="O16" s="55" t="e">
        <f aca="false">'Intra LoCo'!AC31</f>
        <v>#VALUE!</v>
      </c>
      <c r="P16" s="56" t="e">
        <f aca="false">'Random access LoCo'!AA31</f>
        <v>#VALUE!</v>
      </c>
      <c r="Q16" s="54" t="e">
        <f aca="false">'Random access LoCo'!AB31</f>
        <v>#VALUE!</v>
      </c>
      <c r="R16" s="55" t="e">
        <f aca="false">'Random access LoCo'!AC31</f>
        <v>#VALUE!</v>
      </c>
      <c r="S16" s="56" t="e">
        <f aca="false">'Low delay LoCo'!AA31</f>
        <v>#VALUE!</v>
      </c>
      <c r="T16" s="54" t="e">
        <f aca="false">'Low delay LoCo'!AB31</f>
        <v>#VALUE!</v>
      </c>
      <c r="U16" s="55" t="e">
        <f aca="false">'Low delay LoCo'!AC31</f>
        <v>#VALUE!</v>
      </c>
    </row>
    <row r="17" customFormat="false" ht="12.75" hidden="false" customHeight="false" outlineLevel="0" collapsed="false">
      <c r="B17" s="57"/>
      <c r="C17" s="58" t="s">
        <v>34</v>
      </c>
      <c r="D17" s="59" t="e">
        <f aca="false">Intra!AA35</f>
        <v>#VALUE!</v>
      </c>
      <c r="E17" s="59" t="e">
        <f aca="false">Intra!AB35</f>
        <v>#VALUE!</v>
      </c>
      <c r="F17" s="60" t="e">
        <f aca="false">Intra!AC35</f>
        <v>#VALUE!</v>
      </c>
      <c r="G17" s="59" t="e">
        <f aca="false">'Random access'!AA35</f>
        <v>#VALUE!</v>
      </c>
      <c r="H17" s="59" t="e">
        <f aca="false">'Random access'!AB35</f>
        <v>#VALUE!</v>
      </c>
      <c r="I17" s="60" t="e">
        <f aca="false">'Random access'!AC35</f>
        <v>#VALUE!</v>
      </c>
      <c r="J17" s="59" t="e">
        <f aca="false">'Low delay'!AA35</f>
        <v>#VALUE!</v>
      </c>
      <c r="K17" s="59" t="e">
        <f aca="false">'Low delay'!AB35</f>
        <v>#VALUE!</v>
      </c>
      <c r="L17" s="60" t="e">
        <f aca="false">'Low delay'!AC35</f>
        <v>#VALUE!</v>
      </c>
      <c r="M17" s="61" t="e">
        <f aca="false">'Intra LoCo'!AA35</f>
        <v>#VALUE!</v>
      </c>
      <c r="N17" s="62" t="e">
        <f aca="false">'Intra LoCo'!AB35</f>
        <v>#VALUE!</v>
      </c>
      <c r="O17" s="60" t="e">
        <f aca="false">'Intra LoCo'!AC35</f>
        <v>#VALUE!</v>
      </c>
      <c r="P17" s="61" t="e">
        <f aca="false">'Random access LoCo'!AA35</f>
        <v>#VALUE!</v>
      </c>
      <c r="Q17" s="62" t="e">
        <f aca="false">'Random access LoCo'!AB35</f>
        <v>#VALUE!</v>
      </c>
      <c r="R17" s="60" t="e">
        <f aca="false">'Random access LoCo'!AC35</f>
        <v>#VALUE!</v>
      </c>
      <c r="S17" s="61" t="e">
        <f aca="false">'Low delay LoCo'!AA35</f>
        <v>#VALUE!</v>
      </c>
      <c r="T17" s="62" t="e">
        <f aca="false">'Low delay LoCo'!AB35</f>
        <v>#VALUE!</v>
      </c>
      <c r="U17" s="60" t="e">
        <f aca="false">'Low delay LoCo'!AC35</f>
        <v>#VALUE!</v>
      </c>
    </row>
    <row r="18" customFormat="false" ht="12.75" hidden="false" customHeight="false" outlineLevel="0" collapsed="false">
      <c r="B18" s="57"/>
      <c r="C18" s="58" t="s">
        <v>35</v>
      </c>
      <c r="D18" s="59" t="e">
        <f aca="false">Intra!AA39</f>
        <v>#VALUE!</v>
      </c>
      <c r="E18" s="59" t="e">
        <f aca="false">Intra!AB39</f>
        <v>#VALUE!</v>
      </c>
      <c r="F18" s="60" t="e">
        <f aca="false">Intra!AC39</f>
        <v>#VALUE!</v>
      </c>
      <c r="G18" s="59" t="e">
        <f aca="false">'Random access'!AA39</f>
        <v>#VALUE!</v>
      </c>
      <c r="H18" s="59" t="e">
        <f aca="false">'Random access'!AB39</f>
        <v>#VALUE!</v>
      </c>
      <c r="I18" s="60" t="e">
        <f aca="false">'Random access'!AC39</f>
        <v>#VALUE!</v>
      </c>
      <c r="J18" s="59" t="e">
        <f aca="false">'Low delay'!AA39</f>
        <v>#VALUE!</v>
      </c>
      <c r="K18" s="59" t="e">
        <f aca="false">'Low delay'!AB39</f>
        <v>#VALUE!</v>
      </c>
      <c r="L18" s="60" t="e">
        <f aca="false">'Low delay'!AC39</f>
        <v>#VALUE!</v>
      </c>
      <c r="M18" s="61" t="e">
        <f aca="false">'Intra LoCo'!AA39</f>
        <v>#VALUE!</v>
      </c>
      <c r="N18" s="62" t="e">
        <f aca="false">'Intra LoCo'!AB39</f>
        <v>#VALUE!</v>
      </c>
      <c r="O18" s="60" t="e">
        <f aca="false">'Intra LoCo'!AC39</f>
        <v>#VALUE!</v>
      </c>
      <c r="P18" s="61" t="e">
        <f aca="false">'Random access LoCo'!AA39</f>
        <v>#VALUE!</v>
      </c>
      <c r="Q18" s="62" t="e">
        <f aca="false">'Random access LoCo'!AB39</f>
        <v>#VALUE!</v>
      </c>
      <c r="R18" s="60" t="e">
        <f aca="false">'Random access LoCo'!AC39</f>
        <v>#VALUE!</v>
      </c>
      <c r="S18" s="61" t="e">
        <f aca="false">'Low delay LoCo'!AA39</f>
        <v>#VALUE!</v>
      </c>
      <c r="T18" s="62" t="e">
        <f aca="false">'Low delay LoCo'!AB39</f>
        <v>#VALUE!</v>
      </c>
      <c r="U18" s="60" t="e">
        <f aca="false">'Low delay LoCo'!AC39</f>
        <v>#VALUE!</v>
      </c>
    </row>
    <row r="19" customFormat="false" ht="13.5" hidden="false" customHeight="false" outlineLevel="0" collapsed="false">
      <c r="B19" s="57"/>
      <c r="C19" s="71" t="s">
        <v>36</v>
      </c>
      <c r="D19" s="64" t="e">
        <f aca="false">Intra!AA43</f>
        <v>#VALUE!</v>
      </c>
      <c r="E19" s="64" t="e">
        <f aca="false">Intra!AB43</f>
        <v>#VALUE!</v>
      </c>
      <c r="F19" s="65" t="e">
        <f aca="false">Intra!AC43</f>
        <v>#VALUE!</v>
      </c>
      <c r="G19" s="64" t="e">
        <f aca="false">'Random access'!AA43</f>
        <v>#VALUE!</v>
      </c>
      <c r="H19" s="64" t="e">
        <f aca="false">'Random access'!AB43</f>
        <v>#VALUE!</v>
      </c>
      <c r="I19" s="65" t="e">
        <f aca="false">'Random access'!AC43</f>
        <v>#VALUE!</v>
      </c>
      <c r="J19" s="64" t="e">
        <f aca="false">'Low delay'!AA43</f>
        <v>#VALUE!</v>
      </c>
      <c r="K19" s="64" t="e">
        <f aca="false">'Low delay'!AB43</f>
        <v>#VALUE!</v>
      </c>
      <c r="L19" s="65" t="e">
        <f aca="false">'Low delay'!AC43</f>
        <v>#VALUE!</v>
      </c>
      <c r="M19" s="66" t="e">
        <f aca="false">'Intra LoCo'!AA43</f>
        <v>#VALUE!</v>
      </c>
      <c r="N19" s="64" t="e">
        <f aca="false">'Intra LoCo'!AB43</f>
        <v>#VALUE!</v>
      </c>
      <c r="O19" s="65" t="e">
        <f aca="false">'Intra LoCo'!AC43</f>
        <v>#VALUE!</v>
      </c>
      <c r="P19" s="66" t="e">
        <f aca="false">'Random access LoCo'!AA43</f>
        <v>#VALUE!</v>
      </c>
      <c r="Q19" s="64" t="e">
        <f aca="false">'Random access LoCo'!AB43</f>
        <v>#VALUE!</v>
      </c>
      <c r="R19" s="65" t="e">
        <f aca="false">'Random access LoCo'!AC43</f>
        <v>#VALUE!</v>
      </c>
      <c r="S19" s="66" t="e">
        <f aca="false">'Low delay LoCo'!AA43</f>
        <v>#VALUE!</v>
      </c>
      <c r="T19" s="64" t="e">
        <f aca="false">'Low delay LoCo'!AB43</f>
        <v>#VALUE!</v>
      </c>
      <c r="U19" s="65" t="e">
        <f aca="false">'Low delay LoCo'!AC43</f>
        <v>#VALUE!</v>
      </c>
    </row>
    <row r="20" customFormat="false" ht="13.5" hidden="false" customHeight="false" outlineLevel="0" collapsed="false">
      <c r="B20" s="63"/>
      <c r="C20" s="67" t="s">
        <v>32</v>
      </c>
      <c r="D20" s="68" t="e">
        <f aca="false">AVERAGE(D16:D19)</f>
        <v>#VALUE!</v>
      </c>
      <c r="E20" s="68" t="e">
        <f aca="false">AVERAGE(E16:E19)</f>
        <v>#VALUE!</v>
      </c>
      <c r="F20" s="69" t="e">
        <f aca="false">AVERAGE(F16:F19)</f>
        <v>#VALUE!</v>
      </c>
      <c r="G20" s="68" t="e">
        <f aca="false">AVERAGE(G16:G19)</f>
        <v>#VALUE!</v>
      </c>
      <c r="H20" s="68" t="e">
        <f aca="false">AVERAGE(H16:H19)</f>
        <v>#VALUE!</v>
      </c>
      <c r="I20" s="69" t="e">
        <f aca="false">AVERAGE(I16:I19)</f>
        <v>#VALUE!</v>
      </c>
      <c r="J20" s="68" t="e">
        <f aca="false">AVERAGE(J16:J19)</f>
        <v>#VALUE!</v>
      </c>
      <c r="K20" s="70" t="e">
        <f aca="false">AVERAGE(K16:K19)</f>
        <v>#VALUE!</v>
      </c>
      <c r="L20" s="69" t="e">
        <f aca="false">AVERAGE(L16:L19)</f>
        <v>#VALUE!</v>
      </c>
      <c r="M20" s="68" t="e">
        <f aca="false">AVERAGE(M16:M19)</f>
        <v>#VALUE!</v>
      </c>
      <c r="N20" s="68" t="e">
        <f aca="false">AVERAGE(N16:N19)</f>
        <v>#VALUE!</v>
      </c>
      <c r="O20" s="69" t="e">
        <f aca="false">AVERAGE(O16:O19)</f>
        <v>#VALUE!</v>
      </c>
      <c r="P20" s="68" t="e">
        <f aca="false">AVERAGE(P16:P19)</f>
        <v>#VALUE!</v>
      </c>
      <c r="Q20" s="70" t="e">
        <f aca="false">AVERAGE(Q16:Q19)</f>
        <v>#VALUE!</v>
      </c>
      <c r="R20" s="69" t="e">
        <f aca="false">AVERAGE(R16:R19)</f>
        <v>#VALUE!</v>
      </c>
      <c r="S20" s="68" t="e">
        <f aca="false">AVERAGE(S16:S19)</f>
        <v>#VALUE!</v>
      </c>
      <c r="T20" s="70" t="e">
        <f aca="false">AVERAGE(T16:T19)</f>
        <v>#VALUE!</v>
      </c>
      <c r="U20" s="69" t="e">
        <f aca="false">AVERAGE(U16:U19)</f>
        <v>#VALUE!</v>
      </c>
    </row>
    <row r="21" customFormat="false" ht="12.75" hidden="false" customHeight="false" outlineLevel="0" collapsed="false">
      <c r="B21" s="57" t="s">
        <v>13</v>
      </c>
      <c r="C21" s="53" t="s">
        <v>33</v>
      </c>
      <c r="D21" s="59" t="e">
        <f aca="false">Intra!AA47</f>
        <v>#VALUE!</v>
      </c>
      <c r="E21" s="59" t="e">
        <f aca="false">Intra!AB47</f>
        <v>#VALUE!</v>
      </c>
      <c r="F21" s="60" t="e">
        <f aca="false">Intra!AC47</f>
        <v>#VALUE!</v>
      </c>
      <c r="G21" s="59" t="e">
        <f aca="false">'Random access'!AA47</f>
        <v>#VALUE!</v>
      </c>
      <c r="H21" s="59" t="e">
        <f aca="false">'Random access'!AB47</f>
        <v>#VALUE!</v>
      </c>
      <c r="I21" s="60" t="e">
        <f aca="false">'Random access'!AC47</f>
        <v>#VALUE!</v>
      </c>
      <c r="J21" s="59" t="e">
        <f aca="false">'Low delay'!AA47</f>
        <v>#VALUE!</v>
      </c>
      <c r="K21" s="59" t="e">
        <f aca="false">'Low delay'!AB47</f>
        <v>#VALUE!</v>
      </c>
      <c r="L21" s="60" t="e">
        <f aca="false">'Low delay'!AC47</f>
        <v>#VALUE!</v>
      </c>
      <c r="M21" s="56" t="e">
        <f aca="false">'Intra LoCo'!AA47</f>
        <v>#VALUE!</v>
      </c>
      <c r="N21" s="54" t="e">
        <f aca="false">'Intra LoCo'!AB47</f>
        <v>#VALUE!</v>
      </c>
      <c r="O21" s="55" t="e">
        <f aca="false">'Intra LoCo'!AC47</f>
        <v>#VALUE!</v>
      </c>
      <c r="P21" s="56" t="e">
        <f aca="false">'Random access LoCo'!AA47</f>
        <v>#VALUE!</v>
      </c>
      <c r="Q21" s="54" t="e">
        <f aca="false">'Random access LoCo'!AB47</f>
        <v>#VALUE!</v>
      </c>
      <c r="R21" s="55" t="e">
        <f aca="false">'Random access LoCo'!AC47</f>
        <v>#VALUE!</v>
      </c>
      <c r="S21" s="56" t="e">
        <f aca="false">'Low delay LoCo'!AA47</f>
        <v>#VALUE!</v>
      </c>
      <c r="T21" s="54" t="e">
        <f aca="false">'Low delay LoCo'!AB47</f>
        <v>#VALUE!</v>
      </c>
      <c r="U21" s="55" t="e">
        <f aca="false">'Low delay LoCo'!AC47</f>
        <v>#VALUE!</v>
      </c>
    </row>
    <row r="22" customFormat="false" ht="12.75" hidden="false" customHeight="false" outlineLevel="0" collapsed="false">
      <c r="B22" s="57"/>
      <c r="C22" s="58" t="s">
        <v>34</v>
      </c>
      <c r="D22" s="59" t="e">
        <f aca="false">Intra!AA51</f>
        <v>#VALUE!</v>
      </c>
      <c r="E22" s="59" t="e">
        <f aca="false">Intra!AB51</f>
        <v>#VALUE!</v>
      </c>
      <c r="F22" s="60" t="e">
        <f aca="false">Intra!AC51</f>
        <v>#VALUE!</v>
      </c>
      <c r="G22" s="59" t="e">
        <f aca="false">'Random access'!AA51</f>
        <v>#VALUE!</v>
      </c>
      <c r="H22" s="59" t="e">
        <f aca="false">'Random access'!AB51</f>
        <v>#VALUE!</v>
      </c>
      <c r="I22" s="60" t="e">
        <f aca="false">'Random access'!AC51</f>
        <v>#VALUE!</v>
      </c>
      <c r="J22" s="59" t="e">
        <f aca="false">'Low delay'!AA51</f>
        <v>#VALUE!</v>
      </c>
      <c r="K22" s="59" t="e">
        <f aca="false">'Low delay'!AB51</f>
        <v>#VALUE!</v>
      </c>
      <c r="L22" s="60" t="e">
        <f aca="false">'Low delay'!AC51</f>
        <v>#VALUE!</v>
      </c>
      <c r="M22" s="61" t="e">
        <f aca="false">'Intra LoCo'!AA51</f>
        <v>#VALUE!</v>
      </c>
      <c r="N22" s="62" t="e">
        <f aca="false">'Intra LoCo'!AB51</f>
        <v>#VALUE!</v>
      </c>
      <c r="O22" s="60" t="e">
        <f aca="false">'Intra LoCo'!AC51</f>
        <v>#VALUE!</v>
      </c>
      <c r="P22" s="61" t="e">
        <f aca="false">'Random access LoCo'!AA51</f>
        <v>#VALUE!</v>
      </c>
      <c r="Q22" s="62" t="e">
        <f aca="false">'Random access LoCo'!AB51</f>
        <v>#VALUE!</v>
      </c>
      <c r="R22" s="60" t="e">
        <f aca="false">'Random access LoCo'!AC51</f>
        <v>#VALUE!</v>
      </c>
      <c r="S22" s="61" t="e">
        <f aca="false">'Low delay LoCo'!AA51</f>
        <v>#VALUE!</v>
      </c>
      <c r="T22" s="62" t="e">
        <f aca="false">'Low delay LoCo'!AB51</f>
        <v>#VALUE!</v>
      </c>
      <c r="U22" s="60" t="e">
        <f aca="false">'Low delay LoCo'!AC51</f>
        <v>#VALUE!</v>
      </c>
    </row>
    <row r="23" customFormat="false" ht="12.75" hidden="false" customHeight="false" outlineLevel="0" collapsed="false">
      <c r="B23" s="57"/>
      <c r="C23" s="58" t="s">
        <v>35</v>
      </c>
      <c r="D23" s="59" t="e">
        <f aca="false">Intra!AA55</f>
        <v>#VALUE!</v>
      </c>
      <c r="E23" s="59" t="e">
        <f aca="false">Intra!AB55</f>
        <v>#VALUE!</v>
      </c>
      <c r="F23" s="60" t="e">
        <f aca="false">Intra!AC55</f>
        <v>#VALUE!</v>
      </c>
      <c r="G23" s="59" t="e">
        <f aca="false">'Random access'!AA55</f>
        <v>#VALUE!</v>
      </c>
      <c r="H23" s="59" t="e">
        <f aca="false">'Random access'!AB55</f>
        <v>#VALUE!</v>
      </c>
      <c r="I23" s="60" t="e">
        <f aca="false">'Random access'!AC55</f>
        <v>#VALUE!</v>
      </c>
      <c r="J23" s="59" t="e">
        <f aca="false">'Low delay'!AA55</f>
        <v>#VALUE!</v>
      </c>
      <c r="K23" s="59" t="e">
        <f aca="false">'Low delay'!AB55</f>
        <v>#VALUE!</v>
      </c>
      <c r="L23" s="60" t="e">
        <f aca="false">'Low delay'!AC55</f>
        <v>#VALUE!</v>
      </c>
      <c r="M23" s="61" t="e">
        <f aca="false">'Intra LoCo'!AA55</f>
        <v>#VALUE!</v>
      </c>
      <c r="N23" s="62" t="e">
        <f aca="false">'Intra LoCo'!AB55</f>
        <v>#VALUE!</v>
      </c>
      <c r="O23" s="60" t="e">
        <f aca="false">'Intra LoCo'!AC55</f>
        <v>#VALUE!</v>
      </c>
      <c r="P23" s="61" t="e">
        <f aca="false">'Random access LoCo'!AA55</f>
        <v>#VALUE!</v>
      </c>
      <c r="Q23" s="62" t="e">
        <f aca="false">'Random access LoCo'!AB55</f>
        <v>#VALUE!</v>
      </c>
      <c r="R23" s="60" t="e">
        <f aca="false">'Random access LoCo'!AC55</f>
        <v>#VALUE!</v>
      </c>
      <c r="S23" s="61" t="e">
        <f aca="false">'Low delay LoCo'!AA55</f>
        <v>#VALUE!</v>
      </c>
      <c r="T23" s="62" t="e">
        <f aca="false">'Low delay LoCo'!AB55</f>
        <v>#VALUE!</v>
      </c>
      <c r="U23" s="60" t="e">
        <f aca="false">'Low delay LoCo'!AC55</f>
        <v>#VALUE!</v>
      </c>
    </row>
    <row r="24" customFormat="false" ht="13.5" hidden="false" customHeight="false" outlineLevel="0" collapsed="false">
      <c r="B24" s="57"/>
      <c r="C24" s="71" t="s">
        <v>36</v>
      </c>
      <c r="D24" s="64" t="e">
        <f aca="false">Intra!AA59</f>
        <v>#VALUE!</v>
      </c>
      <c r="E24" s="64" t="e">
        <f aca="false">Intra!AB59</f>
        <v>#VALUE!</v>
      </c>
      <c r="F24" s="65" t="e">
        <f aca="false">Intra!AC59</f>
        <v>#VALUE!</v>
      </c>
      <c r="G24" s="64" t="e">
        <f aca="false">'Random access'!AA59</f>
        <v>#VALUE!</v>
      </c>
      <c r="H24" s="64" t="e">
        <f aca="false">'Random access'!AB59</f>
        <v>#VALUE!</v>
      </c>
      <c r="I24" s="65" t="e">
        <f aca="false">'Random access'!AC59</f>
        <v>#VALUE!</v>
      </c>
      <c r="J24" s="64" t="e">
        <f aca="false">'Low delay'!AA59</f>
        <v>#VALUE!</v>
      </c>
      <c r="K24" s="64" t="e">
        <f aca="false">'Low delay'!AB59</f>
        <v>#VALUE!</v>
      </c>
      <c r="L24" s="65" t="e">
        <f aca="false">'Low delay'!AC59</f>
        <v>#VALUE!</v>
      </c>
      <c r="M24" s="66" t="e">
        <f aca="false">'Intra LoCo'!AA59</f>
        <v>#VALUE!</v>
      </c>
      <c r="N24" s="64" t="e">
        <f aca="false">'Intra LoCo'!AB59</f>
        <v>#VALUE!</v>
      </c>
      <c r="O24" s="65" t="e">
        <f aca="false">'Intra LoCo'!AC59</f>
        <v>#VALUE!</v>
      </c>
      <c r="P24" s="66" t="e">
        <f aca="false">'Random access LoCo'!AA59</f>
        <v>#VALUE!</v>
      </c>
      <c r="Q24" s="64" t="e">
        <f aca="false">'Random access LoCo'!AB59</f>
        <v>#VALUE!</v>
      </c>
      <c r="R24" s="65" t="e">
        <f aca="false">'Random access LoCo'!AC59</f>
        <v>#VALUE!</v>
      </c>
      <c r="S24" s="66" t="e">
        <f aca="false">'Low delay LoCo'!AA59</f>
        <v>#VALUE!</v>
      </c>
      <c r="T24" s="64" t="e">
        <f aca="false">'Low delay LoCo'!AB59</f>
        <v>#VALUE!</v>
      </c>
      <c r="U24" s="65" t="e">
        <f aca="false">'Low delay LoCo'!AC59</f>
        <v>#VALUE!</v>
      </c>
    </row>
    <row r="25" customFormat="false" ht="13.5" hidden="false" customHeight="false" outlineLevel="0" collapsed="false">
      <c r="B25" s="63"/>
      <c r="C25" s="67" t="s">
        <v>32</v>
      </c>
      <c r="D25" s="68" t="e">
        <f aca="false">AVERAGE(D21:D24)</f>
        <v>#VALUE!</v>
      </c>
      <c r="E25" s="68" t="e">
        <f aca="false">AVERAGE(E21:E24)</f>
        <v>#VALUE!</v>
      </c>
      <c r="F25" s="69" t="e">
        <f aca="false">AVERAGE(F21:F24)</f>
        <v>#VALUE!</v>
      </c>
      <c r="G25" s="68" t="e">
        <f aca="false">AVERAGE(G21:G24)</f>
        <v>#VALUE!</v>
      </c>
      <c r="H25" s="68" t="e">
        <f aca="false">AVERAGE(H21:H24)</f>
        <v>#VALUE!</v>
      </c>
      <c r="I25" s="69" t="e">
        <f aca="false">AVERAGE(I21:I24)</f>
        <v>#VALUE!</v>
      </c>
      <c r="J25" s="68" t="e">
        <f aca="false">AVERAGE(J21:J24)</f>
        <v>#VALUE!</v>
      </c>
      <c r="K25" s="70" t="e">
        <f aca="false">AVERAGE(K21:K24)</f>
        <v>#VALUE!</v>
      </c>
      <c r="L25" s="69" t="e">
        <f aca="false">AVERAGE(L21:L24)</f>
        <v>#VALUE!</v>
      </c>
      <c r="M25" s="68" t="e">
        <f aca="false">AVERAGE(M21:M24)</f>
        <v>#VALUE!</v>
      </c>
      <c r="N25" s="68" t="e">
        <f aca="false">AVERAGE(N21:N24)</f>
        <v>#VALUE!</v>
      </c>
      <c r="O25" s="69" t="e">
        <f aca="false">AVERAGE(O21:O24)</f>
        <v>#VALUE!</v>
      </c>
      <c r="P25" s="68" t="e">
        <f aca="false">AVERAGE(P21:P24)</f>
        <v>#VALUE!</v>
      </c>
      <c r="Q25" s="70" t="e">
        <f aca="false">AVERAGE(Q21:Q24)</f>
        <v>#VALUE!</v>
      </c>
      <c r="R25" s="69" t="e">
        <f aca="false">AVERAGE(R21:R24)</f>
        <v>#VALUE!</v>
      </c>
      <c r="S25" s="68" t="e">
        <f aca="false">AVERAGE(S21:S24)</f>
        <v>#VALUE!</v>
      </c>
      <c r="T25" s="70" t="e">
        <f aca="false">AVERAGE(T21:T24)</f>
        <v>#VALUE!</v>
      </c>
      <c r="U25" s="69" t="e">
        <f aca="false">AVERAGE(U21:U24)</f>
        <v>#VALUE!</v>
      </c>
    </row>
    <row r="26" customFormat="false" ht="12.75" hidden="false" customHeight="false" outlineLevel="0" collapsed="false">
      <c r="B26" s="57" t="s">
        <v>14</v>
      </c>
      <c r="C26" s="53" t="s">
        <v>37</v>
      </c>
      <c r="D26" s="59" t="e">
        <f aca="false">Intra!AA63</f>
        <v>#VALUE!</v>
      </c>
      <c r="E26" s="59" t="e">
        <f aca="false">Intra!AB63</f>
        <v>#VALUE!</v>
      </c>
      <c r="F26" s="60" t="e">
        <f aca="false">Intra!AC63</f>
        <v>#VALUE!</v>
      </c>
      <c r="G26" s="72"/>
      <c r="H26" s="72"/>
      <c r="I26" s="73"/>
      <c r="J26" s="59" t="e">
        <f aca="false">'Low delay'!AA63</f>
        <v>#VALUE!</v>
      </c>
      <c r="K26" s="59" t="e">
        <f aca="false">'Low delay'!AB63</f>
        <v>#VALUE!</v>
      </c>
      <c r="L26" s="60" t="e">
        <f aca="false">'Low delay'!AC63</f>
        <v>#VALUE!</v>
      </c>
      <c r="M26" s="56" t="e">
        <f aca="false">'Intra LoCo'!AA63</f>
        <v>#VALUE!</v>
      </c>
      <c r="N26" s="54" t="e">
        <f aca="false">'Intra LoCo'!AB63</f>
        <v>#VALUE!</v>
      </c>
      <c r="O26" s="55" t="e">
        <f aca="false">'Intra LoCo'!AC63</f>
        <v>#VALUE!</v>
      </c>
      <c r="P26" s="74"/>
      <c r="Q26" s="74"/>
      <c r="R26" s="75"/>
      <c r="S26" s="56" t="e">
        <f aca="false">'Low delay LoCo'!AA63</f>
        <v>#VALUE!</v>
      </c>
      <c r="T26" s="54" t="e">
        <f aca="false">'Low delay LoCo'!AB63</f>
        <v>#VALUE!</v>
      </c>
      <c r="U26" s="55" t="e">
        <f aca="false">'Low delay LoCo'!AC63</f>
        <v>#VALUE!</v>
      </c>
    </row>
    <row r="27" customFormat="false" ht="12.75" hidden="false" customHeight="false" outlineLevel="0" collapsed="false">
      <c r="B27" s="57"/>
      <c r="C27" s="58" t="s">
        <v>38</v>
      </c>
      <c r="D27" s="59" t="e">
        <f aca="false">Intra!AA67</f>
        <v>#VALUE!</v>
      </c>
      <c r="E27" s="59" t="e">
        <f aca="false">Intra!AB67</f>
        <v>#VALUE!</v>
      </c>
      <c r="F27" s="60" t="e">
        <f aca="false">Intra!AC67</f>
        <v>#VALUE!</v>
      </c>
      <c r="G27" s="72"/>
      <c r="H27" s="72"/>
      <c r="I27" s="73"/>
      <c r="J27" s="59" t="e">
        <f aca="false">'Low delay'!AA67</f>
        <v>#VALUE!</v>
      </c>
      <c r="K27" s="59" t="e">
        <f aca="false">'Low delay'!AB67</f>
        <v>#VALUE!</v>
      </c>
      <c r="L27" s="60" t="e">
        <f aca="false">'Low delay'!AC67</f>
        <v>#VALUE!</v>
      </c>
      <c r="M27" s="61" t="e">
        <f aca="false">'Intra LoCo'!AA67</f>
        <v>#VALUE!</v>
      </c>
      <c r="N27" s="62" t="e">
        <f aca="false">'Intra LoCo'!AB67</f>
        <v>#VALUE!</v>
      </c>
      <c r="O27" s="60" t="e">
        <f aca="false">'Intra LoCo'!AC67</f>
        <v>#VALUE!</v>
      </c>
      <c r="P27" s="74"/>
      <c r="Q27" s="74"/>
      <c r="R27" s="75"/>
      <c r="S27" s="61" t="e">
        <f aca="false">'Low delay LoCo'!AA67</f>
        <v>#VALUE!</v>
      </c>
      <c r="T27" s="62" t="e">
        <f aca="false">'Low delay LoCo'!AB67</f>
        <v>#VALUE!</v>
      </c>
      <c r="U27" s="60" t="e">
        <f aca="false">'Low delay LoCo'!AC67</f>
        <v>#VALUE!</v>
      </c>
    </row>
    <row r="28" customFormat="false" ht="13.5" hidden="false" customHeight="false" outlineLevel="0" collapsed="false">
      <c r="B28" s="57"/>
      <c r="C28" s="71" t="s">
        <v>39</v>
      </c>
      <c r="D28" s="64" t="e">
        <f aca="false">Intra!AA71</f>
        <v>#VALUE!</v>
      </c>
      <c r="E28" s="64" t="e">
        <f aca="false">Intra!AB71</f>
        <v>#VALUE!</v>
      </c>
      <c r="F28" s="65" t="e">
        <f aca="false">Intra!AC71</f>
        <v>#VALUE!</v>
      </c>
      <c r="G28" s="76"/>
      <c r="H28" s="76"/>
      <c r="I28" s="77"/>
      <c r="J28" s="64" t="e">
        <f aca="false">'Low delay'!AA71</f>
        <v>#VALUE!</v>
      </c>
      <c r="K28" s="64" t="e">
        <f aca="false">'Low delay'!AB71</f>
        <v>#VALUE!</v>
      </c>
      <c r="L28" s="65" t="e">
        <f aca="false">'Low delay'!AC71</f>
        <v>#VALUE!</v>
      </c>
      <c r="M28" s="66" t="e">
        <f aca="false">'Intra LoCo'!AA71</f>
        <v>#VALUE!</v>
      </c>
      <c r="N28" s="64" t="e">
        <f aca="false">'Intra LoCo'!AB71</f>
        <v>#VALUE!</v>
      </c>
      <c r="O28" s="65" t="e">
        <f aca="false">'Intra LoCo'!AC71</f>
        <v>#VALUE!</v>
      </c>
      <c r="P28" s="78"/>
      <c r="Q28" s="78"/>
      <c r="R28" s="79"/>
      <c r="S28" s="66" t="e">
        <f aca="false">'Low delay LoCo'!AA71</f>
        <v>#VALUE!</v>
      </c>
      <c r="T28" s="64" t="e">
        <f aca="false">'Low delay LoCo'!AB71</f>
        <v>#VALUE!</v>
      </c>
      <c r="U28" s="65" t="e">
        <f aca="false">'Low delay LoCo'!AC71</f>
        <v>#VALUE!</v>
      </c>
    </row>
    <row r="29" customFormat="false" ht="13.5" hidden="false" customHeight="false" outlineLevel="0" collapsed="false">
      <c r="B29" s="63"/>
      <c r="C29" s="80" t="s">
        <v>32</v>
      </c>
      <c r="D29" s="68" t="e">
        <f aca="false">AVERAGE(D26:D28)</f>
        <v>#VALUE!</v>
      </c>
      <c r="E29" s="68" t="e">
        <f aca="false">AVERAGE(E26:E28)</f>
        <v>#VALUE!</v>
      </c>
      <c r="F29" s="69" t="e">
        <f aca="false">AVERAGE(F26:F28)</f>
        <v>#VALUE!</v>
      </c>
      <c r="G29" s="81"/>
      <c r="H29" s="81"/>
      <c r="I29" s="82"/>
      <c r="J29" s="68" t="e">
        <f aca="false">AVERAGE(J26:J28)</f>
        <v>#VALUE!</v>
      </c>
      <c r="K29" s="70" t="e">
        <f aca="false">AVERAGE(K26:K28)</f>
        <v>#VALUE!</v>
      </c>
      <c r="L29" s="69" t="e">
        <f aca="false">AVERAGE(L26:L28)</f>
        <v>#VALUE!</v>
      </c>
      <c r="M29" s="68" t="e">
        <f aca="false">AVERAGE(M26:M28)</f>
        <v>#VALUE!</v>
      </c>
      <c r="N29" s="68" t="e">
        <f aca="false">AVERAGE(N26:N28)</f>
        <v>#VALUE!</v>
      </c>
      <c r="O29" s="69" t="e">
        <f aca="false">AVERAGE(O26:O28)</f>
        <v>#VALUE!</v>
      </c>
      <c r="P29" s="81"/>
      <c r="Q29" s="83"/>
      <c r="R29" s="82"/>
      <c r="S29" s="68" t="e">
        <f aca="false">AVERAGE(S26:S28)</f>
        <v>#VALUE!</v>
      </c>
      <c r="T29" s="70" t="e">
        <f aca="false">AVERAGE(T26:T28)</f>
        <v>#VALUE!</v>
      </c>
      <c r="U29" s="69" t="e">
        <f aca="false">AVERAGE(U26:U28)</f>
        <v>#VALUE!</v>
      </c>
    </row>
    <row r="30" customFormat="false" ht="13.5" hidden="false" customHeight="false" outlineLevel="0" collapsed="false">
      <c r="B30" s="2"/>
      <c r="C30" s="84" t="s">
        <v>15</v>
      </c>
      <c r="D30" s="68" t="e">
        <f aca="false">AVERAGE(D7:D8,D10:D14,D16,D17,D18,D19,D21,D22,D23,D24,D26,D27,D28)</f>
        <v>#VALUE!</v>
      </c>
      <c r="E30" s="68" t="e">
        <f aca="false">AVERAGE(E7:E8,E10:E14,E16,E17,E18,E19,E21,E22,E23,E24,E26,E27,E28)</f>
        <v>#VALUE!</v>
      </c>
      <c r="F30" s="85" t="e">
        <f aca="false">AVERAGE(F7:F8,F10:F14,F16,F17,F18,F19,F21,F22,F23,F24,F26,F27,F28)</f>
        <v>#VALUE!</v>
      </c>
      <c r="G30" s="68" t="e">
        <f aca="false">AVERAGE(G7,G8,G10:G14,G16,G17,G18,G19,G21,G22,G23,G24)</f>
        <v>#VALUE!</v>
      </c>
      <c r="H30" s="68" t="e">
        <f aca="false">AVERAGE(H7,H8,H10:H14,H16,H17,H18,H19,H21,H22,H23,H24)</f>
        <v>#VALUE!</v>
      </c>
      <c r="I30" s="85" t="e">
        <f aca="false">AVERAGE(I7,I8,I10:I14,I16,I17,I18,I19,I21,I22,I23,I24)</f>
        <v>#VALUE!</v>
      </c>
      <c r="J30" s="68" t="e">
        <f aca="false">AVERAGE(J10:J14,J16,J17,J18,J19,J21,J22,J23,J24,J26,J27,J28)</f>
        <v>#VALUE!</v>
      </c>
      <c r="K30" s="70" t="e">
        <f aca="false">AVERAGE(K10:K14,K16,K17,K18,K19,K21,K22,K23,K24,K26,K27,K28)</f>
        <v>#VALUE!</v>
      </c>
      <c r="L30" s="69" t="e">
        <f aca="false">AVERAGE(L10:L14,L16,L17,L18,L19,L21,L22,L23,L24,L26,L27,L28)</f>
        <v>#VALUE!</v>
      </c>
      <c r="M30" s="100" t="e">
        <f aca="false">AVERAGE(M7:M8,M10:M14,M16,M17,M18,M19,M21,M22,M23,M24,M26,M27,M28)</f>
        <v>#VALUE!</v>
      </c>
      <c r="N30" s="70" t="e">
        <f aca="false">AVERAGE(N7:N8,N10:N14,N16,N17,N18,N19,N21,N22,N23,N24,N26,N27,N28)</f>
        <v>#VALUE!</v>
      </c>
      <c r="O30" s="85" t="e">
        <f aca="false">AVERAGE(O7:O8,O10:O14,O16,O17,O18,O19,O21,O22,O23,O24,O26,O27,O28)</f>
        <v>#VALUE!</v>
      </c>
      <c r="P30" s="68" t="e">
        <f aca="false">AVERAGE(P7,P8,P10:P14,P16,P17,P18,P19,P21,P22,P23,P24)</f>
        <v>#VALUE!</v>
      </c>
      <c r="Q30" s="68" t="e">
        <f aca="false">AVERAGE(Q7,Q8,Q10:Q14,Q16,Q17,Q18,Q19,Q21,Q22,Q23,Q24)</f>
        <v>#VALUE!</v>
      </c>
      <c r="R30" s="85" t="e">
        <f aca="false">AVERAGE(R7,R8,R10:R14,R16,R17,R18,R19,R21,R22,R23,R24)</f>
        <v>#VALUE!</v>
      </c>
      <c r="S30" s="68" t="e">
        <f aca="false">AVERAGE(S10:S14,S16,S17,S18,S19,S21,S22,S23,S24,S26,S27,S28)</f>
        <v>#VALUE!</v>
      </c>
      <c r="T30" s="70" t="e">
        <f aca="false">AVERAGE(T10:T14,T16,T17,T18,T19,T21,T22,T23,T24,T26,T27,T28)</f>
        <v>#VALUE!</v>
      </c>
      <c r="U30" s="69" t="e">
        <f aca="false">AVERAGE(U10:U14,U16,U17,U18,U19,U21,U22,U23,U24,U26,U27,U28)</f>
        <v>#VALUE!</v>
      </c>
    </row>
    <row r="31" customFormat="false" ht="12.75" hidden="false" customHeight="false" outlineLevel="0" collapsed="false">
      <c r="B31" s="2"/>
      <c r="C31" s="86" t="s">
        <v>16</v>
      </c>
      <c r="D31" s="87" t="e">
        <f aca="false">Intra!Z83</f>
        <v>#NUM!</v>
      </c>
      <c r="E31" s="87"/>
      <c r="F31" s="87"/>
      <c r="G31" s="87" t="n">
        <f aca="false">'Random access'!Z83</f>
        <v>0.742310492844093</v>
      </c>
      <c r="H31" s="87"/>
      <c r="I31" s="87"/>
      <c r="J31" s="87" t="n">
        <f aca="false">'Low delay'!Z82</f>
        <v>0.758663610490855</v>
      </c>
      <c r="K31" s="87"/>
      <c r="L31" s="87"/>
      <c r="M31" s="87" t="n">
        <f aca="false">'Intra LoCo'!Z83</f>
        <v>0</v>
      </c>
      <c r="N31" s="87"/>
      <c r="O31" s="87"/>
      <c r="P31" s="87" t="n">
        <f aca="false">'Random access LoCo'!Z83</f>
        <v>0.846505037652847</v>
      </c>
      <c r="Q31" s="87"/>
      <c r="R31" s="87"/>
      <c r="S31" s="87" t="n">
        <f aca="false">'Low delay LoCo'!Z82</f>
        <v>0.842879800344637</v>
      </c>
      <c r="T31" s="87"/>
      <c r="U31" s="87"/>
    </row>
    <row r="32" customFormat="false" ht="13.5" hidden="false" customHeight="false" outlineLevel="0" collapsed="false">
      <c r="C32" s="88" t="s">
        <v>17</v>
      </c>
      <c r="D32" s="89" t="e">
        <f aca="false">Intra!Y83</f>
        <v>#NUM!</v>
      </c>
      <c r="E32" s="89"/>
      <c r="F32" s="89"/>
      <c r="G32" s="89" t="n">
        <f aca="false">'Random access'!Y83</f>
        <v>0.981641409768886</v>
      </c>
      <c r="H32" s="89"/>
      <c r="I32" s="89"/>
      <c r="J32" s="89" t="n">
        <f aca="false">'Low delay'!Y82</f>
        <v>0.996147931826088</v>
      </c>
      <c r="K32" s="89"/>
      <c r="L32" s="89"/>
      <c r="M32" s="89" t="e">
        <f aca="false">'Intra LoCo'!Y83</f>
        <v>#NUM!</v>
      </c>
      <c r="N32" s="89"/>
      <c r="O32" s="89"/>
      <c r="P32" s="89" t="n">
        <f aca="false">'Random access LoCo'!Y83</f>
        <v>0.987238273785975</v>
      </c>
      <c r="Q32" s="89"/>
      <c r="R32" s="89"/>
      <c r="S32" s="89" t="n">
        <f aca="false">'Low delay LoCo'!Y82</f>
        <v>0.97425205328009</v>
      </c>
      <c r="T32" s="89"/>
      <c r="U32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31:F31"/>
    <mergeCell ref="G31:I31"/>
    <mergeCell ref="J31:L31"/>
    <mergeCell ref="M31:O31"/>
    <mergeCell ref="P31:R31"/>
    <mergeCell ref="S31:U31"/>
    <mergeCell ref="D32:F32"/>
    <mergeCell ref="G32:I32"/>
    <mergeCell ref="J32:L32"/>
    <mergeCell ref="M32:O32"/>
    <mergeCell ref="P32:R32"/>
    <mergeCell ref="S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09618.664</v>
      </c>
      <c r="E3" s="114" t="n">
        <f aca="false">N3</f>
        <v>42.9362</v>
      </c>
      <c r="F3" s="114" t="n">
        <f aca="false">L3</f>
        <v>109618.664</v>
      </c>
      <c r="G3" s="114" t="n">
        <f aca="false">O3</f>
        <v>44.7332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15" t="n">
        <v>109618.664</v>
      </c>
      <c r="M3" s="115" t="n">
        <v>43.5122</v>
      </c>
      <c r="N3" s="115" t="n">
        <v>42.9362</v>
      </c>
      <c r="O3" s="115" t="n">
        <v>44.7332</v>
      </c>
      <c r="P3" s="115" t="n">
        <v>14063.81</v>
      </c>
      <c r="Q3" s="116" t="n">
        <v>98.342</v>
      </c>
      <c r="R3" s="115" t="n">
        <f aca="false">($P3/3600)</f>
        <v>3.90661388888889</v>
      </c>
      <c r="S3" s="117"/>
      <c r="T3" s="115"/>
      <c r="U3" s="115"/>
      <c r="V3" s="115"/>
      <c r="W3" s="115"/>
      <c r="X3" s="115"/>
      <c r="Y3" s="115"/>
      <c r="Z3" s="115"/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2401.6624</v>
      </c>
      <c r="E4" s="114" t="n">
        <f aca="false">N4</f>
        <v>40.2801</v>
      </c>
      <c r="F4" s="114" t="n">
        <f aca="false">L4</f>
        <v>62401.6624</v>
      </c>
      <c r="G4" s="114" t="n">
        <f aca="false">O4</f>
        <v>42.2722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15" t="n">
        <v>62401.6624</v>
      </c>
      <c r="M4" s="115" t="n">
        <v>40.3151</v>
      </c>
      <c r="N4" s="115" t="n">
        <v>40.2801</v>
      </c>
      <c r="O4" s="115" t="n">
        <v>42.2722</v>
      </c>
      <c r="P4" s="115" t="n">
        <v>14392.16</v>
      </c>
      <c r="Q4" s="116" t="n">
        <v>83.678</v>
      </c>
      <c r="R4" s="115" t="n">
        <f aca="false">($P4/3600)</f>
        <v>3.99782222222222</v>
      </c>
      <c r="S4" s="117"/>
      <c r="T4" s="115"/>
      <c r="U4" s="115"/>
      <c r="V4" s="115"/>
      <c r="W4" s="115"/>
      <c r="X4" s="115"/>
      <c r="Y4" s="115"/>
      <c r="Z4" s="115"/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4602.6928</v>
      </c>
      <c r="E5" s="114" t="n">
        <f aca="false">N5</f>
        <v>38.2328</v>
      </c>
      <c r="F5" s="114" t="n">
        <f aca="false">L5</f>
        <v>34602.6928</v>
      </c>
      <c r="G5" s="114" t="n">
        <f aca="false">O5</f>
        <v>40.3796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15" t="n">
        <v>34602.6928</v>
      </c>
      <c r="M5" s="115" t="n">
        <v>37.1903</v>
      </c>
      <c r="N5" s="115" t="n">
        <v>38.2328</v>
      </c>
      <c r="O5" s="115" t="n">
        <v>40.3796</v>
      </c>
      <c r="P5" s="115" t="n">
        <v>12441.22</v>
      </c>
      <c r="Q5" s="116" t="n">
        <v>74.318</v>
      </c>
      <c r="R5" s="115" t="n">
        <f aca="false">($P5/3600)</f>
        <v>3.45589444444444</v>
      </c>
      <c r="S5" s="117"/>
      <c r="T5" s="115"/>
      <c r="U5" s="115"/>
      <c r="V5" s="115"/>
      <c r="W5" s="115"/>
      <c r="X5" s="115"/>
      <c r="Y5" s="115"/>
      <c r="Z5" s="115"/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9294.8256</v>
      </c>
      <c r="E6" s="122" t="n">
        <f aca="false">N6</f>
        <v>36.4053</v>
      </c>
      <c r="F6" s="122" t="n">
        <f aca="false">L6</f>
        <v>19294.8256</v>
      </c>
      <c r="G6" s="122" t="n">
        <f aca="false">O6</f>
        <v>38.807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23" t="n">
        <v>19294.8256</v>
      </c>
      <c r="M6" s="123" t="n">
        <v>34.2576</v>
      </c>
      <c r="N6" s="123" t="n">
        <v>36.4053</v>
      </c>
      <c r="O6" s="123" t="n">
        <v>38.807</v>
      </c>
      <c r="P6" s="123" t="n">
        <v>10362.4</v>
      </c>
      <c r="Q6" s="123" t="n">
        <v>69.155</v>
      </c>
      <c r="R6" s="115" t="n">
        <f aca="false">($P6/3600)</f>
        <v>2.87844444444444</v>
      </c>
      <c r="S6" s="121"/>
      <c r="T6" s="123"/>
      <c r="U6" s="123"/>
      <c r="V6" s="123"/>
      <c r="W6" s="123"/>
      <c r="X6" s="123"/>
      <c r="Y6" s="123"/>
      <c r="Z6" s="115"/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3755.8496</v>
      </c>
      <c r="E7" s="114" t="n">
        <f aca="false">N7</f>
        <v>45.6334</v>
      </c>
      <c r="F7" s="114" t="n">
        <f aca="false">L7</f>
        <v>113755.8496</v>
      </c>
      <c r="G7" s="114" t="n">
        <f aca="false">O7</f>
        <v>45.2934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25" t="n">
        <v>113755.8496</v>
      </c>
      <c r="M7" s="125" t="n">
        <v>43.4832</v>
      </c>
      <c r="N7" s="125" t="n">
        <v>45.6334</v>
      </c>
      <c r="O7" s="125" t="n">
        <v>45.2934</v>
      </c>
      <c r="P7" s="115" t="n">
        <v>14948.8</v>
      </c>
      <c r="Q7" s="116" t="n">
        <v>97.156</v>
      </c>
      <c r="R7" s="115" t="n">
        <f aca="false">($P7/3600)</f>
        <v>4.15244444444444</v>
      </c>
      <c r="S7" s="117"/>
      <c r="T7" s="125"/>
      <c r="U7" s="125"/>
      <c r="V7" s="125"/>
      <c r="W7" s="125"/>
      <c r="X7" s="115"/>
      <c r="Y7" s="115"/>
      <c r="Z7" s="115"/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7201.6912</v>
      </c>
      <c r="E8" s="114" t="n">
        <f aca="false">N8</f>
        <v>43.3998</v>
      </c>
      <c r="F8" s="114" t="n">
        <f aca="false">L8</f>
        <v>67201.6912</v>
      </c>
      <c r="G8" s="114" t="n">
        <f aca="false">O8</f>
        <v>43.6283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15" t="n">
        <v>67201.6912</v>
      </c>
      <c r="M8" s="115" t="n">
        <v>39.9995</v>
      </c>
      <c r="N8" s="115" t="n">
        <v>43.3998</v>
      </c>
      <c r="O8" s="115" t="n">
        <v>43.6283</v>
      </c>
      <c r="P8" s="115" t="n">
        <v>12899.88</v>
      </c>
      <c r="Q8" s="116" t="n">
        <v>85.238</v>
      </c>
      <c r="R8" s="115" t="n">
        <f aca="false">($P8/3600)</f>
        <v>3.5833</v>
      </c>
      <c r="S8" s="117"/>
      <c r="T8" s="115"/>
      <c r="U8" s="115"/>
      <c r="V8" s="115"/>
      <c r="W8" s="115"/>
      <c r="X8" s="115"/>
      <c r="Y8" s="115"/>
      <c r="Z8" s="115"/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7784.5872</v>
      </c>
      <c r="E9" s="114" t="n">
        <f aca="false">N9</f>
        <v>41.3978</v>
      </c>
      <c r="F9" s="114" t="n">
        <f aca="false">L9</f>
        <v>37784.5872</v>
      </c>
      <c r="G9" s="114" t="n">
        <f aca="false">O9</f>
        <v>42.062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15" t="n">
        <v>37784.5872</v>
      </c>
      <c r="M9" s="115" t="n">
        <v>36.8167</v>
      </c>
      <c r="N9" s="115" t="n">
        <v>41.3978</v>
      </c>
      <c r="O9" s="115" t="n">
        <v>42.062</v>
      </c>
      <c r="P9" s="115" t="n">
        <v>11473.46</v>
      </c>
      <c r="Q9" s="116" t="n">
        <v>78.093</v>
      </c>
      <c r="R9" s="115" t="n">
        <f aca="false">($P9/3600)</f>
        <v>3.18707222222222</v>
      </c>
      <c r="S9" s="117"/>
      <c r="T9" s="115"/>
      <c r="U9" s="115"/>
      <c r="V9" s="115"/>
      <c r="W9" s="115"/>
      <c r="X9" s="115"/>
      <c r="Y9" s="115"/>
      <c r="Z9" s="115"/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2115.1088</v>
      </c>
      <c r="E10" s="122" t="n">
        <f aca="false">N10</f>
        <v>39.6051</v>
      </c>
      <c r="F10" s="122" t="n">
        <f aca="false">L10</f>
        <v>22115.1088</v>
      </c>
      <c r="G10" s="122" t="n">
        <f aca="false">O10</f>
        <v>40.4972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23" t="n">
        <v>22115.1088</v>
      </c>
      <c r="M10" s="123" t="n">
        <v>34.0368</v>
      </c>
      <c r="N10" s="123" t="n">
        <v>39.6051</v>
      </c>
      <c r="O10" s="123" t="n">
        <v>40.4972</v>
      </c>
      <c r="P10" s="123" t="n">
        <v>10696.16</v>
      </c>
      <c r="Q10" s="123" t="n">
        <v>72.945</v>
      </c>
      <c r="R10" s="115" t="n">
        <f aca="false">($P10/3600)</f>
        <v>2.97115555555556</v>
      </c>
      <c r="S10" s="121"/>
      <c r="T10" s="123"/>
      <c r="U10" s="123"/>
      <c r="V10" s="123"/>
      <c r="W10" s="123"/>
      <c r="X10" s="123"/>
      <c r="Y10" s="123"/>
      <c r="Z10" s="115"/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3497.5752</v>
      </c>
      <c r="E11" s="114" t="n">
        <f aca="false">N11</f>
        <v>44.5242</v>
      </c>
      <c r="F11" s="114" t="n">
        <f aca="false">L11</f>
        <v>23497.5752</v>
      </c>
      <c r="G11" s="114" t="n">
        <f aca="false">O11</f>
        <v>45.9748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15" t="n">
        <v>23497.5752</v>
      </c>
      <c r="M11" s="115" t="n">
        <v>42.7713</v>
      </c>
      <c r="N11" s="115" t="n">
        <v>44.5242</v>
      </c>
      <c r="O11" s="115" t="n">
        <v>45.9748</v>
      </c>
      <c r="P11" s="115" t="n">
        <v>9994.59</v>
      </c>
      <c r="Q11" s="116" t="n">
        <v>59.42</v>
      </c>
      <c r="R11" s="115" t="n">
        <f aca="false">($P11/3600)</f>
        <v>2.776275</v>
      </c>
      <c r="S11" s="117"/>
      <c r="T11" s="115"/>
      <c r="U11" s="115"/>
      <c r="V11" s="115"/>
      <c r="W11" s="115"/>
      <c r="X11" s="115"/>
      <c r="Y11" s="115"/>
      <c r="Z11" s="115"/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065.5288</v>
      </c>
      <c r="E12" s="114" t="n">
        <f aca="false">N12</f>
        <v>42.7165</v>
      </c>
      <c r="F12" s="114" t="n">
        <f aca="false">L12</f>
        <v>13065.5288</v>
      </c>
      <c r="G12" s="114" t="n">
        <f aca="false">O12</f>
        <v>43.6718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15" t="n">
        <v>13065.5288</v>
      </c>
      <c r="M12" s="115" t="n">
        <v>41.1203</v>
      </c>
      <c r="N12" s="115" t="n">
        <v>42.7165</v>
      </c>
      <c r="O12" s="115" t="n">
        <v>43.6718</v>
      </c>
      <c r="P12" s="115" t="n">
        <v>10095.67</v>
      </c>
      <c r="Q12" s="116" t="n">
        <v>52.104</v>
      </c>
      <c r="R12" s="115" t="n">
        <f aca="false">($P12/3600)</f>
        <v>2.80435277777778</v>
      </c>
      <c r="S12" s="117"/>
      <c r="T12" s="115"/>
      <c r="U12" s="115"/>
      <c r="V12" s="115"/>
      <c r="W12" s="115"/>
      <c r="X12" s="115"/>
      <c r="Y12" s="115"/>
      <c r="Z12" s="115"/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157.6224</v>
      </c>
      <c r="E13" s="114" t="n">
        <f aca="false">N13</f>
        <v>41.0871</v>
      </c>
      <c r="F13" s="114" t="n">
        <f aca="false">L13</f>
        <v>7157.6224</v>
      </c>
      <c r="G13" s="114" t="n">
        <f aca="false">O13</f>
        <v>41.94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15" t="n">
        <v>7157.6224</v>
      </c>
      <c r="M13" s="115" t="n">
        <v>39.0307</v>
      </c>
      <c r="N13" s="115" t="n">
        <v>41.0871</v>
      </c>
      <c r="O13" s="115" t="n">
        <v>41.94</v>
      </c>
      <c r="P13" s="115" t="n">
        <v>9092.64</v>
      </c>
      <c r="Q13" s="116" t="n">
        <v>52.416</v>
      </c>
      <c r="R13" s="115" t="n">
        <f aca="false">($P13/3600)</f>
        <v>2.52573333333333</v>
      </c>
      <c r="S13" s="117"/>
      <c r="T13" s="115"/>
      <c r="U13" s="115"/>
      <c r="V13" s="115"/>
      <c r="W13" s="115"/>
      <c r="X13" s="115"/>
      <c r="Y13" s="115"/>
      <c r="Z13" s="115"/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3983.6</v>
      </c>
      <c r="E14" s="122" t="n">
        <f aca="false">N14</f>
        <v>39.5201</v>
      </c>
      <c r="F14" s="122" t="n">
        <f aca="false">L14</f>
        <v>3983.6</v>
      </c>
      <c r="G14" s="122" t="n">
        <f aca="false">O14</f>
        <v>40.7162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23" t="n">
        <v>3983.6</v>
      </c>
      <c r="M14" s="123" t="n">
        <v>36.7059</v>
      </c>
      <c r="N14" s="123" t="n">
        <v>39.5201</v>
      </c>
      <c r="O14" s="123" t="n">
        <v>40.7162</v>
      </c>
      <c r="P14" s="123" t="n">
        <v>8630.91</v>
      </c>
      <c r="Q14" s="123" t="n">
        <v>51.058</v>
      </c>
      <c r="R14" s="115" t="n">
        <f aca="false">($P14/3600)</f>
        <v>2.397475</v>
      </c>
      <c r="S14" s="121"/>
      <c r="T14" s="123"/>
      <c r="U14" s="123"/>
      <c r="V14" s="123"/>
      <c r="W14" s="123"/>
      <c r="X14" s="123"/>
      <c r="Y14" s="123"/>
      <c r="Z14" s="115"/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55905.62</v>
      </c>
      <c r="E15" s="126" t="n">
        <f aca="false">N15</f>
        <v>43.3581</v>
      </c>
      <c r="F15" s="126" t="n">
        <f aca="false">L15</f>
        <v>55905.62</v>
      </c>
      <c r="G15" s="126" t="n">
        <f aca="false">O15</f>
        <v>44.1329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25" t="n">
        <v>55905.62</v>
      </c>
      <c r="M15" s="125" t="n">
        <v>41.7878</v>
      </c>
      <c r="N15" s="125" t="n">
        <v>43.3581</v>
      </c>
      <c r="O15" s="125" t="n">
        <v>44.1329</v>
      </c>
      <c r="P15" s="125" t="n">
        <v>12232.23</v>
      </c>
      <c r="Q15" s="116" t="n">
        <v>83.85</v>
      </c>
      <c r="R15" s="115" t="n">
        <f aca="false">($P15/3600)</f>
        <v>3.39784166666667</v>
      </c>
      <c r="S15" s="127"/>
      <c r="T15" s="125"/>
      <c r="U15" s="125"/>
      <c r="V15" s="125"/>
      <c r="W15" s="125"/>
      <c r="X15" s="125"/>
      <c r="Y15" s="125"/>
      <c r="Z15" s="115"/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0784.6064</v>
      </c>
      <c r="E16" s="114" t="n">
        <f aca="false">N16</f>
        <v>40.7757</v>
      </c>
      <c r="F16" s="114" t="n">
        <f aca="false">L16</f>
        <v>30784.6064</v>
      </c>
      <c r="G16" s="114" t="n">
        <f aca="false">O16</f>
        <v>41.3857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15" t="n">
        <v>30784.6064</v>
      </c>
      <c r="M16" s="115" t="n">
        <v>38.688</v>
      </c>
      <c r="N16" s="115" t="n">
        <v>40.7757</v>
      </c>
      <c r="O16" s="115" t="n">
        <v>41.3857</v>
      </c>
      <c r="P16" s="115" t="n">
        <v>10160.87</v>
      </c>
      <c r="Q16" s="116" t="n">
        <v>67.782</v>
      </c>
      <c r="R16" s="115" t="n">
        <f aca="false">($P16/3600)</f>
        <v>2.82246388888889</v>
      </c>
      <c r="S16" s="117"/>
      <c r="T16" s="115"/>
      <c r="U16" s="115"/>
      <c r="V16" s="115"/>
      <c r="W16" s="115"/>
      <c r="X16" s="115"/>
      <c r="Y16" s="115"/>
      <c r="Z16" s="115"/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5553.728</v>
      </c>
      <c r="E17" s="114" t="n">
        <f aca="false">N17</f>
        <v>38.6217</v>
      </c>
      <c r="F17" s="114" t="n">
        <f aca="false">L17</f>
        <v>15553.728</v>
      </c>
      <c r="G17" s="114" t="n">
        <f aca="false">O17</f>
        <v>39.6177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15" t="n">
        <v>15553.728</v>
      </c>
      <c r="M17" s="115" t="n">
        <v>35.59</v>
      </c>
      <c r="N17" s="115" t="n">
        <v>38.6217</v>
      </c>
      <c r="O17" s="115" t="n">
        <v>39.6177</v>
      </c>
      <c r="P17" s="115" t="n">
        <v>9903.52</v>
      </c>
      <c r="Q17" s="116" t="n">
        <v>58.25</v>
      </c>
      <c r="R17" s="115" t="n">
        <f aca="false">($P17/3600)</f>
        <v>2.75097777777778</v>
      </c>
      <c r="S17" s="117"/>
      <c r="T17" s="115"/>
      <c r="U17" s="115"/>
      <c r="V17" s="115"/>
      <c r="W17" s="115"/>
      <c r="X17" s="115"/>
      <c r="Y17" s="115"/>
      <c r="Z17" s="115"/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574.6784</v>
      </c>
      <c r="E18" s="122" t="n">
        <f aca="false">N18</f>
        <v>36.7697</v>
      </c>
      <c r="F18" s="122" t="n">
        <f aca="false">L18</f>
        <v>7574.6784</v>
      </c>
      <c r="G18" s="122" t="n">
        <f aca="false">O18</f>
        <v>38.5478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23" t="n">
        <v>7574.6784</v>
      </c>
      <c r="M18" s="123" t="n">
        <v>32.8452</v>
      </c>
      <c r="N18" s="123" t="n">
        <v>36.7697</v>
      </c>
      <c r="O18" s="123" t="n">
        <v>38.5478</v>
      </c>
      <c r="P18" s="123" t="n">
        <v>7886.46</v>
      </c>
      <c r="Q18" s="123" t="n">
        <v>48.5</v>
      </c>
      <c r="R18" s="115" t="n">
        <f aca="false">($P18/3600)</f>
        <v>2.19068333333333</v>
      </c>
      <c r="S18" s="121"/>
      <c r="T18" s="123"/>
      <c r="U18" s="123"/>
      <c r="V18" s="123"/>
      <c r="W18" s="123"/>
      <c r="X18" s="123"/>
      <c r="Y18" s="123"/>
      <c r="Z18" s="115"/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2255.664</v>
      </c>
      <c r="E19" s="126" t="n">
        <f aca="false">N19</f>
        <v>41.7759</v>
      </c>
      <c r="F19" s="126" t="n">
        <f aca="false">L19</f>
        <v>112255.664</v>
      </c>
      <c r="G19" s="126" t="n">
        <f aca="false">O19</f>
        <v>44.0978</v>
      </c>
      <c r="H19" s="126" t="n">
        <f aca="false">T19</f>
        <v>0</v>
      </c>
      <c r="I19" s="126" t="n">
        <f aca="false">V19</f>
        <v>0</v>
      </c>
      <c r="J19" s="126" t="n">
        <f aca="false">T19</f>
        <v>0</v>
      </c>
      <c r="K19" s="126" t="n">
        <f aca="false">W19</f>
        <v>0</v>
      </c>
      <c r="L19" s="125" t="n">
        <v>112255.664</v>
      </c>
      <c r="M19" s="125" t="n">
        <v>40.6728</v>
      </c>
      <c r="N19" s="125" t="n">
        <v>41.7759</v>
      </c>
      <c r="O19" s="125" t="n">
        <v>44.0978</v>
      </c>
      <c r="P19" s="125" t="n">
        <v>30726.61</v>
      </c>
      <c r="Q19" s="116" t="n">
        <v>181.958</v>
      </c>
      <c r="R19" s="115" t="n">
        <f aca="false">($P19/3600)</f>
        <v>8.53516944444445</v>
      </c>
      <c r="S19" s="127"/>
      <c r="T19" s="125"/>
      <c r="U19" s="125"/>
      <c r="V19" s="125"/>
      <c r="W19" s="125"/>
      <c r="X19" s="125"/>
      <c r="Y19" s="125"/>
      <c r="Z19" s="115"/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2776.3088</v>
      </c>
      <c r="E20" s="114" t="n">
        <f aca="false">N20</f>
        <v>39.4608</v>
      </c>
      <c r="F20" s="114" t="n">
        <f aca="false">L20</f>
        <v>52776.3088</v>
      </c>
      <c r="G20" s="114" t="n">
        <f aca="false">O20</f>
        <v>42.0554</v>
      </c>
      <c r="H20" s="114" t="n">
        <f aca="false">T20</f>
        <v>0</v>
      </c>
      <c r="I20" s="114" t="n">
        <f aca="false">V20</f>
        <v>0</v>
      </c>
      <c r="J20" s="114" t="n">
        <f aca="false">T20</f>
        <v>0</v>
      </c>
      <c r="K20" s="114" t="n">
        <f aca="false">W20</f>
        <v>0</v>
      </c>
      <c r="L20" s="115" t="n">
        <v>52776.3088</v>
      </c>
      <c r="M20" s="115" t="n">
        <v>38</v>
      </c>
      <c r="N20" s="115" t="n">
        <v>39.4608</v>
      </c>
      <c r="O20" s="115" t="n">
        <v>42.0554</v>
      </c>
      <c r="P20" s="115" t="n">
        <v>23684.7</v>
      </c>
      <c r="Q20" s="116" t="n">
        <v>136.656</v>
      </c>
      <c r="R20" s="115" t="n">
        <f aca="false">($P20/3600)</f>
        <v>6.57908333333333</v>
      </c>
      <c r="S20" s="117"/>
      <c r="T20" s="115"/>
      <c r="U20" s="115"/>
      <c r="V20" s="115"/>
      <c r="W20" s="115"/>
      <c r="X20" s="115"/>
      <c r="Y20" s="115"/>
      <c r="Z20" s="115"/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7889.4456</v>
      </c>
      <c r="E21" s="114" t="n">
        <f aca="false">N21</f>
        <v>38.267</v>
      </c>
      <c r="F21" s="114" t="n">
        <f aca="false">L21</f>
        <v>27889.4456</v>
      </c>
      <c r="G21" s="114" t="n">
        <f aca="false">O21</f>
        <v>40.2619</v>
      </c>
      <c r="H21" s="114" t="n">
        <f aca="false">T21</f>
        <v>0</v>
      </c>
      <c r="I21" s="114" t="n">
        <f aca="false">V21</f>
        <v>0</v>
      </c>
      <c r="J21" s="114" t="n">
        <f aca="false">T21</f>
        <v>0</v>
      </c>
      <c r="K21" s="114" t="n">
        <f aca="false">W21</f>
        <v>0</v>
      </c>
      <c r="L21" s="115" t="n">
        <v>27889.4456</v>
      </c>
      <c r="M21" s="115" t="n">
        <v>35.7007</v>
      </c>
      <c r="N21" s="115" t="n">
        <v>38.267</v>
      </c>
      <c r="O21" s="115" t="n">
        <v>40.2619</v>
      </c>
      <c r="P21" s="115" t="n">
        <v>20760.22</v>
      </c>
      <c r="Q21" s="116" t="n">
        <v>120.073</v>
      </c>
      <c r="R21" s="115" t="n">
        <f aca="false">($P21/3600)</f>
        <v>5.76672777777778</v>
      </c>
      <c r="S21" s="117"/>
      <c r="T21" s="115"/>
      <c r="U21" s="115"/>
      <c r="V21" s="115"/>
      <c r="W21" s="115"/>
      <c r="X21" s="115"/>
      <c r="Y21" s="115"/>
      <c r="Z21" s="115"/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940.3008</v>
      </c>
      <c r="E22" s="122" t="n">
        <f aca="false">N22</f>
        <v>37.0422</v>
      </c>
      <c r="F22" s="122" t="n">
        <f aca="false">L22</f>
        <v>14940.3008</v>
      </c>
      <c r="G22" s="122" t="n">
        <f aca="false">O22</f>
        <v>38.3543</v>
      </c>
      <c r="H22" s="122" t="n">
        <f aca="false">T22</f>
        <v>0</v>
      </c>
      <c r="I22" s="122" t="n">
        <f aca="false">V22</f>
        <v>0</v>
      </c>
      <c r="J22" s="122" t="n">
        <f aca="false">T22</f>
        <v>0</v>
      </c>
      <c r="K22" s="122" t="n">
        <f aca="false">W22</f>
        <v>0</v>
      </c>
      <c r="L22" s="123" t="n">
        <v>14940.3008</v>
      </c>
      <c r="M22" s="123" t="n">
        <v>33.3549</v>
      </c>
      <c r="N22" s="123" t="n">
        <v>37.0422</v>
      </c>
      <c r="O22" s="123" t="n">
        <v>38.3543</v>
      </c>
      <c r="P22" s="123" t="n">
        <v>18824.34</v>
      </c>
      <c r="Q22" s="123" t="n">
        <v>108.31</v>
      </c>
      <c r="R22" s="115" t="n">
        <f aca="false">($P22/3600)</f>
        <v>5.22898333333333</v>
      </c>
      <c r="S22" s="121"/>
      <c r="T22" s="123"/>
      <c r="U22" s="123"/>
      <c r="V22" s="123"/>
      <c r="W22" s="123"/>
      <c r="X22" s="123"/>
      <c r="Y22" s="123"/>
      <c r="Z22" s="115"/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75904.5824</v>
      </c>
      <c r="E23" s="128" t="n">
        <f aca="false">N23</f>
        <v>44.3771</v>
      </c>
      <c r="F23" s="128" t="n">
        <f aca="false">L23</f>
        <v>75904.5824</v>
      </c>
      <c r="G23" s="128" t="n">
        <f aca="false">O23</f>
        <v>45.9439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5" t="n">
        <v>75904.5824</v>
      </c>
      <c r="M23" s="125" t="n">
        <v>41.386</v>
      </c>
      <c r="N23" s="125" t="n">
        <v>44.3771</v>
      </c>
      <c r="O23" s="125" t="n">
        <v>45.9439</v>
      </c>
      <c r="P23" s="125" t="n">
        <v>26804.81</v>
      </c>
      <c r="Q23" s="116" t="n">
        <v>158.652</v>
      </c>
      <c r="R23" s="115" t="n">
        <f aca="false">($P23/3600)</f>
        <v>7.44578055555556</v>
      </c>
      <c r="S23" s="127"/>
      <c r="T23" s="125"/>
      <c r="U23" s="125"/>
      <c r="V23" s="125"/>
      <c r="W23" s="125"/>
      <c r="X23" s="125"/>
      <c r="Y23" s="125"/>
      <c r="Z23" s="115"/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1867.7096</v>
      </c>
      <c r="E24" s="129" t="n">
        <f aca="false">N24</f>
        <v>42.9087</v>
      </c>
      <c r="F24" s="129" t="n">
        <f aca="false">L24</f>
        <v>31867.7096</v>
      </c>
      <c r="G24" s="129" t="n">
        <f aca="false">O24</f>
        <v>43.8111</v>
      </c>
      <c r="H24" s="129" t="n">
        <f aca="false">T24</f>
        <v>0</v>
      </c>
      <c r="I24" s="129" t="n">
        <f aca="false">V24</f>
        <v>0</v>
      </c>
      <c r="J24" s="129" t="n">
        <f aca="false">T24</f>
        <v>0</v>
      </c>
      <c r="K24" s="129" t="n">
        <f aca="false">W24</f>
        <v>0</v>
      </c>
      <c r="L24" s="115" t="n">
        <v>31867.7096</v>
      </c>
      <c r="M24" s="115" t="n">
        <v>38.7874</v>
      </c>
      <c r="N24" s="115" t="n">
        <v>42.9087</v>
      </c>
      <c r="O24" s="115" t="n">
        <v>43.8111</v>
      </c>
      <c r="P24" s="115" t="n">
        <v>21491.23</v>
      </c>
      <c r="Q24" s="116" t="n">
        <v>119.449</v>
      </c>
      <c r="R24" s="115" t="n">
        <f aca="false">($P24/3600)</f>
        <v>5.96978611111111</v>
      </c>
      <c r="S24" s="117"/>
      <c r="T24" s="115"/>
      <c r="U24" s="115"/>
      <c r="V24" s="115"/>
      <c r="W24" s="115"/>
      <c r="X24" s="115"/>
      <c r="Y24" s="115"/>
      <c r="Z24" s="115"/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6191.6248</v>
      </c>
      <c r="E25" s="129" t="n">
        <f aca="false">N25</f>
        <v>41.4183</v>
      </c>
      <c r="F25" s="129" t="n">
        <f aca="false">L25</f>
        <v>16191.6248</v>
      </c>
      <c r="G25" s="129" t="n">
        <f aca="false">O25</f>
        <v>41.7392</v>
      </c>
      <c r="H25" s="129" t="n">
        <f aca="false">T25</f>
        <v>0</v>
      </c>
      <c r="I25" s="129" t="n">
        <f aca="false">V25</f>
        <v>0</v>
      </c>
      <c r="J25" s="129" t="n">
        <f aca="false">T25</f>
        <v>0</v>
      </c>
      <c r="K25" s="129" t="n">
        <f aca="false">W25</f>
        <v>0</v>
      </c>
      <c r="L25" s="115" t="n">
        <v>16191.6248</v>
      </c>
      <c r="M25" s="115" t="n">
        <v>36.9874</v>
      </c>
      <c r="N25" s="115" t="n">
        <v>41.4183</v>
      </c>
      <c r="O25" s="115" t="n">
        <v>41.7392</v>
      </c>
      <c r="P25" s="115" t="n">
        <v>15906.67</v>
      </c>
      <c r="Q25" s="116" t="n">
        <v>107.936</v>
      </c>
      <c r="R25" s="115" t="n">
        <f aca="false">($P25/3600)</f>
        <v>4.41851944444445</v>
      </c>
      <c r="S25" s="117"/>
      <c r="T25" s="115"/>
      <c r="U25" s="115"/>
      <c r="V25" s="115"/>
      <c r="W25" s="115"/>
      <c r="X25" s="115"/>
      <c r="Y25" s="115"/>
      <c r="Z25" s="115"/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8943.3536</v>
      </c>
      <c r="E26" s="130" t="n">
        <f aca="false">N26</f>
        <v>39.844</v>
      </c>
      <c r="F26" s="130" t="n">
        <f aca="false">L26</f>
        <v>8943.3536</v>
      </c>
      <c r="G26" s="130" t="n">
        <f aca="false">O26</f>
        <v>39.6257</v>
      </c>
      <c r="H26" s="130" t="n">
        <f aca="false">T26</f>
        <v>0</v>
      </c>
      <c r="I26" s="130" t="n">
        <f aca="false">V26</f>
        <v>0</v>
      </c>
      <c r="J26" s="130" t="n">
        <f aca="false">T26</f>
        <v>0</v>
      </c>
      <c r="K26" s="130" t="n">
        <f aca="false">W26</f>
        <v>0</v>
      </c>
      <c r="L26" s="123" t="n">
        <v>8943.3536</v>
      </c>
      <c r="M26" s="123" t="n">
        <v>35.0813</v>
      </c>
      <c r="N26" s="123" t="n">
        <v>39.844</v>
      </c>
      <c r="O26" s="123" t="n">
        <v>39.6257</v>
      </c>
      <c r="P26" s="123" t="n">
        <v>15056.64</v>
      </c>
      <c r="Q26" s="123" t="n">
        <v>101.524</v>
      </c>
      <c r="R26" s="115" t="n">
        <f aca="false">($P26/3600)</f>
        <v>4.1824</v>
      </c>
      <c r="S26" s="121"/>
      <c r="T26" s="123"/>
      <c r="U26" s="123"/>
      <c r="V26" s="123"/>
      <c r="W26" s="123"/>
      <c r="X26" s="123"/>
      <c r="Y26" s="123"/>
      <c r="Z26" s="115"/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89157.3448</v>
      </c>
      <c r="E27" s="128" t="n">
        <f aca="false">N27</f>
        <v>42.78</v>
      </c>
      <c r="F27" s="128" t="n">
        <f aca="false">L27</f>
        <v>189157.3448</v>
      </c>
      <c r="G27" s="128" t="n">
        <f aca="false">O27</f>
        <v>44.4055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5" t="n">
        <v>189157.3448</v>
      </c>
      <c r="M27" s="125" t="n">
        <v>42.6119</v>
      </c>
      <c r="N27" s="125" t="n">
        <v>42.78</v>
      </c>
      <c r="O27" s="125" t="n">
        <v>44.4055</v>
      </c>
      <c r="P27" s="125" t="n">
        <v>39284.38</v>
      </c>
      <c r="Q27" s="116" t="n">
        <v>229.959</v>
      </c>
      <c r="R27" s="115" t="n">
        <f aca="false">($P27/3600)</f>
        <v>10.9123277777778</v>
      </c>
      <c r="S27" s="127"/>
      <c r="T27" s="125"/>
      <c r="U27" s="125"/>
      <c r="V27" s="125"/>
      <c r="W27" s="125"/>
      <c r="X27" s="125"/>
      <c r="Y27" s="125"/>
      <c r="Z27" s="115"/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6734.1432</v>
      </c>
      <c r="E28" s="129" t="n">
        <f aca="false">N28</f>
        <v>40.8764</v>
      </c>
      <c r="F28" s="129" t="n">
        <f aca="false">L28</f>
        <v>86734.1432</v>
      </c>
      <c r="G28" s="129" t="n">
        <f aca="false">O28</f>
        <v>42.9772</v>
      </c>
      <c r="H28" s="129" t="n">
        <f aca="false">T28</f>
        <v>0</v>
      </c>
      <c r="I28" s="129" t="n">
        <f aca="false">V28</f>
        <v>0</v>
      </c>
      <c r="J28" s="129" t="n">
        <f aca="false">T28</f>
        <v>0</v>
      </c>
      <c r="K28" s="129" t="n">
        <f aca="false">W28</f>
        <v>0</v>
      </c>
      <c r="L28" s="115" t="n">
        <v>86734.1432</v>
      </c>
      <c r="M28" s="115" t="n">
        <v>37.2283</v>
      </c>
      <c r="N28" s="115" t="n">
        <v>40.8764</v>
      </c>
      <c r="O28" s="115" t="n">
        <v>42.9772</v>
      </c>
      <c r="P28" s="115" t="n">
        <v>28519.63</v>
      </c>
      <c r="Q28" s="116" t="n">
        <v>178.027</v>
      </c>
      <c r="R28" s="115" t="n">
        <f aca="false">($P28/3600)</f>
        <v>7.92211944444445</v>
      </c>
      <c r="S28" s="117"/>
      <c r="T28" s="115"/>
      <c r="U28" s="115"/>
      <c r="V28" s="115"/>
      <c r="W28" s="115"/>
      <c r="X28" s="115"/>
      <c r="Y28" s="115"/>
      <c r="Z28" s="115"/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3182.1936</v>
      </c>
      <c r="E29" s="129" t="n">
        <f aca="false">N29</f>
        <v>39.2615</v>
      </c>
      <c r="F29" s="129" t="n">
        <f aca="false">L29</f>
        <v>43182.1936</v>
      </c>
      <c r="G29" s="129" t="n">
        <f aca="false">O29</f>
        <v>41.7729</v>
      </c>
      <c r="H29" s="129" t="n">
        <f aca="false">T29</f>
        <v>0</v>
      </c>
      <c r="I29" s="129" t="n">
        <f aca="false">V29</f>
        <v>0</v>
      </c>
      <c r="J29" s="129" t="n">
        <f aca="false">T29</f>
        <v>0</v>
      </c>
      <c r="K29" s="129" t="n">
        <f aca="false">W29</f>
        <v>0</v>
      </c>
      <c r="L29" s="115" t="n">
        <v>43182.1936</v>
      </c>
      <c r="M29" s="115" t="n">
        <v>34.5339</v>
      </c>
      <c r="N29" s="115" t="n">
        <v>39.2615</v>
      </c>
      <c r="O29" s="115" t="n">
        <v>41.7729</v>
      </c>
      <c r="P29" s="115" t="n">
        <v>24490.3</v>
      </c>
      <c r="Q29" s="116" t="n">
        <v>152.552</v>
      </c>
      <c r="R29" s="115" t="n">
        <f aca="false">($P29/3600)</f>
        <v>6.80286111111111</v>
      </c>
      <c r="S29" s="117"/>
      <c r="T29" s="115"/>
      <c r="U29" s="115"/>
      <c r="V29" s="115"/>
      <c r="W29" s="115"/>
      <c r="X29" s="115"/>
      <c r="Y29" s="115"/>
      <c r="Z29" s="115"/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3214.2064</v>
      </c>
      <c r="E30" s="130" t="n">
        <f aca="false">N30</f>
        <v>37.972</v>
      </c>
      <c r="F30" s="130" t="n">
        <f aca="false">L30</f>
        <v>23214.2064</v>
      </c>
      <c r="G30" s="130" t="n">
        <f aca="false">O30</f>
        <v>40.7097</v>
      </c>
      <c r="H30" s="130" t="n">
        <f aca="false">T30</f>
        <v>0</v>
      </c>
      <c r="I30" s="130" t="n">
        <f aca="false">V30</f>
        <v>0</v>
      </c>
      <c r="J30" s="130" t="n">
        <f aca="false">T30</f>
        <v>0</v>
      </c>
      <c r="K30" s="130" t="n">
        <f aca="false">W30</f>
        <v>0</v>
      </c>
      <c r="L30" s="123" t="n">
        <v>23214.2064</v>
      </c>
      <c r="M30" s="123" t="n">
        <v>32.1697</v>
      </c>
      <c r="N30" s="123" t="n">
        <v>37.972</v>
      </c>
      <c r="O30" s="123" t="n">
        <v>40.7097</v>
      </c>
      <c r="P30" s="123" t="n">
        <v>20190.49</v>
      </c>
      <c r="Q30" s="123" t="n">
        <v>138.637</v>
      </c>
      <c r="R30" s="115" t="n">
        <f aca="false">($P30/3600)</f>
        <v>5.60846944444445</v>
      </c>
      <c r="S30" s="121"/>
      <c r="T30" s="123"/>
      <c r="U30" s="123"/>
      <c r="V30" s="123"/>
      <c r="W30" s="123"/>
      <c r="X30" s="123"/>
      <c r="Y30" s="123"/>
      <c r="Z30" s="115"/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2335.1512</v>
      </c>
      <c r="E31" s="128" t="n">
        <f aca="false">N31</f>
        <v>43.8189</v>
      </c>
      <c r="F31" s="128" t="n">
        <f aca="false">L31</f>
        <v>22335.1512</v>
      </c>
      <c r="G31" s="128" t="n">
        <f aca="false">O31</f>
        <v>44.4115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5" t="n">
        <v>22335.1512</v>
      </c>
      <c r="M31" s="125" t="n">
        <v>41.8627</v>
      </c>
      <c r="N31" s="125" t="n">
        <v>43.8189</v>
      </c>
      <c r="O31" s="125" t="n">
        <v>44.4115</v>
      </c>
      <c r="P31" s="125" t="n">
        <v>5976.8</v>
      </c>
      <c r="Q31" s="116" t="n">
        <v>35.781</v>
      </c>
      <c r="R31" s="115" t="n">
        <f aca="false">($P31/3600)</f>
        <v>1.66022222222222</v>
      </c>
      <c r="S31" s="127"/>
      <c r="T31" s="125"/>
      <c r="U31" s="125"/>
      <c r="V31" s="125"/>
      <c r="W31" s="125"/>
      <c r="X31" s="125"/>
      <c r="Y31" s="125"/>
      <c r="Z31" s="115"/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303.0552</v>
      </c>
      <c r="E32" s="129" t="n">
        <f aca="false">N32</f>
        <v>41.0334</v>
      </c>
      <c r="F32" s="129" t="n">
        <f aca="false">L32</f>
        <v>12303.0552</v>
      </c>
      <c r="G32" s="129" t="n">
        <f aca="false">O32</f>
        <v>41.2314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5" t="n">
        <v>12303.0552</v>
      </c>
      <c r="M32" s="115" t="n">
        <v>38.4619</v>
      </c>
      <c r="N32" s="115" t="n">
        <v>41.0334</v>
      </c>
      <c r="O32" s="115" t="n">
        <v>41.2314</v>
      </c>
      <c r="P32" s="115" t="n">
        <v>4316.6</v>
      </c>
      <c r="Q32" s="116" t="n">
        <v>29.374</v>
      </c>
      <c r="R32" s="115" t="n">
        <f aca="false">($P32/3600)</f>
        <v>1.19905555555556</v>
      </c>
      <c r="S32" s="117"/>
      <c r="T32" s="115"/>
      <c r="U32" s="115"/>
      <c r="V32" s="115"/>
      <c r="W32" s="115"/>
      <c r="X32" s="115"/>
      <c r="Y32" s="115"/>
      <c r="Z32" s="115"/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418.8392</v>
      </c>
      <c r="E33" s="129" t="n">
        <f aca="false">N33</f>
        <v>38.5852</v>
      </c>
      <c r="F33" s="129" t="n">
        <f aca="false">L33</f>
        <v>6418.8392</v>
      </c>
      <c r="G33" s="129" t="n">
        <f aca="false">O33</f>
        <v>38.5319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5" t="n">
        <v>6418.8392</v>
      </c>
      <c r="M33" s="115" t="n">
        <v>35.4464</v>
      </c>
      <c r="N33" s="115" t="n">
        <v>38.5852</v>
      </c>
      <c r="O33" s="115" t="n">
        <v>38.5319</v>
      </c>
      <c r="P33" s="115" t="n">
        <v>4328.98</v>
      </c>
      <c r="Q33" s="116" t="n">
        <v>25.089</v>
      </c>
      <c r="R33" s="115" t="n">
        <f aca="false">($P33/3600)</f>
        <v>1.20249444444444</v>
      </c>
      <c r="S33" s="117"/>
      <c r="T33" s="115"/>
      <c r="U33" s="115"/>
      <c r="V33" s="115"/>
      <c r="W33" s="115"/>
      <c r="X33" s="115"/>
      <c r="Y33" s="115"/>
      <c r="Z33" s="115"/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441.5624</v>
      </c>
      <c r="E34" s="130" t="n">
        <f aca="false">N34</f>
        <v>36.3201</v>
      </c>
      <c r="F34" s="130" t="n">
        <f aca="false">L34</f>
        <v>3441.5624</v>
      </c>
      <c r="G34" s="130" t="n">
        <f aca="false">O34</f>
        <v>36.0111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3" t="n">
        <v>3441.5624</v>
      </c>
      <c r="M34" s="123" t="n">
        <v>32.8485</v>
      </c>
      <c r="N34" s="123" t="n">
        <v>36.3201</v>
      </c>
      <c r="O34" s="123" t="n">
        <v>36.0111</v>
      </c>
      <c r="P34" s="123" t="n">
        <v>3860.07</v>
      </c>
      <c r="Q34" s="123" t="n">
        <v>22.027</v>
      </c>
      <c r="R34" s="115" t="n">
        <f aca="false">($P34/3600)</f>
        <v>1.07224166666667</v>
      </c>
      <c r="S34" s="121"/>
      <c r="T34" s="123"/>
      <c r="U34" s="123"/>
      <c r="V34" s="123"/>
      <c r="W34" s="123"/>
      <c r="X34" s="123"/>
      <c r="Y34" s="123"/>
      <c r="Z34" s="115"/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5284.992</v>
      </c>
      <c r="E35" s="128" t="n">
        <f aca="false">N35</f>
        <v>44.0295</v>
      </c>
      <c r="F35" s="128" t="n">
        <f aca="false">L35</f>
        <v>25284.992</v>
      </c>
      <c r="G35" s="128" t="n">
        <f aca="false">O35</f>
        <v>45.3765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5" t="n">
        <v>25284.992</v>
      </c>
      <c r="M35" s="125" t="n">
        <v>42.0248</v>
      </c>
      <c r="N35" s="125" t="n">
        <v>44.0295</v>
      </c>
      <c r="O35" s="125" t="n">
        <v>45.3765</v>
      </c>
      <c r="P35" s="125" t="n">
        <v>6680.65</v>
      </c>
      <c r="Q35" s="116" t="n">
        <v>39.015</v>
      </c>
      <c r="R35" s="115" t="n">
        <f aca="false">($P35/3600)</f>
        <v>1.85573611111111</v>
      </c>
      <c r="S35" s="127"/>
      <c r="T35" s="125"/>
      <c r="U35" s="125"/>
      <c r="V35" s="125"/>
      <c r="W35" s="125"/>
      <c r="X35" s="125"/>
      <c r="Y35" s="125"/>
      <c r="Z35" s="115"/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5217.0136</v>
      </c>
      <c r="E36" s="129" t="n">
        <f aca="false">N36</f>
        <v>41.7257</v>
      </c>
      <c r="F36" s="129" t="n">
        <f aca="false">L36</f>
        <v>15217.0136</v>
      </c>
      <c r="G36" s="129" t="n">
        <f aca="false">O36</f>
        <v>42.8838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5" t="n">
        <v>15217.0136</v>
      </c>
      <c r="M36" s="115" t="n">
        <v>39.0971</v>
      </c>
      <c r="N36" s="115" t="n">
        <v>41.7257</v>
      </c>
      <c r="O36" s="115" t="n">
        <v>42.8838</v>
      </c>
      <c r="P36" s="115" t="n">
        <v>5739.19</v>
      </c>
      <c r="Q36" s="116" t="n">
        <v>34.179</v>
      </c>
      <c r="R36" s="115" t="n">
        <f aca="false">($P36/3600)</f>
        <v>1.59421944444444</v>
      </c>
      <c r="S36" s="117"/>
      <c r="T36" s="115"/>
      <c r="U36" s="115"/>
      <c r="V36" s="115"/>
      <c r="W36" s="115"/>
      <c r="X36" s="115"/>
      <c r="Y36" s="115"/>
      <c r="Z36" s="115"/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8779.3808</v>
      </c>
      <c r="E37" s="129" t="n">
        <f aca="false">N37</f>
        <v>39.7109</v>
      </c>
      <c r="F37" s="129" t="n">
        <f aca="false">L37</f>
        <v>8779.3808</v>
      </c>
      <c r="G37" s="129" t="n">
        <f aca="false">O37</f>
        <v>40.7171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5" t="n">
        <v>8779.3808</v>
      </c>
      <c r="M37" s="115" t="n">
        <v>35.9977</v>
      </c>
      <c r="N37" s="115" t="n">
        <v>39.7109</v>
      </c>
      <c r="O37" s="115" t="n">
        <v>40.7171</v>
      </c>
      <c r="P37" s="115" t="n">
        <v>5061.65</v>
      </c>
      <c r="Q37" s="116" t="n">
        <v>30.56</v>
      </c>
      <c r="R37" s="115" t="n">
        <f aca="false">($P37/3600)</f>
        <v>1.40601388888889</v>
      </c>
      <c r="S37" s="117"/>
      <c r="T37" s="115"/>
      <c r="U37" s="115"/>
      <c r="V37" s="115"/>
      <c r="W37" s="115"/>
      <c r="X37" s="115"/>
      <c r="Y37" s="115"/>
      <c r="Z37" s="115"/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949.0736</v>
      </c>
      <c r="E38" s="130" t="n">
        <f aca="false">N38</f>
        <v>37.764</v>
      </c>
      <c r="F38" s="130" t="n">
        <f aca="false">L38</f>
        <v>4949.0736</v>
      </c>
      <c r="G38" s="130" t="n">
        <f aca="false">O38</f>
        <v>38.6187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3" t="n">
        <v>4949.0736</v>
      </c>
      <c r="M38" s="123" t="n">
        <v>32.9906</v>
      </c>
      <c r="N38" s="123" t="n">
        <v>37.764</v>
      </c>
      <c r="O38" s="123" t="n">
        <v>38.6187</v>
      </c>
      <c r="P38" s="123" t="n">
        <v>4307.56</v>
      </c>
      <c r="Q38" s="123" t="n">
        <v>27.69</v>
      </c>
      <c r="R38" s="115" t="n">
        <f aca="false">($P38/3600)</f>
        <v>1.19654444444444</v>
      </c>
      <c r="S38" s="121"/>
      <c r="T38" s="123"/>
      <c r="U38" s="123"/>
      <c r="V38" s="123"/>
      <c r="W38" s="123"/>
      <c r="X38" s="123"/>
      <c r="Y38" s="123"/>
      <c r="Z38" s="115"/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6376.0144</v>
      </c>
      <c r="E39" s="128" t="n">
        <f aca="false">N39</f>
        <v>42.4844</v>
      </c>
      <c r="F39" s="128" t="n">
        <f aca="false">L39</f>
        <v>46376.0144</v>
      </c>
      <c r="G39" s="128" t="n">
        <f aca="false">O39</f>
        <v>43.3219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5" t="n">
        <v>46376.0144</v>
      </c>
      <c r="M39" s="125" t="n">
        <v>41.1619</v>
      </c>
      <c r="N39" s="125" t="n">
        <v>42.4844</v>
      </c>
      <c r="O39" s="125" t="n">
        <v>43.3219</v>
      </c>
      <c r="P39" s="125" t="n">
        <v>6262.9</v>
      </c>
      <c r="Q39" s="116" t="n">
        <v>43.617</v>
      </c>
      <c r="R39" s="115" t="n">
        <f aca="false">($P39/3600)</f>
        <v>1.73969444444444</v>
      </c>
      <c r="S39" s="127"/>
      <c r="T39" s="125"/>
      <c r="U39" s="125"/>
      <c r="V39" s="125"/>
      <c r="W39" s="125"/>
      <c r="X39" s="125"/>
      <c r="Y39" s="125"/>
      <c r="Z39" s="115"/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28946.1552</v>
      </c>
      <c r="E40" s="129" t="n">
        <f aca="false">N40</f>
        <v>39.2432</v>
      </c>
      <c r="F40" s="129" t="n">
        <f aca="false">L40</f>
        <v>28946.1552</v>
      </c>
      <c r="G40" s="129" t="n">
        <f aca="false">O40</f>
        <v>40.0296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5" t="n">
        <v>28946.1552</v>
      </c>
      <c r="M40" s="115" t="n">
        <v>36.9166</v>
      </c>
      <c r="N40" s="115" t="n">
        <v>39.2432</v>
      </c>
      <c r="O40" s="115" t="n">
        <v>40.0296</v>
      </c>
      <c r="P40" s="115" t="n">
        <v>5238.85</v>
      </c>
      <c r="Q40" s="116" t="n">
        <v>37.206</v>
      </c>
      <c r="R40" s="115" t="n">
        <f aca="false">($P40/3600)</f>
        <v>1.45523611111111</v>
      </c>
      <c r="S40" s="117"/>
      <c r="T40" s="115"/>
      <c r="U40" s="115"/>
      <c r="V40" s="115"/>
      <c r="W40" s="115"/>
      <c r="X40" s="115"/>
      <c r="Y40" s="115"/>
      <c r="Z40" s="115"/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999.3824</v>
      </c>
      <c r="E41" s="129" t="n">
        <f aca="false">N41</f>
        <v>36.8468</v>
      </c>
      <c r="F41" s="129" t="n">
        <f aca="false">L41</f>
        <v>16999.3824</v>
      </c>
      <c r="G41" s="129" t="n">
        <f aca="false">O41</f>
        <v>37.5656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5" t="n">
        <v>16999.3824</v>
      </c>
      <c r="M41" s="115" t="n">
        <v>33.0487</v>
      </c>
      <c r="N41" s="115" t="n">
        <v>36.8468</v>
      </c>
      <c r="O41" s="115" t="n">
        <v>37.5656</v>
      </c>
      <c r="P41" s="115" t="n">
        <v>5131.14</v>
      </c>
      <c r="Q41" s="116" t="n">
        <v>31.902</v>
      </c>
      <c r="R41" s="115" t="n">
        <f aca="false">($P41/3600)</f>
        <v>1.42531666666667</v>
      </c>
      <c r="S41" s="117"/>
      <c r="T41" s="115"/>
      <c r="U41" s="115"/>
      <c r="V41" s="115"/>
      <c r="W41" s="115"/>
      <c r="X41" s="115"/>
      <c r="Y41" s="115"/>
      <c r="Z41" s="115"/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079.8528</v>
      </c>
      <c r="E42" s="130" t="n">
        <f aca="false">N42</f>
        <v>34.8029</v>
      </c>
      <c r="F42" s="130" t="n">
        <f aca="false">L42</f>
        <v>9079.8528</v>
      </c>
      <c r="G42" s="130" t="n">
        <f aca="false">O42</f>
        <v>35.4703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3" t="n">
        <v>9079.8528</v>
      </c>
      <c r="M42" s="123" t="n">
        <v>29.4121</v>
      </c>
      <c r="N42" s="123" t="n">
        <v>34.8029</v>
      </c>
      <c r="O42" s="123" t="n">
        <v>35.4703</v>
      </c>
      <c r="P42" s="123" t="n">
        <v>3926.68</v>
      </c>
      <c r="Q42" s="123" t="n">
        <v>28.095</v>
      </c>
      <c r="R42" s="115" t="n">
        <f aca="false">($P42/3600)</f>
        <v>1.09074444444444</v>
      </c>
      <c r="S42" s="121"/>
      <c r="T42" s="123"/>
      <c r="U42" s="123"/>
      <c r="V42" s="123"/>
      <c r="W42" s="123"/>
      <c r="X42" s="123"/>
      <c r="Y42" s="123"/>
      <c r="Z42" s="115"/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5753.732</v>
      </c>
      <c r="E43" s="128" t="n">
        <f aca="false">N43</f>
        <v>43.6727</v>
      </c>
      <c r="F43" s="128" t="n">
        <f aca="false">L43</f>
        <v>15753.732</v>
      </c>
      <c r="G43" s="128" t="n">
        <f aca="false">O43</f>
        <v>44.4169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5" t="n">
        <v>15753.732</v>
      </c>
      <c r="M43" s="125" t="n">
        <v>42.4515</v>
      </c>
      <c r="N43" s="125" t="n">
        <v>43.6727</v>
      </c>
      <c r="O43" s="125" t="n">
        <v>44.4169</v>
      </c>
      <c r="P43" s="125" t="n">
        <v>3067.8</v>
      </c>
      <c r="Q43" s="116" t="n">
        <v>21.613</v>
      </c>
      <c r="R43" s="115" t="n">
        <f aca="false">($P43/3600)</f>
        <v>0.852166666666667</v>
      </c>
      <c r="S43" s="127"/>
      <c r="T43" s="125"/>
      <c r="U43" s="125"/>
      <c r="V43" s="125"/>
      <c r="W43" s="125"/>
      <c r="X43" s="125"/>
      <c r="Y43" s="125"/>
      <c r="Z43" s="115"/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9552.8912</v>
      </c>
      <c r="E44" s="129" t="n">
        <f aca="false">N44</f>
        <v>40.3947</v>
      </c>
      <c r="F44" s="129" t="n">
        <f aca="false">L44</f>
        <v>9552.8912</v>
      </c>
      <c r="G44" s="129" t="n">
        <f aca="false">O44</f>
        <v>41.7236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5" t="n">
        <v>9552.8912</v>
      </c>
      <c r="M44" s="115" t="n">
        <v>39.0731</v>
      </c>
      <c r="N44" s="115" t="n">
        <v>40.3947</v>
      </c>
      <c r="O44" s="115" t="n">
        <v>41.7236</v>
      </c>
      <c r="P44" s="115" t="n">
        <v>2648.21</v>
      </c>
      <c r="Q44" s="116" t="n">
        <v>18.857</v>
      </c>
      <c r="R44" s="115" t="n">
        <f aca="false">($P44/3600)</f>
        <v>0.735613888888889</v>
      </c>
      <c r="S44" s="117"/>
      <c r="T44" s="115"/>
      <c r="U44" s="115"/>
      <c r="V44" s="115"/>
      <c r="W44" s="115"/>
      <c r="X44" s="115"/>
      <c r="Y44" s="115"/>
      <c r="Z44" s="115"/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351.2648</v>
      </c>
      <c r="E45" s="129" t="n">
        <f aca="false">N45</f>
        <v>37.7885</v>
      </c>
      <c r="F45" s="129" t="n">
        <f aca="false">L45</f>
        <v>5351.2648</v>
      </c>
      <c r="G45" s="129" t="n">
        <f aca="false">O45</f>
        <v>39.6528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5" t="n">
        <v>5351.2648</v>
      </c>
      <c r="M45" s="115" t="n">
        <v>35.589</v>
      </c>
      <c r="N45" s="115" t="n">
        <v>37.7885</v>
      </c>
      <c r="O45" s="115" t="n">
        <v>39.6528</v>
      </c>
      <c r="P45" s="115" t="n">
        <v>2313.55</v>
      </c>
      <c r="Q45" s="116" t="n">
        <v>17.196</v>
      </c>
      <c r="R45" s="115" t="n">
        <f aca="false">($P45/3600)</f>
        <v>0.642652777777778</v>
      </c>
      <c r="S45" s="117"/>
      <c r="T45" s="115"/>
      <c r="U45" s="115"/>
      <c r="V45" s="115"/>
      <c r="W45" s="115"/>
      <c r="X45" s="115"/>
      <c r="Y45" s="115"/>
      <c r="Z45" s="115"/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683.6992</v>
      </c>
      <c r="E46" s="130" t="n">
        <f aca="false">N46</f>
        <v>35.7843</v>
      </c>
      <c r="F46" s="130" t="n">
        <f aca="false">L46</f>
        <v>2683.6992</v>
      </c>
      <c r="G46" s="130" t="n">
        <f aca="false">O46</f>
        <v>37.5904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3" t="n">
        <v>2683.6992</v>
      </c>
      <c r="M46" s="123" t="n">
        <v>32.2354</v>
      </c>
      <c r="N46" s="123" t="n">
        <v>35.7843</v>
      </c>
      <c r="O46" s="123" t="n">
        <v>37.5904</v>
      </c>
      <c r="P46" s="123" t="n">
        <v>2046.91</v>
      </c>
      <c r="Q46" s="123" t="n">
        <v>14.325</v>
      </c>
      <c r="R46" s="115" t="n">
        <f aca="false">($P46/3600)</f>
        <v>0.568586111111111</v>
      </c>
      <c r="S46" s="121"/>
      <c r="T46" s="123"/>
      <c r="U46" s="123"/>
      <c r="V46" s="123"/>
      <c r="W46" s="123"/>
      <c r="X46" s="123"/>
      <c r="Y46" s="123"/>
      <c r="Z46" s="115"/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5720.1184</v>
      </c>
      <c r="E47" s="128" t="n">
        <f aca="false">N47</f>
        <v>45.0213</v>
      </c>
      <c r="F47" s="128" t="n">
        <f aca="false">L47</f>
        <v>5720.1184</v>
      </c>
      <c r="G47" s="128" t="n">
        <f aca="false">O47</f>
        <v>44.7972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5" t="n">
        <v>5720.1184</v>
      </c>
      <c r="M47" s="125" t="n">
        <v>43.0859</v>
      </c>
      <c r="N47" s="125" t="n">
        <v>45.0213</v>
      </c>
      <c r="O47" s="125" t="n">
        <v>44.7972</v>
      </c>
      <c r="P47" s="125" t="n">
        <v>1297.82</v>
      </c>
      <c r="Q47" s="116" t="n">
        <v>8.229</v>
      </c>
      <c r="R47" s="115" t="n">
        <f aca="false">($P47/3600)</f>
        <v>0.360505555555556</v>
      </c>
      <c r="S47" s="127"/>
      <c r="T47" s="125"/>
      <c r="U47" s="125"/>
      <c r="V47" s="125"/>
      <c r="W47" s="125"/>
      <c r="X47" s="125"/>
      <c r="Y47" s="125"/>
      <c r="Z47" s="115"/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445.4704</v>
      </c>
      <c r="E48" s="129" t="n">
        <f aca="false">N48</f>
        <v>41.9992</v>
      </c>
      <c r="F48" s="129" t="n">
        <f aca="false">L48</f>
        <v>3445.4704</v>
      </c>
      <c r="G48" s="129" t="n">
        <f aca="false">O48</f>
        <v>41.5041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5" t="n">
        <v>3445.4704</v>
      </c>
      <c r="M48" s="115" t="n">
        <v>39.4641</v>
      </c>
      <c r="N48" s="115" t="n">
        <v>41.9992</v>
      </c>
      <c r="O48" s="115" t="n">
        <v>41.5041</v>
      </c>
      <c r="P48" s="115" t="n">
        <v>1111.46</v>
      </c>
      <c r="Q48" s="116" t="n">
        <v>7.277</v>
      </c>
      <c r="R48" s="115" t="n">
        <f aca="false">($P48/3600)</f>
        <v>0.308738888888889</v>
      </c>
      <c r="S48" s="117"/>
      <c r="T48" s="115"/>
      <c r="U48" s="115"/>
      <c r="V48" s="115"/>
      <c r="W48" s="115"/>
      <c r="X48" s="115"/>
      <c r="Y48" s="115"/>
      <c r="Z48" s="115"/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40.4872</v>
      </c>
      <c r="E49" s="129" t="n">
        <f aca="false">N49</f>
        <v>39.4691</v>
      </c>
      <c r="F49" s="129" t="n">
        <f aca="false">L49</f>
        <v>1940.4872</v>
      </c>
      <c r="G49" s="129" t="n">
        <f aca="false">O49</f>
        <v>38.8108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5" t="n">
        <v>1940.4872</v>
      </c>
      <c r="M49" s="115" t="n">
        <v>35.9948</v>
      </c>
      <c r="N49" s="115" t="n">
        <v>39.4691</v>
      </c>
      <c r="O49" s="115" t="n">
        <v>38.8108</v>
      </c>
      <c r="P49" s="115" t="n">
        <v>968.72</v>
      </c>
      <c r="Q49" s="116" t="n">
        <v>6.195</v>
      </c>
      <c r="R49" s="115" t="n">
        <f aca="false">($P49/3600)</f>
        <v>0.269088888888889</v>
      </c>
      <c r="S49" s="117"/>
      <c r="T49" s="115"/>
      <c r="U49" s="115"/>
      <c r="V49" s="115"/>
      <c r="W49" s="115"/>
      <c r="X49" s="115"/>
      <c r="Y49" s="115"/>
      <c r="Z49" s="115"/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57.6368</v>
      </c>
      <c r="E50" s="130" t="n">
        <f aca="false">N50</f>
        <v>37.1992</v>
      </c>
      <c r="F50" s="130" t="n">
        <f aca="false">L50</f>
        <v>1057.6368</v>
      </c>
      <c r="G50" s="130" t="n">
        <f aca="false">O50</f>
        <v>36.2566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3" t="n">
        <v>1057.6368</v>
      </c>
      <c r="M50" s="123" t="n">
        <v>32.8868</v>
      </c>
      <c r="N50" s="123" t="n">
        <v>37.1992</v>
      </c>
      <c r="O50" s="123" t="n">
        <v>36.2566</v>
      </c>
      <c r="P50" s="123" t="n">
        <v>854.47</v>
      </c>
      <c r="Q50" s="123" t="n">
        <v>5.164</v>
      </c>
      <c r="R50" s="115" t="n">
        <f aca="false">($P50/3600)</f>
        <v>0.237352777777778</v>
      </c>
      <c r="S50" s="121"/>
      <c r="T50" s="123"/>
      <c r="U50" s="123"/>
      <c r="V50" s="123"/>
      <c r="W50" s="123"/>
      <c r="X50" s="123"/>
      <c r="Y50" s="123"/>
      <c r="Z50" s="115"/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3787.088</v>
      </c>
      <c r="E51" s="126" t="n">
        <f aca="false">N51</f>
        <v>43.2854</v>
      </c>
      <c r="F51" s="126" t="n">
        <f aca="false">L51</f>
        <v>13787.088</v>
      </c>
      <c r="G51" s="126" t="n">
        <f aca="false">O51</f>
        <v>44.1799</v>
      </c>
      <c r="H51" s="126" t="n">
        <f aca="false">T51</f>
        <v>0</v>
      </c>
      <c r="I51" s="126" t="n">
        <f aca="false">V51</f>
        <v>0</v>
      </c>
      <c r="J51" s="126" t="n">
        <f aca="false">T51</f>
        <v>0</v>
      </c>
      <c r="K51" s="126" t="n">
        <f aca="false">W51</f>
        <v>0</v>
      </c>
      <c r="L51" s="125" t="n">
        <v>13787.088</v>
      </c>
      <c r="M51" s="125" t="n">
        <v>41.2105</v>
      </c>
      <c r="N51" s="125" t="n">
        <v>43.2854</v>
      </c>
      <c r="O51" s="125" t="n">
        <v>44.1799</v>
      </c>
      <c r="P51" s="125" t="n">
        <v>1943.87</v>
      </c>
      <c r="Q51" s="116" t="n">
        <v>12.756</v>
      </c>
      <c r="R51" s="115" t="n">
        <f aca="false">($P51/3600)</f>
        <v>0.539963888888889</v>
      </c>
      <c r="S51" s="127"/>
      <c r="T51" s="125"/>
      <c r="U51" s="125"/>
      <c r="V51" s="125"/>
      <c r="W51" s="125"/>
      <c r="X51" s="125"/>
      <c r="Y51" s="125"/>
      <c r="Z51" s="115"/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807.4984</v>
      </c>
      <c r="E52" s="114" t="n">
        <f aca="false">N52</f>
        <v>40.7195</v>
      </c>
      <c r="F52" s="114" t="n">
        <f aca="false">L52</f>
        <v>8807.4984</v>
      </c>
      <c r="G52" s="114" t="n">
        <f aca="false">O52</f>
        <v>41.7338</v>
      </c>
      <c r="H52" s="114" t="n">
        <f aca="false">T52</f>
        <v>0</v>
      </c>
      <c r="I52" s="114" t="n">
        <f aca="false">V52</f>
        <v>0</v>
      </c>
      <c r="J52" s="114" t="n">
        <f aca="false">T52</f>
        <v>0</v>
      </c>
      <c r="K52" s="114" t="n">
        <f aca="false">W52</f>
        <v>0</v>
      </c>
      <c r="L52" s="115" t="n">
        <v>8807.4984</v>
      </c>
      <c r="M52" s="115" t="n">
        <v>36.7881</v>
      </c>
      <c r="N52" s="115" t="n">
        <v>40.7195</v>
      </c>
      <c r="O52" s="115" t="n">
        <v>41.7338</v>
      </c>
      <c r="P52" s="115" t="n">
        <v>1699.22</v>
      </c>
      <c r="Q52" s="116" t="n">
        <v>11.438</v>
      </c>
      <c r="R52" s="115" t="n">
        <f aca="false">($P52/3600)</f>
        <v>0.472005555555556</v>
      </c>
      <c r="S52" s="117"/>
      <c r="T52" s="115"/>
      <c r="U52" s="115"/>
      <c r="V52" s="115"/>
      <c r="W52" s="115"/>
      <c r="X52" s="115"/>
      <c r="Y52" s="115"/>
      <c r="Z52" s="115"/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422.6784</v>
      </c>
      <c r="E53" s="114" t="n">
        <f aca="false">N53</f>
        <v>39.0721</v>
      </c>
      <c r="F53" s="114" t="n">
        <f aca="false">L53</f>
        <v>5422.6784</v>
      </c>
      <c r="G53" s="114" t="n">
        <f aca="false">O53</f>
        <v>39.9501</v>
      </c>
      <c r="H53" s="114" t="n">
        <f aca="false">T53</f>
        <v>0</v>
      </c>
      <c r="I53" s="114" t="n">
        <f aca="false">V53</f>
        <v>0</v>
      </c>
      <c r="J53" s="114" t="n">
        <f aca="false">T53</f>
        <v>0</v>
      </c>
      <c r="K53" s="114" t="n">
        <f aca="false">W53</f>
        <v>0</v>
      </c>
      <c r="L53" s="115" t="n">
        <v>5422.6784</v>
      </c>
      <c r="M53" s="115" t="n">
        <v>32.9765</v>
      </c>
      <c r="N53" s="115" t="n">
        <v>39.0721</v>
      </c>
      <c r="O53" s="115" t="n">
        <v>39.9501</v>
      </c>
      <c r="P53" s="115" t="n">
        <v>1427.09</v>
      </c>
      <c r="Q53" s="116" t="n">
        <v>9.7</v>
      </c>
      <c r="R53" s="115" t="n">
        <f aca="false">($P53/3600)</f>
        <v>0.396413888888889</v>
      </c>
      <c r="S53" s="117"/>
      <c r="T53" s="115"/>
      <c r="U53" s="115"/>
      <c r="V53" s="115"/>
      <c r="W53" s="115"/>
      <c r="X53" s="115"/>
      <c r="Y53" s="115"/>
      <c r="Z53" s="115"/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226.8752</v>
      </c>
      <c r="E54" s="122" t="n">
        <f aca="false">N54</f>
        <v>37.9011</v>
      </c>
      <c r="F54" s="122" t="n">
        <f aca="false">L54</f>
        <v>3226.8752</v>
      </c>
      <c r="G54" s="122" t="n">
        <f aca="false">O54</f>
        <v>38.2584</v>
      </c>
      <c r="H54" s="122" t="n">
        <f aca="false">T54</f>
        <v>0</v>
      </c>
      <c r="I54" s="122" t="n">
        <f aca="false">V54</f>
        <v>0</v>
      </c>
      <c r="J54" s="122" t="n">
        <f aca="false">T54</f>
        <v>0</v>
      </c>
      <c r="K54" s="122" t="n">
        <f aca="false">W54</f>
        <v>0</v>
      </c>
      <c r="L54" s="123" t="n">
        <v>3226.8752</v>
      </c>
      <c r="M54" s="123" t="n">
        <v>29.5119</v>
      </c>
      <c r="N54" s="123" t="n">
        <v>37.9011</v>
      </c>
      <c r="O54" s="123" t="n">
        <v>38.2584</v>
      </c>
      <c r="P54" s="123" t="n">
        <v>1189.15</v>
      </c>
      <c r="Q54" s="123" t="n">
        <v>8.724</v>
      </c>
      <c r="R54" s="115" t="n">
        <f aca="false">($P54/3600)</f>
        <v>0.330319444444444</v>
      </c>
      <c r="S54" s="121"/>
      <c r="T54" s="123"/>
      <c r="U54" s="123"/>
      <c r="V54" s="123"/>
      <c r="W54" s="123"/>
      <c r="X54" s="123"/>
      <c r="Y54" s="123"/>
      <c r="Z54" s="115"/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172.4432</v>
      </c>
      <c r="E55" s="128" t="n">
        <f aca="false">N55</f>
        <v>42.1852</v>
      </c>
      <c r="F55" s="128" t="n">
        <f aca="false">L55</f>
        <v>12172.4432</v>
      </c>
      <c r="G55" s="128" t="n">
        <f aca="false">O55</f>
        <v>42.8765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5" t="n">
        <v>12172.4432</v>
      </c>
      <c r="M55" s="125" t="n">
        <v>41.1241</v>
      </c>
      <c r="N55" s="125" t="n">
        <v>42.1852</v>
      </c>
      <c r="O55" s="125" t="n">
        <v>42.8765</v>
      </c>
      <c r="P55" s="125" t="n">
        <v>1670.11</v>
      </c>
      <c r="Q55" s="116" t="n">
        <v>11.746</v>
      </c>
      <c r="R55" s="115" t="n">
        <f aca="false">($P55/3600)</f>
        <v>0.463919444444444</v>
      </c>
      <c r="S55" s="127"/>
      <c r="T55" s="125"/>
      <c r="U55" s="125"/>
      <c r="V55" s="125"/>
      <c r="W55" s="125"/>
      <c r="X55" s="125"/>
      <c r="Y55" s="125"/>
      <c r="Z55" s="115"/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580.2464</v>
      </c>
      <c r="E56" s="129" t="n">
        <f aca="false">N56</f>
        <v>39.0251</v>
      </c>
      <c r="F56" s="129" t="n">
        <f aca="false">L56</f>
        <v>7580.2464</v>
      </c>
      <c r="G56" s="129" t="n">
        <f aca="false">O56</f>
        <v>39.5418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5" t="n">
        <v>7580.2464</v>
      </c>
      <c r="M56" s="115" t="n">
        <v>36.7682</v>
      </c>
      <c r="N56" s="115" t="n">
        <v>39.0251</v>
      </c>
      <c r="O56" s="115" t="n">
        <v>39.5418</v>
      </c>
      <c r="P56" s="115" t="n">
        <v>1409.92</v>
      </c>
      <c r="Q56" s="116" t="n">
        <v>10.044</v>
      </c>
      <c r="R56" s="115" t="n">
        <f aca="false">($P56/3600)</f>
        <v>0.391644444444444</v>
      </c>
      <c r="S56" s="117"/>
      <c r="T56" s="115"/>
      <c r="U56" s="115"/>
      <c r="V56" s="115"/>
      <c r="W56" s="115"/>
      <c r="X56" s="115"/>
      <c r="Y56" s="115"/>
      <c r="Z56" s="115"/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254.8856</v>
      </c>
      <c r="E57" s="129" t="n">
        <f aca="false">N57</f>
        <v>36.5634</v>
      </c>
      <c r="F57" s="129" t="n">
        <f aca="false">L57</f>
        <v>4254.8856</v>
      </c>
      <c r="G57" s="129" t="n">
        <f aca="false">O57</f>
        <v>37.0142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5" t="n">
        <v>4254.8856</v>
      </c>
      <c r="M57" s="115" t="n">
        <v>32.7334</v>
      </c>
      <c r="N57" s="115" t="n">
        <v>36.5634</v>
      </c>
      <c r="O57" s="115" t="n">
        <v>37.0142</v>
      </c>
      <c r="P57" s="115" t="n">
        <v>1178.18</v>
      </c>
      <c r="Q57" s="116" t="n">
        <v>8.252</v>
      </c>
      <c r="R57" s="115" t="n">
        <f aca="false">($P57/3600)</f>
        <v>0.327272222222222</v>
      </c>
      <c r="S57" s="117"/>
      <c r="T57" s="115"/>
      <c r="U57" s="115"/>
      <c r="V57" s="115"/>
      <c r="W57" s="115"/>
      <c r="X57" s="115"/>
      <c r="Y57" s="115"/>
      <c r="Z57" s="115"/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64.144</v>
      </c>
      <c r="E58" s="130" t="n">
        <f aca="false">N58</f>
        <v>34.3879</v>
      </c>
      <c r="F58" s="130" t="n">
        <f aca="false">L58</f>
        <v>2164.144</v>
      </c>
      <c r="G58" s="130" t="n">
        <f aca="false">O58</f>
        <v>34.8561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3" t="n">
        <v>2164.144</v>
      </c>
      <c r="M58" s="123" t="n">
        <v>29.2656</v>
      </c>
      <c r="N58" s="123" t="n">
        <v>34.3879</v>
      </c>
      <c r="O58" s="123" t="n">
        <v>34.8561</v>
      </c>
      <c r="P58" s="123" t="n">
        <v>1003.39</v>
      </c>
      <c r="Q58" s="123" t="n">
        <v>7.223</v>
      </c>
      <c r="R58" s="115" t="n">
        <f aca="false">($P58/3600)</f>
        <v>0.278719444444444</v>
      </c>
      <c r="S58" s="121"/>
      <c r="T58" s="123"/>
      <c r="U58" s="123"/>
      <c r="V58" s="123"/>
      <c r="W58" s="123"/>
      <c r="X58" s="123"/>
      <c r="Y58" s="123"/>
      <c r="Z58" s="115"/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4751.456</v>
      </c>
      <c r="E59" s="126" t="n">
        <f aca="false">N59</f>
        <v>43.2392</v>
      </c>
      <c r="F59" s="126" t="n">
        <f aca="false">L59</f>
        <v>4751.456</v>
      </c>
      <c r="G59" s="126" t="n">
        <f aca="false">O59</f>
        <v>43.9975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5" t="n">
        <v>4751.456</v>
      </c>
      <c r="M59" s="125" t="n">
        <v>42.6793</v>
      </c>
      <c r="N59" s="125" t="n">
        <v>43.2392</v>
      </c>
      <c r="O59" s="125" t="n">
        <v>43.9975</v>
      </c>
      <c r="P59" s="125" t="n">
        <v>866.86</v>
      </c>
      <c r="Q59" s="116" t="n">
        <v>6.067</v>
      </c>
      <c r="R59" s="115" t="n">
        <f aca="false">($P59/3600)</f>
        <v>0.240794444444444</v>
      </c>
      <c r="S59" s="127"/>
      <c r="T59" s="125"/>
      <c r="U59" s="125"/>
      <c r="V59" s="125"/>
      <c r="W59" s="125"/>
      <c r="X59" s="125"/>
      <c r="Y59" s="125"/>
      <c r="Z59" s="115"/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2893.4536</v>
      </c>
      <c r="E60" s="114" t="n">
        <f aca="false">N60</f>
        <v>39.8562</v>
      </c>
      <c r="F60" s="114" t="n">
        <f aca="false">L60</f>
        <v>2893.4536</v>
      </c>
      <c r="G60" s="114" t="n">
        <f aca="false">O60</f>
        <v>41.0672</v>
      </c>
      <c r="H60" s="114" t="n">
        <f aca="false">T60</f>
        <v>0</v>
      </c>
      <c r="I60" s="114" t="n">
        <f aca="false">V60</f>
        <v>0</v>
      </c>
      <c r="J60" s="114" t="n">
        <f aca="false">T60</f>
        <v>0</v>
      </c>
      <c r="K60" s="114" t="n">
        <f aca="false">W60</f>
        <v>0</v>
      </c>
      <c r="L60" s="115" t="n">
        <v>2893.4536</v>
      </c>
      <c r="M60" s="115" t="n">
        <v>38.6175</v>
      </c>
      <c r="N60" s="115" t="n">
        <v>39.8562</v>
      </c>
      <c r="O60" s="115" t="n">
        <v>41.0672</v>
      </c>
      <c r="P60" s="115" t="n">
        <v>745.56</v>
      </c>
      <c r="Q60" s="116" t="n">
        <v>5.377</v>
      </c>
      <c r="R60" s="115" t="n">
        <f aca="false">($P60/3600)</f>
        <v>0.2071</v>
      </c>
      <c r="S60" s="117"/>
      <c r="T60" s="115"/>
      <c r="U60" s="115"/>
      <c r="V60" s="115"/>
      <c r="W60" s="115"/>
      <c r="X60" s="115"/>
      <c r="Y60" s="115"/>
      <c r="Z60" s="115"/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565.8824</v>
      </c>
      <c r="E61" s="114" t="n">
        <f aca="false">N61</f>
        <v>37.3867</v>
      </c>
      <c r="F61" s="114" t="n">
        <f aca="false">L61</f>
        <v>1565.8824</v>
      </c>
      <c r="G61" s="114" t="n">
        <f aca="false">O61</f>
        <v>38.6092</v>
      </c>
      <c r="H61" s="114" t="n">
        <f aca="false">T61</f>
        <v>0</v>
      </c>
      <c r="I61" s="114" t="n">
        <f aca="false">V61</f>
        <v>0</v>
      </c>
      <c r="J61" s="114" t="n">
        <f aca="false">T61</f>
        <v>0</v>
      </c>
      <c r="K61" s="114" t="n">
        <f aca="false">W61</f>
        <v>0</v>
      </c>
      <c r="L61" s="115" t="n">
        <v>1565.8824</v>
      </c>
      <c r="M61" s="115" t="n">
        <v>34.6613</v>
      </c>
      <c r="N61" s="115" t="n">
        <v>37.3867</v>
      </c>
      <c r="O61" s="115" t="n">
        <v>38.6092</v>
      </c>
      <c r="P61" s="115" t="n">
        <v>637.57</v>
      </c>
      <c r="Q61" s="116" t="n">
        <v>4.515</v>
      </c>
      <c r="R61" s="115" t="n">
        <f aca="false">($P61/3600)</f>
        <v>0.177102777777778</v>
      </c>
      <c r="S61" s="117"/>
      <c r="T61" s="115"/>
      <c r="U61" s="115"/>
      <c r="V61" s="115"/>
      <c r="W61" s="115"/>
      <c r="X61" s="115"/>
      <c r="Y61" s="115"/>
      <c r="Z61" s="115"/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76.9024</v>
      </c>
      <c r="E62" s="131" t="n">
        <f aca="false">N62</f>
        <v>35.0529</v>
      </c>
      <c r="F62" s="131" t="n">
        <f aca="false">L62</f>
        <v>776.9024</v>
      </c>
      <c r="G62" s="131" t="n">
        <f aca="false">O62</f>
        <v>36.2061</v>
      </c>
      <c r="H62" s="131" t="n">
        <f aca="false">T62</f>
        <v>0</v>
      </c>
      <c r="I62" s="131" t="n">
        <f aca="false">V62</f>
        <v>0</v>
      </c>
      <c r="J62" s="131" t="n">
        <f aca="false">T62</f>
        <v>0</v>
      </c>
      <c r="K62" s="131" t="n">
        <f aca="false">W62</f>
        <v>0</v>
      </c>
      <c r="L62" s="123" t="n">
        <v>776.9024</v>
      </c>
      <c r="M62" s="123" t="n">
        <v>31.3985</v>
      </c>
      <c r="N62" s="123" t="n">
        <v>35.0529</v>
      </c>
      <c r="O62" s="123" t="n">
        <v>36.2061</v>
      </c>
      <c r="P62" s="123" t="n">
        <v>549.35</v>
      </c>
      <c r="Q62" s="123" t="n">
        <v>3.742</v>
      </c>
      <c r="R62" s="115" t="n">
        <f aca="false">($P62/3600)</f>
        <v>0.152597222222222</v>
      </c>
      <c r="S62" s="121"/>
      <c r="T62" s="123"/>
      <c r="U62" s="123"/>
      <c r="V62" s="123"/>
      <c r="W62" s="123"/>
      <c r="X62" s="123"/>
      <c r="Y62" s="123"/>
      <c r="Z62" s="115"/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3126.4896</v>
      </c>
      <c r="E63" s="128" t="n">
        <f aca="false">N63</f>
        <v>47.3057</v>
      </c>
      <c r="F63" s="128" t="n">
        <f aca="false">L63</f>
        <v>23126.4896</v>
      </c>
      <c r="G63" s="128" t="n">
        <f aca="false">O63</f>
        <v>48.2101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5" t="n">
        <v>23126.4896</v>
      </c>
      <c r="M63" s="125" t="n">
        <v>44.782</v>
      </c>
      <c r="N63" s="125" t="n">
        <v>47.3057</v>
      </c>
      <c r="O63" s="125" t="n">
        <v>48.2101</v>
      </c>
      <c r="P63" s="125" t="n">
        <v>11198.34</v>
      </c>
      <c r="Q63" s="116" t="n">
        <v>69.498</v>
      </c>
      <c r="R63" s="115" t="n">
        <f aca="false">($P63/3600)</f>
        <v>3.11065</v>
      </c>
      <c r="S63" s="127"/>
      <c r="T63" s="125"/>
      <c r="U63" s="125"/>
      <c r="V63" s="125"/>
      <c r="W63" s="125"/>
      <c r="X63" s="125"/>
      <c r="Y63" s="125"/>
      <c r="Z63" s="115"/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3707.324</v>
      </c>
      <c r="E64" s="129" t="n">
        <f aca="false">N64</f>
        <v>45.8091</v>
      </c>
      <c r="F64" s="129" t="n">
        <f aca="false">L64</f>
        <v>13707.324</v>
      </c>
      <c r="G64" s="129" t="n">
        <f aca="false">O64</f>
        <v>46.4834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5" t="n">
        <v>13707.324</v>
      </c>
      <c r="M64" s="115" t="n">
        <v>42.384</v>
      </c>
      <c r="N64" s="115" t="n">
        <v>45.8091</v>
      </c>
      <c r="O64" s="115" t="n">
        <v>46.4834</v>
      </c>
      <c r="P64" s="115" t="n">
        <v>9289.21</v>
      </c>
      <c r="Q64" s="116" t="n">
        <v>63.304</v>
      </c>
      <c r="R64" s="115" t="n">
        <f aca="false">($P64/3600)</f>
        <v>2.58033611111111</v>
      </c>
      <c r="S64" s="117"/>
      <c r="T64" s="115"/>
      <c r="U64" s="115"/>
      <c r="V64" s="115"/>
      <c r="W64" s="115"/>
      <c r="X64" s="115"/>
      <c r="Y64" s="115"/>
      <c r="Z64" s="115"/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079.3848</v>
      </c>
      <c r="E65" s="129" t="n">
        <f aca="false">N65</f>
        <v>44.2691</v>
      </c>
      <c r="F65" s="129" t="n">
        <f aca="false">L65</f>
        <v>8079.3848</v>
      </c>
      <c r="G65" s="129" t="n">
        <f aca="false">O65</f>
        <v>44.7498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5" t="n">
        <v>8079.3848</v>
      </c>
      <c r="M65" s="115" t="n">
        <v>39.6918</v>
      </c>
      <c r="N65" s="115" t="n">
        <v>44.2691</v>
      </c>
      <c r="O65" s="115" t="n">
        <v>44.7498</v>
      </c>
      <c r="P65" s="115" t="n">
        <v>8557.65</v>
      </c>
      <c r="Q65" s="116" t="n">
        <v>59.748</v>
      </c>
      <c r="R65" s="115" t="n">
        <f aca="false">($P65/3600)</f>
        <v>2.377125</v>
      </c>
      <c r="S65" s="117"/>
      <c r="T65" s="115"/>
      <c r="U65" s="115"/>
      <c r="V65" s="115"/>
      <c r="W65" s="115"/>
      <c r="X65" s="115"/>
      <c r="Y65" s="115"/>
      <c r="Z65" s="115"/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4856.7096</v>
      </c>
      <c r="E66" s="130" t="n">
        <f aca="false">N66</f>
        <v>42.7332</v>
      </c>
      <c r="F66" s="130" t="n">
        <f aca="false">L66</f>
        <v>4856.7096</v>
      </c>
      <c r="G66" s="130" t="n">
        <f aca="false">O66</f>
        <v>42.9404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3" t="n">
        <v>4856.7096</v>
      </c>
      <c r="M66" s="123" t="n">
        <v>36.873</v>
      </c>
      <c r="N66" s="123" t="n">
        <v>42.7332</v>
      </c>
      <c r="O66" s="123" t="n">
        <v>42.9404</v>
      </c>
      <c r="P66" s="123" t="n">
        <v>8902.57</v>
      </c>
      <c r="Q66" s="123" t="n">
        <v>55.582</v>
      </c>
      <c r="R66" s="115" t="n">
        <f aca="false">($P66/3600)</f>
        <v>2.47293611111111</v>
      </c>
      <c r="S66" s="121"/>
      <c r="T66" s="123"/>
      <c r="U66" s="123"/>
      <c r="V66" s="123"/>
      <c r="W66" s="123"/>
      <c r="X66" s="123"/>
      <c r="Y66" s="123"/>
      <c r="Z66" s="115"/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3594.812</v>
      </c>
      <c r="E67" s="126" t="n">
        <f aca="false">N67</f>
        <v>48.4704</v>
      </c>
      <c r="F67" s="126" t="n">
        <f aca="false">L67</f>
        <v>23594.812</v>
      </c>
      <c r="G67" s="126" t="n">
        <f aca="false">O67</f>
        <v>48.2916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5" t="n">
        <v>23594.812</v>
      </c>
      <c r="M67" s="125" t="n">
        <v>44.722</v>
      </c>
      <c r="N67" s="125" t="n">
        <v>48.4704</v>
      </c>
      <c r="O67" s="125" t="n">
        <v>48.2916</v>
      </c>
      <c r="P67" s="125" t="n">
        <v>12257.2</v>
      </c>
      <c r="Q67" s="116" t="n">
        <v>66.393</v>
      </c>
      <c r="R67" s="115" t="n">
        <f aca="false">($P67/3600)</f>
        <v>3.40477777777778</v>
      </c>
      <c r="S67" s="127"/>
      <c r="T67" s="125"/>
      <c r="U67" s="125"/>
      <c r="V67" s="125"/>
      <c r="W67" s="125"/>
      <c r="X67" s="125"/>
      <c r="Y67" s="125"/>
      <c r="Z67" s="115"/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4483.0352</v>
      </c>
      <c r="E68" s="114" t="n">
        <f aca="false">N68</f>
        <v>46.9597</v>
      </c>
      <c r="F68" s="114" t="n">
        <f aca="false">L68</f>
        <v>14483.0352</v>
      </c>
      <c r="G68" s="114" t="n">
        <f aca="false">O68</f>
        <v>46.1482</v>
      </c>
      <c r="H68" s="114" t="n">
        <f aca="false">T68</f>
        <v>0</v>
      </c>
      <c r="I68" s="114" t="n">
        <f aca="false">V68</f>
        <v>0</v>
      </c>
      <c r="J68" s="114" t="n">
        <f aca="false">T68</f>
        <v>0</v>
      </c>
      <c r="K68" s="114" t="n">
        <f aca="false">W68</f>
        <v>0</v>
      </c>
      <c r="L68" s="115" t="n">
        <v>14483.0352</v>
      </c>
      <c r="M68" s="115" t="n">
        <v>42.3302</v>
      </c>
      <c r="N68" s="115" t="n">
        <v>46.9597</v>
      </c>
      <c r="O68" s="115" t="n">
        <v>46.1482</v>
      </c>
      <c r="P68" s="115" t="n">
        <v>9216.38</v>
      </c>
      <c r="Q68" s="116" t="n">
        <v>61.542</v>
      </c>
      <c r="R68" s="115" t="n">
        <f aca="false">($P68/3600)</f>
        <v>2.56010555555556</v>
      </c>
      <c r="S68" s="117"/>
      <c r="T68" s="115"/>
      <c r="U68" s="115"/>
      <c r="V68" s="115"/>
      <c r="W68" s="115"/>
      <c r="X68" s="115"/>
      <c r="Y68" s="115"/>
      <c r="Z68" s="115"/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8744.748</v>
      </c>
      <c r="E69" s="114" t="n">
        <f aca="false">N69</f>
        <v>45.7002</v>
      </c>
      <c r="F69" s="114" t="n">
        <f aca="false">L69</f>
        <v>8744.748</v>
      </c>
      <c r="G69" s="114" t="n">
        <f aca="false">O69</f>
        <v>43.9816</v>
      </c>
      <c r="H69" s="114" t="n">
        <f aca="false">T69</f>
        <v>0</v>
      </c>
      <c r="I69" s="114" t="n">
        <f aca="false">V69</f>
        <v>0</v>
      </c>
      <c r="J69" s="114" t="n">
        <f aca="false">T69</f>
        <v>0</v>
      </c>
      <c r="K69" s="114" t="n">
        <f aca="false">W69</f>
        <v>0</v>
      </c>
      <c r="L69" s="115" t="n">
        <v>8744.748</v>
      </c>
      <c r="M69" s="115" t="n">
        <v>39.4886</v>
      </c>
      <c r="N69" s="115" t="n">
        <v>45.7002</v>
      </c>
      <c r="O69" s="115" t="n">
        <v>43.9816</v>
      </c>
      <c r="P69" s="115" t="n">
        <v>8520.78</v>
      </c>
      <c r="Q69" s="116" t="n">
        <v>57.158</v>
      </c>
      <c r="R69" s="115" t="n">
        <f aca="false">($P69/3600)</f>
        <v>2.36688333333333</v>
      </c>
      <c r="S69" s="117"/>
      <c r="T69" s="115"/>
      <c r="U69" s="115"/>
      <c r="V69" s="115"/>
      <c r="W69" s="115"/>
      <c r="X69" s="115"/>
      <c r="Y69" s="115"/>
      <c r="Z69" s="115"/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245.0592</v>
      </c>
      <c r="E70" s="122" t="n">
        <f aca="false">N70</f>
        <v>44.3687</v>
      </c>
      <c r="F70" s="122" t="n">
        <f aca="false">L70</f>
        <v>5245.0592</v>
      </c>
      <c r="G70" s="122" t="n">
        <f aca="false">O70</f>
        <v>42.1636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23" t="n">
        <v>5245.0592</v>
      </c>
      <c r="M70" s="123" t="n">
        <v>36.4618</v>
      </c>
      <c r="N70" s="123" t="n">
        <v>44.3687</v>
      </c>
      <c r="O70" s="123" t="n">
        <v>42.1636</v>
      </c>
      <c r="P70" s="123" t="n">
        <v>8261.64</v>
      </c>
      <c r="Q70" s="123" t="n">
        <v>54.88</v>
      </c>
      <c r="R70" s="115" t="n">
        <f aca="false">($P70/3600)</f>
        <v>2.2949</v>
      </c>
      <c r="S70" s="121"/>
      <c r="T70" s="123"/>
      <c r="U70" s="123"/>
      <c r="V70" s="123"/>
      <c r="W70" s="123"/>
      <c r="X70" s="123"/>
      <c r="Y70" s="123"/>
      <c r="Z70" s="115"/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5204.8416</v>
      </c>
      <c r="E71" s="126" t="n">
        <f aca="false">N71</f>
        <v>48.5138</v>
      </c>
      <c r="F71" s="126" t="n">
        <f aca="false">L71</f>
        <v>25204.8416</v>
      </c>
      <c r="G71" s="126" t="n">
        <f aca="false">O71</f>
        <v>48.6952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5" t="n">
        <v>25204.8416</v>
      </c>
      <c r="M71" s="125" t="n">
        <v>44.7323</v>
      </c>
      <c r="N71" s="125" t="n">
        <v>48.5138</v>
      </c>
      <c r="O71" s="125" t="n">
        <v>48.6952</v>
      </c>
      <c r="P71" s="125" t="n">
        <v>11463.41</v>
      </c>
      <c r="Q71" s="116" t="n">
        <v>69.404</v>
      </c>
      <c r="R71" s="115" t="n">
        <f aca="false">($P71/3600)</f>
        <v>3.18428055555556</v>
      </c>
      <c r="S71" s="127"/>
      <c r="T71" s="125"/>
      <c r="U71" s="125"/>
      <c r="V71" s="125"/>
      <c r="W71" s="125"/>
      <c r="X71" s="125"/>
      <c r="Y71" s="125"/>
      <c r="Z71" s="115"/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4735.5328</v>
      </c>
      <c r="E72" s="114" t="n">
        <f aca="false">N72</f>
        <v>46.7622</v>
      </c>
      <c r="F72" s="114" t="n">
        <f aca="false">L72</f>
        <v>14735.5328</v>
      </c>
      <c r="G72" s="114" t="n">
        <f aca="false">O72</f>
        <v>46.8994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 t="n">
        <v>14735.5328</v>
      </c>
      <c r="M72" s="115" t="n">
        <v>42.0096</v>
      </c>
      <c r="N72" s="115" t="n">
        <v>46.7622</v>
      </c>
      <c r="O72" s="115" t="n">
        <v>46.8994</v>
      </c>
      <c r="P72" s="115" t="n">
        <v>10974.5</v>
      </c>
      <c r="Q72" s="116" t="n">
        <v>63.585</v>
      </c>
      <c r="R72" s="115" t="n">
        <f aca="false">($P72/3600)</f>
        <v>3.04847222222222</v>
      </c>
      <c r="S72" s="117"/>
      <c r="T72" s="115"/>
      <c r="U72" s="115"/>
      <c r="V72" s="115"/>
      <c r="W72" s="115"/>
      <c r="X72" s="115"/>
      <c r="Y72" s="115"/>
      <c r="Z72" s="115"/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298.8208</v>
      </c>
      <c r="E73" s="114" t="n">
        <f aca="false">N73</f>
        <v>45.067</v>
      </c>
      <c r="F73" s="114" t="n">
        <f aca="false">L73</f>
        <v>8298.8208</v>
      </c>
      <c r="G73" s="114" t="n">
        <f aca="false">O73</f>
        <v>44.998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 t="n">
        <v>8298.8208</v>
      </c>
      <c r="M73" s="115" t="n">
        <v>39.1595</v>
      </c>
      <c r="N73" s="115" t="n">
        <v>45.067</v>
      </c>
      <c r="O73" s="115" t="n">
        <v>44.998</v>
      </c>
      <c r="P73" s="115" t="n">
        <v>10082.42</v>
      </c>
      <c r="Q73" s="116" t="n">
        <v>58.578</v>
      </c>
      <c r="R73" s="115" t="n">
        <f aca="false">($P73/3600)</f>
        <v>2.80067222222222</v>
      </c>
      <c r="S73" s="117"/>
      <c r="T73" s="115"/>
      <c r="U73" s="115"/>
      <c r="V73" s="115"/>
      <c r="W73" s="115"/>
      <c r="X73" s="115"/>
      <c r="Y73" s="115"/>
      <c r="Z73" s="115"/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706.3912</v>
      </c>
      <c r="E74" s="131" t="n">
        <f aca="false">N74</f>
        <v>43.3253</v>
      </c>
      <c r="F74" s="131" t="n">
        <f aca="false">L74</f>
        <v>4706.3912</v>
      </c>
      <c r="G74" s="131" t="n">
        <f aca="false">O74</f>
        <v>42.9516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3" t="n">
        <v>4706.3912</v>
      </c>
      <c r="M74" s="123" t="n">
        <v>36.4268</v>
      </c>
      <c r="N74" s="123" t="n">
        <v>43.3253</v>
      </c>
      <c r="O74" s="123" t="n">
        <v>42.9516</v>
      </c>
      <c r="P74" s="123" t="n">
        <v>9817.99</v>
      </c>
      <c r="Q74" s="123" t="n">
        <v>55.239</v>
      </c>
      <c r="R74" s="115" t="n">
        <f aca="false">($P74/3600)</f>
        <v>2.72721944444444</v>
      </c>
      <c r="S74" s="121"/>
      <c r="T74" s="123"/>
      <c r="U74" s="123"/>
      <c r="V74" s="123"/>
      <c r="W74" s="123"/>
      <c r="X74" s="123"/>
      <c r="Y74" s="123"/>
      <c r="Z74" s="115"/>
      <c r="AA74" s="124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81.7517964834285</v>
      </c>
      <c r="R75" s="135" t="n">
        <f aca="false">GEOMEAN(R3:R10)</f>
        <v>3.48763335862456</v>
      </c>
      <c r="S75" s="136"/>
      <c r="Y75" s="137" t="e">
        <f aca="false">GEOMEAN(Y3:Y10)/Q75</f>
        <v>#NUM!</v>
      </c>
      <c r="Z75" s="137" t="e">
        <f aca="false">GEOMEAN(Z3:Z10)/R75</f>
        <v>#NUM!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98.7244758199464</v>
      </c>
      <c r="R76" s="135" t="n">
        <f aca="false">GEOMEAN(R11:R30)</f>
        <v>4.51696019235595</v>
      </c>
      <c r="S76" s="136"/>
      <c r="Y76" s="137" t="e">
        <f aca="false">GEOMEAN(Y11:Y30)/Q76</f>
        <v>#NUM!</v>
      </c>
      <c r="Z76" s="137" t="e">
        <f aca="false">GEOMEAN(Z11:Z30)/R76</f>
        <v>#NUM!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27.3092130872383</v>
      </c>
      <c r="R77" s="135" t="n">
        <f aca="false">GEOMEAN(R31:R46)</f>
        <v>1.16502299578662</v>
      </c>
      <c r="S77" s="136"/>
      <c r="Y77" s="137" t="e">
        <f aca="false">GEOMEAN(Y31:Y46)/Q77</f>
        <v>#NUM!</v>
      </c>
      <c r="Z77" s="137" t="e">
        <f aca="false">GEOMEAN(Z31:Z46)/R77</f>
        <v>#NUM!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7.45828981074802</v>
      </c>
      <c r="R78" s="135" t="n">
        <f aca="false">GEOMEAN(R47:R62)</f>
        <v>0.303922153835174</v>
      </c>
      <c r="S78" s="140"/>
      <c r="Y78" s="137" t="e">
        <f aca="false">GEOMEAN(Y47:Y62)/Q78</f>
        <v>#NUM!</v>
      </c>
      <c r="Z78" s="137" t="e">
        <f aca="false">GEOMEAN(Z47:Z62)/R78</f>
        <v>#NUM!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61.0375550940308</v>
      </c>
      <c r="R79" s="135" t="n">
        <f aca="false">GEOMEAN(R63:R74)</f>
        <v>2.72226016693726</v>
      </c>
      <c r="S79" s="140"/>
      <c r="Y79" s="137" t="e">
        <f aca="false">GEOMEAN(Y63:Y74)/Q79</f>
        <v>#NUM!</v>
      </c>
      <c r="Z79" s="137" t="e">
        <f aca="false">GEOMEAN(Z63:Z74)/R79</f>
        <v>#NUM!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34.3000168535412</v>
      </c>
      <c r="R81" s="146" t="n">
        <f aca="false">GEOMEAN(R11:R74)</f>
        <v>1.49094964726786</v>
      </c>
      <c r="S81" s="147"/>
      <c r="T81" s="142"/>
      <c r="U81" s="142"/>
      <c r="V81" s="142"/>
      <c r="W81" s="142"/>
      <c r="X81" s="142"/>
      <c r="Y81" s="149" t="e">
        <f aca="false">GEOMEAN(Y11:Y74)/Q81</f>
        <v>#NUM!</v>
      </c>
      <c r="Z81" s="149" t="e">
        <f aca="false">GEOMEAN(Z11:Z74)/R81</f>
        <v>#NUM!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37.7751132230446</v>
      </c>
      <c r="R82" s="135" t="n">
        <f aca="false">GEOMEAN(R3:R74)</f>
        <v>1.63859081106626</v>
      </c>
      <c r="S82" s="135"/>
      <c r="T82" s="135"/>
      <c r="U82" s="135"/>
      <c r="V82" s="135"/>
      <c r="W82" s="135"/>
      <c r="X82" s="135"/>
      <c r="Y82" s="135" t="e">
        <f aca="false">GEOMEAN(Y3:Y74)</f>
        <v>#NUM!</v>
      </c>
      <c r="Z82" s="135" t="e">
        <f aca="false">GEOMEAN(Z3:Z74)</f>
        <v>#NUM!</v>
      </c>
    </row>
    <row r="83" customFormat="false" ht="11.25" hidden="false" customHeight="false" outlineLevel="0" collapsed="false">
      <c r="B83" s="101" t="s">
        <v>88</v>
      </c>
      <c r="X83" s="137"/>
      <c r="Y83" s="137" t="e">
        <f aca="false">Y82/Q82</f>
        <v>#NUM!</v>
      </c>
      <c r="Z83" s="137" t="e">
        <f aca="false">Z82/R82</f>
        <v>#NUM!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1.16220111111111</v>
      </c>
      <c r="R84" s="136" t="n">
        <f aca="false">SUM(R3:R74)</f>
        <v>186.949213888889</v>
      </c>
      <c r="X84" s="136"/>
      <c r="Y84" s="136" t="n">
        <f aca="false">SUM(Y3:Y74)/3600</f>
        <v>0</v>
      </c>
      <c r="Z84" s="136" t="n">
        <f aca="false">SUM(Z3:Z74)</f>
        <v>0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50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50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16520.6208</v>
      </c>
      <c r="E3" s="114" t="n">
        <f aca="false">N3</f>
        <v>42.8352</v>
      </c>
      <c r="F3" s="114" t="n">
        <f aca="false">L3</f>
        <v>116520.6208</v>
      </c>
      <c r="G3" s="114" t="n">
        <f aca="false">O3</f>
        <v>44.6828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25" t="n">
        <v>116520.6208</v>
      </c>
      <c r="M3" s="125" t="n">
        <v>42.9324</v>
      </c>
      <c r="N3" s="125" t="n">
        <v>42.8352</v>
      </c>
      <c r="O3" s="125" t="n">
        <v>44.6828</v>
      </c>
      <c r="P3" s="115" t="n">
        <v>5251.42</v>
      </c>
      <c r="Q3" s="116" t="n">
        <v>40.216</v>
      </c>
      <c r="R3" s="151" t="n">
        <f aca="false">$P3/3600</f>
        <v>1.45872777777778</v>
      </c>
      <c r="S3" s="152"/>
      <c r="T3" s="125"/>
      <c r="U3" s="125"/>
      <c r="V3" s="125"/>
      <c r="W3" s="125"/>
      <c r="X3" s="115"/>
      <c r="Y3" s="116"/>
      <c r="Z3" s="151" t="n">
        <f aca="false">$X3/3600</f>
        <v>0</v>
      </c>
      <c r="AA3" s="153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5502.1152</v>
      </c>
      <c r="E4" s="114" t="n">
        <f aca="false">N4</f>
        <v>40.2046</v>
      </c>
      <c r="F4" s="114" t="n">
        <f aca="false">L4</f>
        <v>65502.1152</v>
      </c>
      <c r="G4" s="114" t="n">
        <f aca="false">O4</f>
        <v>42.2562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15" t="n">
        <v>65502.1152</v>
      </c>
      <c r="M4" s="115" t="n">
        <v>39.6527</v>
      </c>
      <c r="N4" s="115" t="n">
        <v>40.2046</v>
      </c>
      <c r="O4" s="115" t="n">
        <v>42.2562</v>
      </c>
      <c r="P4" s="115" t="n">
        <v>4368.96</v>
      </c>
      <c r="Q4" s="116" t="n">
        <v>32.713</v>
      </c>
      <c r="R4" s="155" t="n">
        <f aca="false">$P4/3600</f>
        <v>1.2136</v>
      </c>
      <c r="S4" s="152"/>
      <c r="T4" s="115"/>
      <c r="U4" s="115"/>
      <c r="V4" s="115"/>
      <c r="W4" s="115"/>
      <c r="X4" s="115"/>
      <c r="Y4" s="116"/>
      <c r="Z4" s="155" t="n">
        <f aca="false">$X4/3600</f>
        <v>0</v>
      </c>
      <c r="AA4" s="156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6102.0368</v>
      </c>
      <c r="E5" s="114" t="n">
        <f aca="false">N5</f>
        <v>38.1786</v>
      </c>
      <c r="F5" s="114" t="n">
        <f aca="false">L5</f>
        <v>36102.0368</v>
      </c>
      <c r="G5" s="114" t="n">
        <f aca="false">O5</f>
        <v>40.3709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15" t="n">
        <v>36102.0368</v>
      </c>
      <c r="M5" s="115" t="n">
        <v>36.5728</v>
      </c>
      <c r="N5" s="115" t="n">
        <v>38.1786</v>
      </c>
      <c r="O5" s="115" t="n">
        <v>40.3709</v>
      </c>
      <c r="P5" s="115" t="n">
        <v>4345.42</v>
      </c>
      <c r="Q5" s="116" t="n">
        <v>27.518</v>
      </c>
      <c r="R5" s="155" t="n">
        <f aca="false">$P5/3600</f>
        <v>1.20706111111111</v>
      </c>
      <c r="S5" s="152"/>
      <c r="T5" s="115"/>
      <c r="U5" s="115"/>
      <c r="V5" s="115"/>
      <c r="W5" s="115"/>
      <c r="X5" s="115"/>
      <c r="Y5" s="116"/>
      <c r="Z5" s="155" t="n">
        <f aca="false">$X5/3600</f>
        <v>0</v>
      </c>
      <c r="AA5" s="156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20059.232</v>
      </c>
      <c r="E6" s="122" t="n">
        <f aca="false">N6</f>
        <v>36.403</v>
      </c>
      <c r="F6" s="122" t="n">
        <f aca="false">L6</f>
        <v>20059.232</v>
      </c>
      <c r="G6" s="122" t="n">
        <f aca="false">O6</f>
        <v>38.7621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23" t="n">
        <v>20059.232</v>
      </c>
      <c r="M6" s="123" t="n">
        <v>33.7202</v>
      </c>
      <c r="N6" s="123" t="n">
        <v>36.403</v>
      </c>
      <c r="O6" s="123" t="n">
        <v>38.7621</v>
      </c>
      <c r="P6" s="123" t="n">
        <v>4554.76</v>
      </c>
      <c r="Q6" s="123" t="n">
        <v>23.556</v>
      </c>
      <c r="R6" s="155" t="n">
        <f aca="false">$P6/3600</f>
        <v>1.26521111111111</v>
      </c>
      <c r="S6" s="157"/>
      <c r="T6" s="123"/>
      <c r="U6" s="123"/>
      <c r="V6" s="123"/>
      <c r="W6" s="123"/>
      <c r="X6" s="123"/>
      <c r="Y6" s="123"/>
      <c r="Z6" s="155" t="n">
        <f aca="false">$X6/3600</f>
        <v>0</v>
      </c>
      <c r="AA6" s="158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8638.0288</v>
      </c>
      <c r="E7" s="114" t="n">
        <f aca="false">N7</f>
        <v>45.5254</v>
      </c>
      <c r="F7" s="114" t="n">
        <f aca="false">L7</f>
        <v>118638.0288</v>
      </c>
      <c r="G7" s="114" t="n">
        <f aca="false">O7</f>
        <v>45.2946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15" t="n">
        <v>118638.0288</v>
      </c>
      <c r="M7" s="115" t="n">
        <v>42.6848</v>
      </c>
      <c r="N7" s="115" t="n">
        <v>45.5254</v>
      </c>
      <c r="O7" s="115" t="n">
        <v>45.2946</v>
      </c>
      <c r="P7" s="115" t="n">
        <v>5380.02</v>
      </c>
      <c r="Q7" s="116" t="n">
        <v>39.717</v>
      </c>
      <c r="R7" s="155" t="n">
        <f aca="false">$P7/3600</f>
        <v>1.49445</v>
      </c>
      <c r="S7" s="152"/>
      <c r="T7" s="115"/>
      <c r="U7" s="115"/>
      <c r="V7" s="115"/>
      <c r="W7" s="115"/>
      <c r="X7" s="115"/>
      <c r="Y7" s="116"/>
      <c r="Z7" s="155" t="n">
        <f aca="false">$X7/3600</f>
        <v>0</v>
      </c>
      <c r="AA7" s="159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9328.9008</v>
      </c>
      <c r="E8" s="114" t="n">
        <f aca="false">N8</f>
        <v>43.236</v>
      </c>
      <c r="F8" s="114" t="n">
        <f aca="false">L8</f>
        <v>69328.9008</v>
      </c>
      <c r="G8" s="114" t="n">
        <f aca="false">O8</f>
        <v>43.5335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15" t="n">
        <v>69328.9008</v>
      </c>
      <c r="M8" s="115" t="n">
        <v>39.2443</v>
      </c>
      <c r="N8" s="115" t="n">
        <v>43.236</v>
      </c>
      <c r="O8" s="115" t="n">
        <v>43.5335</v>
      </c>
      <c r="P8" s="115" t="n">
        <v>4388.36</v>
      </c>
      <c r="Q8" s="116" t="n">
        <v>33.711</v>
      </c>
      <c r="R8" s="155" t="n">
        <f aca="false">$P8/3600</f>
        <v>1.21898888888889</v>
      </c>
      <c r="S8" s="152"/>
      <c r="T8" s="115"/>
      <c r="U8" s="115"/>
      <c r="V8" s="115"/>
      <c r="W8" s="115"/>
      <c r="X8" s="115"/>
      <c r="Y8" s="116"/>
      <c r="Z8" s="155" t="n">
        <f aca="false">$X8/3600</f>
        <v>0</v>
      </c>
      <c r="AA8" s="156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9280.1296</v>
      </c>
      <c r="E9" s="114" t="n">
        <f aca="false">N9</f>
        <v>41.1895</v>
      </c>
      <c r="F9" s="114" t="n">
        <f aca="false">L9</f>
        <v>39280.1296</v>
      </c>
      <c r="G9" s="114" t="n">
        <f aca="false">O9</f>
        <v>41.8438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15" t="n">
        <v>39280.1296</v>
      </c>
      <c r="M9" s="115" t="n">
        <v>36.1428</v>
      </c>
      <c r="N9" s="115" t="n">
        <v>41.1895</v>
      </c>
      <c r="O9" s="115" t="n">
        <v>41.8438</v>
      </c>
      <c r="P9" s="115" t="n">
        <v>4805.4</v>
      </c>
      <c r="Q9" s="116" t="n">
        <v>29.655</v>
      </c>
      <c r="R9" s="155" t="n">
        <f aca="false">$P9/3600</f>
        <v>1.33483333333333</v>
      </c>
      <c r="S9" s="152"/>
      <c r="T9" s="115"/>
      <c r="U9" s="115"/>
      <c r="V9" s="115"/>
      <c r="W9" s="115"/>
      <c r="X9" s="115"/>
      <c r="Y9" s="116"/>
      <c r="Z9" s="155" t="n">
        <f aca="false">$X9/3600</f>
        <v>0</v>
      </c>
      <c r="AA9" s="156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3039.5744</v>
      </c>
      <c r="E10" s="122" t="n">
        <f aca="false">N10</f>
        <v>39.1627</v>
      </c>
      <c r="F10" s="122" t="n">
        <f aca="false">L10</f>
        <v>23039.5744</v>
      </c>
      <c r="G10" s="122" t="n">
        <f aca="false">O10</f>
        <v>40.1712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23" t="n">
        <v>23039.5744</v>
      </c>
      <c r="M10" s="123" t="n">
        <v>33.4107</v>
      </c>
      <c r="N10" s="123" t="n">
        <v>39.1627</v>
      </c>
      <c r="O10" s="123" t="n">
        <v>40.1712</v>
      </c>
      <c r="P10" s="123" t="n">
        <v>4607.88</v>
      </c>
      <c r="Q10" s="123" t="n">
        <v>26.301</v>
      </c>
      <c r="R10" s="155" t="n">
        <f aca="false">$P10/3600</f>
        <v>1.27996666666667</v>
      </c>
      <c r="S10" s="157"/>
      <c r="T10" s="123"/>
      <c r="U10" s="123"/>
      <c r="V10" s="123"/>
      <c r="W10" s="123"/>
      <c r="X10" s="123"/>
      <c r="Y10" s="123"/>
      <c r="Z10" s="155" t="n">
        <f aca="false">$X10/3600</f>
        <v>0</v>
      </c>
      <c r="AA10" s="158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4834.9464</v>
      </c>
      <c r="E11" s="114" t="n">
        <f aca="false">N11</f>
        <v>44.2755</v>
      </c>
      <c r="F11" s="114" t="n">
        <f aca="false">L11</f>
        <v>24834.9464</v>
      </c>
      <c r="G11" s="114" t="n">
        <f aca="false">O11</f>
        <v>45.6737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15" t="n">
        <v>24834.9464</v>
      </c>
      <c r="M11" s="115" t="n">
        <v>42.4138</v>
      </c>
      <c r="N11" s="115" t="n">
        <v>44.2755</v>
      </c>
      <c r="O11" s="115" t="n">
        <v>45.6737</v>
      </c>
      <c r="P11" s="115" t="n">
        <v>3949.51</v>
      </c>
      <c r="Q11" s="116" t="n">
        <v>22.432</v>
      </c>
      <c r="R11" s="155" t="n">
        <f aca="false">$P11/3600</f>
        <v>1.09708611111111</v>
      </c>
      <c r="S11" s="152"/>
      <c r="T11" s="115"/>
      <c r="U11" s="115"/>
      <c r="V11" s="115"/>
      <c r="W11" s="115"/>
      <c r="X11" s="115"/>
      <c r="Y11" s="116"/>
      <c r="Z11" s="155" t="n">
        <f aca="false">$X11/3600</f>
        <v>0</v>
      </c>
      <c r="AA11" s="159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466.736</v>
      </c>
      <c r="E12" s="114" t="n">
        <f aca="false">N12</f>
        <v>42.4849</v>
      </c>
      <c r="F12" s="114" t="n">
        <f aca="false">L12</f>
        <v>13466.736</v>
      </c>
      <c r="G12" s="114" t="n">
        <f aca="false">O12</f>
        <v>43.5129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15" t="n">
        <v>13466.736</v>
      </c>
      <c r="M12" s="115" t="n">
        <v>40.6756</v>
      </c>
      <c r="N12" s="115" t="n">
        <v>42.4849</v>
      </c>
      <c r="O12" s="115" t="n">
        <v>43.5129</v>
      </c>
      <c r="P12" s="115" t="n">
        <v>3513.96</v>
      </c>
      <c r="Q12" s="116" t="n">
        <v>18.361</v>
      </c>
      <c r="R12" s="155" t="n">
        <f aca="false">$P12/3600</f>
        <v>0.9761</v>
      </c>
      <c r="S12" s="152"/>
      <c r="T12" s="115"/>
      <c r="U12" s="115"/>
      <c r="V12" s="115"/>
      <c r="W12" s="115"/>
      <c r="X12" s="115"/>
      <c r="Y12" s="116"/>
      <c r="Z12" s="155" t="n">
        <f aca="false">$X12/3600</f>
        <v>0</v>
      </c>
      <c r="AA12" s="156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465.3128</v>
      </c>
      <c r="E13" s="114" t="n">
        <f aca="false">N13</f>
        <v>40.8939</v>
      </c>
      <c r="F13" s="114" t="n">
        <f aca="false">L13</f>
        <v>7465.3128</v>
      </c>
      <c r="G13" s="114" t="n">
        <f aca="false">O13</f>
        <v>41.9086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15" t="n">
        <v>7465.3128</v>
      </c>
      <c r="M13" s="115" t="n">
        <v>38.5714</v>
      </c>
      <c r="N13" s="115" t="n">
        <v>40.8939</v>
      </c>
      <c r="O13" s="115" t="n">
        <v>41.9086</v>
      </c>
      <c r="P13" s="115" t="n">
        <v>3398</v>
      </c>
      <c r="Q13" s="116" t="n">
        <v>16.255</v>
      </c>
      <c r="R13" s="155" t="n">
        <f aca="false">$P13/3600</f>
        <v>0.943888888888889</v>
      </c>
      <c r="S13" s="152"/>
      <c r="T13" s="115"/>
      <c r="U13" s="115"/>
      <c r="V13" s="115"/>
      <c r="W13" s="115"/>
      <c r="X13" s="115"/>
      <c r="Y13" s="116"/>
      <c r="Z13" s="155" t="n">
        <f aca="false">$X13/3600</f>
        <v>0</v>
      </c>
      <c r="AA13" s="156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4132.1344</v>
      </c>
      <c r="E14" s="122" t="n">
        <f aca="false">N14</f>
        <v>39.4368</v>
      </c>
      <c r="F14" s="122" t="n">
        <f aca="false">L14</f>
        <v>4132.1344</v>
      </c>
      <c r="G14" s="122" t="n">
        <f aca="false">O14</f>
        <v>40.7202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23" t="n">
        <v>4132.1344</v>
      </c>
      <c r="M14" s="123" t="n">
        <v>36.2069</v>
      </c>
      <c r="N14" s="123" t="n">
        <v>39.4368</v>
      </c>
      <c r="O14" s="123" t="n">
        <v>40.7202</v>
      </c>
      <c r="P14" s="123" t="n">
        <v>3012.84</v>
      </c>
      <c r="Q14" s="123" t="n">
        <v>14.742</v>
      </c>
      <c r="R14" s="155" t="n">
        <f aca="false">$P14/3600</f>
        <v>0.8369</v>
      </c>
      <c r="S14" s="157"/>
      <c r="T14" s="123"/>
      <c r="U14" s="123"/>
      <c r="V14" s="123"/>
      <c r="W14" s="123"/>
      <c r="X14" s="123"/>
      <c r="Y14" s="123"/>
      <c r="Z14" s="155" t="n">
        <f aca="false">$X14/3600</f>
        <v>0</v>
      </c>
      <c r="AA14" s="158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60336.4568</v>
      </c>
      <c r="E15" s="126" t="n">
        <f aca="false">N15</f>
        <v>43.1103</v>
      </c>
      <c r="F15" s="126" t="n">
        <f aca="false">L15</f>
        <v>60336.4568</v>
      </c>
      <c r="G15" s="126" t="n">
        <f aca="false">O15</f>
        <v>43.9586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25" t="n">
        <v>60336.4568</v>
      </c>
      <c r="M15" s="125" t="n">
        <v>41.4653</v>
      </c>
      <c r="N15" s="125" t="n">
        <v>43.1103</v>
      </c>
      <c r="O15" s="125" t="n">
        <v>43.9586</v>
      </c>
      <c r="P15" s="125" t="n">
        <v>4199.08</v>
      </c>
      <c r="Q15" s="116" t="n">
        <v>37.674</v>
      </c>
      <c r="R15" s="155" t="n">
        <f aca="false">$P15/3600</f>
        <v>1.16641111111111</v>
      </c>
      <c r="S15" s="160"/>
      <c r="T15" s="125"/>
      <c r="U15" s="125"/>
      <c r="V15" s="125"/>
      <c r="W15" s="125"/>
      <c r="X15" s="125"/>
      <c r="Y15" s="116"/>
      <c r="Z15" s="155" t="n">
        <f aca="false">$X15/3600</f>
        <v>0</v>
      </c>
      <c r="AA15" s="159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2848.5144</v>
      </c>
      <c r="E16" s="114" t="n">
        <f aca="false">N16</f>
        <v>40.5378</v>
      </c>
      <c r="F16" s="114" t="n">
        <f aca="false">L16</f>
        <v>32848.5144</v>
      </c>
      <c r="G16" s="114" t="n">
        <f aca="false">O16</f>
        <v>41.3619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15" t="n">
        <v>32848.5144</v>
      </c>
      <c r="M16" s="115" t="n">
        <v>38.2197</v>
      </c>
      <c r="N16" s="115" t="n">
        <v>40.5378</v>
      </c>
      <c r="O16" s="115" t="n">
        <v>41.3619</v>
      </c>
      <c r="P16" s="115" t="n">
        <v>3935.8</v>
      </c>
      <c r="Q16" s="116" t="n">
        <v>29.889</v>
      </c>
      <c r="R16" s="155" t="n">
        <f aca="false">$P16/3600</f>
        <v>1.09327777777778</v>
      </c>
      <c r="S16" s="152"/>
      <c r="T16" s="115"/>
      <c r="U16" s="115"/>
      <c r="V16" s="115"/>
      <c r="W16" s="115"/>
      <c r="X16" s="115"/>
      <c r="Y16" s="116"/>
      <c r="Z16" s="155" t="n">
        <f aca="false">$X16/3600</f>
        <v>0</v>
      </c>
      <c r="AA16" s="156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455.7864</v>
      </c>
      <c r="E17" s="114" t="n">
        <f aca="false">N17</f>
        <v>38.4834</v>
      </c>
      <c r="F17" s="114" t="n">
        <f aca="false">L17</f>
        <v>16455.7864</v>
      </c>
      <c r="G17" s="114" t="n">
        <f aca="false">O17</f>
        <v>39.6624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15" t="n">
        <v>16455.7864</v>
      </c>
      <c r="M17" s="115" t="n">
        <v>35.1581</v>
      </c>
      <c r="N17" s="115" t="n">
        <v>38.4834</v>
      </c>
      <c r="O17" s="115" t="n">
        <v>39.6624</v>
      </c>
      <c r="P17" s="115" t="n">
        <v>3786.3</v>
      </c>
      <c r="Q17" s="116" t="n">
        <v>23.602</v>
      </c>
      <c r="R17" s="155" t="n">
        <f aca="false">$P17/3600</f>
        <v>1.05175</v>
      </c>
      <c r="S17" s="152"/>
      <c r="T17" s="115"/>
      <c r="U17" s="115"/>
      <c r="V17" s="115"/>
      <c r="W17" s="115"/>
      <c r="X17" s="115"/>
      <c r="Y17" s="116"/>
      <c r="Z17" s="155" t="n">
        <f aca="false">$X17/3600</f>
        <v>0</v>
      </c>
      <c r="AA17" s="156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867.9016</v>
      </c>
      <c r="E18" s="122" t="n">
        <f aca="false">N18</f>
        <v>36.7638</v>
      </c>
      <c r="F18" s="122" t="n">
        <f aca="false">L18</f>
        <v>7867.9016</v>
      </c>
      <c r="G18" s="122" t="n">
        <f aca="false">O18</f>
        <v>38.5347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23" t="n">
        <v>7867.9016</v>
      </c>
      <c r="M18" s="123" t="n">
        <v>32.4454</v>
      </c>
      <c r="N18" s="123" t="n">
        <v>36.7638</v>
      </c>
      <c r="O18" s="123" t="n">
        <v>38.5347</v>
      </c>
      <c r="P18" s="123" t="n">
        <v>3596.97</v>
      </c>
      <c r="Q18" s="123" t="n">
        <v>18.751</v>
      </c>
      <c r="R18" s="155" t="n">
        <f aca="false">$P18/3600</f>
        <v>0.999158333333333</v>
      </c>
      <c r="S18" s="157"/>
      <c r="T18" s="123"/>
      <c r="U18" s="123"/>
      <c r="V18" s="123"/>
      <c r="W18" s="123"/>
      <c r="X18" s="123"/>
      <c r="Y18" s="123"/>
      <c r="Z18" s="155" t="n">
        <f aca="false">$X18/3600</f>
        <v>0</v>
      </c>
      <c r="AA18" s="158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8099.5408</v>
      </c>
      <c r="E19" s="126" t="n">
        <f aca="false">N19</f>
        <v>41.6587</v>
      </c>
      <c r="F19" s="126" t="n">
        <f aca="false">L19</f>
        <v>118099.5408</v>
      </c>
      <c r="G19" s="126" t="n">
        <f aca="false">O19</f>
        <v>43.9869</v>
      </c>
      <c r="H19" s="126" t="n">
        <f aca="false">T19</f>
        <v>0</v>
      </c>
      <c r="I19" s="126" t="n">
        <f aca="false">V19</f>
        <v>0</v>
      </c>
      <c r="J19" s="126" t="n">
        <f aca="false">T19</f>
        <v>0</v>
      </c>
      <c r="K19" s="126" t="n">
        <f aca="false">W19</f>
        <v>0</v>
      </c>
      <c r="L19" s="125" t="n">
        <v>118099.5408</v>
      </c>
      <c r="M19" s="125" t="n">
        <v>40.4198</v>
      </c>
      <c r="N19" s="125" t="n">
        <v>41.6587</v>
      </c>
      <c r="O19" s="125" t="n">
        <v>43.9869</v>
      </c>
      <c r="P19" s="125" t="n">
        <v>8880.74</v>
      </c>
      <c r="Q19" s="116" t="n">
        <v>73.944</v>
      </c>
      <c r="R19" s="155" t="n">
        <f aca="false">$P19/3600</f>
        <v>2.46687222222222</v>
      </c>
      <c r="S19" s="160"/>
      <c r="T19" s="125"/>
      <c r="U19" s="125"/>
      <c r="V19" s="125"/>
      <c r="W19" s="125"/>
      <c r="X19" s="125"/>
      <c r="Y19" s="116"/>
      <c r="Z19" s="155" t="n">
        <f aca="false">$X19/3600</f>
        <v>0</v>
      </c>
      <c r="AA19" s="159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6039.552</v>
      </c>
      <c r="E20" s="114" t="n">
        <f aca="false">N20</f>
        <v>39.4462</v>
      </c>
      <c r="F20" s="114" t="n">
        <f aca="false">L20</f>
        <v>56039.552</v>
      </c>
      <c r="G20" s="114" t="n">
        <f aca="false">O20</f>
        <v>41.9075</v>
      </c>
      <c r="H20" s="114" t="n">
        <f aca="false">T20</f>
        <v>0</v>
      </c>
      <c r="I20" s="114" t="n">
        <f aca="false">V20</f>
        <v>0</v>
      </c>
      <c r="J20" s="114" t="n">
        <f aca="false">T20</f>
        <v>0</v>
      </c>
      <c r="K20" s="114" t="n">
        <f aca="false">W20</f>
        <v>0</v>
      </c>
      <c r="L20" s="115" t="n">
        <v>56039.552</v>
      </c>
      <c r="M20" s="115" t="n">
        <v>37.6807</v>
      </c>
      <c r="N20" s="115" t="n">
        <v>39.4462</v>
      </c>
      <c r="O20" s="115" t="n">
        <v>41.9075</v>
      </c>
      <c r="P20" s="115" t="n">
        <v>8253.18</v>
      </c>
      <c r="Q20" s="116" t="n">
        <v>55.754</v>
      </c>
      <c r="R20" s="155" t="n">
        <f aca="false">$P20/3600</f>
        <v>2.29255</v>
      </c>
      <c r="S20" s="152"/>
      <c r="T20" s="115"/>
      <c r="U20" s="115"/>
      <c r="V20" s="115"/>
      <c r="W20" s="115"/>
      <c r="X20" s="115"/>
      <c r="Y20" s="116"/>
      <c r="Z20" s="155" t="n">
        <f aca="false">$X20/3600</f>
        <v>0</v>
      </c>
      <c r="AA20" s="156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9377.2856</v>
      </c>
      <c r="E21" s="114" t="n">
        <f aca="false">N21</f>
        <v>38.2061</v>
      </c>
      <c r="F21" s="114" t="n">
        <f aca="false">L21</f>
        <v>29377.2856</v>
      </c>
      <c r="G21" s="114" t="n">
        <f aca="false">O21</f>
        <v>40.0503</v>
      </c>
      <c r="H21" s="114" t="n">
        <f aca="false">T21</f>
        <v>0</v>
      </c>
      <c r="I21" s="114" t="n">
        <f aca="false">V21</f>
        <v>0</v>
      </c>
      <c r="J21" s="114" t="n">
        <f aca="false">T21</f>
        <v>0</v>
      </c>
      <c r="K21" s="114" t="n">
        <f aca="false">W21</f>
        <v>0</v>
      </c>
      <c r="L21" s="115" t="n">
        <v>29377.2856</v>
      </c>
      <c r="M21" s="115" t="n">
        <v>35.3281</v>
      </c>
      <c r="N21" s="115" t="n">
        <v>38.2061</v>
      </c>
      <c r="O21" s="115" t="n">
        <v>40.0503</v>
      </c>
      <c r="P21" s="115" t="n">
        <v>7917.89</v>
      </c>
      <c r="Q21" s="116" t="n">
        <v>46.3</v>
      </c>
      <c r="R21" s="155" t="n">
        <f aca="false">$P21/3600</f>
        <v>2.19941388888889</v>
      </c>
      <c r="S21" s="152"/>
      <c r="T21" s="115"/>
      <c r="U21" s="115"/>
      <c r="V21" s="115"/>
      <c r="W21" s="115"/>
      <c r="X21" s="115"/>
      <c r="Y21" s="116"/>
      <c r="Z21" s="155" t="n">
        <f aca="false">$X21/3600</f>
        <v>0</v>
      </c>
      <c r="AA21" s="156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443.1368</v>
      </c>
      <c r="E22" s="122" t="n">
        <f aca="false">N22</f>
        <v>36.9263</v>
      </c>
      <c r="F22" s="122" t="n">
        <f aca="false">L22</f>
        <v>15443.1368</v>
      </c>
      <c r="G22" s="122" t="n">
        <f aca="false">O22</f>
        <v>38.0546</v>
      </c>
      <c r="H22" s="122" t="n">
        <f aca="false">T22</f>
        <v>0</v>
      </c>
      <c r="I22" s="122" t="n">
        <f aca="false">V22</f>
        <v>0</v>
      </c>
      <c r="J22" s="122" t="n">
        <f aca="false">T22</f>
        <v>0</v>
      </c>
      <c r="K22" s="122" t="n">
        <f aca="false">W22</f>
        <v>0</v>
      </c>
      <c r="L22" s="123" t="n">
        <v>15443.1368</v>
      </c>
      <c r="M22" s="123" t="n">
        <v>32.9583</v>
      </c>
      <c r="N22" s="123" t="n">
        <v>36.9263</v>
      </c>
      <c r="O22" s="123" t="n">
        <v>38.0546</v>
      </c>
      <c r="P22" s="123" t="n">
        <v>6433.59</v>
      </c>
      <c r="Q22" s="123" t="n">
        <v>39.109</v>
      </c>
      <c r="R22" s="155" t="n">
        <f aca="false">$P22/3600</f>
        <v>1.78710833333333</v>
      </c>
      <c r="S22" s="157"/>
      <c r="T22" s="123"/>
      <c r="U22" s="123"/>
      <c r="V22" s="123"/>
      <c r="W22" s="123"/>
      <c r="X22" s="123"/>
      <c r="Y22" s="123"/>
      <c r="Z22" s="155" t="n">
        <f aca="false">$X22/3600</f>
        <v>0</v>
      </c>
      <c r="AA22" s="158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80608.3408</v>
      </c>
      <c r="E23" s="128" t="n">
        <f aca="false">N23</f>
        <v>44.4018</v>
      </c>
      <c r="F23" s="128" t="n">
        <f aca="false">L23</f>
        <v>80608.3408</v>
      </c>
      <c r="G23" s="128" t="n">
        <f aca="false">O23</f>
        <v>45.8866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5" t="n">
        <v>80608.3408</v>
      </c>
      <c r="M23" s="125" t="n">
        <v>41.123</v>
      </c>
      <c r="N23" s="125" t="n">
        <v>44.4018</v>
      </c>
      <c r="O23" s="125" t="n">
        <v>45.8866</v>
      </c>
      <c r="P23" s="125" t="n">
        <v>7203.64</v>
      </c>
      <c r="Q23" s="116" t="n">
        <v>65.941</v>
      </c>
      <c r="R23" s="155" t="n">
        <f aca="false">$P23/3600</f>
        <v>2.00101111111111</v>
      </c>
      <c r="S23" s="160"/>
      <c r="T23" s="125"/>
      <c r="U23" s="125"/>
      <c r="V23" s="125"/>
      <c r="W23" s="125"/>
      <c r="X23" s="125"/>
      <c r="Y23" s="116"/>
      <c r="Z23" s="155" t="n">
        <f aca="false">$X23/3600</f>
        <v>0</v>
      </c>
      <c r="AA23" s="159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3827.5152</v>
      </c>
      <c r="E24" s="129" t="n">
        <f aca="false">N24</f>
        <v>42.8348</v>
      </c>
      <c r="F24" s="129" t="n">
        <f aca="false">L24</f>
        <v>33827.5152</v>
      </c>
      <c r="G24" s="129" t="n">
        <f aca="false">O24</f>
        <v>43.693</v>
      </c>
      <c r="H24" s="129" t="n">
        <f aca="false">T24</f>
        <v>0</v>
      </c>
      <c r="I24" s="129" t="n">
        <f aca="false">V24</f>
        <v>0</v>
      </c>
      <c r="J24" s="129" t="n">
        <f aca="false">T24</f>
        <v>0</v>
      </c>
      <c r="K24" s="129" t="n">
        <f aca="false">W24</f>
        <v>0</v>
      </c>
      <c r="L24" s="115" t="n">
        <v>33827.5152</v>
      </c>
      <c r="M24" s="115" t="n">
        <v>38.5081</v>
      </c>
      <c r="N24" s="115" t="n">
        <v>42.8348</v>
      </c>
      <c r="O24" s="115" t="n">
        <v>43.693</v>
      </c>
      <c r="P24" s="115" t="n">
        <v>7909.09</v>
      </c>
      <c r="Q24" s="116" t="n">
        <v>48.672</v>
      </c>
      <c r="R24" s="155" t="n">
        <f aca="false">$P24/3600</f>
        <v>2.19696944444444</v>
      </c>
      <c r="S24" s="152"/>
      <c r="T24" s="115"/>
      <c r="U24" s="115"/>
      <c r="V24" s="115"/>
      <c r="W24" s="115"/>
      <c r="X24" s="115"/>
      <c r="Y24" s="116"/>
      <c r="Z24" s="155" t="n">
        <f aca="false">$X24/3600</f>
        <v>0</v>
      </c>
      <c r="AA24" s="156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7225.072</v>
      </c>
      <c r="E25" s="129" t="n">
        <f aca="false">N25</f>
        <v>41.3446</v>
      </c>
      <c r="F25" s="129" t="n">
        <f aca="false">L25</f>
        <v>17225.072</v>
      </c>
      <c r="G25" s="129" t="n">
        <f aca="false">O25</f>
        <v>41.6639</v>
      </c>
      <c r="H25" s="129" t="n">
        <f aca="false">T25</f>
        <v>0</v>
      </c>
      <c r="I25" s="129" t="n">
        <f aca="false">V25</f>
        <v>0</v>
      </c>
      <c r="J25" s="129" t="n">
        <f aca="false">T25</f>
        <v>0</v>
      </c>
      <c r="K25" s="129" t="n">
        <f aca="false">W25</f>
        <v>0</v>
      </c>
      <c r="L25" s="115" t="n">
        <v>17225.072</v>
      </c>
      <c r="M25" s="115" t="n">
        <v>36.64</v>
      </c>
      <c r="N25" s="115" t="n">
        <v>41.3446</v>
      </c>
      <c r="O25" s="115" t="n">
        <v>41.6639</v>
      </c>
      <c r="P25" s="115" t="n">
        <v>7680.15</v>
      </c>
      <c r="Q25" s="116" t="n">
        <v>40.388</v>
      </c>
      <c r="R25" s="155" t="n">
        <f aca="false">$P25/3600</f>
        <v>2.133375</v>
      </c>
      <c r="S25" s="152"/>
      <c r="T25" s="115"/>
      <c r="U25" s="115"/>
      <c r="V25" s="115"/>
      <c r="W25" s="115"/>
      <c r="X25" s="115"/>
      <c r="Y25" s="116"/>
      <c r="Z25" s="155" t="n">
        <f aca="false">$X25/3600</f>
        <v>0</v>
      </c>
      <c r="AA25" s="156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9450.6752</v>
      </c>
      <c r="E26" s="130" t="n">
        <f aca="false">N26</f>
        <v>39.7067</v>
      </c>
      <c r="F26" s="130" t="n">
        <f aca="false">L26</f>
        <v>9450.6752</v>
      </c>
      <c r="G26" s="130" t="n">
        <f aca="false">O26</f>
        <v>39.5153</v>
      </c>
      <c r="H26" s="130" t="n">
        <f aca="false">T26</f>
        <v>0</v>
      </c>
      <c r="I26" s="130" t="n">
        <f aca="false">V26</f>
        <v>0</v>
      </c>
      <c r="J26" s="130" t="n">
        <f aca="false">T26</f>
        <v>0</v>
      </c>
      <c r="K26" s="130" t="n">
        <f aca="false">W26</f>
        <v>0</v>
      </c>
      <c r="L26" s="123" t="n">
        <v>9450.6752</v>
      </c>
      <c r="M26" s="123" t="n">
        <v>34.6768</v>
      </c>
      <c r="N26" s="123" t="n">
        <v>39.7067</v>
      </c>
      <c r="O26" s="123" t="n">
        <v>39.5153</v>
      </c>
      <c r="P26" s="123" t="n">
        <v>7394.11</v>
      </c>
      <c r="Q26" s="123" t="n">
        <v>35.24</v>
      </c>
      <c r="R26" s="155" t="n">
        <f aca="false">$P26/3600</f>
        <v>2.05391944444444</v>
      </c>
      <c r="S26" s="157"/>
      <c r="T26" s="123"/>
      <c r="U26" s="123"/>
      <c r="V26" s="123"/>
      <c r="W26" s="123"/>
      <c r="X26" s="123"/>
      <c r="Y26" s="123"/>
      <c r="Z26" s="155" t="n">
        <f aca="false">$X26/3600</f>
        <v>0</v>
      </c>
      <c r="AA26" s="158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95505.1848</v>
      </c>
      <c r="E27" s="128" t="n">
        <f aca="false">N27</f>
        <v>42.7655</v>
      </c>
      <c r="F27" s="128" t="n">
        <f aca="false">L27</f>
        <v>195505.1848</v>
      </c>
      <c r="G27" s="128" t="n">
        <f aca="false">O27</f>
        <v>44.4466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5" t="n">
        <v>195505.1848</v>
      </c>
      <c r="M27" s="125" t="n">
        <v>41.901</v>
      </c>
      <c r="N27" s="125" t="n">
        <v>42.7655</v>
      </c>
      <c r="O27" s="125" t="n">
        <v>44.4466</v>
      </c>
      <c r="P27" s="125" t="n">
        <v>9229.01</v>
      </c>
      <c r="Q27" s="116" t="n">
        <v>93.444</v>
      </c>
      <c r="R27" s="155" t="n">
        <f aca="false">$P27/3600</f>
        <v>2.56361388888889</v>
      </c>
      <c r="S27" s="160"/>
      <c r="T27" s="125"/>
      <c r="U27" s="125"/>
      <c r="V27" s="125"/>
      <c r="W27" s="125"/>
      <c r="X27" s="125"/>
      <c r="Y27" s="116"/>
      <c r="Z27" s="155" t="n">
        <f aca="false">$X27/3600</f>
        <v>0</v>
      </c>
      <c r="AA27" s="159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91914.104</v>
      </c>
      <c r="E28" s="129" t="n">
        <f aca="false">N28</f>
        <v>40.8167</v>
      </c>
      <c r="F28" s="129" t="n">
        <f aca="false">L28</f>
        <v>91914.104</v>
      </c>
      <c r="G28" s="129" t="n">
        <f aca="false">O28</f>
        <v>42.9127</v>
      </c>
      <c r="H28" s="129" t="n">
        <f aca="false">T28</f>
        <v>0</v>
      </c>
      <c r="I28" s="129" t="n">
        <f aca="false">V28</f>
        <v>0</v>
      </c>
      <c r="J28" s="129" t="n">
        <f aca="false">T28</f>
        <v>0</v>
      </c>
      <c r="K28" s="129" t="n">
        <f aca="false">W28</f>
        <v>0</v>
      </c>
      <c r="L28" s="115" t="n">
        <v>91914.104</v>
      </c>
      <c r="M28" s="115" t="n">
        <v>36.9132</v>
      </c>
      <c r="N28" s="115" t="n">
        <v>40.8167</v>
      </c>
      <c r="O28" s="115" t="n">
        <v>42.9127</v>
      </c>
      <c r="P28" s="115" t="n">
        <v>9919.79</v>
      </c>
      <c r="Q28" s="116" t="n">
        <v>75.628</v>
      </c>
      <c r="R28" s="155" t="n">
        <f aca="false">$P28/3600</f>
        <v>2.75549722222222</v>
      </c>
      <c r="S28" s="152"/>
      <c r="T28" s="115"/>
      <c r="U28" s="115"/>
      <c r="V28" s="115"/>
      <c r="W28" s="115"/>
      <c r="X28" s="115"/>
      <c r="Y28" s="116"/>
      <c r="Z28" s="155" t="n">
        <f aca="false">$X28/3600</f>
        <v>0</v>
      </c>
      <c r="AA28" s="156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6057.2704</v>
      </c>
      <c r="E29" s="129" t="n">
        <f aca="false">N29</f>
        <v>39.249</v>
      </c>
      <c r="F29" s="129" t="n">
        <f aca="false">L29</f>
        <v>46057.2704</v>
      </c>
      <c r="G29" s="129" t="n">
        <f aca="false">O29</f>
        <v>41.6118</v>
      </c>
      <c r="H29" s="129" t="n">
        <f aca="false">T29</f>
        <v>0</v>
      </c>
      <c r="I29" s="129" t="n">
        <f aca="false">V29</f>
        <v>0</v>
      </c>
      <c r="J29" s="129" t="n">
        <f aca="false">T29</f>
        <v>0</v>
      </c>
      <c r="K29" s="129" t="n">
        <f aca="false">W29</f>
        <v>0</v>
      </c>
      <c r="L29" s="115" t="n">
        <v>46057.2704</v>
      </c>
      <c r="M29" s="115" t="n">
        <v>34.1268</v>
      </c>
      <c r="N29" s="115" t="n">
        <v>39.249</v>
      </c>
      <c r="O29" s="115" t="n">
        <v>41.6118</v>
      </c>
      <c r="P29" s="115" t="n">
        <v>8314.59</v>
      </c>
      <c r="Q29" s="116" t="n">
        <v>60.824</v>
      </c>
      <c r="R29" s="155" t="n">
        <f aca="false">$P29/3600</f>
        <v>2.30960833333333</v>
      </c>
      <c r="S29" s="152"/>
      <c r="T29" s="115"/>
      <c r="U29" s="115"/>
      <c r="V29" s="115"/>
      <c r="W29" s="115"/>
      <c r="X29" s="115"/>
      <c r="Y29" s="116"/>
      <c r="Z29" s="155" t="n">
        <f aca="false">$X29/3600</f>
        <v>0</v>
      </c>
      <c r="AA29" s="156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4399.1616</v>
      </c>
      <c r="E30" s="130" t="n">
        <f aca="false">N30</f>
        <v>37.8499</v>
      </c>
      <c r="F30" s="130" t="n">
        <f aca="false">L30</f>
        <v>24399.1616</v>
      </c>
      <c r="G30" s="130" t="n">
        <f aca="false">O30</f>
        <v>40.3578</v>
      </c>
      <c r="H30" s="130" t="n">
        <f aca="false">T30</f>
        <v>0</v>
      </c>
      <c r="I30" s="130" t="n">
        <f aca="false">V30</f>
        <v>0</v>
      </c>
      <c r="J30" s="130" t="n">
        <f aca="false">T30</f>
        <v>0</v>
      </c>
      <c r="K30" s="130" t="n">
        <f aca="false">W30</f>
        <v>0</v>
      </c>
      <c r="L30" s="123" t="n">
        <v>24399.1616</v>
      </c>
      <c r="M30" s="123" t="n">
        <v>31.6624</v>
      </c>
      <c r="N30" s="123" t="n">
        <v>37.8499</v>
      </c>
      <c r="O30" s="123" t="n">
        <v>40.3578</v>
      </c>
      <c r="P30" s="123" t="n">
        <v>9169.84</v>
      </c>
      <c r="Q30" s="123" t="n">
        <v>51.87</v>
      </c>
      <c r="R30" s="155" t="n">
        <f aca="false">$P30/3600</f>
        <v>2.54717777777778</v>
      </c>
      <c r="S30" s="157"/>
      <c r="T30" s="123"/>
      <c r="U30" s="123"/>
      <c r="V30" s="123"/>
      <c r="W30" s="123"/>
      <c r="X30" s="123"/>
      <c r="Y30" s="123"/>
      <c r="Z30" s="155" t="n">
        <f aca="false">$X30/3600</f>
        <v>0</v>
      </c>
      <c r="AA30" s="158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3538.9424</v>
      </c>
      <c r="E31" s="128" t="n">
        <f aca="false">N31</f>
        <v>43.7423</v>
      </c>
      <c r="F31" s="128" t="n">
        <f aca="false">L31</f>
        <v>23538.9424</v>
      </c>
      <c r="G31" s="128" t="n">
        <f aca="false">O31</f>
        <v>44.2325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5" t="n">
        <v>23538.9424</v>
      </c>
      <c r="M31" s="125" t="n">
        <v>41.3815</v>
      </c>
      <c r="N31" s="125" t="n">
        <v>43.7423</v>
      </c>
      <c r="O31" s="125" t="n">
        <v>44.2325</v>
      </c>
      <c r="P31" s="125" t="n">
        <v>1480.54</v>
      </c>
      <c r="Q31" s="116" t="n">
        <v>15.974</v>
      </c>
      <c r="R31" s="155" t="n">
        <f aca="false">$P31/3600</f>
        <v>0.411261111111111</v>
      </c>
      <c r="S31" s="160"/>
      <c r="T31" s="125"/>
      <c r="U31" s="125"/>
      <c r="V31" s="125"/>
      <c r="W31" s="125"/>
      <c r="X31" s="125"/>
      <c r="Y31" s="116"/>
      <c r="Z31" s="155" t="n">
        <f aca="false">$X31/3600</f>
        <v>0</v>
      </c>
      <c r="AA31" s="159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734.7576</v>
      </c>
      <c r="E32" s="129" t="n">
        <f aca="false">N32</f>
        <v>40.8844</v>
      </c>
      <c r="F32" s="129" t="n">
        <f aca="false">L32</f>
        <v>12734.7576</v>
      </c>
      <c r="G32" s="129" t="n">
        <f aca="false">O32</f>
        <v>40.9442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5" t="n">
        <v>12734.7576</v>
      </c>
      <c r="M32" s="115" t="n">
        <v>37.9244</v>
      </c>
      <c r="N32" s="115" t="n">
        <v>40.8844</v>
      </c>
      <c r="O32" s="115" t="n">
        <v>40.9442</v>
      </c>
      <c r="P32" s="115" t="n">
        <v>1637.66</v>
      </c>
      <c r="Q32" s="116" t="n">
        <v>12.776</v>
      </c>
      <c r="R32" s="155" t="n">
        <f aca="false">$P32/3600</f>
        <v>0.454905555555556</v>
      </c>
      <c r="S32" s="152"/>
      <c r="T32" s="115"/>
      <c r="U32" s="115"/>
      <c r="V32" s="115"/>
      <c r="W32" s="115"/>
      <c r="X32" s="115"/>
      <c r="Y32" s="116"/>
      <c r="Z32" s="155" t="n">
        <f aca="false">$X32/3600</f>
        <v>0</v>
      </c>
      <c r="AA32" s="156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666.5288</v>
      </c>
      <c r="E33" s="129" t="n">
        <f aca="false">N33</f>
        <v>38.474</v>
      </c>
      <c r="F33" s="129" t="n">
        <f aca="false">L33</f>
        <v>6666.5288</v>
      </c>
      <c r="G33" s="129" t="n">
        <f aca="false">O33</f>
        <v>38.272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5" t="n">
        <v>6666.5288</v>
      </c>
      <c r="M33" s="115" t="n">
        <v>35.0075</v>
      </c>
      <c r="N33" s="115" t="n">
        <v>38.474</v>
      </c>
      <c r="O33" s="115" t="n">
        <v>38.272</v>
      </c>
      <c r="P33" s="115" t="n">
        <v>1620.31</v>
      </c>
      <c r="Q33" s="116" t="n">
        <v>10.03</v>
      </c>
      <c r="R33" s="155" t="n">
        <f aca="false">$P33/3600</f>
        <v>0.450086111111111</v>
      </c>
      <c r="S33" s="152"/>
      <c r="T33" s="115"/>
      <c r="U33" s="115"/>
      <c r="V33" s="115"/>
      <c r="W33" s="115"/>
      <c r="X33" s="115"/>
      <c r="Y33" s="116"/>
      <c r="Z33" s="155" t="n">
        <f aca="false">$X33/3600</f>
        <v>0</v>
      </c>
      <c r="AA33" s="156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566.0352</v>
      </c>
      <c r="E34" s="130" t="n">
        <f aca="false">N34</f>
        <v>36.0651</v>
      </c>
      <c r="F34" s="130" t="n">
        <f aca="false">L34</f>
        <v>3566.0352</v>
      </c>
      <c r="G34" s="130" t="n">
        <f aca="false">O34</f>
        <v>35.624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3" t="n">
        <v>3566.0352</v>
      </c>
      <c r="M34" s="123" t="n">
        <v>32.4808</v>
      </c>
      <c r="N34" s="123" t="n">
        <v>36.0651</v>
      </c>
      <c r="O34" s="123" t="n">
        <v>35.624</v>
      </c>
      <c r="P34" s="123" t="n">
        <v>1479.99</v>
      </c>
      <c r="Q34" s="123" t="n">
        <v>8.112</v>
      </c>
      <c r="R34" s="155" t="n">
        <f aca="false">$P34/3600</f>
        <v>0.411108333333333</v>
      </c>
      <c r="S34" s="157"/>
      <c r="T34" s="123"/>
      <c r="U34" s="123"/>
      <c r="V34" s="123"/>
      <c r="W34" s="123"/>
      <c r="X34" s="123"/>
      <c r="Y34" s="123"/>
      <c r="Z34" s="155" t="n">
        <f aca="false">$X34/3600</f>
        <v>0</v>
      </c>
      <c r="AA34" s="158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6950.8272</v>
      </c>
      <c r="E35" s="128" t="n">
        <f aca="false">N35</f>
        <v>43.9557</v>
      </c>
      <c r="F35" s="128" t="n">
        <f aca="false">L35</f>
        <v>26950.8272</v>
      </c>
      <c r="G35" s="128" t="n">
        <f aca="false">O35</f>
        <v>45.2523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5" t="n">
        <v>26950.8272</v>
      </c>
      <c r="M35" s="125" t="n">
        <v>41.7274</v>
      </c>
      <c r="N35" s="125" t="n">
        <v>43.9557</v>
      </c>
      <c r="O35" s="125" t="n">
        <v>45.2523</v>
      </c>
      <c r="P35" s="125" t="n">
        <v>1875.1</v>
      </c>
      <c r="Q35" s="116" t="n">
        <v>17.472</v>
      </c>
      <c r="R35" s="155" t="n">
        <f aca="false">$P35/3600</f>
        <v>0.520861111111111</v>
      </c>
      <c r="S35" s="160"/>
      <c r="T35" s="125"/>
      <c r="U35" s="125"/>
      <c r="V35" s="125"/>
      <c r="W35" s="125"/>
      <c r="X35" s="125"/>
      <c r="Y35" s="116"/>
      <c r="Z35" s="155" t="n">
        <f aca="false">$X35/3600</f>
        <v>0</v>
      </c>
      <c r="AA35" s="159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6049.8304</v>
      </c>
      <c r="E36" s="129" t="n">
        <f aca="false">N36</f>
        <v>41.5642</v>
      </c>
      <c r="F36" s="129" t="n">
        <f aca="false">L36</f>
        <v>16049.8304</v>
      </c>
      <c r="G36" s="129" t="n">
        <f aca="false">O36</f>
        <v>42.6468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5" t="n">
        <v>16049.8304</v>
      </c>
      <c r="M36" s="115" t="n">
        <v>38.6704</v>
      </c>
      <c r="N36" s="115" t="n">
        <v>41.5642</v>
      </c>
      <c r="O36" s="115" t="n">
        <v>42.6468</v>
      </c>
      <c r="P36" s="115" t="n">
        <v>1647.15</v>
      </c>
      <c r="Q36" s="116" t="n">
        <v>14.835</v>
      </c>
      <c r="R36" s="155" t="n">
        <f aca="false">$P36/3600</f>
        <v>0.457541666666667</v>
      </c>
      <c r="S36" s="152"/>
      <c r="T36" s="115"/>
      <c r="U36" s="115"/>
      <c r="V36" s="115"/>
      <c r="W36" s="115"/>
      <c r="X36" s="115"/>
      <c r="Y36" s="116"/>
      <c r="Z36" s="155" t="n">
        <f aca="false">$X36/3600</f>
        <v>0</v>
      </c>
      <c r="AA36" s="156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202.1632</v>
      </c>
      <c r="E37" s="129" t="n">
        <f aca="false">N37</f>
        <v>39.4908</v>
      </c>
      <c r="F37" s="129" t="n">
        <f aca="false">L37</f>
        <v>9202.1632</v>
      </c>
      <c r="G37" s="129" t="n">
        <f aca="false">O37</f>
        <v>40.409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5" t="n">
        <v>9202.1632</v>
      </c>
      <c r="M37" s="115" t="n">
        <v>35.565</v>
      </c>
      <c r="N37" s="115" t="n">
        <v>39.4908</v>
      </c>
      <c r="O37" s="115" t="n">
        <v>40.409</v>
      </c>
      <c r="P37" s="115" t="n">
        <v>1817.75</v>
      </c>
      <c r="Q37" s="116" t="n">
        <v>12.698</v>
      </c>
      <c r="R37" s="155" t="n">
        <f aca="false">$P37/3600</f>
        <v>0.504930555555556</v>
      </c>
      <c r="S37" s="152"/>
      <c r="T37" s="115"/>
      <c r="U37" s="115"/>
      <c r="V37" s="115"/>
      <c r="W37" s="115"/>
      <c r="X37" s="115"/>
      <c r="Y37" s="116"/>
      <c r="Z37" s="155" t="n">
        <f aca="false">$X37/3600</f>
        <v>0</v>
      </c>
      <c r="AA37" s="156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54.1952</v>
      </c>
      <c r="E38" s="130" t="n">
        <f aca="false">N38</f>
        <v>37.434</v>
      </c>
      <c r="F38" s="130" t="n">
        <f aca="false">L38</f>
        <v>5154.1952</v>
      </c>
      <c r="G38" s="130" t="n">
        <f aca="false">O38</f>
        <v>38.2524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3" t="n">
        <v>5154.1952</v>
      </c>
      <c r="M38" s="123" t="n">
        <v>32.5752</v>
      </c>
      <c r="N38" s="123" t="n">
        <v>37.434</v>
      </c>
      <c r="O38" s="123" t="n">
        <v>38.2524</v>
      </c>
      <c r="P38" s="123" t="n">
        <v>1781.24</v>
      </c>
      <c r="Q38" s="123" t="n">
        <v>10.701</v>
      </c>
      <c r="R38" s="155" t="n">
        <f aca="false">$P38/3600</f>
        <v>0.494788888888889</v>
      </c>
      <c r="S38" s="157"/>
      <c r="T38" s="123"/>
      <c r="U38" s="123"/>
      <c r="V38" s="123"/>
      <c r="W38" s="123"/>
      <c r="X38" s="123"/>
      <c r="Y38" s="123"/>
      <c r="Z38" s="155" t="n">
        <f aca="false">$X38/3600</f>
        <v>0</v>
      </c>
      <c r="AA38" s="158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8268.3192</v>
      </c>
      <c r="E39" s="128" t="n">
        <f aca="false">N39</f>
        <v>42.3114</v>
      </c>
      <c r="F39" s="128" t="n">
        <f aca="false">L39</f>
        <v>48268.3192</v>
      </c>
      <c r="G39" s="128" t="n">
        <f aca="false">O39</f>
        <v>43.048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5" t="n">
        <v>48268.3192</v>
      </c>
      <c r="M39" s="125" t="n">
        <v>40.8046</v>
      </c>
      <c r="N39" s="125" t="n">
        <v>42.3114</v>
      </c>
      <c r="O39" s="125" t="n">
        <v>43.048</v>
      </c>
      <c r="P39" s="125" t="n">
        <v>1737.06</v>
      </c>
      <c r="Q39" s="116" t="n">
        <v>19.64</v>
      </c>
      <c r="R39" s="155" t="n">
        <f aca="false">$P39/3600</f>
        <v>0.482516666666667</v>
      </c>
      <c r="S39" s="160"/>
      <c r="T39" s="125"/>
      <c r="U39" s="125"/>
      <c r="V39" s="125"/>
      <c r="W39" s="125"/>
      <c r="X39" s="125"/>
      <c r="Y39" s="116"/>
      <c r="Z39" s="155" t="n">
        <f aca="false">$X39/3600</f>
        <v>0</v>
      </c>
      <c r="AA39" s="159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0107.1976</v>
      </c>
      <c r="E40" s="129" t="n">
        <f aca="false">N40</f>
        <v>39.0493</v>
      </c>
      <c r="F40" s="129" t="n">
        <f aca="false">L40</f>
        <v>30107.1976</v>
      </c>
      <c r="G40" s="129" t="n">
        <f aca="false">O40</f>
        <v>39.7444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5" t="n">
        <v>30107.1976</v>
      </c>
      <c r="M40" s="115" t="n">
        <v>36.5568</v>
      </c>
      <c r="N40" s="115" t="n">
        <v>39.0493</v>
      </c>
      <c r="O40" s="115" t="n">
        <v>39.7444</v>
      </c>
      <c r="P40" s="115" t="n">
        <v>1500.97</v>
      </c>
      <c r="Q40" s="116" t="n">
        <v>16.676</v>
      </c>
      <c r="R40" s="155" t="n">
        <f aca="false">$P40/3600</f>
        <v>0.416936111111111</v>
      </c>
      <c r="S40" s="152"/>
      <c r="T40" s="115"/>
      <c r="U40" s="115"/>
      <c r="V40" s="115"/>
      <c r="W40" s="115"/>
      <c r="X40" s="115"/>
      <c r="Y40" s="116"/>
      <c r="Z40" s="155" t="n">
        <f aca="false">$X40/3600</f>
        <v>0</v>
      </c>
      <c r="AA40" s="156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7536.4144</v>
      </c>
      <c r="E41" s="129" t="n">
        <f aca="false">N41</f>
        <v>36.6449</v>
      </c>
      <c r="F41" s="129" t="n">
        <f aca="false">L41</f>
        <v>17536.4144</v>
      </c>
      <c r="G41" s="129" t="n">
        <f aca="false">O41</f>
        <v>37.2744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5" t="n">
        <v>17536.4144</v>
      </c>
      <c r="M41" s="115" t="n">
        <v>32.6639</v>
      </c>
      <c r="N41" s="115" t="n">
        <v>36.6449</v>
      </c>
      <c r="O41" s="115" t="n">
        <v>37.2744</v>
      </c>
      <c r="P41" s="115" t="n">
        <v>1511.71</v>
      </c>
      <c r="Q41" s="116" t="n">
        <v>14.258</v>
      </c>
      <c r="R41" s="155" t="n">
        <f aca="false">$P41/3600</f>
        <v>0.419919444444444</v>
      </c>
      <c r="S41" s="152"/>
      <c r="T41" s="115"/>
      <c r="U41" s="115"/>
      <c r="V41" s="115"/>
      <c r="W41" s="115"/>
      <c r="X41" s="115"/>
      <c r="Y41" s="116"/>
      <c r="Z41" s="155" t="n">
        <f aca="false">$X41/3600</f>
        <v>0</v>
      </c>
      <c r="AA41" s="156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92.256</v>
      </c>
      <c r="E42" s="130" t="n">
        <f aca="false">N42</f>
        <v>34.5285</v>
      </c>
      <c r="F42" s="130" t="n">
        <f aca="false">L42</f>
        <v>9292.256</v>
      </c>
      <c r="G42" s="130" t="n">
        <f aca="false">O42</f>
        <v>35.0864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3" t="n">
        <v>9292.256</v>
      </c>
      <c r="M42" s="123" t="n">
        <v>29.0869</v>
      </c>
      <c r="N42" s="123" t="n">
        <v>34.5285</v>
      </c>
      <c r="O42" s="123" t="n">
        <v>35.0864</v>
      </c>
      <c r="P42" s="123" t="n">
        <v>1348.54</v>
      </c>
      <c r="Q42" s="123" t="n">
        <v>11.965</v>
      </c>
      <c r="R42" s="155" t="n">
        <f aca="false">$P42/3600</f>
        <v>0.374594444444444</v>
      </c>
      <c r="S42" s="157"/>
      <c r="T42" s="123"/>
      <c r="U42" s="123"/>
      <c r="V42" s="123"/>
      <c r="W42" s="123"/>
      <c r="X42" s="123"/>
      <c r="Y42" s="123"/>
      <c r="Z42" s="155" t="n">
        <f aca="false">$X42/3600</f>
        <v>0</v>
      </c>
      <c r="AA42" s="158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6864.7528</v>
      </c>
      <c r="E43" s="128" t="n">
        <f aca="false">N43</f>
        <v>43.1805</v>
      </c>
      <c r="F43" s="128" t="n">
        <f aca="false">L43</f>
        <v>16864.7528</v>
      </c>
      <c r="G43" s="128" t="n">
        <f aca="false">O43</f>
        <v>44.1102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5" t="n">
        <v>16864.7528</v>
      </c>
      <c r="M43" s="125" t="n">
        <v>42.0488</v>
      </c>
      <c r="N43" s="125" t="n">
        <v>43.1805</v>
      </c>
      <c r="O43" s="125" t="n">
        <v>44.1102</v>
      </c>
      <c r="P43" s="125" t="n">
        <v>961.12</v>
      </c>
      <c r="Q43" s="116" t="n">
        <v>8.673</v>
      </c>
      <c r="R43" s="155" t="n">
        <f aca="false">$P43/3600</f>
        <v>0.266977777777778</v>
      </c>
      <c r="S43" s="160"/>
      <c r="T43" s="125"/>
      <c r="U43" s="125"/>
      <c r="V43" s="125"/>
      <c r="W43" s="125"/>
      <c r="X43" s="125"/>
      <c r="Y43" s="116"/>
      <c r="Z43" s="155" t="n">
        <f aca="false">$X43/3600</f>
        <v>0</v>
      </c>
      <c r="AA43" s="159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10177.8944</v>
      </c>
      <c r="E44" s="129" t="n">
        <f aca="false">N44</f>
        <v>39.9817</v>
      </c>
      <c r="F44" s="129" t="n">
        <f aca="false">L44</f>
        <v>10177.8944</v>
      </c>
      <c r="G44" s="129" t="n">
        <f aca="false">O44</f>
        <v>41.4234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5" t="n">
        <v>10177.8944</v>
      </c>
      <c r="M44" s="115" t="n">
        <v>38.5256</v>
      </c>
      <c r="N44" s="115" t="n">
        <v>39.9817</v>
      </c>
      <c r="O44" s="115" t="n">
        <v>41.4234</v>
      </c>
      <c r="P44" s="115" t="n">
        <v>942.11</v>
      </c>
      <c r="Q44" s="116" t="n">
        <v>7.347</v>
      </c>
      <c r="R44" s="155" t="n">
        <f aca="false">$P44/3600</f>
        <v>0.261697222222222</v>
      </c>
      <c r="S44" s="152"/>
      <c r="T44" s="115"/>
      <c r="U44" s="115"/>
      <c r="V44" s="115"/>
      <c r="W44" s="115"/>
      <c r="X44" s="115"/>
      <c r="Y44" s="116"/>
      <c r="Z44" s="155" t="n">
        <f aca="false">$X44/3600</f>
        <v>0</v>
      </c>
      <c r="AA44" s="156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640.844</v>
      </c>
      <c r="E45" s="129" t="n">
        <f aca="false">N45</f>
        <v>37.5559</v>
      </c>
      <c r="F45" s="129" t="n">
        <f aca="false">L45</f>
        <v>5640.844</v>
      </c>
      <c r="G45" s="129" t="n">
        <f aca="false">O45</f>
        <v>39.2481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5" t="n">
        <v>5640.844</v>
      </c>
      <c r="M45" s="115" t="n">
        <v>35.0471</v>
      </c>
      <c r="N45" s="115" t="n">
        <v>37.5559</v>
      </c>
      <c r="O45" s="115" t="n">
        <v>39.2481</v>
      </c>
      <c r="P45" s="115" t="n">
        <v>856.92</v>
      </c>
      <c r="Q45" s="116" t="n">
        <v>6.318</v>
      </c>
      <c r="R45" s="155" t="n">
        <f aca="false">$P45/3600</f>
        <v>0.238033333333333</v>
      </c>
      <c r="S45" s="152"/>
      <c r="T45" s="115"/>
      <c r="U45" s="115"/>
      <c r="V45" s="115"/>
      <c r="W45" s="115"/>
      <c r="X45" s="115"/>
      <c r="Y45" s="116"/>
      <c r="Z45" s="155" t="n">
        <f aca="false">$X45/3600</f>
        <v>0</v>
      </c>
      <c r="AA45" s="156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738.02</v>
      </c>
      <c r="E46" s="130" t="n">
        <f aca="false">N46</f>
        <v>35.4881</v>
      </c>
      <c r="F46" s="130" t="n">
        <f aca="false">L46</f>
        <v>2738.02</v>
      </c>
      <c r="G46" s="130" t="n">
        <f aca="false">O46</f>
        <v>37.1154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3" t="n">
        <v>2738.02</v>
      </c>
      <c r="M46" s="123" t="n">
        <v>31.809</v>
      </c>
      <c r="N46" s="123" t="n">
        <v>35.4881</v>
      </c>
      <c r="O46" s="123" t="n">
        <v>37.1154</v>
      </c>
      <c r="P46" s="123" t="n">
        <v>824.23</v>
      </c>
      <c r="Q46" s="123" t="n">
        <v>5.21</v>
      </c>
      <c r="R46" s="155" t="n">
        <f aca="false">$P46/3600</f>
        <v>0.228952777777778</v>
      </c>
      <c r="S46" s="157"/>
      <c r="T46" s="123"/>
      <c r="U46" s="123"/>
      <c r="V46" s="123"/>
      <c r="W46" s="123"/>
      <c r="X46" s="123"/>
      <c r="Y46" s="123"/>
      <c r="Z46" s="155" t="n">
        <f aca="false">$X46/3600</f>
        <v>0</v>
      </c>
      <c r="AA46" s="158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6065.3456</v>
      </c>
      <c r="E47" s="128" t="n">
        <f aca="false">N47</f>
        <v>44.8575</v>
      </c>
      <c r="F47" s="128" t="n">
        <f aca="false">L47</f>
        <v>6065.3456</v>
      </c>
      <c r="G47" s="128" t="n">
        <f aca="false">O47</f>
        <v>44.6104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5" t="n">
        <v>6065.3456</v>
      </c>
      <c r="M47" s="125" t="n">
        <v>42.555</v>
      </c>
      <c r="N47" s="125" t="n">
        <v>44.8575</v>
      </c>
      <c r="O47" s="125" t="n">
        <v>44.6104</v>
      </c>
      <c r="P47" s="125" t="n">
        <v>361.47</v>
      </c>
      <c r="Q47" s="116" t="n">
        <v>3.806</v>
      </c>
      <c r="R47" s="155" t="n">
        <f aca="false">$P47/3600</f>
        <v>0.100408333333333</v>
      </c>
      <c r="S47" s="160"/>
      <c r="T47" s="125"/>
      <c r="U47" s="125"/>
      <c r="V47" s="125"/>
      <c r="W47" s="125"/>
      <c r="X47" s="125"/>
      <c r="Y47" s="116"/>
      <c r="Z47" s="155" t="n">
        <f aca="false">$X47/3600</f>
        <v>0</v>
      </c>
      <c r="AA47" s="159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583.3328</v>
      </c>
      <c r="E48" s="129" t="n">
        <f aca="false">N48</f>
        <v>41.8146</v>
      </c>
      <c r="F48" s="129" t="n">
        <f aca="false">L48</f>
        <v>3583.3328</v>
      </c>
      <c r="G48" s="129" t="n">
        <f aca="false">O48</f>
        <v>41.2565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5" t="n">
        <v>3583.3328</v>
      </c>
      <c r="M48" s="115" t="n">
        <v>38.9158</v>
      </c>
      <c r="N48" s="115" t="n">
        <v>41.8146</v>
      </c>
      <c r="O48" s="115" t="n">
        <v>41.2565</v>
      </c>
      <c r="P48" s="115" t="n">
        <v>358.86</v>
      </c>
      <c r="Q48" s="116" t="n">
        <v>3.151</v>
      </c>
      <c r="R48" s="155" t="n">
        <f aca="false">$P48/3600</f>
        <v>0.0996833333333333</v>
      </c>
      <c r="S48" s="152"/>
      <c r="T48" s="115"/>
      <c r="U48" s="115"/>
      <c r="V48" s="115"/>
      <c r="W48" s="115"/>
      <c r="X48" s="115"/>
      <c r="Y48" s="116"/>
      <c r="Z48" s="155" t="n">
        <f aca="false">$X48/3600</f>
        <v>0</v>
      </c>
      <c r="AA48" s="156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87.612</v>
      </c>
      <c r="E49" s="129" t="n">
        <f aca="false">N49</f>
        <v>39.2968</v>
      </c>
      <c r="F49" s="129" t="n">
        <f aca="false">L49</f>
        <v>1987.612</v>
      </c>
      <c r="G49" s="129" t="n">
        <f aca="false">O49</f>
        <v>38.5416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5" t="n">
        <v>1987.612</v>
      </c>
      <c r="M49" s="115" t="n">
        <v>35.53</v>
      </c>
      <c r="N49" s="115" t="n">
        <v>39.2968</v>
      </c>
      <c r="O49" s="115" t="n">
        <v>38.5416</v>
      </c>
      <c r="P49" s="115" t="n">
        <v>340.77</v>
      </c>
      <c r="Q49" s="116" t="n">
        <v>2.589</v>
      </c>
      <c r="R49" s="155" t="n">
        <f aca="false">$P49/3600</f>
        <v>0.0946583333333333</v>
      </c>
      <c r="S49" s="152"/>
      <c r="T49" s="115"/>
      <c r="U49" s="115"/>
      <c r="V49" s="115"/>
      <c r="W49" s="115"/>
      <c r="X49" s="115"/>
      <c r="Y49" s="116"/>
      <c r="Z49" s="155" t="n">
        <f aca="false">$X49/3600</f>
        <v>0</v>
      </c>
      <c r="AA49" s="156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71.54</v>
      </c>
      <c r="E50" s="130" t="n">
        <f aca="false">N50</f>
        <v>36.903</v>
      </c>
      <c r="F50" s="130" t="n">
        <f aca="false">L50</f>
        <v>1071.54</v>
      </c>
      <c r="G50" s="130" t="n">
        <f aca="false">O50</f>
        <v>35.9398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3" t="n">
        <v>1071.54</v>
      </c>
      <c r="M50" s="123" t="n">
        <v>32.52</v>
      </c>
      <c r="N50" s="123" t="n">
        <v>36.903</v>
      </c>
      <c r="O50" s="123" t="n">
        <v>35.9398</v>
      </c>
      <c r="P50" s="123" t="n">
        <v>327.27</v>
      </c>
      <c r="Q50" s="123" t="n">
        <v>2.215</v>
      </c>
      <c r="R50" s="155" t="n">
        <f aca="false">$P50/3600</f>
        <v>0.0909083333333333</v>
      </c>
      <c r="S50" s="157"/>
      <c r="T50" s="123"/>
      <c r="U50" s="123"/>
      <c r="V50" s="123"/>
      <c r="W50" s="123"/>
      <c r="X50" s="123"/>
      <c r="Y50" s="123"/>
      <c r="Z50" s="155" t="n">
        <f aca="false">$X50/3600</f>
        <v>0</v>
      </c>
      <c r="AA50" s="158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4457.8648</v>
      </c>
      <c r="E51" s="126" t="n">
        <f aca="false">N51</f>
        <v>43.0908</v>
      </c>
      <c r="F51" s="126" t="n">
        <f aca="false">L51</f>
        <v>14457.8648</v>
      </c>
      <c r="G51" s="126" t="n">
        <f aca="false">O51</f>
        <v>43.9833</v>
      </c>
      <c r="H51" s="126" t="n">
        <f aca="false">T51</f>
        <v>0</v>
      </c>
      <c r="I51" s="126" t="n">
        <f aca="false">V51</f>
        <v>0</v>
      </c>
      <c r="J51" s="126" t="n">
        <f aca="false">T51</f>
        <v>0</v>
      </c>
      <c r="K51" s="126" t="n">
        <f aca="false">W51</f>
        <v>0</v>
      </c>
      <c r="L51" s="125" t="n">
        <v>14457.8648</v>
      </c>
      <c r="M51" s="125" t="n">
        <v>40.9724</v>
      </c>
      <c r="N51" s="125" t="n">
        <v>43.0908</v>
      </c>
      <c r="O51" s="125" t="n">
        <v>43.9833</v>
      </c>
      <c r="P51" s="125" t="n">
        <v>490.78</v>
      </c>
      <c r="Q51" s="116" t="n">
        <v>5.85</v>
      </c>
      <c r="R51" s="155" t="n">
        <f aca="false">$P51/3600</f>
        <v>0.136327777777778</v>
      </c>
      <c r="S51" s="160"/>
      <c r="T51" s="125"/>
      <c r="U51" s="125"/>
      <c r="V51" s="125"/>
      <c r="W51" s="125"/>
      <c r="X51" s="125"/>
      <c r="Y51" s="116"/>
      <c r="Z51" s="155" t="n">
        <f aca="false">$X51/3600</f>
        <v>0</v>
      </c>
      <c r="AA51" s="159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9267.1416</v>
      </c>
      <c r="E52" s="114" t="n">
        <f aca="false">N52</f>
        <v>40.5168</v>
      </c>
      <c r="F52" s="114" t="n">
        <f aca="false">L52</f>
        <v>9267.1416</v>
      </c>
      <c r="G52" s="114" t="n">
        <f aca="false">O52</f>
        <v>41.4294</v>
      </c>
      <c r="H52" s="114" t="n">
        <f aca="false">T52</f>
        <v>0</v>
      </c>
      <c r="I52" s="114" t="n">
        <f aca="false">V52</f>
        <v>0</v>
      </c>
      <c r="J52" s="114" t="n">
        <f aca="false">T52</f>
        <v>0</v>
      </c>
      <c r="K52" s="114" t="n">
        <f aca="false">W52</f>
        <v>0</v>
      </c>
      <c r="L52" s="115" t="n">
        <v>9267.1416</v>
      </c>
      <c r="M52" s="115" t="n">
        <v>36.4878</v>
      </c>
      <c r="N52" s="115" t="n">
        <v>40.5168</v>
      </c>
      <c r="O52" s="115" t="n">
        <v>41.4294</v>
      </c>
      <c r="P52" s="115" t="n">
        <v>458.65</v>
      </c>
      <c r="Q52" s="116" t="n">
        <v>4.898</v>
      </c>
      <c r="R52" s="155" t="n">
        <f aca="false">$P52/3600</f>
        <v>0.127402777777778</v>
      </c>
      <c r="S52" s="152"/>
      <c r="T52" s="115"/>
      <c r="U52" s="115"/>
      <c r="V52" s="115"/>
      <c r="W52" s="115"/>
      <c r="X52" s="115"/>
      <c r="Y52" s="116"/>
      <c r="Z52" s="155" t="n">
        <f aca="false">$X52/3600</f>
        <v>0</v>
      </c>
      <c r="AA52" s="156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651.8104</v>
      </c>
      <c r="E53" s="114" t="n">
        <f aca="false">N53</f>
        <v>38.7336</v>
      </c>
      <c r="F53" s="114" t="n">
        <f aca="false">L53</f>
        <v>5651.8104</v>
      </c>
      <c r="G53" s="114" t="n">
        <f aca="false">O53</f>
        <v>39.4855</v>
      </c>
      <c r="H53" s="114" t="n">
        <f aca="false">T53</f>
        <v>0</v>
      </c>
      <c r="I53" s="114" t="n">
        <f aca="false">V53</f>
        <v>0</v>
      </c>
      <c r="J53" s="114" t="n">
        <f aca="false">T53</f>
        <v>0</v>
      </c>
      <c r="K53" s="114" t="n">
        <f aca="false">W53</f>
        <v>0</v>
      </c>
      <c r="L53" s="115" t="n">
        <v>5651.8104</v>
      </c>
      <c r="M53" s="115" t="n">
        <v>32.5815</v>
      </c>
      <c r="N53" s="115" t="n">
        <v>38.7336</v>
      </c>
      <c r="O53" s="115" t="n">
        <v>39.4855</v>
      </c>
      <c r="P53" s="115" t="n">
        <v>429.01</v>
      </c>
      <c r="Q53" s="116" t="n">
        <v>4.118</v>
      </c>
      <c r="R53" s="155" t="n">
        <f aca="false">$P53/3600</f>
        <v>0.119169444444444</v>
      </c>
      <c r="S53" s="152"/>
      <c r="T53" s="115"/>
      <c r="U53" s="115"/>
      <c r="V53" s="115"/>
      <c r="W53" s="115"/>
      <c r="X53" s="115"/>
      <c r="Y53" s="116"/>
      <c r="Z53" s="155" t="n">
        <f aca="false">$X53/3600</f>
        <v>0</v>
      </c>
      <c r="AA53" s="156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317.3488</v>
      </c>
      <c r="E54" s="122" t="n">
        <f aca="false">N54</f>
        <v>37.2423</v>
      </c>
      <c r="F54" s="122" t="n">
        <f aca="false">L54</f>
        <v>3317.3488</v>
      </c>
      <c r="G54" s="122" t="n">
        <f aca="false">O54</f>
        <v>37.5965</v>
      </c>
      <c r="H54" s="122" t="n">
        <f aca="false">T54</f>
        <v>0</v>
      </c>
      <c r="I54" s="122" t="n">
        <f aca="false">V54</f>
        <v>0</v>
      </c>
      <c r="J54" s="122" t="n">
        <f aca="false">T54</f>
        <v>0</v>
      </c>
      <c r="K54" s="122" t="n">
        <f aca="false">W54</f>
        <v>0</v>
      </c>
      <c r="L54" s="123" t="n">
        <v>3317.3488</v>
      </c>
      <c r="M54" s="123" t="n">
        <v>29.0742</v>
      </c>
      <c r="N54" s="123" t="n">
        <v>37.2423</v>
      </c>
      <c r="O54" s="123" t="n">
        <v>37.5965</v>
      </c>
      <c r="P54" s="123" t="n">
        <v>407.88</v>
      </c>
      <c r="Q54" s="123" t="n">
        <v>3.525</v>
      </c>
      <c r="R54" s="155" t="n">
        <f aca="false">$P54/3600</f>
        <v>0.1133</v>
      </c>
      <c r="S54" s="157"/>
      <c r="T54" s="123"/>
      <c r="U54" s="123"/>
      <c r="V54" s="123"/>
      <c r="W54" s="123"/>
      <c r="X54" s="123"/>
      <c r="Y54" s="123"/>
      <c r="Z54" s="155" t="n">
        <f aca="false">$X54/3600</f>
        <v>0</v>
      </c>
      <c r="AA54" s="158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731.6216</v>
      </c>
      <c r="E55" s="128" t="n">
        <f aca="false">N55</f>
        <v>41.9274</v>
      </c>
      <c r="F55" s="128" t="n">
        <f aca="false">L55</f>
        <v>12731.6216</v>
      </c>
      <c r="G55" s="128" t="n">
        <f aca="false">O55</f>
        <v>42.5267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5" t="n">
        <v>12731.6216</v>
      </c>
      <c r="M55" s="125" t="n">
        <v>40.7325</v>
      </c>
      <c r="N55" s="125" t="n">
        <v>41.9274</v>
      </c>
      <c r="O55" s="125" t="n">
        <v>42.5267</v>
      </c>
      <c r="P55" s="125" t="n">
        <v>420.1</v>
      </c>
      <c r="Q55" s="116" t="n">
        <v>5.085</v>
      </c>
      <c r="R55" s="155" t="n">
        <f aca="false">$P55/3600</f>
        <v>0.116694444444444</v>
      </c>
      <c r="S55" s="160"/>
      <c r="T55" s="125"/>
      <c r="U55" s="125"/>
      <c r="V55" s="125"/>
      <c r="W55" s="125"/>
      <c r="X55" s="125"/>
      <c r="Y55" s="116"/>
      <c r="Z55" s="155" t="n">
        <f aca="false">$X55/3600</f>
        <v>0</v>
      </c>
      <c r="AA55" s="159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33.26</v>
      </c>
      <c r="E56" s="129" t="n">
        <f aca="false">N56</f>
        <v>38.7216</v>
      </c>
      <c r="F56" s="129" t="n">
        <f aca="false">L56</f>
        <v>7833.26</v>
      </c>
      <c r="G56" s="129" t="n">
        <f aca="false">O56</f>
        <v>39.187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5" t="n">
        <v>7833.26</v>
      </c>
      <c r="M56" s="115" t="n">
        <v>36.325</v>
      </c>
      <c r="N56" s="115" t="n">
        <v>38.7216</v>
      </c>
      <c r="O56" s="115" t="n">
        <v>39.187</v>
      </c>
      <c r="P56" s="115" t="n">
        <v>389.31</v>
      </c>
      <c r="Q56" s="116" t="n">
        <v>4.383</v>
      </c>
      <c r="R56" s="155" t="n">
        <f aca="false">$P56/3600</f>
        <v>0.108141666666667</v>
      </c>
      <c r="S56" s="152"/>
      <c r="T56" s="115"/>
      <c r="U56" s="115"/>
      <c r="V56" s="115"/>
      <c r="W56" s="115"/>
      <c r="X56" s="115"/>
      <c r="Y56" s="116"/>
      <c r="Z56" s="155" t="n">
        <f aca="false">$X56/3600</f>
        <v>0</v>
      </c>
      <c r="AA56" s="156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350.872</v>
      </c>
      <c r="E57" s="129" t="n">
        <f aca="false">N57</f>
        <v>36.2639</v>
      </c>
      <c r="F57" s="129" t="n">
        <f aca="false">L57</f>
        <v>4350.872</v>
      </c>
      <c r="G57" s="129" t="n">
        <f aca="false">O57</f>
        <v>36.6767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5" t="n">
        <v>4350.872</v>
      </c>
      <c r="M57" s="115" t="n">
        <v>32.3585</v>
      </c>
      <c r="N57" s="115" t="n">
        <v>36.2639</v>
      </c>
      <c r="O57" s="115" t="n">
        <v>36.6767</v>
      </c>
      <c r="P57" s="115" t="n">
        <v>363.18</v>
      </c>
      <c r="Q57" s="116" t="n">
        <v>3.681</v>
      </c>
      <c r="R57" s="155" t="n">
        <f aca="false">$P57/3600</f>
        <v>0.100883333333333</v>
      </c>
      <c r="S57" s="152"/>
      <c r="T57" s="115"/>
      <c r="U57" s="115"/>
      <c r="V57" s="115"/>
      <c r="W57" s="115"/>
      <c r="X57" s="115"/>
      <c r="Y57" s="116"/>
      <c r="Z57" s="155" t="n">
        <f aca="false">$X57/3600</f>
        <v>0</v>
      </c>
      <c r="AA57" s="156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90.0024</v>
      </c>
      <c r="E58" s="130" t="n">
        <f aca="false">N58</f>
        <v>34.0483</v>
      </c>
      <c r="F58" s="130" t="n">
        <f aca="false">L58</f>
        <v>2190.0024</v>
      </c>
      <c r="G58" s="130" t="n">
        <f aca="false">O58</f>
        <v>34.4611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3" t="n">
        <v>2190.0024</v>
      </c>
      <c r="M58" s="123" t="n">
        <v>28.9873</v>
      </c>
      <c r="N58" s="123" t="n">
        <v>34.0483</v>
      </c>
      <c r="O58" s="123" t="n">
        <v>34.4611</v>
      </c>
      <c r="P58" s="123" t="n">
        <v>344.18</v>
      </c>
      <c r="Q58" s="123" t="n">
        <v>2.932</v>
      </c>
      <c r="R58" s="155" t="n">
        <f aca="false">$P58/3600</f>
        <v>0.0956055555555556</v>
      </c>
      <c r="S58" s="157"/>
      <c r="T58" s="123"/>
      <c r="U58" s="123"/>
      <c r="V58" s="123"/>
      <c r="W58" s="123"/>
      <c r="X58" s="123"/>
      <c r="Y58" s="123"/>
      <c r="Z58" s="155" t="n">
        <f aca="false">$X58/3600</f>
        <v>0</v>
      </c>
      <c r="AA58" s="158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5078.42</v>
      </c>
      <c r="E59" s="126" t="n">
        <f aca="false">N59</f>
        <v>42.8213</v>
      </c>
      <c r="F59" s="126" t="n">
        <f aca="false">L59</f>
        <v>5078.42</v>
      </c>
      <c r="G59" s="126" t="n">
        <f aca="false">O59</f>
        <v>43.7281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5" t="n">
        <v>5078.42</v>
      </c>
      <c r="M59" s="125" t="n">
        <v>41.9933</v>
      </c>
      <c r="N59" s="125" t="n">
        <v>42.8213</v>
      </c>
      <c r="O59" s="125" t="n">
        <v>43.7281</v>
      </c>
      <c r="P59" s="125" t="n">
        <v>241.3</v>
      </c>
      <c r="Q59" s="116" t="n">
        <v>2.496</v>
      </c>
      <c r="R59" s="155" t="n">
        <f aca="false">$P59/3600</f>
        <v>0.0670277777777778</v>
      </c>
      <c r="S59" s="160"/>
      <c r="T59" s="125"/>
      <c r="U59" s="125"/>
      <c r="V59" s="125"/>
      <c r="W59" s="125"/>
      <c r="X59" s="125"/>
      <c r="Y59" s="116"/>
      <c r="Z59" s="155" t="n">
        <f aca="false">$X59/3600</f>
        <v>0</v>
      </c>
      <c r="AA59" s="159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3033.5536</v>
      </c>
      <c r="E60" s="114" t="n">
        <f aca="false">N60</f>
        <v>39.5239</v>
      </c>
      <c r="F60" s="114" t="n">
        <f aca="false">L60</f>
        <v>3033.5536</v>
      </c>
      <c r="G60" s="114" t="n">
        <f aca="false">O60</f>
        <v>40.697</v>
      </c>
      <c r="H60" s="114" t="n">
        <f aca="false">T60</f>
        <v>0</v>
      </c>
      <c r="I60" s="114" t="n">
        <f aca="false">V60</f>
        <v>0</v>
      </c>
      <c r="J60" s="114" t="n">
        <f aca="false">T60</f>
        <v>0</v>
      </c>
      <c r="K60" s="114" t="n">
        <f aca="false">W60</f>
        <v>0</v>
      </c>
      <c r="L60" s="115" t="n">
        <v>3033.5536</v>
      </c>
      <c r="M60" s="115" t="n">
        <v>37.8637</v>
      </c>
      <c r="N60" s="115" t="n">
        <v>39.5239</v>
      </c>
      <c r="O60" s="115" t="n">
        <v>40.697</v>
      </c>
      <c r="P60" s="115" t="n">
        <v>238.86</v>
      </c>
      <c r="Q60" s="116" t="n">
        <v>2.137</v>
      </c>
      <c r="R60" s="155" t="n">
        <f aca="false">$P60/3600</f>
        <v>0.06635</v>
      </c>
      <c r="S60" s="152"/>
      <c r="T60" s="115"/>
      <c r="U60" s="115"/>
      <c r="V60" s="115"/>
      <c r="W60" s="115"/>
      <c r="X60" s="115"/>
      <c r="Y60" s="116"/>
      <c r="Z60" s="155" t="n">
        <f aca="false">$X60/3600</f>
        <v>0</v>
      </c>
      <c r="AA60" s="156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606.3584</v>
      </c>
      <c r="E61" s="114" t="n">
        <f aca="false">N61</f>
        <v>37.0566</v>
      </c>
      <c r="F61" s="114" t="n">
        <f aca="false">L61</f>
        <v>1606.3584</v>
      </c>
      <c r="G61" s="114" t="n">
        <f aca="false">O61</f>
        <v>38.1759</v>
      </c>
      <c r="H61" s="114" t="n">
        <f aca="false">T61</f>
        <v>0</v>
      </c>
      <c r="I61" s="114" t="n">
        <f aca="false">V61</f>
        <v>0</v>
      </c>
      <c r="J61" s="114" t="n">
        <f aca="false">T61</f>
        <v>0</v>
      </c>
      <c r="K61" s="114" t="n">
        <f aca="false">W61</f>
        <v>0</v>
      </c>
      <c r="L61" s="115" t="n">
        <v>1606.3584</v>
      </c>
      <c r="M61" s="115" t="n">
        <v>34.096</v>
      </c>
      <c r="N61" s="115" t="n">
        <v>37.0566</v>
      </c>
      <c r="O61" s="115" t="n">
        <v>38.1759</v>
      </c>
      <c r="P61" s="115" t="n">
        <v>228.49</v>
      </c>
      <c r="Q61" s="116" t="n">
        <v>1.825</v>
      </c>
      <c r="R61" s="155" t="n">
        <f aca="false">$P61/3600</f>
        <v>0.0634694444444445</v>
      </c>
      <c r="S61" s="152"/>
      <c r="T61" s="115"/>
      <c r="U61" s="115"/>
      <c r="V61" s="115"/>
      <c r="W61" s="115"/>
      <c r="X61" s="115"/>
      <c r="Y61" s="116"/>
      <c r="Z61" s="155" t="n">
        <f aca="false">$X61/3600</f>
        <v>0</v>
      </c>
      <c r="AA61" s="156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92.1504</v>
      </c>
      <c r="E62" s="131" t="n">
        <f aca="false">N62</f>
        <v>34.7362</v>
      </c>
      <c r="F62" s="131" t="n">
        <f aca="false">L62</f>
        <v>792.1504</v>
      </c>
      <c r="G62" s="131" t="n">
        <f aca="false">O62</f>
        <v>35.7286</v>
      </c>
      <c r="H62" s="131" t="n">
        <f aca="false">T62</f>
        <v>0</v>
      </c>
      <c r="I62" s="131" t="n">
        <f aca="false">V62</f>
        <v>0</v>
      </c>
      <c r="J62" s="131" t="n">
        <f aca="false">T62</f>
        <v>0</v>
      </c>
      <c r="K62" s="131" t="n">
        <f aca="false">W62</f>
        <v>0</v>
      </c>
      <c r="L62" s="123" t="n">
        <v>792.1504</v>
      </c>
      <c r="M62" s="123" t="n">
        <v>31.057</v>
      </c>
      <c r="N62" s="123" t="n">
        <v>34.7362</v>
      </c>
      <c r="O62" s="123" t="n">
        <v>35.7286</v>
      </c>
      <c r="P62" s="123" t="n">
        <v>221.34</v>
      </c>
      <c r="Q62" s="123" t="n">
        <v>1.45</v>
      </c>
      <c r="R62" s="155" t="n">
        <f aca="false">$P62/3600</f>
        <v>0.0614833333333333</v>
      </c>
      <c r="S62" s="157"/>
      <c r="T62" s="123"/>
      <c r="U62" s="123"/>
      <c r="V62" s="123"/>
      <c r="W62" s="123"/>
      <c r="X62" s="123"/>
      <c r="Y62" s="123"/>
      <c r="Z62" s="155" t="n">
        <f aca="false">$X62/3600</f>
        <v>0</v>
      </c>
      <c r="AA62" s="158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4844.6936</v>
      </c>
      <c r="E63" s="128" t="n">
        <f aca="false">N63</f>
        <v>47.2806</v>
      </c>
      <c r="F63" s="128" t="n">
        <f aca="false">L63</f>
        <v>24844.6936</v>
      </c>
      <c r="G63" s="128" t="n">
        <f aca="false">O63</f>
        <v>48.1146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5" t="n">
        <v>24844.6936</v>
      </c>
      <c r="M63" s="125" t="n">
        <v>44.2869</v>
      </c>
      <c r="N63" s="125" t="n">
        <v>47.2806</v>
      </c>
      <c r="O63" s="125" t="n">
        <v>48.1146</v>
      </c>
      <c r="P63" s="125" t="n">
        <v>4365.36</v>
      </c>
      <c r="Q63" s="116" t="n">
        <v>27.861</v>
      </c>
      <c r="R63" s="155" t="n">
        <f aca="false">$P63/3600</f>
        <v>1.2126</v>
      </c>
      <c r="S63" s="160"/>
      <c r="T63" s="125"/>
      <c r="U63" s="125"/>
      <c r="V63" s="125"/>
      <c r="W63" s="125"/>
      <c r="X63" s="125"/>
      <c r="Y63" s="116"/>
      <c r="Z63" s="155" t="n">
        <f aca="false">$X63/3600</f>
        <v>0</v>
      </c>
      <c r="AA63" s="159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4447.984</v>
      </c>
      <c r="E64" s="129" t="n">
        <f aca="false">N64</f>
        <v>45.679</v>
      </c>
      <c r="F64" s="129" t="n">
        <f aca="false">L64</f>
        <v>14447.984</v>
      </c>
      <c r="G64" s="129" t="n">
        <f aca="false">O64</f>
        <v>46.3452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5" t="n">
        <v>14447.984</v>
      </c>
      <c r="M64" s="115" t="n">
        <v>41.7426</v>
      </c>
      <c r="N64" s="115" t="n">
        <v>45.679</v>
      </c>
      <c r="O64" s="115" t="n">
        <v>46.3452</v>
      </c>
      <c r="P64" s="115" t="n">
        <v>4222.53</v>
      </c>
      <c r="Q64" s="116" t="n">
        <v>23.571</v>
      </c>
      <c r="R64" s="155" t="n">
        <f aca="false">$P64/3600</f>
        <v>1.172925</v>
      </c>
      <c r="S64" s="152"/>
      <c r="T64" s="115"/>
      <c r="U64" s="115"/>
      <c r="V64" s="115"/>
      <c r="W64" s="115"/>
      <c r="X64" s="115"/>
      <c r="Y64" s="116"/>
      <c r="Z64" s="155" t="n">
        <f aca="false">$X64/3600</f>
        <v>0</v>
      </c>
      <c r="AA64" s="156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428.7184</v>
      </c>
      <c r="E65" s="129" t="n">
        <f aca="false">N65</f>
        <v>44.0151</v>
      </c>
      <c r="F65" s="129" t="n">
        <f aca="false">L65</f>
        <v>8428.7184</v>
      </c>
      <c r="G65" s="129" t="n">
        <f aca="false">O65</f>
        <v>44.4841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5" t="n">
        <v>8428.7184</v>
      </c>
      <c r="M65" s="115" t="n">
        <v>39.0372</v>
      </c>
      <c r="N65" s="115" t="n">
        <v>44.0151</v>
      </c>
      <c r="O65" s="115" t="n">
        <v>44.4841</v>
      </c>
      <c r="P65" s="115" t="n">
        <v>3541.37</v>
      </c>
      <c r="Q65" s="116" t="n">
        <v>20.904</v>
      </c>
      <c r="R65" s="155" t="n">
        <f aca="false">$P65/3600</f>
        <v>0.983713888888889</v>
      </c>
      <c r="S65" s="152"/>
      <c r="T65" s="115"/>
      <c r="U65" s="115"/>
      <c r="V65" s="115"/>
      <c r="W65" s="115"/>
      <c r="X65" s="115"/>
      <c r="Y65" s="116"/>
      <c r="Z65" s="155" t="n">
        <f aca="false">$X65/3600</f>
        <v>0</v>
      </c>
      <c r="AA65" s="156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5021.3856</v>
      </c>
      <c r="E66" s="130" t="n">
        <f aca="false">N66</f>
        <v>42.3622</v>
      </c>
      <c r="F66" s="130" t="n">
        <f aca="false">L66</f>
        <v>5021.3856</v>
      </c>
      <c r="G66" s="130" t="n">
        <f aca="false">O66</f>
        <v>42.5889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3" t="n">
        <v>5021.3856</v>
      </c>
      <c r="M66" s="123" t="n">
        <v>36.2884</v>
      </c>
      <c r="N66" s="123" t="n">
        <v>42.3622</v>
      </c>
      <c r="O66" s="123" t="n">
        <v>42.5889</v>
      </c>
      <c r="P66" s="123" t="n">
        <v>3990.9</v>
      </c>
      <c r="Q66" s="123" t="n">
        <v>18.766</v>
      </c>
      <c r="R66" s="155" t="n">
        <f aca="false">$P66/3600</f>
        <v>1.10858333333333</v>
      </c>
      <c r="S66" s="157"/>
      <c r="T66" s="123"/>
      <c r="U66" s="123"/>
      <c r="V66" s="123"/>
      <c r="W66" s="123"/>
      <c r="X66" s="123"/>
      <c r="Y66" s="123"/>
      <c r="Z66" s="155" t="n">
        <f aca="false">$X66/3600</f>
        <v>0</v>
      </c>
      <c r="AA66" s="158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5858.4048</v>
      </c>
      <c r="E67" s="126" t="n">
        <f aca="false">N67</f>
        <v>48.4869</v>
      </c>
      <c r="F67" s="126" t="n">
        <f aca="false">L67</f>
        <v>25858.4048</v>
      </c>
      <c r="G67" s="126" t="n">
        <f aca="false">O67</f>
        <v>48.2186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5" t="n">
        <v>25858.4048</v>
      </c>
      <c r="M67" s="125" t="n">
        <v>44.2696</v>
      </c>
      <c r="N67" s="125" t="n">
        <v>48.4869</v>
      </c>
      <c r="O67" s="125" t="n">
        <v>48.2186</v>
      </c>
      <c r="P67" s="125" t="n">
        <v>4000.27</v>
      </c>
      <c r="Q67" s="116" t="n">
        <v>27.736</v>
      </c>
      <c r="R67" s="155" t="n">
        <f aca="false">$P67/3600</f>
        <v>1.11118611111111</v>
      </c>
      <c r="S67" s="160"/>
      <c r="T67" s="125"/>
      <c r="U67" s="125"/>
      <c r="V67" s="125"/>
      <c r="W67" s="125"/>
      <c r="X67" s="125"/>
      <c r="Y67" s="116"/>
      <c r="Z67" s="155" t="n">
        <f aca="false">$X67/3600</f>
        <v>0</v>
      </c>
      <c r="AA67" s="159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5329.1608</v>
      </c>
      <c r="E68" s="114" t="n">
        <f aca="false">N68</f>
        <v>46.9648</v>
      </c>
      <c r="F68" s="114" t="n">
        <f aca="false">L68</f>
        <v>15329.1608</v>
      </c>
      <c r="G68" s="114" t="n">
        <f aca="false">O68</f>
        <v>46.0497</v>
      </c>
      <c r="H68" s="114" t="n">
        <f aca="false">T68</f>
        <v>0</v>
      </c>
      <c r="I68" s="114" t="n">
        <f aca="false">V68</f>
        <v>0</v>
      </c>
      <c r="J68" s="114" t="n">
        <f aca="false">T68</f>
        <v>0</v>
      </c>
      <c r="K68" s="114" t="n">
        <f aca="false">W68</f>
        <v>0</v>
      </c>
      <c r="L68" s="115" t="n">
        <v>15329.1608</v>
      </c>
      <c r="M68" s="115" t="n">
        <v>41.6267</v>
      </c>
      <c r="N68" s="115" t="n">
        <v>46.9648</v>
      </c>
      <c r="O68" s="115" t="n">
        <v>46.0497</v>
      </c>
      <c r="P68" s="115" t="n">
        <v>3780.45</v>
      </c>
      <c r="Q68" s="116" t="n">
        <v>23.961</v>
      </c>
      <c r="R68" s="155" t="n">
        <f aca="false">$P68/3600</f>
        <v>1.050125</v>
      </c>
      <c r="S68" s="152"/>
      <c r="T68" s="115"/>
      <c r="U68" s="115"/>
      <c r="V68" s="115"/>
      <c r="W68" s="115"/>
      <c r="X68" s="115"/>
      <c r="Y68" s="116"/>
      <c r="Z68" s="155" t="n">
        <f aca="false">$X68/3600</f>
        <v>0</v>
      </c>
      <c r="AA68" s="156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9226.1232</v>
      </c>
      <c r="E69" s="114" t="n">
        <f aca="false">N69</f>
        <v>45.6309</v>
      </c>
      <c r="F69" s="114" t="n">
        <f aca="false">L69</f>
        <v>9226.1232</v>
      </c>
      <c r="G69" s="114" t="n">
        <f aca="false">O69</f>
        <v>43.9357</v>
      </c>
      <c r="H69" s="114" t="n">
        <f aca="false">T69</f>
        <v>0</v>
      </c>
      <c r="I69" s="114" t="n">
        <f aca="false">V69</f>
        <v>0</v>
      </c>
      <c r="J69" s="114" t="n">
        <f aca="false">T69</f>
        <v>0</v>
      </c>
      <c r="K69" s="114" t="n">
        <f aca="false">W69</f>
        <v>0</v>
      </c>
      <c r="L69" s="115" t="n">
        <v>9226.1232</v>
      </c>
      <c r="M69" s="115" t="n">
        <v>38.7997</v>
      </c>
      <c r="N69" s="115" t="n">
        <v>45.6309</v>
      </c>
      <c r="O69" s="115" t="n">
        <v>43.9357</v>
      </c>
      <c r="P69" s="115" t="n">
        <v>3500.26</v>
      </c>
      <c r="Q69" s="116" t="n">
        <v>21.434</v>
      </c>
      <c r="R69" s="155" t="n">
        <f aca="false">$P69/3600</f>
        <v>0.972294444444445</v>
      </c>
      <c r="S69" s="152"/>
      <c r="T69" s="115"/>
      <c r="U69" s="115"/>
      <c r="V69" s="115"/>
      <c r="W69" s="115"/>
      <c r="X69" s="115"/>
      <c r="Y69" s="116"/>
      <c r="Z69" s="155" t="n">
        <f aca="false">$X69/3600</f>
        <v>0</v>
      </c>
      <c r="AA69" s="156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495.9176</v>
      </c>
      <c r="E70" s="122" t="n">
        <f aca="false">N70</f>
        <v>44.1552</v>
      </c>
      <c r="F70" s="122" t="n">
        <f aca="false">L70</f>
        <v>5495.9176</v>
      </c>
      <c r="G70" s="122" t="n">
        <f aca="false">O70</f>
        <v>42.0399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23" t="n">
        <v>5495.9176</v>
      </c>
      <c r="M70" s="123" t="n">
        <v>35.7886</v>
      </c>
      <c r="N70" s="123" t="n">
        <v>44.1552</v>
      </c>
      <c r="O70" s="123" t="n">
        <v>42.0399</v>
      </c>
      <c r="P70" s="123" t="n">
        <v>3345.15</v>
      </c>
      <c r="Q70" s="123" t="n">
        <v>19.281</v>
      </c>
      <c r="R70" s="155" t="n">
        <f aca="false">$P70/3600</f>
        <v>0.929208333333333</v>
      </c>
      <c r="S70" s="157"/>
      <c r="T70" s="123"/>
      <c r="U70" s="123"/>
      <c r="V70" s="123"/>
      <c r="W70" s="123"/>
      <c r="X70" s="123"/>
      <c r="Y70" s="123"/>
      <c r="Z70" s="155" t="n">
        <f aca="false">$X70/3600</f>
        <v>0</v>
      </c>
      <c r="AA70" s="158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7123.0096</v>
      </c>
      <c r="E71" s="126" t="n">
        <f aca="false">N71</f>
        <v>48.4697</v>
      </c>
      <c r="F71" s="126" t="n">
        <f aca="false">L71</f>
        <v>27123.0096</v>
      </c>
      <c r="G71" s="126" t="n">
        <f aca="false">O71</f>
        <v>48.6719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5" t="n">
        <v>27123.0096</v>
      </c>
      <c r="M71" s="125" t="n">
        <v>44.2897</v>
      </c>
      <c r="N71" s="125" t="n">
        <v>48.4697</v>
      </c>
      <c r="O71" s="125" t="n">
        <v>48.6719</v>
      </c>
      <c r="P71" s="125" t="n">
        <v>3726.6</v>
      </c>
      <c r="Q71" s="116" t="n">
        <v>28.376</v>
      </c>
      <c r="R71" s="155" t="n">
        <f aca="false">$P71/3600</f>
        <v>1.03516666666667</v>
      </c>
      <c r="S71" s="160"/>
      <c r="T71" s="125"/>
      <c r="U71" s="125"/>
      <c r="V71" s="125"/>
      <c r="W71" s="125"/>
      <c r="X71" s="125"/>
      <c r="Y71" s="116"/>
      <c r="Z71" s="155" t="n">
        <f aca="false">$X71/3600</f>
        <v>0</v>
      </c>
      <c r="AA71" s="159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5559.6616</v>
      </c>
      <c r="E72" s="114" t="n">
        <f aca="false">N72</f>
        <v>46.5584</v>
      </c>
      <c r="F72" s="114" t="n">
        <f aca="false">L72</f>
        <v>15559.6616</v>
      </c>
      <c r="G72" s="114" t="n">
        <f aca="false">O72</f>
        <v>46.7338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 t="n">
        <v>15559.6616</v>
      </c>
      <c r="M72" s="115" t="n">
        <v>41.4619</v>
      </c>
      <c r="N72" s="115" t="n">
        <v>46.5584</v>
      </c>
      <c r="O72" s="115" t="n">
        <v>46.7338</v>
      </c>
      <c r="P72" s="115" t="n">
        <v>4213.5</v>
      </c>
      <c r="Q72" s="116" t="n">
        <v>24.024</v>
      </c>
      <c r="R72" s="155" t="n">
        <f aca="false">$P72/3600</f>
        <v>1.17041666666667</v>
      </c>
      <c r="S72" s="152"/>
      <c r="T72" s="115"/>
      <c r="U72" s="115"/>
      <c r="V72" s="115"/>
      <c r="W72" s="115"/>
      <c r="X72" s="115"/>
      <c r="Y72" s="116"/>
      <c r="Z72" s="155" t="n">
        <f aca="false">$X72/3600</f>
        <v>0</v>
      </c>
      <c r="AA72" s="156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660.2008</v>
      </c>
      <c r="E73" s="114" t="n">
        <f aca="false">N73</f>
        <v>44.6743</v>
      </c>
      <c r="F73" s="114" t="n">
        <f aca="false">L73</f>
        <v>8660.2008</v>
      </c>
      <c r="G73" s="114" t="n">
        <f aca="false">O73</f>
        <v>44.6424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 t="n">
        <v>8660.2008</v>
      </c>
      <c r="M73" s="115" t="n">
        <v>38.623</v>
      </c>
      <c r="N73" s="115" t="n">
        <v>44.6743</v>
      </c>
      <c r="O73" s="115" t="n">
        <v>44.6424</v>
      </c>
      <c r="P73" s="115" t="n">
        <v>3465.28</v>
      </c>
      <c r="Q73" s="116" t="n">
        <v>20.841</v>
      </c>
      <c r="R73" s="155" t="n">
        <f aca="false">$P73/3600</f>
        <v>0.962577777777778</v>
      </c>
      <c r="S73" s="152"/>
      <c r="T73" s="115"/>
      <c r="U73" s="115"/>
      <c r="V73" s="115"/>
      <c r="W73" s="115"/>
      <c r="X73" s="115"/>
      <c r="Y73" s="116"/>
      <c r="Z73" s="155" t="n">
        <f aca="false">$X73/3600</f>
        <v>0</v>
      </c>
      <c r="AA73" s="156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919.6704</v>
      </c>
      <c r="E74" s="131" t="n">
        <f aca="false">N74</f>
        <v>42.8521</v>
      </c>
      <c r="F74" s="131" t="n">
        <f aca="false">L74</f>
        <v>4919.6704</v>
      </c>
      <c r="G74" s="131" t="n">
        <f aca="false">O74</f>
        <v>42.7123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3" t="n">
        <v>4919.6704</v>
      </c>
      <c r="M74" s="123" t="n">
        <v>35.9505</v>
      </c>
      <c r="N74" s="123" t="n">
        <v>42.8521</v>
      </c>
      <c r="O74" s="123" t="n">
        <v>42.7123</v>
      </c>
      <c r="P74" s="123" t="n">
        <v>3360.87</v>
      </c>
      <c r="Q74" s="123" t="n">
        <v>18.673</v>
      </c>
      <c r="R74" s="161" t="n">
        <f aca="false">$P74/3600</f>
        <v>0.933575</v>
      </c>
      <c r="S74" s="157"/>
      <c r="T74" s="123"/>
      <c r="U74" s="123"/>
      <c r="V74" s="123"/>
      <c r="W74" s="123"/>
      <c r="X74" s="123"/>
      <c r="Y74" s="123"/>
      <c r="Z74" s="161" t="n">
        <f aca="false">$X74/3600</f>
        <v>0</v>
      </c>
      <c r="AA74" s="158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31.1678603988272</v>
      </c>
      <c r="R75" s="135" t="n">
        <f aca="false">GEOMEAN(R3:R10)</f>
        <v>1.30506191022365</v>
      </c>
      <c r="S75" s="136"/>
      <c r="Y75" s="137" t="e">
        <f aca="false">GEOMEAN(Y3:Y10)/Q75</f>
        <v>#NUM!</v>
      </c>
      <c r="Z75" s="137" t="n">
        <f aca="false">GEOMEAN(Z3:Z10)/R75</f>
        <v>0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37.9001517162344</v>
      </c>
      <c r="R76" s="135" t="n">
        <f aca="false">GEOMEAN(R11:R30)</f>
        <v>1.64148835135764</v>
      </c>
      <c r="S76" s="136"/>
      <c r="Y76" s="137" t="e">
        <f aca="false">GEOMEAN(Y11:Y30)/Q76</f>
        <v>#NUM!</v>
      </c>
      <c r="Z76" s="137" t="n">
        <f aca="false">GEOMEAN(Z11:Z30)/R76</f>
        <v>0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1.2783494236904</v>
      </c>
      <c r="R77" s="135" t="n">
        <f aca="false">GEOMEAN(R31:R46)</f>
        <v>0.386537271107959</v>
      </c>
      <c r="S77" s="136"/>
      <c r="Y77" s="137" t="e">
        <f aca="false">GEOMEAN(Y31:Y46)/Q77</f>
        <v>#NUM!</v>
      </c>
      <c r="Z77" s="137" t="n">
        <f aca="false">GEOMEAN(Z31:Z46)/R77</f>
        <v>0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15651025055708</v>
      </c>
      <c r="R78" s="135" t="n">
        <f aca="false">GEOMEAN(R47:R62)</f>
        <v>0.0948155975024094</v>
      </c>
      <c r="S78" s="140"/>
      <c r="Y78" s="137" t="e">
        <f aca="false">GEOMEAN(Y47:Y62)/Q78</f>
        <v>#NUM!</v>
      </c>
      <c r="Z78" s="137" t="n">
        <f aca="false">GEOMEAN(Z47:Z62)/R78</f>
        <v>0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22.7051238881143</v>
      </c>
      <c r="R79" s="135" t="n">
        <f aca="false">GEOMEAN(R63:R74)</f>
        <v>1.04924028453029</v>
      </c>
      <c r="S79" s="140"/>
      <c r="Y79" s="137" t="e">
        <f aca="false">GEOMEAN(Y63:Y74)/Q79</f>
        <v>#NUM!</v>
      </c>
      <c r="Z79" s="137" t="n">
        <f aca="false">GEOMEAN(Z63:Z74)/R79</f>
        <v>0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13.660346343525</v>
      </c>
      <c r="R81" s="146" t="n">
        <f aca="false">GEOMEAN(R11:R74)</f>
        <v>0.515458444774285</v>
      </c>
      <c r="S81" s="147"/>
      <c r="T81" s="142"/>
      <c r="U81" s="142"/>
      <c r="V81" s="142"/>
      <c r="W81" s="142"/>
      <c r="X81" s="142"/>
      <c r="Y81" s="149" t="e">
        <f aca="false">GEOMEAN(Y11:Y74)/Q81</f>
        <v>#NUM!</v>
      </c>
      <c r="Z81" s="149" t="n">
        <f aca="false">GEOMEAN(Z11:Z74)/R81</f>
        <v>0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14.9715491919946</v>
      </c>
      <c r="R82" s="135" t="n">
        <f aca="false">GEOMEAN(R3:R74)</f>
        <v>0.571505011442185</v>
      </c>
      <c r="S82" s="135"/>
      <c r="T82" s="135"/>
      <c r="U82" s="135"/>
      <c r="V82" s="135"/>
      <c r="W82" s="135"/>
      <c r="X82" s="135"/>
      <c r="Y82" s="135" t="e">
        <f aca="false">GEOMEAN(Y3:Y74)</f>
        <v>#NUM!</v>
      </c>
      <c r="Z82" s="135" t="n">
        <f aca="false">GEOMEAN(Z3:Z74)</f>
        <v>0</v>
      </c>
    </row>
    <row r="83" customFormat="false" ht="11.25" hidden="false" customHeight="false" outlineLevel="0" collapsed="false">
      <c r="B83" s="101" t="s">
        <v>88</v>
      </c>
      <c r="X83" s="137"/>
      <c r="Y83" s="137" t="e">
        <f aca="false">Y82/Q82</f>
        <v>#NUM!</v>
      </c>
      <c r="Z83" s="137" t="n">
        <f aca="false">Z82/R82</f>
        <v>0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0.456794722222222</v>
      </c>
      <c r="R84" s="136" t="n">
        <f aca="false">SUM(R3:R74)</f>
        <v>66.543525</v>
      </c>
      <c r="X84" s="136"/>
      <c r="Y84" s="136" t="n">
        <f aca="false">SUM(Y3:Y74)/3600</f>
        <v>0</v>
      </c>
      <c r="Z84" s="136" t="n">
        <f aca="false">SUM(Z3:Z74)</f>
        <v>0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3714</v>
      </c>
      <c r="E3" s="114" t="n">
        <f aca="false">N3</f>
        <v>41.4679</v>
      </c>
      <c r="F3" s="114" t="n">
        <f aca="false">L3</f>
        <v>13714</v>
      </c>
      <c r="G3" s="114" t="n">
        <f aca="false">O3</f>
        <v>44.0127</v>
      </c>
      <c r="H3" s="114" t="n">
        <f aca="false">T3</f>
        <v>13736.1152</v>
      </c>
      <c r="I3" s="114" t="n">
        <f aca="false">V3</f>
        <v>41.4689</v>
      </c>
      <c r="J3" s="114" t="n">
        <f aca="false">T3</f>
        <v>13736.1152</v>
      </c>
      <c r="K3" s="114" t="n">
        <f aca="false">W3</f>
        <v>44.0146</v>
      </c>
      <c r="L3" s="115" t="n">
        <v>13714</v>
      </c>
      <c r="M3" s="115" t="n">
        <v>41.7215</v>
      </c>
      <c r="N3" s="115" t="n">
        <v>41.4679</v>
      </c>
      <c r="O3" s="115" t="n">
        <v>44.0127</v>
      </c>
      <c r="P3" s="115" t="n">
        <v>32501.66</v>
      </c>
      <c r="Q3" s="116" t="n">
        <v>47.049</v>
      </c>
      <c r="R3" s="115" t="n">
        <f aca="false">$P3/3600</f>
        <v>9.02823888888889</v>
      </c>
      <c r="S3" s="117"/>
      <c r="T3" s="115" t="n">
        <v>13736.1152</v>
      </c>
      <c r="U3" s="115" t="n">
        <v>41.7131</v>
      </c>
      <c r="V3" s="115" t="n">
        <v>41.4689</v>
      </c>
      <c r="W3" s="115" t="n">
        <v>44.0146</v>
      </c>
      <c r="X3" s="115" t="n">
        <v>24838.91</v>
      </c>
      <c r="Y3" s="116" t="n">
        <v>46.534</v>
      </c>
      <c r="Z3" s="115" t="n">
        <f aca="false">$X3/3600</f>
        <v>6.89969722222222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615.5952</v>
      </c>
      <c r="E4" s="114" t="n">
        <f aca="false">N4</f>
        <v>39.852</v>
      </c>
      <c r="F4" s="114" t="n">
        <f aca="false">L4</f>
        <v>5615.5952</v>
      </c>
      <c r="G4" s="114" t="n">
        <f aca="false">O4</f>
        <v>42.2627</v>
      </c>
      <c r="H4" s="114" t="n">
        <f aca="false">T4</f>
        <v>5610.5744</v>
      </c>
      <c r="I4" s="114" t="n">
        <f aca="false">V4</f>
        <v>39.8462</v>
      </c>
      <c r="J4" s="114" t="n">
        <f aca="false">T4</f>
        <v>5610.5744</v>
      </c>
      <c r="K4" s="114" t="n">
        <f aca="false">W4</f>
        <v>42.2578</v>
      </c>
      <c r="L4" s="115" t="n">
        <v>5615.5952</v>
      </c>
      <c r="M4" s="115" t="n">
        <v>39.2674</v>
      </c>
      <c r="N4" s="115" t="n">
        <v>39.852</v>
      </c>
      <c r="O4" s="115" t="n">
        <v>42.2627</v>
      </c>
      <c r="P4" s="115" t="n">
        <v>29607.45</v>
      </c>
      <c r="Q4" s="116" t="n">
        <v>44.787</v>
      </c>
      <c r="R4" s="115" t="n">
        <f aca="false">$P4/3600</f>
        <v>8.22429166666667</v>
      </c>
      <c r="S4" s="117"/>
      <c r="T4" s="115" t="n">
        <v>5610.5744</v>
      </c>
      <c r="U4" s="115" t="n">
        <v>39.2646</v>
      </c>
      <c r="V4" s="115" t="n">
        <v>39.8462</v>
      </c>
      <c r="W4" s="115" t="n">
        <v>42.2578</v>
      </c>
      <c r="X4" s="115" t="n">
        <v>21898.61</v>
      </c>
      <c r="Y4" s="116" t="n">
        <v>44.335</v>
      </c>
      <c r="Z4" s="115" t="n">
        <f aca="false">$X4/3600</f>
        <v>6.08294722222222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690.9472</v>
      </c>
      <c r="E5" s="114" t="n">
        <f aca="false">N5</f>
        <v>38.4399</v>
      </c>
      <c r="F5" s="114" t="n">
        <f aca="false">L5</f>
        <v>2690.9472</v>
      </c>
      <c r="G5" s="114" t="n">
        <f aca="false">O5</f>
        <v>40.7356</v>
      </c>
      <c r="H5" s="114" t="n">
        <f aca="false">T5</f>
        <v>2676.1616</v>
      </c>
      <c r="I5" s="114" t="n">
        <f aca="false">V5</f>
        <v>38.4321</v>
      </c>
      <c r="J5" s="114" t="n">
        <f aca="false">T5</f>
        <v>2676.1616</v>
      </c>
      <c r="K5" s="114" t="n">
        <f aca="false">W5</f>
        <v>40.725</v>
      </c>
      <c r="L5" s="115" t="n">
        <v>2690.9472</v>
      </c>
      <c r="M5" s="115" t="n">
        <v>36.7429</v>
      </c>
      <c r="N5" s="115" t="n">
        <v>38.4399</v>
      </c>
      <c r="O5" s="115" t="n">
        <v>40.7356</v>
      </c>
      <c r="P5" s="115" t="n">
        <v>26864.51</v>
      </c>
      <c r="Q5" s="116" t="n">
        <v>35.943</v>
      </c>
      <c r="R5" s="115" t="n">
        <f aca="false">$P5/3600</f>
        <v>7.46236388888889</v>
      </c>
      <c r="S5" s="117"/>
      <c r="T5" s="115" t="n">
        <v>2676.1616</v>
      </c>
      <c r="U5" s="115" t="n">
        <v>36.7371</v>
      </c>
      <c r="V5" s="115" t="n">
        <v>38.4321</v>
      </c>
      <c r="W5" s="115" t="n">
        <v>40.725</v>
      </c>
      <c r="X5" s="115" t="n">
        <v>20670.6</v>
      </c>
      <c r="Y5" s="116" t="n">
        <v>35.49</v>
      </c>
      <c r="Z5" s="115" t="n">
        <f aca="false">$X5/3600</f>
        <v>5.74183333333333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379.0864</v>
      </c>
      <c r="E6" s="122" t="n">
        <f aca="false">N6</f>
        <v>36.9432</v>
      </c>
      <c r="F6" s="122" t="n">
        <f aca="false">L6</f>
        <v>1379.0864</v>
      </c>
      <c r="G6" s="122" t="n">
        <f aca="false">O6</f>
        <v>39.2969</v>
      </c>
      <c r="H6" s="122" t="n">
        <f aca="false">T6</f>
        <v>1363.4928</v>
      </c>
      <c r="I6" s="122" t="n">
        <f aca="false">V6</f>
        <v>36.9387</v>
      </c>
      <c r="J6" s="122" t="n">
        <f aca="false">T6</f>
        <v>1363.4928</v>
      </c>
      <c r="K6" s="122" t="n">
        <f aca="false">W6</f>
        <v>39.288</v>
      </c>
      <c r="L6" s="123" t="n">
        <v>1379.0864</v>
      </c>
      <c r="M6" s="123" t="n">
        <v>34.1451</v>
      </c>
      <c r="N6" s="123" t="n">
        <v>36.9432</v>
      </c>
      <c r="O6" s="123" t="n">
        <v>39.2969</v>
      </c>
      <c r="P6" s="123" t="n">
        <v>23373.73</v>
      </c>
      <c r="Q6" s="123" t="n">
        <v>32.978</v>
      </c>
      <c r="R6" s="115" t="n">
        <f aca="false">$P6/3600</f>
        <v>6.49270277777778</v>
      </c>
      <c r="S6" s="121"/>
      <c r="T6" s="123" t="n">
        <v>1363.4928</v>
      </c>
      <c r="U6" s="123" t="n">
        <v>34.1337</v>
      </c>
      <c r="V6" s="123" t="n">
        <v>36.9387</v>
      </c>
      <c r="W6" s="123" t="n">
        <v>39.288</v>
      </c>
      <c r="X6" s="123" t="n">
        <v>18417.94</v>
      </c>
      <c r="Y6" s="123" t="n">
        <v>32.572</v>
      </c>
      <c r="Z6" s="115" t="n">
        <f aca="false">$X6/3600</f>
        <v>5.11609444444444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4683.0528</v>
      </c>
      <c r="E7" s="114" t="n">
        <f aca="false">N7</f>
        <v>44.8599</v>
      </c>
      <c r="F7" s="114" t="n">
        <f aca="false">L7</f>
        <v>34683.0528</v>
      </c>
      <c r="G7" s="114" t="n">
        <f aca="false">O7</f>
        <v>44.6256</v>
      </c>
      <c r="H7" s="114" t="n">
        <f aca="false">T7</f>
        <v>34840.0624</v>
      </c>
      <c r="I7" s="114" t="n">
        <f aca="false">V7</f>
        <v>44.8625</v>
      </c>
      <c r="J7" s="114" t="n">
        <f aca="false">T7</f>
        <v>34840.0624</v>
      </c>
      <c r="K7" s="114" t="n">
        <f aca="false">W7</f>
        <v>44.6174</v>
      </c>
      <c r="L7" s="125" t="n">
        <v>34683.0528</v>
      </c>
      <c r="M7" s="125" t="n">
        <v>40.3368</v>
      </c>
      <c r="N7" s="125" t="n">
        <v>44.8599</v>
      </c>
      <c r="O7" s="125" t="n">
        <v>44.6256</v>
      </c>
      <c r="P7" s="115" t="n">
        <v>54456.65</v>
      </c>
      <c r="Q7" s="116" t="n">
        <v>60.871</v>
      </c>
      <c r="R7" s="115" t="n">
        <f aca="false">$P7/3600</f>
        <v>15.1268472222222</v>
      </c>
      <c r="S7" s="117"/>
      <c r="T7" s="125" t="n">
        <v>34840.0624</v>
      </c>
      <c r="U7" s="125" t="n">
        <v>40.3254</v>
      </c>
      <c r="V7" s="125" t="n">
        <v>44.8625</v>
      </c>
      <c r="W7" s="125" t="n">
        <v>44.6174</v>
      </c>
      <c r="X7" s="115" t="n">
        <v>35946.22</v>
      </c>
      <c r="Y7" s="116" t="n">
        <v>60.481</v>
      </c>
      <c r="Z7" s="115" t="n">
        <f aca="false">$X7/3600</f>
        <v>9.98506111111111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6756.0512</v>
      </c>
      <c r="E8" s="114" t="n">
        <f aca="false">N8</f>
        <v>43.0732</v>
      </c>
      <c r="F8" s="114" t="n">
        <f aca="false">L8</f>
        <v>16756.0512</v>
      </c>
      <c r="G8" s="114" t="n">
        <f aca="false">O8</f>
        <v>43.3531</v>
      </c>
      <c r="H8" s="114" t="n">
        <f aca="false">T8</f>
        <v>16763.1024</v>
      </c>
      <c r="I8" s="114" t="n">
        <f aca="false">V8</f>
        <v>43.0545</v>
      </c>
      <c r="J8" s="114" t="n">
        <f aca="false">T8</f>
        <v>16763.1024</v>
      </c>
      <c r="K8" s="114" t="n">
        <f aca="false">W8</f>
        <v>43.3318</v>
      </c>
      <c r="L8" s="115" t="n">
        <v>16756.0512</v>
      </c>
      <c r="M8" s="115" t="n">
        <v>37.3571</v>
      </c>
      <c r="N8" s="115" t="n">
        <v>43.0732</v>
      </c>
      <c r="O8" s="115" t="n">
        <v>43.3531</v>
      </c>
      <c r="P8" s="115" t="n">
        <v>42865.02</v>
      </c>
      <c r="Q8" s="116" t="n">
        <v>52.057</v>
      </c>
      <c r="R8" s="115" t="n">
        <f aca="false">$P8/3600</f>
        <v>11.90695</v>
      </c>
      <c r="S8" s="117"/>
      <c r="T8" s="115" t="n">
        <v>16763.1024</v>
      </c>
      <c r="U8" s="115" t="n">
        <v>37.3481</v>
      </c>
      <c r="V8" s="115" t="n">
        <v>43.0545</v>
      </c>
      <c r="W8" s="115" t="n">
        <v>43.3318</v>
      </c>
      <c r="X8" s="115" t="n">
        <v>28062.29</v>
      </c>
      <c r="Y8" s="116" t="n">
        <v>51.87</v>
      </c>
      <c r="Z8" s="115" t="n">
        <f aca="false">$X8/3600</f>
        <v>7.79508055555556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8794.224</v>
      </c>
      <c r="E9" s="114" t="n">
        <f aca="false">N9</f>
        <v>41.2967</v>
      </c>
      <c r="F9" s="114" t="n">
        <f aca="false">L9</f>
        <v>8794.224</v>
      </c>
      <c r="G9" s="114" t="n">
        <f aca="false">O9</f>
        <v>41.9501</v>
      </c>
      <c r="H9" s="114" t="n">
        <f aca="false">T9</f>
        <v>8760.3952</v>
      </c>
      <c r="I9" s="114" t="n">
        <f aca="false">V9</f>
        <v>41.2862</v>
      </c>
      <c r="J9" s="114" t="n">
        <f aca="false">T9</f>
        <v>8760.3952</v>
      </c>
      <c r="K9" s="114" t="n">
        <f aca="false">W9</f>
        <v>41.9446</v>
      </c>
      <c r="L9" s="115" t="n">
        <v>8794.224</v>
      </c>
      <c r="M9" s="115" t="n">
        <v>34.3886</v>
      </c>
      <c r="N9" s="115" t="n">
        <v>41.2967</v>
      </c>
      <c r="O9" s="115" t="n">
        <v>41.9501</v>
      </c>
      <c r="P9" s="115" t="n">
        <v>34364.29</v>
      </c>
      <c r="Q9" s="116" t="n">
        <v>49.92</v>
      </c>
      <c r="R9" s="115" t="n">
        <f aca="false">$P9/3600</f>
        <v>9.54563611111111</v>
      </c>
      <c r="S9" s="117"/>
      <c r="T9" s="115" t="n">
        <v>8760.3952</v>
      </c>
      <c r="U9" s="115" t="n">
        <v>34.3843</v>
      </c>
      <c r="V9" s="115" t="n">
        <v>41.2862</v>
      </c>
      <c r="W9" s="115" t="n">
        <v>41.9446</v>
      </c>
      <c r="X9" s="115" t="n">
        <v>25385.29</v>
      </c>
      <c r="Y9" s="116" t="n">
        <v>49.686</v>
      </c>
      <c r="Z9" s="115" t="n">
        <f aca="false">$X9/3600</f>
        <v>7.05146944444445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4874.5616</v>
      </c>
      <c r="E10" s="122" t="n">
        <f aca="false">N10</f>
        <v>39.6065</v>
      </c>
      <c r="F10" s="122" t="n">
        <f aca="false">L10</f>
        <v>4874.5616</v>
      </c>
      <c r="G10" s="122" t="n">
        <f aca="false">O10</f>
        <v>40.5416</v>
      </c>
      <c r="H10" s="122" t="n">
        <f aca="false">T10</f>
        <v>4838.872</v>
      </c>
      <c r="I10" s="122" t="n">
        <f aca="false">V10</f>
        <v>39.5914</v>
      </c>
      <c r="J10" s="122" t="n">
        <f aca="false">T10</f>
        <v>4838.872</v>
      </c>
      <c r="K10" s="122" t="n">
        <f aca="false">W10</f>
        <v>40.5309</v>
      </c>
      <c r="L10" s="123" t="n">
        <v>4874.5616</v>
      </c>
      <c r="M10" s="123" t="n">
        <v>31.5925</v>
      </c>
      <c r="N10" s="123" t="n">
        <v>39.6065</v>
      </c>
      <c r="O10" s="123" t="n">
        <v>40.5416</v>
      </c>
      <c r="P10" s="123" t="n">
        <v>31758</v>
      </c>
      <c r="Q10" s="123" t="n">
        <v>49.015</v>
      </c>
      <c r="R10" s="115" t="n">
        <f aca="false">$P10/3600</f>
        <v>8.82166666666667</v>
      </c>
      <c r="S10" s="121"/>
      <c r="T10" s="123" t="n">
        <v>4838.872</v>
      </c>
      <c r="U10" s="123" t="n">
        <v>31.5911</v>
      </c>
      <c r="V10" s="123" t="n">
        <v>39.5914</v>
      </c>
      <c r="W10" s="123" t="n">
        <v>40.5309</v>
      </c>
      <c r="X10" s="123" t="n">
        <v>28009.09</v>
      </c>
      <c r="Y10" s="123" t="n">
        <v>48.874</v>
      </c>
      <c r="Z10" s="115" t="n">
        <f aca="false">$X10/3600</f>
        <v>7.78030277777778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4911.8872</v>
      </c>
      <c r="E11" s="114" t="n">
        <f aca="false">N11</f>
        <v>43.4982</v>
      </c>
      <c r="F11" s="114" t="n">
        <f aca="false">L11</f>
        <v>4911.8872</v>
      </c>
      <c r="G11" s="114" t="n">
        <f aca="false">O11</f>
        <v>45.187</v>
      </c>
      <c r="H11" s="114" t="n">
        <f aca="false">T11</f>
        <v>4921.964</v>
      </c>
      <c r="I11" s="114" t="n">
        <f aca="false">V11</f>
        <v>43.4981</v>
      </c>
      <c r="J11" s="114" t="n">
        <f aca="false">T11</f>
        <v>4921.964</v>
      </c>
      <c r="K11" s="114" t="n">
        <f aca="false">W11</f>
        <v>45.1799</v>
      </c>
      <c r="L11" s="115" t="n">
        <v>4911.8872</v>
      </c>
      <c r="M11" s="115" t="n">
        <v>41.7619</v>
      </c>
      <c r="N11" s="115" t="n">
        <v>43.4982</v>
      </c>
      <c r="O11" s="115" t="n">
        <v>45.187</v>
      </c>
      <c r="P11" s="115" t="n">
        <v>29742.77</v>
      </c>
      <c r="Q11" s="116" t="n">
        <v>41.043</v>
      </c>
      <c r="R11" s="115" t="n">
        <f aca="false">$P11/3600</f>
        <v>8.26188055555556</v>
      </c>
      <c r="S11" s="117"/>
      <c r="T11" s="115" t="n">
        <v>4921.964</v>
      </c>
      <c r="U11" s="115" t="n">
        <v>41.7529</v>
      </c>
      <c r="V11" s="115" t="n">
        <v>43.4981</v>
      </c>
      <c r="W11" s="115" t="n">
        <v>45.1799</v>
      </c>
      <c r="X11" s="115" t="n">
        <v>21515.84</v>
      </c>
      <c r="Y11" s="116" t="n">
        <v>40.903</v>
      </c>
      <c r="Z11" s="115" t="n">
        <f aca="false">$X11/3600</f>
        <v>5.97662222222222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275.9248</v>
      </c>
      <c r="E12" s="114" t="n">
        <f aca="false">N12</f>
        <v>42.144</v>
      </c>
      <c r="F12" s="114" t="n">
        <f aca="false">L12</f>
        <v>2275.9248</v>
      </c>
      <c r="G12" s="114" t="n">
        <f aca="false">O12</f>
        <v>43.3703</v>
      </c>
      <c r="H12" s="114" t="n">
        <f aca="false">T12</f>
        <v>2282.0208</v>
      </c>
      <c r="I12" s="114" t="n">
        <f aca="false">V12</f>
        <v>42.1419</v>
      </c>
      <c r="J12" s="114" t="n">
        <f aca="false">T12</f>
        <v>2282.0208</v>
      </c>
      <c r="K12" s="114" t="n">
        <f aca="false">W12</f>
        <v>43.3706</v>
      </c>
      <c r="L12" s="115" t="n">
        <v>2275.9248</v>
      </c>
      <c r="M12" s="115" t="n">
        <v>39.8948</v>
      </c>
      <c r="N12" s="115" t="n">
        <v>42.144</v>
      </c>
      <c r="O12" s="115" t="n">
        <v>43.3703</v>
      </c>
      <c r="P12" s="115" t="n">
        <v>25668.51</v>
      </c>
      <c r="Q12" s="116" t="n">
        <v>39.265</v>
      </c>
      <c r="R12" s="115" t="n">
        <f aca="false">$P12/3600</f>
        <v>7.13014166666667</v>
      </c>
      <c r="S12" s="117"/>
      <c r="T12" s="115" t="n">
        <v>2282.0208</v>
      </c>
      <c r="U12" s="115" t="n">
        <v>39.8856</v>
      </c>
      <c r="V12" s="115" t="n">
        <v>42.1419</v>
      </c>
      <c r="W12" s="115" t="n">
        <v>43.3706</v>
      </c>
      <c r="X12" s="115" t="n">
        <v>22831.14</v>
      </c>
      <c r="Y12" s="116" t="n">
        <v>38.095</v>
      </c>
      <c r="Z12" s="115" t="n">
        <f aca="false">$X12/3600</f>
        <v>6.34198333333333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10.292</v>
      </c>
      <c r="E13" s="114" t="n">
        <f aca="false">N13</f>
        <v>40.8441</v>
      </c>
      <c r="F13" s="114" t="n">
        <f aca="false">L13</f>
        <v>1110.292</v>
      </c>
      <c r="G13" s="114" t="n">
        <f aca="false">O13</f>
        <v>41.9242</v>
      </c>
      <c r="H13" s="114" t="n">
        <f aca="false">T13</f>
        <v>1108.0384</v>
      </c>
      <c r="I13" s="114" t="n">
        <f aca="false">V13</f>
        <v>40.8311</v>
      </c>
      <c r="J13" s="114" t="n">
        <f aca="false">T13</f>
        <v>1108.0384</v>
      </c>
      <c r="K13" s="114" t="n">
        <f aca="false">W13</f>
        <v>41.9255</v>
      </c>
      <c r="L13" s="115" t="n">
        <v>1110.292</v>
      </c>
      <c r="M13" s="115" t="n">
        <v>37.5674</v>
      </c>
      <c r="N13" s="115" t="n">
        <v>40.8441</v>
      </c>
      <c r="O13" s="115" t="n">
        <v>41.9242</v>
      </c>
      <c r="P13" s="115" t="n">
        <v>26197.09</v>
      </c>
      <c r="Q13" s="116" t="n">
        <v>33.649</v>
      </c>
      <c r="R13" s="115" t="n">
        <f aca="false">$P13/3600</f>
        <v>7.27696944444444</v>
      </c>
      <c r="S13" s="117"/>
      <c r="T13" s="115" t="n">
        <v>1108.0384</v>
      </c>
      <c r="U13" s="115" t="n">
        <v>37.555</v>
      </c>
      <c r="V13" s="115" t="n">
        <v>40.8311</v>
      </c>
      <c r="W13" s="115" t="n">
        <v>41.9255</v>
      </c>
      <c r="X13" s="115" t="n">
        <v>19572.49</v>
      </c>
      <c r="Y13" s="116" t="n">
        <v>31.356</v>
      </c>
      <c r="Z13" s="115" t="n">
        <f aca="false">$X13/3600</f>
        <v>5.43680277777778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555.4512</v>
      </c>
      <c r="E14" s="122" t="n">
        <f aca="false">N14</f>
        <v>39.6132</v>
      </c>
      <c r="F14" s="122" t="n">
        <f aca="false">L14</f>
        <v>555.4512</v>
      </c>
      <c r="G14" s="122" t="n">
        <f aca="false">O14</f>
        <v>40.8391</v>
      </c>
      <c r="H14" s="122" t="n">
        <f aca="false">T14</f>
        <v>551.6176</v>
      </c>
      <c r="I14" s="122" t="n">
        <f aca="false">V14</f>
        <v>39.6137</v>
      </c>
      <c r="J14" s="122" t="n">
        <f aca="false">T14</f>
        <v>551.6176</v>
      </c>
      <c r="K14" s="122" t="n">
        <f aca="false">W14</f>
        <v>40.8449</v>
      </c>
      <c r="L14" s="123" t="n">
        <v>555.4512</v>
      </c>
      <c r="M14" s="123" t="n">
        <v>35.1729</v>
      </c>
      <c r="N14" s="123" t="n">
        <v>39.6132</v>
      </c>
      <c r="O14" s="123" t="n">
        <v>40.8391</v>
      </c>
      <c r="P14" s="123" t="n">
        <v>23426.56</v>
      </c>
      <c r="Q14" s="123" t="n">
        <v>25.693</v>
      </c>
      <c r="R14" s="115" t="n">
        <f aca="false">$P14/3600</f>
        <v>6.50737777777778</v>
      </c>
      <c r="S14" s="121"/>
      <c r="T14" s="123" t="n">
        <v>551.6176</v>
      </c>
      <c r="U14" s="123" t="n">
        <v>35.1739</v>
      </c>
      <c r="V14" s="123" t="n">
        <v>39.6137</v>
      </c>
      <c r="W14" s="123" t="n">
        <v>40.8449</v>
      </c>
      <c r="X14" s="123" t="n">
        <v>16894.18</v>
      </c>
      <c r="Y14" s="123" t="n">
        <v>24.772</v>
      </c>
      <c r="Z14" s="115" t="n">
        <f aca="false">$X14/3600</f>
        <v>4.69282777777778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7960.5208</v>
      </c>
      <c r="E15" s="126" t="n">
        <f aca="false">N15</f>
        <v>42.2745</v>
      </c>
      <c r="F15" s="126" t="n">
        <f aca="false">L15</f>
        <v>7960.5208</v>
      </c>
      <c r="G15" s="126" t="n">
        <f aca="false">O15</f>
        <v>43.5872</v>
      </c>
      <c r="H15" s="126" t="n">
        <f aca="false">T15</f>
        <v>7968.0504</v>
      </c>
      <c r="I15" s="126" t="n">
        <f aca="false">V15</f>
        <v>42.2686</v>
      </c>
      <c r="J15" s="126" t="n">
        <f aca="false">T15</f>
        <v>7968.0504</v>
      </c>
      <c r="K15" s="126" t="n">
        <f aca="false">W15</f>
        <v>43.5788</v>
      </c>
      <c r="L15" s="125" t="n">
        <v>7960.5208</v>
      </c>
      <c r="M15" s="125" t="n">
        <v>40.1296</v>
      </c>
      <c r="N15" s="125" t="n">
        <v>42.2745</v>
      </c>
      <c r="O15" s="125" t="n">
        <v>43.5872</v>
      </c>
      <c r="P15" s="125" t="n">
        <v>29907.88</v>
      </c>
      <c r="Q15" s="116" t="n">
        <v>40.638</v>
      </c>
      <c r="R15" s="115" t="n">
        <f aca="false">$P15/3600</f>
        <v>8.30774444444445</v>
      </c>
      <c r="S15" s="127"/>
      <c r="T15" s="125" t="n">
        <v>7968.0504</v>
      </c>
      <c r="U15" s="125" t="n">
        <v>40.1274</v>
      </c>
      <c r="V15" s="125" t="n">
        <v>42.2686</v>
      </c>
      <c r="W15" s="125" t="n">
        <v>43.5788</v>
      </c>
      <c r="X15" s="125" t="n">
        <v>20428.77</v>
      </c>
      <c r="Y15" s="116" t="n">
        <v>40.232</v>
      </c>
      <c r="Z15" s="115" t="n">
        <f aca="false">$X15/3600</f>
        <v>5.67465833333333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521.16</v>
      </c>
      <c r="E16" s="114" t="n">
        <f aca="false">N16</f>
        <v>40.5171</v>
      </c>
      <c r="F16" s="114" t="n">
        <f aca="false">L16</f>
        <v>3521.16</v>
      </c>
      <c r="G16" s="114" t="n">
        <f aca="false">O16</f>
        <v>41.4986</v>
      </c>
      <c r="H16" s="114" t="n">
        <f aca="false">T16</f>
        <v>3520.2</v>
      </c>
      <c r="I16" s="114" t="n">
        <f aca="false">V16</f>
        <v>40.5089</v>
      </c>
      <c r="J16" s="114" t="n">
        <f aca="false">T16</f>
        <v>3520.2</v>
      </c>
      <c r="K16" s="114" t="n">
        <f aca="false">W16</f>
        <v>41.4913</v>
      </c>
      <c r="L16" s="115" t="n">
        <v>3521.16</v>
      </c>
      <c r="M16" s="115" t="n">
        <v>37.6263</v>
      </c>
      <c r="N16" s="115" t="n">
        <v>40.5171</v>
      </c>
      <c r="O16" s="115" t="n">
        <v>41.4986</v>
      </c>
      <c r="P16" s="115" t="n">
        <v>26162.32</v>
      </c>
      <c r="Q16" s="116" t="n">
        <v>36.597</v>
      </c>
      <c r="R16" s="115" t="n">
        <f aca="false">$P16/3600</f>
        <v>7.26731111111111</v>
      </c>
      <c r="S16" s="117"/>
      <c r="T16" s="115" t="n">
        <v>3520.2</v>
      </c>
      <c r="U16" s="115" t="n">
        <v>37.6284</v>
      </c>
      <c r="V16" s="115" t="n">
        <v>40.5089</v>
      </c>
      <c r="W16" s="115" t="n">
        <v>41.4913</v>
      </c>
      <c r="X16" s="115" t="n">
        <v>17906.08</v>
      </c>
      <c r="Y16" s="116" t="n">
        <v>35.568</v>
      </c>
      <c r="Z16" s="115" t="n">
        <f aca="false">$X16/3600</f>
        <v>4.97391111111111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12.8016</v>
      </c>
      <c r="E17" s="114" t="n">
        <f aca="false">N17</f>
        <v>38.8368</v>
      </c>
      <c r="F17" s="114" t="n">
        <f aca="false">L17</f>
        <v>1612.8016</v>
      </c>
      <c r="G17" s="114" t="n">
        <f aca="false">O17</f>
        <v>39.8957</v>
      </c>
      <c r="H17" s="114" t="n">
        <f aca="false">T17</f>
        <v>1608.4176</v>
      </c>
      <c r="I17" s="114" t="n">
        <f aca="false">V17</f>
        <v>38.8378</v>
      </c>
      <c r="J17" s="114" t="n">
        <f aca="false">T17</f>
        <v>1608.4176</v>
      </c>
      <c r="K17" s="114" t="n">
        <f aca="false">W17</f>
        <v>39.9006</v>
      </c>
      <c r="L17" s="115" t="n">
        <v>1612.8016</v>
      </c>
      <c r="M17" s="115" t="n">
        <v>35.0125</v>
      </c>
      <c r="N17" s="115" t="n">
        <v>38.8368</v>
      </c>
      <c r="O17" s="115" t="n">
        <v>39.8957</v>
      </c>
      <c r="P17" s="115" t="n">
        <v>23707.48</v>
      </c>
      <c r="Q17" s="116" t="n">
        <v>32.978</v>
      </c>
      <c r="R17" s="115" t="n">
        <f aca="false">$P17/3600</f>
        <v>6.58541111111111</v>
      </c>
      <c r="S17" s="117"/>
      <c r="T17" s="115" t="n">
        <v>1608.4176</v>
      </c>
      <c r="U17" s="115" t="n">
        <v>35.0171</v>
      </c>
      <c r="V17" s="115" t="n">
        <v>38.8378</v>
      </c>
      <c r="W17" s="115" t="n">
        <v>39.9006</v>
      </c>
      <c r="X17" s="115" t="n">
        <v>16572.93</v>
      </c>
      <c r="Y17" s="116" t="n">
        <v>30.81</v>
      </c>
      <c r="Z17" s="115" t="n">
        <f aca="false">$X17/3600</f>
        <v>4.60359166666667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7.8264</v>
      </c>
      <c r="E18" s="122" t="n">
        <f aca="false">N18</f>
        <v>37.2067</v>
      </c>
      <c r="F18" s="122" t="n">
        <f aca="false">L18</f>
        <v>737.8264</v>
      </c>
      <c r="G18" s="122" t="n">
        <f aca="false">O18</f>
        <v>38.7743</v>
      </c>
      <c r="H18" s="122" t="n">
        <f aca="false">T18</f>
        <v>731.6056</v>
      </c>
      <c r="I18" s="122" t="n">
        <f aca="false">V18</f>
        <v>37.2112</v>
      </c>
      <c r="J18" s="122" t="n">
        <f aca="false">T18</f>
        <v>731.6056</v>
      </c>
      <c r="K18" s="122" t="n">
        <f aca="false">W18</f>
        <v>38.7773</v>
      </c>
      <c r="L18" s="123" t="n">
        <v>737.8264</v>
      </c>
      <c r="M18" s="123" t="n">
        <v>32.5249</v>
      </c>
      <c r="N18" s="123" t="n">
        <v>37.2067</v>
      </c>
      <c r="O18" s="123" t="n">
        <v>38.7743</v>
      </c>
      <c r="P18" s="123" t="n">
        <v>20325.51</v>
      </c>
      <c r="Q18" s="123" t="n">
        <v>25.116</v>
      </c>
      <c r="R18" s="115" t="n">
        <f aca="false">$P18/3600</f>
        <v>5.645975</v>
      </c>
      <c r="S18" s="121"/>
      <c r="T18" s="123" t="n">
        <v>731.6056</v>
      </c>
      <c r="U18" s="123" t="n">
        <v>32.5297</v>
      </c>
      <c r="V18" s="123" t="n">
        <v>37.2112</v>
      </c>
      <c r="W18" s="123" t="n">
        <v>38.7773</v>
      </c>
      <c r="X18" s="123" t="n">
        <v>17154.44</v>
      </c>
      <c r="Y18" s="123" t="n">
        <v>24.304</v>
      </c>
      <c r="Z18" s="115" t="n">
        <f aca="false">$X18/3600</f>
        <v>4.76512222222222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8949.776</v>
      </c>
      <c r="E19" s="126" t="n">
        <f aca="false">N19</f>
        <v>39.9648</v>
      </c>
      <c r="F19" s="126" t="n">
        <f aca="false">L19</f>
        <v>18949.776</v>
      </c>
      <c r="G19" s="126" t="n">
        <f aca="false">O19</f>
        <v>43.4083</v>
      </c>
      <c r="H19" s="126" t="n">
        <f aca="false">T19</f>
        <v>18997.232</v>
      </c>
      <c r="I19" s="126" t="n">
        <f aca="false">V19</f>
        <v>39.9603</v>
      </c>
      <c r="J19" s="126" t="n">
        <f aca="false">T19</f>
        <v>18997.232</v>
      </c>
      <c r="K19" s="126" t="n">
        <f aca="false">W19</f>
        <v>43.4062</v>
      </c>
      <c r="L19" s="125" t="n">
        <v>18949.776</v>
      </c>
      <c r="M19" s="125" t="n">
        <v>38.5115</v>
      </c>
      <c r="N19" s="125" t="n">
        <v>39.9648</v>
      </c>
      <c r="O19" s="125" t="n">
        <v>43.4083</v>
      </c>
      <c r="P19" s="125" t="n">
        <v>66921.21</v>
      </c>
      <c r="Q19" s="116" t="n">
        <v>84.411</v>
      </c>
      <c r="R19" s="115" t="n">
        <f aca="false">$P19/3600</f>
        <v>18.589225</v>
      </c>
      <c r="S19" s="127"/>
      <c r="T19" s="125" t="n">
        <v>18997.232</v>
      </c>
      <c r="U19" s="125" t="n">
        <v>38.5007</v>
      </c>
      <c r="V19" s="125" t="n">
        <v>39.9603</v>
      </c>
      <c r="W19" s="125" t="n">
        <v>43.4062</v>
      </c>
      <c r="X19" s="125" t="n">
        <v>49237.85</v>
      </c>
      <c r="Y19" s="116" t="n">
        <v>83.257</v>
      </c>
      <c r="Z19" s="115" t="n">
        <f aca="false">$X19/3600</f>
        <v>13.6771805555556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034.8992</v>
      </c>
      <c r="E20" s="114" t="n">
        <f aca="false">N20</f>
        <v>39.0589</v>
      </c>
      <c r="F20" s="114" t="n">
        <f aca="false">L20</f>
        <v>6034.8992</v>
      </c>
      <c r="G20" s="114" t="n">
        <f aca="false">O20</f>
        <v>41.7516</v>
      </c>
      <c r="H20" s="114" t="n">
        <f aca="false">T20</f>
        <v>6046.864</v>
      </c>
      <c r="I20" s="114" t="n">
        <f aca="false">V20</f>
        <v>39.0574</v>
      </c>
      <c r="J20" s="114" t="n">
        <f aca="false">T20</f>
        <v>6046.864</v>
      </c>
      <c r="K20" s="114" t="n">
        <f aca="false">W20</f>
        <v>41.7455</v>
      </c>
      <c r="L20" s="115" t="n">
        <v>6034.8992</v>
      </c>
      <c r="M20" s="115" t="n">
        <v>36.9784</v>
      </c>
      <c r="N20" s="115" t="n">
        <v>39.0589</v>
      </c>
      <c r="O20" s="115" t="n">
        <v>41.7516</v>
      </c>
      <c r="P20" s="115" t="n">
        <v>55936.93</v>
      </c>
      <c r="Q20" s="116" t="n">
        <v>64.006</v>
      </c>
      <c r="R20" s="115" t="n">
        <f aca="false">$P20/3600</f>
        <v>15.5380361111111</v>
      </c>
      <c r="S20" s="117"/>
      <c r="T20" s="115" t="n">
        <v>6046.864</v>
      </c>
      <c r="U20" s="115" t="n">
        <v>36.9652</v>
      </c>
      <c r="V20" s="115" t="n">
        <v>39.0574</v>
      </c>
      <c r="W20" s="115" t="n">
        <v>41.7455</v>
      </c>
      <c r="X20" s="115" t="n">
        <v>39966.71</v>
      </c>
      <c r="Y20" s="116" t="n">
        <v>63.164</v>
      </c>
      <c r="Z20" s="115" t="n">
        <f aca="false">$X20/3600</f>
        <v>11.1018638888889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829.2072</v>
      </c>
      <c r="E21" s="114" t="n">
        <f aca="false">N21</f>
        <v>38.1375</v>
      </c>
      <c r="F21" s="114" t="n">
        <f aca="false">L21</f>
        <v>2829.2072</v>
      </c>
      <c r="G21" s="114" t="n">
        <f aca="false">O21</f>
        <v>40.0639</v>
      </c>
      <c r="H21" s="114" t="n">
        <f aca="false">T21</f>
        <v>2821.5304</v>
      </c>
      <c r="I21" s="114" t="n">
        <f aca="false">V21</f>
        <v>38.1301</v>
      </c>
      <c r="J21" s="114" t="n">
        <f aca="false">T21</f>
        <v>2821.5304</v>
      </c>
      <c r="K21" s="114" t="n">
        <f aca="false">W21</f>
        <v>40.0553</v>
      </c>
      <c r="L21" s="115" t="n">
        <v>2829.2072</v>
      </c>
      <c r="M21" s="115" t="n">
        <v>35.0836</v>
      </c>
      <c r="N21" s="115" t="n">
        <v>38.1375</v>
      </c>
      <c r="O21" s="115" t="n">
        <v>40.0639</v>
      </c>
      <c r="P21" s="115" t="n">
        <v>44022.09</v>
      </c>
      <c r="Q21" s="116" t="n">
        <v>50.544</v>
      </c>
      <c r="R21" s="115" t="n">
        <f aca="false">$P21/3600</f>
        <v>12.2283583333333</v>
      </c>
      <c r="S21" s="117"/>
      <c r="T21" s="115" t="n">
        <v>2821.5304</v>
      </c>
      <c r="U21" s="115" t="n">
        <v>35.0696</v>
      </c>
      <c r="V21" s="115" t="n">
        <v>38.1301</v>
      </c>
      <c r="W21" s="115" t="n">
        <v>40.0553</v>
      </c>
      <c r="X21" s="115" t="n">
        <v>36652.89</v>
      </c>
      <c r="Y21" s="116" t="n">
        <v>47.564</v>
      </c>
      <c r="Z21" s="115" t="n">
        <f aca="false">$X21/3600</f>
        <v>10.1813583333333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05.9976</v>
      </c>
      <c r="E22" s="122" t="n">
        <f aca="false">N22</f>
        <v>37.0844</v>
      </c>
      <c r="F22" s="122" t="n">
        <f aca="false">L22</f>
        <v>1405.9976</v>
      </c>
      <c r="G22" s="122" t="n">
        <f aca="false">O22</f>
        <v>38.3768</v>
      </c>
      <c r="H22" s="122" t="n">
        <f aca="false">T22</f>
        <v>1389.1768</v>
      </c>
      <c r="I22" s="122" t="n">
        <f aca="false">V22</f>
        <v>37.0815</v>
      </c>
      <c r="J22" s="122" t="n">
        <f aca="false">T22</f>
        <v>1389.1768</v>
      </c>
      <c r="K22" s="122" t="n">
        <f aca="false">W22</f>
        <v>38.3722</v>
      </c>
      <c r="L22" s="123" t="n">
        <v>1405.9976</v>
      </c>
      <c r="M22" s="123" t="n">
        <v>32.8998</v>
      </c>
      <c r="N22" s="123" t="n">
        <v>37.0844</v>
      </c>
      <c r="O22" s="123" t="n">
        <v>38.3768</v>
      </c>
      <c r="P22" s="123" t="n">
        <v>41543.26</v>
      </c>
      <c r="Q22" s="123" t="n">
        <v>41.839</v>
      </c>
      <c r="R22" s="115" t="n">
        <f aca="false">$P22/3600</f>
        <v>11.5397944444444</v>
      </c>
      <c r="S22" s="121"/>
      <c r="T22" s="123" t="n">
        <v>1389.1768</v>
      </c>
      <c r="U22" s="123" t="n">
        <v>32.8885</v>
      </c>
      <c r="V22" s="123" t="n">
        <v>37.0815</v>
      </c>
      <c r="W22" s="123" t="n">
        <v>38.3722</v>
      </c>
      <c r="X22" s="123" t="n">
        <v>35003.18</v>
      </c>
      <c r="Y22" s="123" t="n">
        <v>38.781</v>
      </c>
      <c r="Z22" s="115" t="n">
        <f aca="false">$X22/3600</f>
        <v>9.72310555555556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222.788</v>
      </c>
      <c r="E23" s="128" t="n">
        <f aca="false">N23</f>
        <v>43.7355</v>
      </c>
      <c r="F23" s="128" t="n">
        <f aca="false">L23</f>
        <v>18222.788</v>
      </c>
      <c r="G23" s="128" t="n">
        <f aca="false">O23</f>
        <v>44.8876</v>
      </c>
      <c r="H23" s="128" t="n">
        <f aca="false">T23</f>
        <v>18285.7056</v>
      </c>
      <c r="I23" s="128" t="n">
        <f aca="false">V23</f>
        <v>43.7336</v>
      </c>
      <c r="J23" s="128" t="n">
        <f aca="false">T23</f>
        <v>18285.7056</v>
      </c>
      <c r="K23" s="128" t="n">
        <f aca="false">W23</f>
        <v>44.8737</v>
      </c>
      <c r="L23" s="125" t="n">
        <v>18222.788</v>
      </c>
      <c r="M23" s="125" t="n">
        <v>39.227</v>
      </c>
      <c r="N23" s="125" t="n">
        <v>43.7355</v>
      </c>
      <c r="O23" s="125" t="n">
        <v>44.8876</v>
      </c>
      <c r="P23" s="125" t="n">
        <v>72499.71</v>
      </c>
      <c r="Q23" s="116" t="n">
        <v>94.208</v>
      </c>
      <c r="R23" s="115" t="n">
        <f aca="false">$P23/3600</f>
        <v>20.1388083333333</v>
      </c>
      <c r="S23" s="127"/>
      <c r="T23" s="125" t="n">
        <v>18285.7056</v>
      </c>
      <c r="U23" s="125" t="n">
        <v>39.2223</v>
      </c>
      <c r="V23" s="125" t="n">
        <v>43.7336</v>
      </c>
      <c r="W23" s="125" t="n">
        <v>44.8737</v>
      </c>
      <c r="X23" s="125" t="n">
        <v>53001.27</v>
      </c>
      <c r="Y23" s="116" t="n">
        <v>93.756</v>
      </c>
      <c r="Z23" s="115" t="n">
        <f aca="false">$X23/3600</f>
        <v>14.722575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394.1752</v>
      </c>
      <c r="E24" s="129" t="n">
        <f aca="false">N24</f>
        <v>42.4669</v>
      </c>
      <c r="F24" s="129" t="n">
        <f aca="false">L24</f>
        <v>6394.1752</v>
      </c>
      <c r="G24" s="129" t="n">
        <f aca="false">O24</f>
        <v>42.871</v>
      </c>
      <c r="H24" s="129" t="n">
        <f aca="false">T24</f>
        <v>6425.996</v>
      </c>
      <c r="I24" s="129" t="n">
        <f aca="false">V24</f>
        <v>42.4547</v>
      </c>
      <c r="J24" s="129" t="n">
        <f aca="false">T24</f>
        <v>6425.996</v>
      </c>
      <c r="K24" s="129" t="n">
        <f aca="false">W24</f>
        <v>42.8526</v>
      </c>
      <c r="L24" s="115" t="n">
        <v>6394.1752</v>
      </c>
      <c r="M24" s="115" t="n">
        <v>37.5491</v>
      </c>
      <c r="N24" s="115" t="n">
        <v>42.4669</v>
      </c>
      <c r="O24" s="115" t="n">
        <v>42.871</v>
      </c>
      <c r="P24" s="115" t="n">
        <v>58862.46</v>
      </c>
      <c r="Q24" s="116" t="n">
        <v>80.839</v>
      </c>
      <c r="R24" s="115" t="n">
        <f aca="false">$P24/3600</f>
        <v>16.3506833333333</v>
      </c>
      <c r="S24" s="117"/>
      <c r="T24" s="115" t="n">
        <v>6425.996</v>
      </c>
      <c r="U24" s="115" t="n">
        <v>37.5421</v>
      </c>
      <c r="V24" s="115" t="n">
        <v>42.4547</v>
      </c>
      <c r="W24" s="115" t="n">
        <v>42.8526</v>
      </c>
      <c r="X24" s="115" t="n">
        <v>47495.06</v>
      </c>
      <c r="Y24" s="116" t="n">
        <v>79.731</v>
      </c>
      <c r="Z24" s="115" t="n">
        <f aca="false">$X24/3600</f>
        <v>13.1930722222222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2956.0816</v>
      </c>
      <c r="E25" s="129" t="n">
        <f aca="false">N25</f>
        <v>41.0455</v>
      </c>
      <c r="F25" s="129" t="n">
        <f aca="false">L25</f>
        <v>2956.0816</v>
      </c>
      <c r="G25" s="129" t="n">
        <f aca="false">O25</f>
        <v>40.7501</v>
      </c>
      <c r="H25" s="129" t="n">
        <f aca="false">T25</f>
        <v>2964.904</v>
      </c>
      <c r="I25" s="129" t="n">
        <f aca="false">V25</f>
        <v>41.0267</v>
      </c>
      <c r="J25" s="129" t="n">
        <f aca="false">T25</f>
        <v>2964.904</v>
      </c>
      <c r="K25" s="129" t="n">
        <f aca="false">W25</f>
        <v>40.7279</v>
      </c>
      <c r="L25" s="115" t="n">
        <v>2956.0816</v>
      </c>
      <c r="M25" s="115" t="n">
        <v>35.7215</v>
      </c>
      <c r="N25" s="115" t="n">
        <v>41.0455</v>
      </c>
      <c r="O25" s="115" t="n">
        <v>40.7501</v>
      </c>
      <c r="P25" s="115" t="n">
        <v>51967.89</v>
      </c>
      <c r="Q25" s="116" t="n">
        <v>74.38</v>
      </c>
      <c r="R25" s="115" t="n">
        <f aca="false">$P25/3600</f>
        <v>14.435525</v>
      </c>
      <c r="S25" s="117"/>
      <c r="T25" s="115" t="n">
        <v>2964.904</v>
      </c>
      <c r="U25" s="115" t="n">
        <v>35.7113</v>
      </c>
      <c r="V25" s="115" t="n">
        <v>41.0267</v>
      </c>
      <c r="W25" s="115" t="n">
        <v>40.7279</v>
      </c>
      <c r="X25" s="115" t="n">
        <v>43072.71</v>
      </c>
      <c r="Y25" s="116" t="n">
        <v>72.633</v>
      </c>
      <c r="Z25" s="115" t="n">
        <f aca="false">$X25/3600</f>
        <v>11.9646416666667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498.3464</v>
      </c>
      <c r="E26" s="130" t="n">
        <f aca="false">N26</f>
        <v>39.5591</v>
      </c>
      <c r="F26" s="130" t="n">
        <f aca="false">L26</f>
        <v>1498.3464</v>
      </c>
      <c r="G26" s="130" t="n">
        <f aca="false">O26</f>
        <v>38.7208</v>
      </c>
      <c r="H26" s="130" t="n">
        <f aca="false">T26</f>
        <v>1497.4496</v>
      </c>
      <c r="I26" s="130" t="n">
        <f aca="false">V26</f>
        <v>39.5314</v>
      </c>
      <c r="J26" s="130" t="n">
        <f aca="false">T26</f>
        <v>1497.4496</v>
      </c>
      <c r="K26" s="130" t="n">
        <f aca="false">W26</f>
        <v>38.6768</v>
      </c>
      <c r="L26" s="123" t="n">
        <v>1498.3464</v>
      </c>
      <c r="M26" s="123" t="n">
        <v>33.7326</v>
      </c>
      <c r="N26" s="123" t="n">
        <v>39.5591</v>
      </c>
      <c r="O26" s="123" t="n">
        <v>38.7208</v>
      </c>
      <c r="P26" s="123" t="n">
        <v>47828.3</v>
      </c>
      <c r="Q26" s="123" t="n">
        <v>67.501</v>
      </c>
      <c r="R26" s="115" t="n">
        <f aca="false">$P26/3600</f>
        <v>13.2856388888889</v>
      </c>
      <c r="S26" s="121"/>
      <c r="T26" s="123" t="n">
        <v>1497.4496</v>
      </c>
      <c r="U26" s="123" t="n">
        <v>33.7269</v>
      </c>
      <c r="V26" s="123" t="n">
        <v>39.5314</v>
      </c>
      <c r="W26" s="123" t="n">
        <v>38.6768</v>
      </c>
      <c r="X26" s="123" t="n">
        <v>40331.49</v>
      </c>
      <c r="Y26" s="123" t="n">
        <v>66.315</v>
      </c>
      <c r="Z26" s="115" t="n">
        <f aca="false">$X26/3600</f>
        <v>11.2031916666667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42005.2872</v>
      </c>
      <c r="E27" s="128" t="n">
        <f aca="false">N27</f>
        <v>42.079</v>
      </c>
      <c r="F27" s="128" t="n">
        <f aca="false">L27</f>
        <v>42005.2872</v>
      </c>
      <c r="G27" s="128" t="n">
        <f aca="false">O27</f>
        <v>44.2088</v>
      </c>
      <c r="H27" s="128" t="n">
        <f aca="false">T27</f>
        <v>41997.524</v>
      </c>
      <c r="I27" s="128" t="n">
        <f aca="false">V27</f>
        <v>42.0778</v>
      </c>
      <c r="J27" s="128" t="n">
        <f aca="false">T27</f>
        <v>41997.524</v>
      </c>
      <c r="K27" s="128" t="n">
        <f aca="false">W27</f>
        <v>44.2059</v>
      </c>
      <c r="L27" s="125" t="n">
        <v>42005.2872</v>
      </c>
      <c r="M27" s="125" t="n">
        <v>37.494</v>
      </c>
      <c r="N27" s="125" t="n">
        <v>42.079</v>
      </c>
      <c r="O27" s="125" t="n">
        <v>44.2088</v>
      </c>
      <c r="P27" s="125" t="n">
        <v>95018.68</v>
      </c>
      <c r="Q27" s="116" t="n">
        <v>133.224</v>
      </c>
      <c r="R27" s="115" t="n">
        <f aca="false">$P27/3600</f>
        <v>26.3940777777778</v>
      </c>
      <c r="S27" s="127"/>
      <c r="T27" s="125" t="n">
        <v>41997.524</v>
      </c>
      <c r="U27" s="125" t="n">
        <v>37.4808</v>
      </c>
      <c r="V27" s="125" t="n">
        <v>42.0778</v>
      </c>
      <c r="W27" s="125" t="n">
        <v>44.2059</v>
      </c>
      <c r="X27" s="125" t="n">
        <v>66860.26</v>
      </c>
      <c r="Y27" s="116" t="n">
        <v>131.289</v>
      </c>
      <c r="Z27" s="115" t="n">
        <f aca="false">$X27/3600</f>
        <v>18.5722944444444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7721.5552</v>
      </c>
      <c r="E28" s="129" t="n">
        <f aca="false">N28</f>
        <v>40.9886</v>
      </c>
      <c r="F28" s="129" t="n">
        <f aca="false">L28</f>
        <v>7721.5552</v>
      </c>
      <c r="G28" s="129" t="n">
        <f aca="false">O28</f>
        <v>43.2334</v>
      </c>
      <c r="H28" s="129" t="n">
        <f aca="false">T28</f>
        <v>7729.88</v>
      </c>
      <c r="I28" s="129" t="n">
        <f aca="false">V28</f>
        <v>40.984</v>
      </c>
      <c r="J28" s="129" t="n">
        <f aca="false">T28</f>
        <v>7729.88</v>
      </c>
      <c r="K28" s="129" t="n">
        <f aca="false">W28</f>
        <v>43.222</v>
      </c>
      <c r="L28" s="115" t="n">
        <v>7721.5552</v>
      </c>
      <c r="M28" s="115" t="n">
        <v>35.2812</v>
      </c>
      <c r="N28" s="115" t="n">
        <v>40.9886</v>
      </c>
      <c r="O28" s="115" t="n">
        <v>43.2334</v>
      </c>
      <c r="P28" s="115" t="n">
        <v>60701.24</v>
      </c>
      <c r="Q28" s="116" t="n">
        <v>92.336</v>
      </c>
      <c r="R28" s="115" t="n">
        <f aca="false">$P28/3600</f>
        <v>16.8614555555556</v>
      </c>
      <c r="S28" s="117"/>
      <c r="T28" s="115" t="n">
        <v>7729.88</v>
      </c>
      <c r="U28" s="115" t="n">
        <v>35.2789</v>
      </c>
      <c r="V28" s="115" t="n">
        <v>40.984</v>
      </c>
      <c r="W28" s="115" t="n">
        <v>43.222</v>
      </c>
      <c r="X28" s="115" t="n">
        <v>47680.55</v>
      </c>
      <c r="Y28" s="116" t="n">
        <v>90.916</v>
      </c>
      <c r="Z28" s="115" t="n">
        <f aca="false">$X28/3600</f>
        <v>13.2445972222222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381.9992</v>
      </c>
      <c r="E29" s="129" t="n">
        <f aca="false">N29</f>
        <v>39.6816</v>
      </c>
      <c r="F29" s="129" t="n">
        <f aca="false">L29</f>
        <v>2381.9992</v>
      </c>
      <c r="G29" s="129" t="n">
        <f aca="false">O29</f>
        <v>42.1875</v>
      </c>
      <c r="H29" s="129" t="n">
        <f aca="false">T29</f>
        <v>2377.8448</v>
      </c>
      <c r="I29" s="129" t="n">
        <f aca="false">V29</f>
        <v>39.6797</v>
      </c>
      <c r="J29" s="129" t="n">
        <f aca="false">T29</f>
        <v>2377.8448</v>
      </c>
      <c r="K29" s="129" t="n">
        <f aca="false">W29</f>
        <v>42.1772</v>
      </c>
      <c r="L29" s="115" t="n">
        <v>2381.9992</v>
      </c>
      <c r="M29" s="115" t="n">
        <v>33.9135</v>
      </c>
      <c r="N29" s="115" t="n">
        <v>39.6816</v>
      </c>
      <c r="O29" s="115" t="n">
        <v>42.1875</v>
      </c>
      <c r="P29" s="115" t="n">
        <v>56248.78</v>
      </c>
      <c r="Q29" s="116" t="n">
        <v>77.984</v>
      </c>
      <c r="R29" s="115" t="n">
        <f aca="false">$P29/3600</f>
        <v>15.6246611111111</v>
      </c>
      <c r="S29" s="117"/>
      <c r="T29" s="115" t="n">
        <v>2377.8448</v>
      </c>
      <c r="U29" s="115" t="n">
        <v>33.9102</v>
      </c>
      <c r="V29" s="115" t="n">
        <v>39.6797</v>
      </c>
      <c r="W29" s="115" t="n">
        <v>42.1772</v>
      </c>
      <c r="X29" s="115" t="n">
        <v>42792.06</v>
      </c>
      <c r="Y29" s="116" t="n">
        <v>75.94</v>
      </c>
      <c r="Z29" s="115" t="n">
        <f aca="false">$X29/3600</f>
        <v>11.8866833333333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008.8624</v>
      </c>
      <c r="E30" s="130" t="n">
        <f aca="false">N30</f>
        <v>38.4008</v>
      </c>
      <c r="F30" s="130" t="n">
        <f aca="false">L30</f>
        <v>1008.8624</v>
      </c>
      <c r="G30" s="130" t="n">
        <f aca="false">O30</f>
        <v>41.1778</v>
      </c>
      <c r="H30" s="130" t="n">
        <f aca="false">T30</f>
        <v>1004.088</v>
      </c>
      <c r="I30" s="130" t="n">
        <f aca="false">V30</f>
        <v>38.3935</v>
      </c>
      <c r="J30" s="130" t="n">
        <f aca="false">T30</f>
        <v>1004.088</v>
      </c>
      <c r="K30" s="130" t="n">
        <f aca="false">W30</f>
        <v>41.1782</v>
      </c>
      <c r="L30" s="123" t="n">
        <v>1008.8624</v>
      </c>
      <c r="M30" s="123" t="n">
        <v>32.2168</v>
      </c>
      <c r="N30" s="123" t="n">
        <v>38.4008</v>
      </c>
      <c r="O30" s="123" t="n">
        <v>41.1778</v>
      </c>
      <c r="P30" s="123" t="n">
        <v>48182.32</v>
      </c>
      <c r="Q30" s="123" t="n">
        <v>64.677</v>
      </c>
      <c r="R30" s="115" t="n">
        <f aca="false">$P30/3600</f>
        <v>13.3839777777778</v>
      </c>
      <c r="S30" s="121"/>
      <c r="T30" s="123" t="n">
        <v>1004.088</v>
      </c>
      <c r="U30" s="123" t="n">
        <v>32.2083</v>
      </c>
      <c r="V30" s="123" t="n">
        <v>38.3935</v>
      </c>
      <c r="W30" s="123" t="n">
        <v>41.1782</v>
      </c>
      <c r="X30" s="123" t="n">
        <v>40957.69</v>
      </c>
      <c r="Y30" s="123" t="n">
        <v>62.493</v>
      </c>
      <c r="Z30" s="115" t="n">
        <f aca="false">$X30/3600</f>
        <v>11.3771361111111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707.9608</v>
      </c>
      <c r="E31" s="128" t="n">
        <f aca="false">N31</f>
        <v>42.8816</v>
      </c>
      <c r="F31" s="128" t="n">
        <f aca="false">L31</f>
        <v>3707.9608</v>
      </c>
      <c r="G31" s="128" t="n">
        <f aca="false">O31</f>
        <v>43.3613</v>
      </c>
      <c r="H31" s="128" t="n">
        <f aca="false">T31</f>
        <v>3734.2576</v>
      </c>
      <c r="I31" s="128" t="n">
        <f aca="false">V31</f>
        <v>42.8669</v>
      </c>
      <c r="J31" s="128" t="n">
        <f aca="false">T31</f>
        <v>3734.2576</v>
      </c>
      <c r="K31" s="128" t="n">
        <f aca="false">W31</f>
        <v>43.3389</v>
      </c>
      <c r="L31" s="125" t="n">
        <v>3707.9608</v>
      </c>
      <c r="M31" s="125" t="n">
        <v>40.4584</v>
      </c>
      <c r="N31" s="125" t="n">
        <v>42.8816</v>
      </c>
      <c r="O31" s="125" t="n">
        <v>43.3613</v>
      </c>
      <c r="P31" s="125" t="n">
        <v>12717.71</v>
      </c>
      <c r="Q31" s="116" t="n">
        <v>14.523</v>
      </c>
      <c r="R31" s="115" t="n">
        <f aca="false">$P31/3600</f>
        <v>3.53269722222222</v>
      </c>
      <c r="S31" s="127"/>
      <c r="T31" s="125" t="n">
        <v>3734.2576</v>
      </c>
      <c r="U31" s="125" t="n">
        <v>40.4469</v>
      </c>
      <c r="V31" s="125" t="n">
        <v>42.8669</v>
      </c>
      <c r="W31" s="125" t="n">
        <v>43.3389</v>
      </c>
      <c r="X31" s="125" t="n">
        <v>9415.51</v>
      </c>
      <c r="Y31" s="116" t="n">
        <v>14.274</v>
      </c>
      <c r="Z31" s="115" t="n">
        <f aca="false">$X31/3600</f>
        <v>2.61541944444444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785.144</v>
      </c>
      <c r="E32" s="129" t="n">
        <f aca="false">N32</f>
        <v>40.3306</v>
      </c>
      <c r="F32" s="129" t="n">
        <f aca="false">L32</f>
        <v>1785.144</v>
      </c>
      <c r="G32" s="129" t="n">
        <f aca="false">O32</f>
        <v>40.494</v>
      </c>
      <c r="H32" s="129" t="n">
        <f aca="false">T32</f>
        <v>1793.572</v>
      </c>
      <c r="I32" s="129" t="n">
        <f aca="false">V32</f>
        <v>40.3274</v>
      </c>
      <c r="J32" s="129" t="n">
        <f aca="false">T32</f>
        <v>1793.572</v>
      </c>
      <c r="K32" s="129" t="n">
        <f aca="false">W32</f>
        <v>40.4667</v>
      </c>
      <c r="L32" s="115" t="n">
        <v>1785.144</v>
      </c>
      <c r="M32" s="115" t="n">
        <v>37.3338</v>
      </c>
      <c r="N32" s="115" t="n">
        <v>40.3306</v>
      </c>
      <c r="O32" s="115" t="n">
        <v>40.494</v>
      </c>
      <c r="P32" s="115" t="n">
        <v>10610.09</v>
      </c>
      <c r="Q32" s="116" t="n">
        <v>11.2</v>
      </c>
      <c r="R32" s="115" t="n">
        <f aca="false">$P32/3600</f>
        <v>2.94724722222222</v>
      </c>
      <c r="S32" s="117"/>
      <c r="T32" s="115" t="n">
        <v>1793.572</v>
      </c>
      <c r="U32" s="115" t="n">
        <v>37.3187</v>
      </c>
      <c r="V32" s="115" t="n">
        <v>40.3274</v>
      </c>
      <c r="W32" s="115" t="n">
        <v>40.4667</v>
      </c>
      <c r="X32" s="115" t="n">
        <v>8150.1</v>
      </c>
      <c r="Y32" s="116" t="n">
        <v>11.107</v>
      </c>
      <c r="Z32" s="115" t="n">
        <f aca="false">$X32/3600</f>
        <v>2.26391666666667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861.5848</v>
      </c>
      <c r="E33" s="129" t="n">
        <f aca="false">N33</f>
        <v>38.0159</v>
      </c>
      <c r="F33" s="129" t="n">
        <f aca="false">L33</f>
        <v>861.5848</v>
      </c>
      <c r="G33" s="129" t="n">
        <f aca="false">O33</f>
        <v>37.933</v>
      </c>
      <c r="H33" s="129" t="n">
        <f aca="false">T33</f>
        <v>863.8888</v>
      </c>
      <c r="I33" s="129" t="n">
        <f aca="false">V33</f>
        <v>38.0055</v>
      </c>
      <c r="J33" s="129" t="n">
        <f aca="false">T33</f>
        <v>863.8888</v>
      </c>
      <c r="K33" s="129" t="n">
        <f aca="false">W33</f>
        <v>37.8962</v>
      </c>
      <c r="L33" s="115" t="n">
        <v>861.5848</v>
      </c>
      <c r="M33" s="115" t="n">
        <v>34.4431</v>
      </c>
      <c r="N33" s="115" t="n">
        <v>38.0159</v>
      </c>
      <c r="O33" s="115" t="n">
        <v>37.933</v>
      </c>
      <c r="P33" s="115" t="n">
        <v>9065.78</v>
      </c>
      <c r="Q33" s="116" t="n">
        <v>8.595</v>
      </c>
      <c r="R33" s="115" t="n">
        <f aca="false">$P33/3600</f>
        <v>2.51827222222222</v>
      </c>
      <c r="S33" s="117"/>
      <c r="T33" s="115" t="n">
        <v>863.8888</v>
      </c>
      <c r="U33" s="115" t="n">
        <v>34.427</v>
      </c>
      <c r="V33" s="115" t="n">
        <v>38.0055</v>
      </c>
      <c r="W33" s="115" t="n">
        <v>37.8962</v>
      </c>
      <c r="X33" s="115" t="n">
        <v>7291.13</v>
      </c>
      <c r="Y33" s="116" t="n">
        <v>8.47</v>
      </c>
      <c r="Z33" s="115" t="n">
        <f aca="false">$X33/3600</f>
        <v>2.02531388888889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35.1688</v>
      </c>
      <c r="E34" s="130" t="n">
        <f aca="false">N34</f>
        <v>36.055</v>
      </c>
      <c r="F34" s="130" t="n">
        <f aca="false">L34</f>
        <v>435.1688</v>
      </c>
      <c r="G34" s="130" t="n">
        <f aca="false">O34</f>
        <v>35.7453</v>
      </c>
      <c r="H34" s="130" t="n">
        <f aca="false">T34</f>
        <v>434.6936</v>
      </c>
      <c r="I34" s="130" t="n">
        <f aca="false">V34</f>
        <v>36.023</v>
      </c>
      <c r="J34" s="130" t="n">
        <f aca="false">T34</f>
        <v>434.6936</v>
      </c>
      <c r="K34" s="130" t="n">
        <f aca="false">W34</f>
        <v>35.6956</v>
      </c>
      <c r="L34" s="123" t="n">
        <v>435.1688</v>
      </c>
      <c r="M34" s="123" t="n">
        <v>31.9574</v>
      </c>
      <c r="N34" s="123" t="n">
        <v>36.055</v>
      </c>
      <c r="O34" s="123" t="n">
        <v>35.7453</v>
      </c>
      <c r="P34" s="123" t="n">
        <v>9377.69</v>
      </c>
      <c r="Q34" s="123" t="n">
        <v>6.879</v>
      </c>
      <c r="R34" s="115" t="n">
        <f aca="false">$P34/3600</f>
        <v>2.60491388888889</v>
      </c>
      <c r="S34" s="121"/>
      <c r="T34" s="123" t="n">
        <v>434.6936</v>
      </c>
      <c r="U34" s="123" t="n">
        <v>31.952</v>
      </c>
      <c r="V34" s="123" t="n">
        <v>36.023</v>
      </c>
      <c r="W34" s="123" t="n">
        <v>35.6956</v>
      </c>
      <c r="X34" s="123" t="n">
        <v>6763.86</v>
      </c>
      <c r="Y34" s="123" t="n">
        <v>6.817</v>
      </c>
      <c r="Z34" s="115" t="n">
        <f aca="false">$X34/3600</f>
        <v>1.87885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3812.7824</v>
      </c>
      <c r="E35" s="128" t="n">
        <f aca="false">N35</f>
        <v>43.391</v>
      </c>
      <c r="F35" s="128" t="n">
        <f aca="false">L35</f>
        <v>3812.7824</v>
      </c>
      <c r="G35" s="128" t="n">
        <f aca="false">O35</f>
        <v>44.8298</v>
      </c>
      <c r="H35" s="128" t="n">
        <f aca="false">T35</f>
        <v>3821.1928</v>
      </c>
      <c r="I35" s="128" t="n">
        <f aca="false">V35</f>
        <v>43.3838</v>
      </c>
      <c r="J35" s="128" t="n">
        <f aca="false">T35</f>
        <v>3821.1928</v>
      </c>
      <c r="K35" s="128" t="n">
        <f aca="false">W35</f>
        <v>44.8158</v>
      </c>
      <c r="L35" s="125" t="n">
        <v>3812.7824</v>
      </c>
      <c r="M35" s="125" t="n">
        <v>40.2621</v>
      </c>
      <c r="N35" s="125" t="n">
        <v>43.391</v>
      </c>
      <c r="O35" s="125" t="n">
        <v>44.8298</v>
      </c>
      <c r="P35" s="125" t="n">
        <v>16809.55</v>
      </c>
      <c r="Q35" s="116" t="n">
        <v>18.142</v>
      </c>
      <c r="R35" s="115" t="n">
        <f aca="false">$P35/3600</f>
        <v>4.66931944444445</v>
      </c>
      <c r="S35" s="127"/>
      <c r="T35" s="125" t="n">
        <v>3821.1928</v>
      </c>
      <c r="U35" s="125" t="n">
        <v>40.2547</v>
      </c>
      <c r="V35" s="125" t="n">
        <v>43.3838</v>
      </c>
      <c r="W35" s="125" t="n">
        <v>44.8158</v>
      </c>
      <c r="X35" s="125" t="n">
        <v>10688.62</v>
      </c>
      <c r="Y35" s="116" t="n">
        <v>17.955</v>
      </c>
      <c r="Z35" s="115" t="n">
        <f aca="false">$X35/3600</f>
        <v>2.96906111111111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812.1648</v>
      </c>
      <c r="E36" s="129" t="n">
        <f aca="false">N36</f>
        <v>41.5229</v>
      </c>
      <c r="F36" s="129" t="n">
        <f aca="false">L36</f>
        <v>1812.1648</v>
      </c>
      <c r="G36" s="129" t="n">
        <f aca="false">O36</f>
        <v>42.6438</v>
      </c>
      <c r="H36" s="129" t="n">
        <f aca="false">T36</f>
        <v>1809.6152</v>
      </c>
      <c r="I36" s="129" t="n">
        <f aca="false">V36</f>
        <v>41.5174</v>
      </c>
      <c r="J36" s="129" t="n">
        <f aca="false">T36</f>
        <v>1809.6152</v>
      </c>
      <c r="K36" s="129" t="n">
        <f aca="false">W36</f>
        <v>42.6327</v>
      </c>
      <c r="L36" s="115" t="n">
        <v>1812.1648</v>
      </c>
      <c r="M36" s="115" t="n">
        <v>37.7514</v>
      </c>
      <c r="N36" s="115" t="n">
        <v>41.5229</v>
      </c>
      <c r="O36" s="115" t="n">
        <v>42.6438</v>
      </c>
      <c r="P36" s="115" t="n">
        <v>14332.47</v>
      </c>
      <c r="Q36" s="116" t="n">
        <v>14.991</v>
      </c>
      <c r="R36" s="115" t="n">
        <f aca="false">$P36/3600</f>
        <v>3.98124166666667</v>
      </c>
      <c r="S36" s="117"/>
      <c r="T36" s="115" t="n">
        <v>1809.6152</v>
      </c>
      <c r="U36" s="115" t="n">
        <v>37.7434</v>
      </c>
      <c r="V36" s="115" t="n">
        <v>41.5174</v>
      </c>
      <c r="W36" s="115" t="n">
        <v>42.6327</v>
      </c>
      <c r="X36" s="115" t="n">
        <v>9398.24</v>
      </c>
      <c r="Y36" s="116" t="n">
        <v>14.601</v>
      </c>
      <c r="Z36" s="115" t="n">
        <f aca="false">$X36/3600</f>
        <v>2.61062222222222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09.6376</v>
      </c>
      <c r="E37" s="129" t="n">
        <f aca="false">N37</f>
        <v>39.6762</v>
      </c>
      <c r="F37" s="129" t="n">
        <f aca="false">L37</f>
        <v>909.6376</v>
      </c>
      <c r="G37" s="129" t="n">
        <f aca="false">O37</f>
        <v>40.5928</v>
      </c>
      <c r="H37" s="129" t="n">
        <f aca="false">T37</f>
        <v>905.9984</v>
      </c>
      <c r="I37" s="129" t="n">
        <f aca="false">V37</f>
        <v>39.6743</v>
      </c>
      <c r="J37" s="129" t="n">
        <f aca="false">T37</f>
        <v>905.9984</v>
      </c>
      <c r="K37" s="129" t="n">
        <f aca="false">W37</f>
        <v>40.599</v>
      </c>
      <c r="L37" s="115" t="n">
        <v>909.6376</v>
      </c>
      <c r="M37" s="115" t="n">
        <v>34.9807</v>
      </c>
      <c r="N37" s="115" t="n">
        <v>39.6762</v>
      </c>
      <c r="O37" s="115" t="n">
        <v>40.5928</v>
      </c>
      <c r="P37" s="115" t="n">
        <v>12137.12</v>
      </c>
      <c r="Q37" s="116" t="n">
        <v>11.341</v>
      </c>
      <c r="R37" s="115" t="n">
        <f aca="false">$P37/3600</f>
        <v>3.37142222222222</v>
      </c>
      <c r="S37" s="117"/>
      <c r="T37" s="115" t="n">
        <v>905.9984</v>
      </c>
      <c r="U37" s="115" t="n">
        <v>34.981</v>
      </c>
      <c r="V37" s="115" t="n">
        <v>39.6743</v>
      </c>
      <c r="W37" s="115" t="n">
        <v>40.599</v>
      </c>
      <c r="X37" s="115" t="n">
        <v>9296.54</v>
      </c>
      <c r="Y37" s="116" t="n">
        <v>11.138</v>
      </c>
      <c r="Z37" s="115" t="n">
        <f aca="false">$X37/3600</f>
        <v>2.58237222222222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71.4832</v>
      </c>
      <c r="E38" s="130" t="n">
        <f aca="false">N38</f>
        <v>37.8429</v>
      </c>
      <c r="F38" s="130" t="n">
        <f aca="false">L38</f>
        <v>471.4832</v>
      </c>
      <c r="G38" s="130" t="n">
        <f aca="false">O38</f>
        <v>38.583</v>
      </c>
      <c r="H38" s="130" t="n">
        <f aca="false">T38</f>
        <v>467.2704</v>
      </c>
      <c r="I38" s="130" t="n">
        <f aca="false">V38</f>
        <v>37.8112</v>
      </c>
      <c r="J38" s="130" t="n">
        <f aca="false">T38</f>
        <v>467.2704</v>
      </c>
      <c r="K38" s="130" t="n">
        <f aca="false">W38</f>
        <v>38.5797</v>
      </c>
      <c r="L38" s="123" t="n">
        <v>471.4832</v>
      </c>
      <c r="M38" s="123" t="n">
        <v>32.2111</v>
      </c>
      <c r="N38" s="123" t="n">
        <v>37.8429</v>
      </c>
      <c r="O38" s="123" t="n">
        <v>38.583</v>
      </c>
      <c r="P38" s="123" t="n">
        <v>10289.26</v>
      </c>
      <c r="Q38" s="123" t="n">
        <v>9.063</v>
      </c>
      <c r="R38" s="115" t="n">
        <f aca="false">$P38/3600</f>
        <v>2.85812777777778</v>
      </c>
      <c r="S38" s="121"/>
      <c r="T38" s="123" t="n">
        <v>467.2704</v>
      </c>
      <c r="U38" s="123" t="n">
        <v>32.2104</v>
      </c>
      <c r="V38" s="123" t="n">
        <v>37.8112</v>
      </c>
      <c r="W38" s="123" t="n">
        <v>38.5797</v>
      </c>
      <c r="X38" s="123" t="n">
        <v>9604.63</v>
      </c>
      <c r="Y38" s="123" t="n">
        <v>9.079</v>
      </c>
      <c r="Z38" s="115" t="n">
        <f aca="false">$X38/3600</f>
        <v>2.66795277777778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7087.8208</v>
      </c>
      <c r="E39" s="128" t="n">
        <f aca="false">N39</f>
        <v>41.1725</v>
      </c>
      <c r="F39" s="128" t="n">
        <f aca="false">L39</f>
        <v>7087.8208</v>
      </c>
      <c r="G39" s="128" t="n">
        <f aca="false">O39</f>
        <v>42.1534</v>
      </c>
      <c r="H39" s="128" t="n">
        <f aca="false">T39</f>
        <v>7108.9736</v>
      </c>
      <c r="I39" s="128" t="n">
        <f aca="false">V39</f>
        <v>41.1611</v>
      </c>
      <c r="J39" s="128" t="n">
        <f aca="false">T39</f>
        <v>7108.9736</v>
      </c>
      <c r="K39" s="128" t="n">
        <f aca="false">W39</f>
        <v>42.1402</v>
      </c>
      <c r="L39" s="125" t="n">
        <v>7087.8208</v>
      </c>
      <c r="M39" s="125" t="n">
        <v>38.3207</v>
      </c>
      <c r="N39" s="125" t="n">
        <v>41.1725</v>
      </c>
      <c r="O39" s="125" t="n">
        <v>42.1534</v>
      </c>
      <c r="P39" s="125" t="n">
        <v>15701.05</v>
      </c>
      <c r="Q39" s="116" t="n">
        <v>19.624</v>
      </c>
      <c r="R39" s="115" t="n">
        <f aca="false">$P39/3600</f>
        <v>4.36140277777778</v>
      </c>
      <c r="S39" s="127"/>
      <c r="T39" s="125" t="n">
        <v>7108.9736</v>
      </c>
      <c r="U39" s="125" t="n">
        <v>38.311</v>
      </c>
      <c r="V39" s="125" t="n">
        <v>41.1611</v>
      </c>
      <c r="W39" s="125" t="n">
        <v>42.1402</v>
      </c>
      <c r="X39" s="125" t="n">
        <v>11324.09</v>
      </c>
      <c r="Y39" s="116" t="n">
        <v>19.515</v>
      </c>
      <c r="Z39" s="115" t="n">
        <f aca="false">$X39/3600</f>
        <v>3.14558055555556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227.088</v>
      </c>
      <c r="E40" s="129" t="n">
        <f aca="false">N40</f>
        <v>38.6271</v>
      </c>
      <c r="F40" s="129" t="n">
        <f aca="false">L40</f>
        <v>3227.088</v>
      </c>
      <c r="G40" s="129" t="n">
        <f aca="false">O40</f>
        <v>39.5215</v>
      </c>
      <c r="H40" s="129" t="n">
        <f aca="false">T40</f>
        <v>3234.5672</v>
      </c>
      <c r="I40" s="129" t="n">
        <f aca="false">V40</f>
        <v>38.6249</v>
      </c>
      <c r="J40" s="129" t="n">
        <f aca="false">T40</f>
        <v>3234.5672</v>
      </c>
      <c r="K40" s="129" t="n">
        <f aca="false">W40</f>
        <v>39.5199</v>
      </c>
      <c r="L40" s="115" t="n">
        <v>3227.088</v>
      </c>
      <c r="M40" s="115" t="n">
        <v>34.842</v>
      </c>
      <c r="N40" s="115" t="n">
        <v>38.6271</v>
      </c>
      <c r="O40" s="115" t="n">
        <v>39.5215</v>
      </c>
      <c r="P40" s="115" t="n">
        <v>12053.3</v>
      </c>
      <c r="Q40" s="116" t="n">
        <v>16.754</v>
      </c>
      <c r="R40" s="115" t="n">
        <f aca="false">$P40/3600</f>
        <v>3.34813888888889</v>
      </c>
      <c r="S40" s="117"/>
      <c r="T40" s="115" t="n">
        <v>3234.5672</v>
      </c>
      <c r="U40" s="115" t="n">
        <v>34.8356</v>
      </c>
      <c r="V40" s="115" t="n">
        <v>38.6249</v>
      </c>
      <c r="W40" s="115" t="n">
        <v>39.5199</v>
      </c>
      <c r="X40" s="115" t="n">
        <v>8500.38</v>
      </c>
      <c r="Y40" s="116" t="n">
        <v>16.598</v>
      </c>
      <c r="Z40" s="115" t="n">
        <f aca="false">$X40/3600</f>
        <v>2.36121666666667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516.0032</v>
      </c>
      <c r="E41" s="129" t="n">
        <f aca="false">N41</f>
        <v>36.5543</v>
      </c>
      <c r="F41" s="129" t="n">
        <f aca="false">L41</f>
        <v>1516.0032</v>
      </c>
      <c r="G41" s="129" t="n">
        <f aca="false">O41</f>
        <v>37.3804</v>
      </c>
      <c r="H41" s="129" t="n">
        <f aca="false">T41</f>
        <v>1516.3056</v>
      </c>
      <c r="I41" s="129" t="n">
        <f aca="false">V41</f>
        <v>36.5524</v>
      </c>
      <c r="J41" s="129" t="n">
        <f aca="false">T41</f>
        <v>1516.3056</v>
      </c>
      <c r="K41" s="129" t="n">
        <f aca="false">W41</f>
        <v>37.3741</v>
      </c>
      <c r="L41" s="115" t="n">
        <v>1516.0032</v>
      </c>
      <c r="M41" s="115" t="n">
        <v>31.6801</v>
      </c>
      <c r="N41" s="115" t="n">
        <v>36.5543</v>
      </c>
      <c r="O41" s="115" t="n">
        <v>37.3804</v>
      </c>
      <c r="P41" s="115" t="n">
        <v>10930.66</v>
      </c>
      <c r="Q41" s="116" t="n">
        <v>12.886</v>
      </c>
      <c r="R41" s="115" t="n">
        <f aca="false">$P41/3600</f>
        <v>3.03629444444444</v>
      </c>
      <c r="S41" s="117"/>
      <c r="T41" s="115" t="n">
        <v>1516.3056</v>
      </c>
      <c r="U41" s="115" t="n">
        <v>31.6839</v>
      </c>
      <c r="V41" s="115" t="n">
        <v>36.5524</v>
      </c>
      <c r="W41" s="115" t="n">
        <v>37.3741</v>
      </c>
      <c r="X41" s="115" t="n">
        <v>7417.4</v>
      </c>
      <c r="Y41" s="116" t="n">
        <v>12.214</v>
      </c>
      <c r="Z41" s="115" t="n">
        <f aca="false">$X41/3600</f>
        <v>2.06038888888889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699.8344</v>
      </c>
      <c r="E42" s="130" t="n">
        <f aca="false">N42</f>
        <v>34.8171</v>
      </c>
      <c r="F42" s="130" t="n">
        <f aca="false">L42</f>
        <v>699.8344</v>
      </c>
      <c r="G42" s="130" t="n">
        <f aca="false">O42</f>
        <v>35.5993</v>
      </c>
      <c r="H42" s="130" t="n">
        <f aca="false">T42</f>
        <v>697.064</v>
      </c>
      <c r="I42" s="130" t="n">
        <f aca="false">V42</f>
        <v>34.8089</v>
      </c>
      <c r="J42" s="130" t="n">
        <f aca="false">T42</f>
        <v>697.064</v>
      </c>
      <c r="K42" s="130" t="n">
        <f aca="false">W42</f>
        <v>35.594</v>
      </c>
      <c r="L42" s="123" t="n">
        <v>699.8344</v>
      </c>
      <c r="M42" s="123" t="n">
        <v>28.7724</v>
      </c>
      <c r="N42" s="123" t="n">
        <v>34.8171</v>
      </c>
      <c r="O42" s="123" t="n">
        <v>35.5993</v>
      </c>
      <c r="P42" s="123" t="n">
        <v>9691</v>
      </c>
      <c r="Q42" s="123" t="n">
        <v>9.297</v>
      </c>
      <c r="R42" s="115" t="n">
        <f aca="false">$P42/3600</f>
        <v>2.69194444444444</v>
      </c>
      <c r="S42" s="121"/>
      <c r="T42" s="123" t="n">
        <v>697.064</v>
      </c>
      <c r="U42" s="123" t="n">
        <v>28.7722</v>
      </c>
      <c r="V42" s="123" t="n">
        <v>34.8089</v>
      </c>
      <c r="W42" s="123" t="n">
        <v>35.594</v>
      </c>
      <c r="X42" s="123" t="n">
        <v>6809</v>
      </c>
      <c r="Y42" s="123" t="n">
        <v>8.985</v>
      </c>
      <c r="Z42" s="115" t="n">
        <f aca="false">$X42/3600</f>
        <v>1.89138888888889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040.5888</v>
      </c>
      <c r="E43" s="128" t="n">
        <f aca="false">N43</f>
        <v>41.1974</v>
      </c>
      <c r="F43" s="128" t="n">
        <f aca="false">L43</f>
        <v>5040.5888</v>
      </c>
      <c r="G43" s="128" t="n">
        <f aca="false">O43</f>
        <v>42.6809</v>
      </c>
      <c r="H43" s="128" t="n">
        <f aca="false">T43</f>
        <v>5056.356</v>
      </c>
      <c r="I43" s="128" t="n">
        <f aca="false">V43</f>
        <v>41.1838</v>
      </c>
      <c r="J43" s="128" t="n">
        <f aca="false">T43</f>
        <v>5056.356</v>
      </c>
      <c r="K43" s="128" t="n">
        <f aca="false">W43</f>
        <v>42.6715</v>
      </c>
      <c r="L43" s="125" t="n">
        <v>5040.5888</v>
      </c>
      <c r="M43" s="125" t="n">
        <v>39.1384</v>
      </c>
      <c r="N43" s="125" t="n">
        <v>41.1974</v>
      </c>
      <c r="O43" s="125" t="n">
        <v>42.6809</v>
      </c>
      <c r="P43" s="125" t="n">
        <v>12322.49</v>
      </c>
      <c r="Q43" s="116" t="n">
        <v>13.837</v>
      </c>
      <c r="R43" s="115" t="n">
        <f aca="false">$P43/3600</f>
        <v>3.42291388888889</v>
      </c>
      <c r="S43" s="127"/>
      <c r="T43" s="125" t="n">
        <v>5056.356</v>
      </c>
      <c r="U43" s="125" t="n">
        <v>39.1335</v>
      </c>
      <c r="V43" s="125" t="n">
        <v>41.1838</v>
      </c>
      <c r="W43" s="125" t="n">
        <v>42.6715</v>
      </c>
      <c r="X43" s="125" t="n">
        <v>7468.11</v>
      </c>
      <c r="Y43" s="116" t="n">
        <v>13.712</v>
      </c>
      <c r="Z43" s="115" t="n">
        <f aca="false">$X43/3600</f>
        <v>2.074475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137.7936</v>
      </c>
      <c r="E44" s="129" t="n">
        <f aca="false">N44</f>
        <v>38.8885</v>
      </c>
      <c r="F44" s="129" t="n">
        <f aca="false">L44</f>
        <v>2137.7936</v>
      </c>
      <c r="G44" s="129" t="n">
        <f aca="false">O44</f>
        <v>40.5198</v>
      </c>
      <c r="H44" s="129" t="n">
        <f aca="false">T44</f>
        <v>2147.3632</v>
      </c>
      <c r="I44" s="129" t="n">
        <f aca="false">V44</f>
        <v>38.8646</v>
      </c>
      <c r="J44" s="129" t="n">
        <f aca="false">T44</f>
        <v>2147.3632</v>
      </c>
      <c r="K44" s="129" t="n">
        <f aca="false">W44</f>
        <v>40.4964</v>
      </c>
      <c r="L44" s="115" t="n">
        <v>2137.7936</v>
      </c>
      <c r="M44" s="115" t="n">
        <v>35.8834</v>
      </c>
      <c r="N44" s="115" t="n">
        <v>38.8885</v>
      </c>
      <c r="O44" s="115" t="n">
        <v>40.5198</v>
      </c>
      <c r="P44" s="115" t="n">
        <v>9754.4</v>
      </c>
      <c r="Q44" s="116" t="n">
        <v>10.67</v>
      </c>
      <c r="R44" s="115" t="n">
        <f aca="false">$P44/3600</f>
        <v>2.70955555555556</v>
      </c>
      <c r="S44" s="117"/>
      <c r="T44" s="115" t="n">
        <v>2147.3632</v>
      </c>
      <c r="U44" s="115" t="n">
        <v>35.883</v>
      </c>
      <c r="V44" s="115" t="n">
        <v>38.8646</v>
      </c>
      <c r="W44" s="115" t="n">
        <v>40.4964</v>
      </c>
      <c r="X44" s="115" t="n">
        <v>6155.92</v>
      </c>
      <c r="Y44" s="116" t="n">
        <v>10.67</v>
      </c>
      <c r="Z44" s="115" t="n">
        <f aca="false">$X44/3600</f>
        <v>1.70997777777778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991.0056</v>
      </c>
      <c r="E45" s="129" t="n">
        <f aca="false">N45</f>
        <v>36.8077</v>
      </c>
      <c r="F45" s="129" t="n">
        <f aca="false">L45</f>
        <v>991.0056</v>
      </c>
      <c r="G45" s="129" t="n">
        <f aca="false">O45</f>
        <v>38.5738</v>
      </c>
      <c r="H45" s="129" t="n">
        <f aca="false">T45</f>
        <v>995.5856</v>
      </c>
      <c r="I45" s="129" t="n">
        <f aca="false">V45</f>
        <v>36.7934</v>
      </c>
      <c r="J45" s="129" t="n">
        <f aca="false">T45</f>
        <v>995.5856</v>
      </c>
      <c r="K45" s="129" t="n">
        <f aca="false">W45</f>
        <v>38.5504</v>
      </c>
      <c r="L45" s="115" t="n">
        <v>991.0056</v>
      </c>
      <c r="M45" s="115" t="n">
        <v>32.9996</v>
      </c>
      <c r="N45" s="115" t="n">
        <v>36.8077</v>
      </c>
      <c r="O45" s="115" t="n">
        <v>38.5738</v>
      </c>
      <c r="P45" s="115" t="n">
        <v>7107.82</v>
      </c>
      <c r="Q45" s="116" t="n">
        <v>8.486</v>
      </c>
      <c r="R45" s="115" t="n">
        <f aca="false">$P45/3600</f>
        <v>1.97439444444444</v>
      </c>
      <c r="S45" s="117"/>
      <c r="T45" s="115" t="n">
        <v>995.5856</v>
      </c>
      <c r="U45" s="115" t="n">
        <v>33.0067</v>
      </c>
      <c r="V45" s="115" t="n">
        <v>36.7934</v>
      </c>
      <c r="W45" s="115" t="n">
        <v>38.5504</v>
      </c>
      <c r="X45" s="115" t="n">
        <v>5342.15</v>
      </c>
      <c r="Y45" s="116" t="n">
        <v>8.595</v>
      </c>
      <c r="Z45" s="115" t="n">
        <f aca="false">$X45/3600</f>
        <v>1.48393055555556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68.9032</v>
      </c>
      <c r="E46" s="130" t="n">
        <f aca="false">N46</f>
        <v>35.0523</v>
      </c>
      <c r="F46" s="130" t="n">
        <f aca="false">L46</f>
        <v>468.9032</v>
      </c>
      <c r="G46" s="130" t="n">
        <f aca="false">O46</f>
        <v>36.7094</v>
      </c>
      <c r="H46" s="130" t="n">
        <f aca="false">T46</f>
        <v>469.656</v>
      </c>
      <c r="I46" s="130" t="n">
        <f aca="false">V46</f>
        <v>35.023</v>
      </c>
      <c r="J46" s="130" t="n">
        <f aca="false">T46</f>
        <v>469.656</v>
      </c>
      <c r="K46" s="130" t="n">
        <f aca="false">W46</f>
        <v>36.6672</v>
      </c>
      <c r="L46" s="123" t="n">
        <v>468.9032</v>
      </c>
      <c r="M46" s="123" t="n">
        <v>30.3308</v>
      </c>
      <c r="N46" s="123" t="n">
        <v>35.0523</v>
      </c>
      <c r="O46" s="123" t="n">
        <v>36.7094</v>
      </c>
      <c r="P46" s="123" t="n">
        <v>6175.04</v>
      </c>
      <c r="Q46" s="123" t="n">
        <v>6.364</v>
      </c>
      <c r="R46" s="115" t="n">
        <f aca="false">$P46/3600</f>
        <v>1.71528888888889</v>
      </c>
      <c r="S46" s="121"/>
      <c r="T46" s="123" t="n">
        <v>469.656</v>
      </c>
      <c r="U46" s="123" t="n">
        <v>30.3336</v>
      </c>
      <c r="V46" s="123" t="n">
        <v>35.023</v>
      </c>
      <c r="W46" s="123" t="n">
        <v>36.6672</v>
      </c>
      <c r="X46" s="123" t="n">
        <v>4840.41</v>
      </c>
      <c r="Y46" s="123" t="n">
        <v>6.474</v>
      </c>
      <c r="Z46" s="115" t="n">
        <f aca="false">$X46/3600</f>
        <v>1.34455833333333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591.5024</v>
      </c>
      <c r="E47" s="128" t="n">
        <f aca="false">N47</f>
        <v>43.6183</v>
      </c>
      <c r="F47" s="128" t="n">
        <f aca="false">L47</f>
        <v>1591.5024</v>
      </c>
      <c r="G47" s="128" t="n">
        <f aca="false">O47</f>
        <v>42.6937</v>
      </c>
      <c r="H47" s="128" t="n">
        <f aca="false">T47</f>
        <v>1595.8536</v>
      </c>
      <c r="I47" s="128" t="n">
        <f aca="false">V47</f>
        <v>43.604</v>
      </c>
      <c r="J47" s="128" t="n">
        <f aca="false">T47</f>
        <v>1595.8536</v>
      </c>
      <c r="K47" s="128" t="n">
        <f aca="false">W47</f>
        <v>42.6627</v>
      </c>
      <c r="L47" s="125" t="n">
        <v>1591.5024</v>
      </c>
      <c r="M47" s="125" t="n">
        <v>40.7668</v>
      </c>
      <c r="N47" s="125" t="n">
        <v>43.6183</v>
      </c>
      <c r="O47" s="125" t="n">
        <v>42.6937</v>
      </c>
      <c r="P47" s="125" t="n">
        <v>3701.39</v>
      </c>
      <c r="Q47" s="116" t="n">
        <v>4.43</v>
      </c>
      <c r="R47" s="115" t="n">
        <f aca="false">$P47/3600</f>
        <v>1.02816388888889</v>
      </c>
      <c r="S47" s="127"/>
      <c r="T47" s="125" t="n">
        <v>1595.8536</v>
      </c>
      <c r="U47" s="125" t="n">
        <v>40.7603</v>
      </c>
      <c r="V47" s="125" t="n">
        <v>43.604</v>
      </c>
      <c r="W47" s="125" t="n">
        <v>42.6627</v>
      </c>
      <c r="X47" s="125" t="n">
        <v>2719.28</v>
      </c>
      <c r="Y47" s="116" t="n">
        <v>4.29</v>
      </c>
      <c r="Z47" s="115" t="n">
        <f aca="false">$X47/3600</f>
        <v>0.755355555555556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798.3448</v>
      </c>
      <c r="E48" s="129" t="n">
        <f aca="false">N48</f>
        <v>41.0341</v>
      </c>
      <c r="F48" s="129" t="n">
        <f aca="false">L48</f>
        <v>798.3448</v>
      </c>
      <c r="G48" s="129" t="n">
        <f aca="false">O48</f>
        <v>39.6514</v>
      </c>
      <c r="H48" s="129" t="n">
        <f aca="false">T48</f>
        <v>797.384</v>
      </c>
      <c r="I48" s="129" t="n">
        <f aca="false">V48</f>
        <v>41.0179</v>
      </c>
      <c r="J48" s="129" t="n">
        <f aca="false">T48</f>
        <v>797.384</v>
      </c>
      <c r="K48" s="129" t="n">
        <f aca="false">W48</f>
        <v>39.6252</v>
      </c>
      <c r="L48" s="115" t="n">
        <v>798.3448</v>
      </c>
      <c r="M48" s="115" t="n">
        <v>36.9839</v>
      </c>
      <c r="N48" s="115" t="n">
        <v>41.0341</v>
      </c>
      <c r="O48" s="115" t="n">
        <v>39.6514</v>
      </c>
      <c r="P48" s="115" t="n">
        <v>3026.7</v>
      </c>
      <c r="Q48" s="116" t="n">
        <v>3.432</v>
      </c>
      <c r="R48" s="115" t="n">
        <f aca="false">$P48/3600</f>
        <v>0.84075</v>
      </c>
      <c r="S48" s="117"/>
      <c r="T48" s="115" t="n">
        <v>797.384</v>
      </c>
      <c r="U48" s="115" t="n">
        <v>36.9738</v>
      </c>
      <c r="V48" s="115" t="n">
        <v>41.0179</v>
      </c>
      <c r="W48" s="115" t="n">
        <v>39.6252</v>
      </c>
      <c r="X48" s="115" t="n">
        <v>2360.57</v>
      </c>
      <c r="Y48" s="116" t="n">
        <v>3.322</v>
      </c>
      <c r="Z48" s="115" t="n">
        <f aca="false">$X48/3600</f>
        <v>0.655713888888889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392.5696</v>
      </c>
      <c r="E49" s="129" t="n">
        <f aca="false">N49</f>
        <v>38.7535</v>
      </c>
      <c r="F49" s="129" t="n">
        <f aca="false">L49</f>
        <v>392.5696</v>
      </c>
      <c r="G49" s="129" t="n">
        <f aca="false">O49</f>
        <v>37.0112</v>
      </c>
      <c r="H49" s="129" t="n">
        <f aca="false">T49</f>
        <v>389.8496</v>
      </c>
      <c r="I49" s="129" t="n">
        <f aca="false">V49</f>
        <v>38.7175</v>
      </c>
      <c r="J49" s="129" t="n">
        <f aca="false">T49</f>
        <v>389.8496</v>
      </c>
      <c r="K49" s="129" t="n">
        <f aca="false">W49</f>
        <v>36.9825</v>
      </c>
      <c r="L49" s="115" t="n">
        <v>392.5696</v>
      </c>
      <c r="M49" s="115" t="n">
        <v>33.6022</v>
      </c>
      <c r="N49" s="115" t="n">
        <v>38.7535</v>
      </c>
      <c r="O49" s="115" t="n">
        <v>37.0112</v>
      </c>
      <c r="P49" s="115" t="n">
        <v>2570.22</v>
      </c>
      <c r="Q49" s="116" t="n">
        <v>2.527</v>
      </c>
      <c r="R49" s="115" t="n">
        <f aca="false">$P49/3600</f>
        <v>0.71395</v>
      </c>
      <c r="S49" s="117"/>
      <c r="T49" s="115" t="n">
        <v>389.8496</v>
      </c>
      <c r="U49" s="115" t="n">
        <v>33.5864</v>
      </c>
      <c r="V49" s="115" t="n">
        <v>38.7175</v>
      </c>
      <c r="W49" s="115" t="n">
        <v>36.9825</v>
      </c>
      <c r="X49" s="115" t="n">
        <v>2106.55</v>
      </c>
      <c r="Y49" s="116" t="n">
        <v>2.527</v>
      </c>
      <c r="Z49" s="115" t="n">
        <f aca="false">$X49/3600</f>
        <v>0.585152777777778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96.6608</v>
      </c>
      <c r="E50" s="130" t="n">
        <f aca="false">N50</f>
        <v>36.7401</v>
      </c>
      <c r="F50" s="130" t="n">
        <f aca="false">L50</f>
        <v>196.6608</v>
      </c>
      <c r="G50" s="130" t="n">
        <f aca="false">O50</f>
        <v>34.8052</v>
      </c>
      <c r="H50" s="130" t="n">
        <f aca="false">T50</f>
        <v>194.9832</v>
      </c>
      <c r="I50" s="130" t="n">
        <f aca="false">V50</f>
        <v>36.7173</v>
      </c>
      <c r="J50" s="130" t="n">
        <f aca="false">T50</f>
        <v>194.9832</v>
      </c>
      <c r="K50" s="130" t="n">
        <f aca="false">W50</f>
        <v>34.7634</v>
      </c>
      <c r="L50" s="123" t="n">
        <v>196.6608</v>
      </c>
      <c r="M50" s="123" t="n">
        <v>30.7416</v>
      </c>
      <c r="N50" s="123" t="n">
        <v>36.7401</v>
      </c>
      <c r="O50" s="123" t="n">
        <v>34.8052</v>
      </c>
      <c r="P50" s="123" t="n">
        <v>2494.93</v>
      </c>
      <c r="Q50" s="123" t="n">
        <v>2.043</v>
      </c>
      <c r="R50" s="115" t="n">
        <f aca="false">$P50/3600</f>
        <v>0.693036111111111</v>
      </c>
      <c r="S50" s="121"/>
      <c r="T50" s="123" t="n">
        <v>194.9832</v>
      </c>
      <c r="U50" s="123" t="n">
        <v>30.7539</v>
      </c>
      <c r="V50" s="123" t="n">
        <v>36.7173</v>
      </c>
      <c r="W50" s="123" t="n">
        <v>34.7634</v>
      </c>
      <c r="X50" s="123" t="n">
        <v>1941.47</v>
      </c>
      <c r="Y50" s="123" t="n">
        <v>2.043</v>
      </c>
      <c r="Z50" s="115" t="n">
        <f aca="false">$X50/3600</f>
        <v>0.539297222222222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654.516</v>
      </c>
      <c r="E51" s="126" t="n">
        <f aca="false">N51</f>
        <v>42.997</v>
      </c>
      <c r="F51" s="126" t="n">
        <f aca="false">L51</f>
        <v>1654.516</v>
      </c>
      <c r="G51" s="126" t="n">
        <f aca="false">O51</f>
        <v>44.0147</v>
      </c>
      <c r="H51" s="126" t="n">
        <f aca="false">T51</f>
        <v>1660.872</v>
      </c>
      <c r="I51" s="126" t="n">
        <f aca="false">V51</f>
        <v>43.0012</v>
      </c>
      <c r="J51" s="126" t="n">
        <f aca="false">T51</f>
        <v>1660.872</v>
      </c>
      <c r="K51" s="126" t="n">
        <f aca="false">W51</f>
        <v>44.0386</v>
      </c>
      <c r="L51" s="125" t="n">
        <v>1654.516</v>
      </c>
      <c r="M51" s="125" t="n">
        <v>37.9722</v>
      </c>
      <c r="N51" s="125" t="n">
        <v>42.997</v>
      </c>
      <c r="O51" s="125" t="n">
        <v>44.0147</v>
      </c>
      <c r="P51" s="125" t="n">
        <v>4451.04</v>
      </c>
      <c r="Q51" s="116" t="n">
        <v>5.772</v>
      </c>
      <c r="R51" s="115" t="n">
        <f aca="false">$P51/3600</f>
        <v>1.2364</v>
      </c>
      <c r="S51" s="127"/>
      <c r="T51" s="125" t="n">
        <v>1660.872</v>
      </c>
      <c r="U51" s="125" t="n">
        <v>37.9635</v>
      </c>
      <c r="V51" s="125" t="n">
        <v>43.0012</v>
      </c>
      <c r="W51" s="125" t="n">
        <v>44.0386</v>
      </c>
      <c r="X51" s="125" t="n">
        <v>3150.13</v>
      </c>
      <c r="Y51" s="116" t="n">
        <v>5.709</v>
      </c>
      <c r="Z51" s="115" t="n">
        <f aca="false">$X51/3600</f>
        <v>0.875036111111111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633.8208</v>
      </c>
      <c r="E52" s="114" t="n">
        <f aca="false">N52</f>
        <v>41.0182</v>
      </c>
      <c r="F52" s="114" t="n">
        <f aca="false">L52</f>
        <v>633.8208</v>
      </c>
      <c r="G52" s="114" t="n">
        <f aca="false">O52</f>
        <v>41.9186</v>
      </c>
      <c r="H52" s="114" t="n">
        <f aca="false">T52</f>
        <v>635.6392</v>
      </c>
      <c r="I52" s="114" t="n">
        <f aca="false">V52</f>
        <v>41.0126</v>
      </c>
      <c r="J52" s="114" t="n">
        <f aca="false">T52</f>
        <v>635.6392</v>
      </c>
      <c r="K52" s="114" t="n">
        <f aca="false">W52</f>
        <v>41.8978</v>
      </c>
      <c r="L52" s="115" t="n">
        <v>633.8208</v>
      </c>
      <c r="M52" s="115" t="n">
        <v>34.7154</v>
      </c>
      <c r="N52" s="115" t="n">
        <v>41.0182</v>
      </c>
      <c r="O52" s="115" t="n">
        <v>41.9186</v>
      </c>
      <c r="P52" s="115" t="n">
        <v>3456.23</v>
      </c>
      <c r="Q52" s="116" t="n">
        <v>4.82</v>
      </c>
      <c r="R52" s="115" t="n">
        <f aca="false">$P52/3600</f>
        <v>0.960063888888889</v>
      </c>
      <c r="S52" s="117"/>
      <c r="T52" s="115" t="n">
        <v>635.6392</v>
      </c>
      <c r="U52" s="115" t="n">
        <v>34.7076</v>
      </c>
      <c r="V52" s="115" t="n">
        <v>41.0126</v>
      </c>
      <c r="W52" s="115" t="n">
        <v>41.8978</v>
      </c>
      <c r="X52" s="115" t="n">
        <v>2460.6</v>
      </c>
      <c r="Y52" s="116" t="n">
        <v>4.695</v>
      </c>
      <c r="Z52" s="115" t="n">
        <f aca="false">$X52/3600</f>
        <v>0.6835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286.0192</v>
      </c>
      <c r="E53" s="114" t="n">
        <f aca="false">N53</f>
        <v>39.3866</v>
      </c>
      <c r="F53" s="114" t="n">
        <f aca="false">L53</f>
        <v>286.0192</v>
      </c>
      <c r="G53" s="114" t="n">
        <f aca="false">O53</f>
        <v>40.1387</v>
      </c>
      <c r="H53" s="114" t="n">
        <f aca="false">T53</f>
        <v>286.052</v>
      </c>
      <c r="I53" s="114" t="n">
        <f aca="false">V53</f>
        <v>39.4058</v>
      </c>
      <c r="J53" s="114" t="n">
        <f aca="false">T53</f>
        <v>286.052</v>
      </c>
      <c r="K53" s="114" t="n">
        <f aca="false">W53</f>
        <v>40.1489</v>
      </c>
      <c r="L53" s="115" t="n">
        <v>286.0192</v>
      </c>
      <c r="M53" s="115" t="n">
        <v>31.9564</v>
      </c>
      <c r="N53" s="115" t="n">
        <v>39.3866</v>
      </c>
      <c r="O53" s="115" t="n">
        <v>40.1387</v>
      </c>
      <c r="P53" s="115" t="n">
        <v>2892.66</v>
      </c>
      <c r="Q53" s="116" t="n">
        <v>3.307</v>
      </c>
      <c r="R53" s="115" t="n">
        <f aca="false">$P53/3600</f>
        <v>0.803516666666667</v>
      </c>
      <c r="S53" s="117"/>
      <c r="T53" s="115" t="n">
        <v>286.052</v>
      </c>
      <c r="U53" s="115" t="n">
        <v>31.9547</v>
      </c>
      <c r="V53" s="115" t="n">
        <v>39.4058</v>
      </c>
      <c r="W53" s="115" t="n">
        <v>40.1489</v>
      </c>
      <c r="X53" s="115" t="n">
        <v>1987.34</v>
      </c>
      <c r="Y53" s="116" t="n">
        <v>3.198</v>
      </c>
      <c r="Z53" s="115" t="n">
        <f aca="false">$X53/3600</f>
        <v>0.552038888888889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44.084</v>
      </c>
      <c r="E54" s="122" t="n">
        <f aca="false">N54</f>
        <v>38.0946</v>
      </c>
      <c r="F54" s="122" t="n">
        <f aca="false">L54</f>
        <v>144.084</v>
      </c>
      <c r="G54" s="122" t="n">
        <f aca="false">O54</f>
        <v>38.5701</v>
      </c>
      <c r="H54" s="122" t="n">
        <f aca="false">T54</f>
        <v>143.1568</v>
      </c>
      <c r="I54" s="122" t="n">
        <f aca="false">V54</f>
        <v>38.0699</v>
      </c>
      <c r="J54" s="122" t="n">
        <f aca="false">T54</f>
        <v>143.1568</v>
      </c>
      <c r="K54" s="122" t="n">
        <f aca="false">W54</f>
        <v>38.5034</v>
      </c>
      <c r="L54" s="123" t="n">
        <v>144.084</v>
      </c>
      <c r="M54" s="123" t="n">
        <v>29.329</v>
      </c>
      <c r="N54" s="123" t="n">
        <v>38.0946</v>
      </c>
      <c r="O54" s="123" t="n">
        <v>38.5701</v>
      </c>
      <c r="P54" s="123" t="n">
        <v>2451.13</v>
      </c>
      <c r="Q54" s="123" t="n">
        <v>2.652</v>
      </c>
      <c r="R54" s="115" t="n">
        <f aca="false">$P54/3600</f>
        <v>0.680869444444445</v>
      </c>
      <c r="S54" s="121"/>
      <c r="T54" s="123" t="n">
        <v>143.1568</v>
      </c>
      <c r="U54" s="123" t="n">
        <v>29.3246</v>
      </c>
      <c r="V54" s="123" t="n">
        <v>38.0699</v>
      </c>
      <c r="W54" s="123" t="n">
        <v>38.5034</v>
      </c>
      <c r="X54" s="123" t="n">
        <v>1903.41</v>
      </c>
      <c r="Y54" s="123" t="n">
        <v>2.496</v>
      </c>
      <c r="Z54" s="115" t="n">
        <f aca="false">$X54/3600</f>
        <v>0.528725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696.6928</v>
      </c>
      <c r="E55" s="128" t="n">
        <f aca="false">N55</f>
        <v>41.1112</v>
      </c>
      <c r="F55" s="128" t="n">
        <f aca="false">L55</f>
        <v>1696.6928</v>
      </c>
      <c r="G55" s="128" t="n">
        <f aca="false">O55</f>
        <v>41.98</v>
      </c>
      <c r="H55" s="128" t="n">
        <f aca="false">T55</f>
        <v>1704.1192</v>
      </c>
      <c r="I55" s="128" t="n">
        <f aca="false">V55</f>
        <v>41.0959</v>
      </c>
      <c r="J55" s="128" t="n">
        <f aca="false">T55</f>
        <v>1704.1192</v>
      </c>
      <c r="K55" s="128" t="n">
        <f aca="false">W55</f>
        <v>41.9687</v>
      </c>
      <c r="L55" s="125" t="n">
        <v>1696.6928</v>
      </c>
      <c r="M55" s="125" t="n">
        <v>38.2982</v>
      </c>
      <c r="N55" s="125" t="n">
        <v>41.1112</v>
      </c>
      <c r="O55" s="125" t="n">
        <v>41.98</v>
      </c>
      <c r="P55" s="125" t="n">
        <v>3954.8</v>
      </c>
      <c r="Q55" s="116" t="n">
        <v>4.664</v>
      </c>
      <c r="R55" s="115" t="n">
        <f aca="false">$P55/3600</f>
        <v>1.09855555555556</v>
      </c>
      <c r="S55" s="127"/>
      <c r="T55" s="125" t="n">
        <v>1704.1192</v>
      </c>
      <c r="U55" s="125" t="n">
        <v>38.2825</v>
      </c>
      <c r="V55" s="125" t="n">
        <v>41.0959</v>
      </c>
      <c r="W55" s="125" t="n">
        <v>41.9687</v>
      </c>
      <c r="X55" s="125" t="n">
        <v>2547.66</v>
      </c>
      <c r="Y55" s="116" t="n">
        <v>4.57</v>
      </c>
      <c r="Z55" s="115" t="n">
        <f aca="false">$X55/3600</f>
        <v>0.707683333333333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9.9216</v>
      </c>
      <c r="E56" s="129" t="n">
        <f aca="false">N56</f>
        <v>38.5078</v>
      </c>
      <c r="F56" s="129" t="n">
        <f aca="false">L56</f>
        <v>789.9216</v>
      </c>
      <c r="G56" s="129" t="n">
        <f aca="false">O56</f>
        <v>39.2507</v>
      </c>
      <c r="H56" s="129" t="n">
        <f aca="false">T56</f>
        <v>790.3968</v>
      </c>
      <c r="I56" s="129" t="n">
        <f aca="false">V56</f>
        <v>38.5025</v>
      </c>
      <c r="J56" s="129" t="n">
        <f aca="false">T56</f>
        <v>790.3968</v>
      </c>
      <c r="K56" s="129" t="n">
        <f aca="false">W56</f>
        <v>39.2368</v>
      </c>
      <c r="L56" s="115" t="n">
        <v>789.9216</v>
      </c>
      <c r="M56" s="115" t="n">
        <v>34.9508</v>
      </c>
      <c r="N56" s="115" t="n">
        <v>38.5078</v>
      </c>
      <c r="O56" s="115" t="n">
        <v>39.2507</v>
      </c>
      <c r="P56" s="115" t="n">
        <v>3114.61</v>
      </c>
      <c r="Q56" s="116" t="n">
        <v>3.432</v>
      </c>
      <c r="R56" s="115" t="n">
        <f aca="false">$P56/3600</f>
        <v>0.865169444444444</v>
      </c>
      <c r="S56" s="117"/>
      <c r="T56" s="115" t="n">
        <v>790.3968</v>
      </c>
      <c r="U56" s="115" t="n">
        <v>34.9366</v>
      </c>
      <c r="V56" s="115" t="n">
        <v>38.5025</v>
      </c>
      <c r="W56" s="115" t="n">
        <v>39.2368</v>
      </c>
      <c r="X56" s="115" t="n">
        <v>2089.25</v>
      </c>
      <c r="Y56" s="116" t="n">
        <v>3.244</v>
      </c>
      <c r="Z56" s="115" t="n">
        <f aca="false">$X56/3600</f>
        <v>0.580347222222222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68.4416</v>
      </c>
      <c r="E57" s="129" t="n">
        <f aca="false">N57</f>
        <v>36.2319</v>
      </c>
      <c r="F57" s="129" t="n">
        <f aca="false">L57</f>
        <v>368.4416</v>
      </c>
      <c r="G57" s="129" t="n">
        <f aca="false">O57</f>
        <v>36.9553</v>
      </c>
      <c r="H57" s="129" t="n">
        <f aca="false">T57</f>
        <v>367.5432</v>
      </c>
      <c r="I57" s="129" t="n">
        <f aca="false">V57</f>
        <v>36.2132</v>
      </c>
      <c r="J57" s="129" t="n">
        <f aca="false">T57</f>
        <v>367.5432</v>
      </c>
      <c r="K57" s="129" t="n">
        <f aca="false">W57</f>
        <v>36.9488</v>
      </c>
      <c r="L57" s="115" t="n">
        <v>368.4416</v>
      </c>
      <c r="M57" s="115" t="n">
        <v>31.7031</v>
      </c>
      <c r="N57" s="115" t="n">
        <v>36.2319</v>
      </c>
      <c r="O57" s="115" t="n">
        <v>36.9553</v>
      </c>
      <c r="P57" s="115" t="n">
        <v>2516.95</v>
      </c>
      <c r="Q57" s="116" t="n">
        <v>2.277</v>
      </c>
      <c r="R57" s="115" t="n">
        <f aca="false">$P57/3600</f>
        <v>0.699152777777778</v>
      </c>
      <c r="S57" s="117"/>
      <c r="T57" s="115" t="n">
        <v>367.5432</v>
      </c>
      <c r="U57" s="115" t="n">
        <v>31.7023</v>
      </c>
      <c r="V57" s="115" t="n">
        <v>36.2132</v>
      </c>
      <c r="W57" s="115" t="n">
        <v>36.9488</v>
      </c>
      <c r="X57" s="115" t="n">
        <v>1884.8</v>
      </c>
      <c r="Y57" s="116" t="n">
        <v>2.293</v>
      </c>
      <c r="Z57" s="115" t="n">
        <f aca="false">$X57/3600</f>
        <v>0.523555555555556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68.776</v>
      </c>
      <c r="E58" s="130" t="n">
        <f aca="false">N58</f>
        <v>34.2905</v>
      </c>
      <c r="F58" s="130" t="n">
        <f aca="false">L58</f>
        <v>168.776</v>
      </c>
      <c r="G58" s="130" t="n">
        <f aca="false">O58</f>
        <v>34.9697</v>
      </c>
      <c r="H58" s="130" t="n">
        <f aca="false">T58</f>
        <v>166.6832</v>
      </c>
      <c r="I58" s="130" t="n">
        <f aca="false">V58</f>
        <v>34.2641</v>
      </c>
      <c r="J58" s="130" t="n">
        <f aca="false">T58</f>
        <v>166.6832</v>
      </c>
      <c r="K58" s="130" t="n">
        <f aca="false">W58</f>
        <v>34.934</v>
      </c>
      <c r="L58" s="123" t="n">
        <v>168.776</v>
      </c>
      <c r="M58" s="123" t="n">
        <v>28.7861</v>
      </c>
      <c r="N58" s="123" t="n">
        <v>34.2905</v>
      </c>
      <c r="O58" s="123" t="n">
        <v>34.9697</v>
      </c>
      <c r="P58" s="123" t="n">
        <v>2021.5</v>
      </c>
      <c r="Q58" s="123" t="n">
        <v>1.762</v>
      </c>
      <c r="R58" s="115" t="n">
        <f aca="false">$P58/3600</f>
        <v>0.561527777777778</v>
      </c>
      <c r="S58" s="121"/>
      <c r="T58" s="123" t="n">
        <v>166.6832</v>
      </c>
      <c r="U58" s="123" t="n">
        <v>28.7724</v>
      </c>
      <c r="V58" s="123" t="n">
        <v>34.2641</v>
      </c>
      <c r="W58" s="123" t="n">
        <v>34.934</v>
      </c>
      <c r="X58" s="123" t="n">
        <v>1700.56</v>
      </c>
      <c r="Y58" s="123" t="n">
        <v>1.84</v>
      </c>
      <c r="Z58" s="115" t="n">
        <f aca="false">$X58/3600</f>
        <v>0.472377777777778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264.348</v>
      </c>
      <c r="E59" s="126" t="n">
        <f aca="false">N59</f>
        <v>41.204</v>
      </c>
      <c r="F59" s="126" t="n">
        <f aca="false">L59</f>
        <v>1264.348</v>
      </c>
      <c r="G59" s="126" t="n">
        <f aca="false">O59</f>
        <v>42.2975</v>
      </c>
      <c r="H59" s="126" t="n">
        <f aca="false">T59</f>
        <v>1266.7944</v>
      </c>
      <c r="I59" s="126" t="n">
        <f aca="false">V59</f>
        <v>41.1919</v>
      </c>
      <c r="J59" s="126" t="n">
        <f aca="false">T59</f>
        <v>1266.7944</v>
      </c>
      <c r="K59" s="126" t="n">
        <f aca="false">W59</f>
        <v>42.2823</v>
      </c>
      <c r="L59" s="125" t="n">
        <v>1264.348</v>
      </c>
      <c r="M59" s="125" t="n">
        <v>39.6069</v>
      </c>
      <c r="N59" s="125" t="n">
        <v>41.204</v>
      </c>
      <c r="O59" s="125" t="n">
        <v>42.2975</v>
      </c>
      <c r="P59" s="125" t="n">
        <v>3127.96</v>
      </c>
      <c r="Q59" s="116" t="n">
        <v>3.369</v>
      </c>
      <c r="R59" s="115" t="n">
        <f aca="false">$P59/3600</f>
        <v>0.868877777777778</v>
      </c>
      <c r="S59" s="127"/>
      <c r="T59" s="125" t="n">
        <v>1266.7944</v>
      </c>
      <c r="U59" s="125" t="n">
        <v>39.6019</v>
      </c>
      <c r="V59" s="125" t="n">
        <v>41.1919</v>
      </c>
      <c r="W59" s="125" t="n">
        <v>42.2823</v>
      </c>
      <c r="X59" s="125" t="n">
        <v>1848.15</v>
      </c>
      <c r="Y59" s="116" t="n">
        <v>3.322</v>
      </c>
      <c r="Z59" s="115" t="n">
        <f aca="false">$X59/3600</f>
        <v>0.513375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23.9272</v>
      </c>
      <c r="E60" s="114" t="n">
        <f aca="false">N60</f>
        <v>38.5558</v>
      </c>
      <c r="F60" s="114" t="n">
        <f aca="false">L60</f>
        <v>623.9272</v>
      </c>
      <c r="G60" s="114" t="n">
        <f aca="false">O60</f>
        <v>39.7736</v>
      </c>
      <c r="H60" s="114" t="n">
        <f aca="false">T60</f>
        <v>624.6256</v>
      </c>
      <c r="I60" s="114" t="n">
        <f aca="false">V60</f>
        <v>38.5339</v>
      </c>
      <c r="J60" s="114" t="n">
        <f aca="false">T60</f>
        <v>624.6256</v>
      </c>
      <c r="K60" s="114" t="n">
        <f aca="false">W60</f>
        <v>39.7531</v>
      </c>
      <c r="L60" s="115" t="n">
        <v>623.9272</v>
      </c>
      <c r="M60" s="115" t="n">
        <v>35.828</v>
      </c>
      <c r="N60" s="115" t="n">
        <v>38.5558</v>
      </c>
      <c r="O60" s="115" t="n">
        <v>39.7736</v>
      </c>
      <c r="P60" s="115" t="n">
        <v>2336.51</v>
      </c>
      <c r="Q60" s="116" t="n">
        <v>2.62</v>
      </c>
      <c r="R60" s="115" t="n">
        <f aca="false">$P60/3600</f>
        <v>0.649030555555556</v>
      </c>
      <c r="S60" s="117"/>
      <c r="T60" s="115" t="n">
        <v>624.6256</v>
      </c>
      <c r="U60" s="115" t="n">
        <v>35.8289</v>
      </c>
      <c r="V60" s="115" t="n">
        <v>38.5339</v>
      </c>
      <c r="W60" s="115" t="n">
        <v>39.7531</v>
      </c>
      <c r="X60" s="115" t="n">
        <v>1557.32</v>
      </c>
      <c r="Y60" s="116" t="n">
        <v>2.605</v>
      </c>
      <c r="Z60" s="115" t="n">
        <f aca="false">$X60/3600</f>
        <v>0.432588888888889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00.348</v>
      </c>
      <c r="E61" s="114" t="n">
        <f aca="false">N61</f>
        <v>36.2834</v>
      </c>
      <c r="F61" s="114" t="n">
        <f aca="false">L61</f>
        <v>300.348</v>
      </c>
      <c r="G61" s="114" t="n">
        <f aca="false">O61</f>
        <v>37.4911</v>
      </c>
      <c r="H61" s="114" t="n">
        <f aca="false">T61</f>
        <v>299.8608</v>
      </c>
      <c r="I61" s="114" t="n">
        <f aca="false">V61</f>
        <v>36.2655</v>
      </c>
      <c r="J61" s="114" t="n">
        <f aca="false">T61</f>
        <v>299.8608</v>
      </c>
      <c r="K61" s="114" t="n">
        <f aca="false">W61</f>
        <v>37.4601</v>
      </c>
      <c r="L61" s="115" t="n">
        <v>300.348</v>
      </c>
      <c r="M61" s="115" t="n">
        <v>32.3424</v>
      </c>
      <c r="N61" s="115" t="n">
        <v>36.2834</v>
      </c>
      <c r="O61" s="115" t="n">
        <v>37.4911</v>
      </c>
      <c r="P61" s="115" t="n">
        <v>1871.22</v>
      </c>
      <c r="Q61" s="116" t="n">
        <v>1.965</v>
      </c>
      <c r="R61" s="115" t="n">
        <f aca="false">$P61/3600</f>
        <v>0.519783333333333</v>
      </c>
      <c r="S61" s="117"/>
      <c r="T61" s="115" t="n">
        <v>299.8608</v>
      </c>
      <c r="U61" s="115" t="n">
        <v>32.3541</v>
      </c>
      <c r="V61" s="115" t="n">
        <v>36.2655</v>
      </c>
      <c r="W61" s="115" t="n">
        <v>37.4601</v>
      </c>
      <c r="X61" s="115" t="n">
        <v>1384.83</v>
      </c>
      <c r="Y61" s="116" t="n">
        <v>1.934</v>
      </c>
      <c r="Z61" s="115" t="n">
        <f aca="false">$X61/3600</f>
        <v>0.384675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43.764</v>
      </c>
      <c r="E62" s="131" t="n">
        <f aca="false">N62</f>
        <v>34.3314</v>
      </c>
      <c r="F62" s="131" t="n">
        <f aca="false">L62</f>
        <v>143.764</v>
      </c>
      <c r="G62" s="131" t="n">
        <f aca="false">O62</f>
        <v>35.4244</v>
      </c>
      <c r="H62" s="131" t="n">
        <f aca="false">T62</f>
        <v>142.94</v>
      </c>
      <c r="I62" s="131" t="n">
        <f aca="false">V62</f>
        <v>34.3066</v>
      </c>
      <c r="J62" s="131" t="n">
        <f aca="false">T62</f>
        <v>142.94</v>
      </c>
      <c r="K62" s="131" t="n">
        <f aca="false">W62</f>
        <v>35.3792</v>
      </c>
      <c r="L62" s="123" t="n">
        <v>143.764</v>
      </c>
      <c r="M62" s="123" t="n">
        <v>29.4883</v>
      </c>
      <c r="N62" s="123" t="n">
        <v>34.3314</v>
      </c>
      <c r="O62" s="123" t="n">
        <v>35.4244</v>
      </c>
      <c r="P62" s="123" t="n">
        <v>1494.36</v>
      </c>
      <c r="Q62" s="123" t="n">
        <v>1.513</v>
      </c>
      <c r="R62" s="115" t="n">
        <f aca="false">$P62/3600</f>
        <v>0.4151</v>
      </c>
      <c r="S62" s="121"/>
      <c r="T62" s="123" t="n">
        <v>142.94</v>
      </c>
      <c r="U62" s="123" t="n">
        <v>29.4914</v>
      </c>
      <c r="V62" s="123" t="n">
        <v>34.3066</v>
      </c>
      <c r="W62" s="123" t="n">
        <v>35.3792</v>
      </c>
      <c r="X62" s="123" t="n">
        <v>1222.8</v>
      </c>
      <c r="Y62" s="123" t="n">
        <v>1.497</v>
      </c>
      <c r="Z62" s="115" t="n">
        <f aca="false">$X62/3600</f>
        <v>0.339666666666667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45.8014545457538</v>
      </c>
      <c r="R75" s="135" t="n">
        <f aca="false">GEOMEAN(R3:R10)</f>
        <v>9.27072065143784</v>
      </c>
      <c r="S75" s="136"/>
      <c r="Y75" s="137" t="n">
        <f aca="false">GEOMEAN(Y3:Y10)/Q75</f>
        <v>0.992053426383768</v>
      </c>
      <c r="Z75" s="137" t="n">
        <f aca="false">GEOMEAN(Z3:Z10)/R75</f>
        <v>0.7465503266401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54.1230105234052</v>
      </c>
      <c r="R76" s="135" t="n">
        <f aca="false">GEOMEAN(R11:R30)</f>
        <v>11.4500109987513</v>
      </c>
      <c r="S76" s="136"/>
      <c r="Y76" s="137" t="n">
        <f aca="false">GEOMEAN(Y11:Y30)/Q76</f>
        <v>0.970688411586713</v>
      </c>
      <c r="Z76" s="137" t="n">
        <f aca="false">GEOMEAN(Z11:Z30)/R76</f>
        <v>0.768751713847264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1.4263020601092</v>
      </c>
      <c r="R77" s="135" t="n">
        <f aca="false">GEOMEAN(R31:R46)</f>
        <v>3.01191821994447</v>
      </c>
      <c r="S77" s="136"/>
      <c r="Y77" s="137" t="n">
        <f aca="false">GEOMEAN(Y31:Y46)/Q77</f>
        <v>0.98855669551492</v>
      </c>
      <c r="Z77" s="137" t="n">
        <f aca="false">GEOMEAN(Z31:Z46)/R77</f>
        <v>0.721347672117938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2.94649198701939</v>
      </c>
      <c r="R78" s="135" t="n">
        <f aca="false">GEOMEAN(R47:R62)</f>
        <v>0.760844687026516</v>
      </c>
      <c r="S78" s="140"/>
      <c r="Y78" s="137" t="n">
        <f aca="false">GEOMEAN(Y47:Y62)/Q78</f>
        <v>0.983341448859896</v>
      </c>
      <c r="Z78" s="137" t="n">
        <f aca="false">GEOMEAN(Z47:Z62)/R78</f>
        <v>0.729103524153215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13.6960845978436</v>
      </c>
      <c r="R81" s="146" t="n">
        <f aca="false">GEOMEAN(R11:R62)</f>
        <v>3.29643941109108</v>
      </c>
      <c r="S81" s="147"/>
      <c r="T81" s="142"/>
      <c r="U81" s="142"/>
      <c r="V81" s="142"/>
      <c r="W81" s="142"/>
      <c r="X81" s="142"/>
      <c r="Y81" s="149" t="n">
        <f aca="false">GEOMEAN(Y11:Y62)/Q81</f>
        <v>0.980049289184389</v>
      </c>
      <c r="Z81" s="149" t="n">
        <f aca="false">GEOMEAN(Z11:Z62)/R81</f>
        <v>0.741660351344038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16.0879537333094</v>
      </c>
      <c r="R82" s="135" t="n">
        <f aca="false">GEOMEAN(R3:R62)</f>
        <v>3.78373649667552</v>
      </c>
      <c r="S82" s="135"/>
      <c r="T82" s="135"/>
      <c r="U82" s="135"/>
      <c r="V82" s="135"/>
      <c r="W82" s="135"/>
      <c r="X82" s="135"/>
      <c r="Y82" s="135" t="n">
        <f aca="false">GEOMEAN(Y3:Y62)</f>
        <v>15.7926015830624</v>
      </c>
      <c r="Z82" s="135" t="n">
        <f aca="false">GEOMEAN(Z3:Z62)</f>
        <v>2.80870730363939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0.981641409768886</v>
      </c>
      <c r="Z83" s="137" t="n">
        <f aca="false">Z82/R82</f>
        <v>0.742310492844093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5046625</v>
      </c>
      <c r="R84" s="136" t="n">
        <f aca="false">SUM(R3:R62)</f>
        <v>390.338872222222</v>
      </c>
      <c r="X84" s="136"/>
      <c r="Y84" s="136" t="n">
        <f aca="false">SUM(Y3:Y62)/3600</f>
        <v>0.494863888888889</v>
      </c>
      <c r="Z84" s="136" t="n">
        <f aca="false">SUM(Z3:Z62)</f>
        <v>294.579819444444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4385.7552</v>
      </c>
      <c r="E3" s="114" t="n">
        <f aca="false">N3</f>
        <v>41.3896</v>
      </c>
      <c r="F3" s="114" t="n">
        <f aca="false">L3</f>
        <v>14385.7552</v>
      </c>
      <c r="G3" s="114" t="n">
        <f aca="false">O3</f>
        <v>43.9948</v>
      </c>
      <c r="H3" s="114" t="n">
        <f aca="false">T3</f>
        <v>14329.0624</v>
      </c>
      <c r="I3" s="114" t="n">
        <f aca="false">V3</f>
        <v>41.3717</v>
      </c>
      <c r="J3" s="114" t="n">
        <f aca="false">T3</f>
        <v>14329.0624</v>
      </c>
      <c r="K3" s="114" t="n">
        <f aca="false">W3</f>
        <v>43.9801</v>
      </c>
      <c r="L3" s="115" t="n">
        <v>14385.7552</v>
      </c>
      <c r="M3" s="115" t="n">
        <v>41.406</v>
      </c>
      <c r="N3" s="115" t="n">
        <v>41.3896</v>
      </c>
      <c r="O3" s="115" t="n">
        <v>43.9948</v>
      </c>
      <c r="P3" s="115" t="n">
        <v>16817.82</v>
      </c>
      <c r="Q3" s="116" t="n">
        <v>16.504</v>
      </c>
      <c r="R3" s="115" t="n">
        <f aca="false">$P3/3600</f>
        <v>4.67161666666667</v>
      </c>
      <c r="S3" s="117"/>
      <c r="T3" s="115" t="n">
        <v>14329.0624</v>
      </c>
      <c r="U3" s="115" t="n">
        <v>41.366</v>
      </c>
      <c r="V3" s="115" t="n">
        <v>41.3717</v>
      </c>
      <c r="W3" s="115" t="n">
        <v>43.9801</v>
      </c>
      <c r="X3" s="115" t="n">
        <v>15087.71</v>
      </c>
      <c r="Y3" s="116" t="n">
        <v>16.13</v>
      </c>
      <c r="Z3" s="115" t="n">
        <f aca="false">$X3/3600</f>
        <v>4.19103055555556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993.6272</v>
      </c>
      <c r="E4" s="114" t="n">
        <f aca="false">N4</f>
        <v>39.7208</v>
      </c>
      <c r="F4" s="114" t="n">
        <f aca="false">L4</f>
        <v>5993.6272</v>
      </c>
      <c r="G4" s="114" t="n">
        <f aca="false">O4</f>
        <v>42.177</v>
      </c>
      <c r="H4" s="114" t="n">
        <f aca="false">T4</f>
        <v>5957.7456</v>
      </c>
      <c r="I4" s="114" t="n">
        <f aca="false">V4</f>
        <v>39.7079</v>
      </c>
      <c r="J4" s="114" t="n">
        <f aca="false">T4</f>
        <v>5957.7456</v>
      </c>
      <c r="K4" s="114" t="n">
        <f aca="false">W4</f>
        <v>42.1665</v>
      </c>
      <c r="L4" s="115" t="n">
        <v>5993.6272</v>
      </c>
      <c r="M4" s="115" t="n">
        <v>38.9119</v>
      </c>
      <c r="N4" s="115" t="n">
        <v>39.7208</v>
      </c>
      <c r="O4" s="115" t="n">
        <v>42.177</v>
      </c>
      <c r="P4" s="115" t="n">
        <v>17482.31</v>
      </c>
      <c r="Q4" s="116" t="n">
        <v>12.963</v>
      </c>
      <c r="R4" s="115" t="n">
        <f aca="false">$P4/3600</f>
        <v>4.85619722222222</v>
      </c>
      <c r="S4" s="117"/>
      <c r="T4" s="115" t="n">
        <v>5957.7456</v>
      </c>
      <c r="U4" s="115" t="n">
        <v>38.8913</v>
      </c>
      <c r="V4" s="115" t="n">
        <v>39.7079</v>
      </c>
      <c r="W4" s="115" t="n">
        <v>42.1665</v>
      </c>
      <c r="X4" s="115" t="n">
        <v>14038.67</v>
      </c>
      <c r="Y4" s="116" t="n">
        <v>12.714</v>
      </c>
      <c r="Z4" s="115" t="n">
        <f aca="false">$X4/3600</f>
        <v>3.89963055555556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906.2848</v>
      </c>
      <c r="E5" s="114" t="n">
        <f aca="false">N5</f>
        <v>38.3023</v>
      </c>
      <c r="F5" s="114" t="n">
        <f aca="false">L5</f>
        <v>2906.2848</v>
      </c>
      <c r="G5" s="114" t="n">
        <f aca="false">O5</f>
        <v>40.6572</v>
      </c>
      <c r="H5" s="114" t="n">
        <f aca="false">T5</f>
        <v>2873.9232</v>
      </c>
      <c r="I5" s="114" t="n">
        <f aca="false">V5</f>
        <v>38.2909</v>
      </c>
      <c r="J5" s="114" t="n">
        <f aca="false">T5</f>
        <v>2873.9232</v>
      </c>
      <c r="K5" s="114" t="n">
        <f aca="false">W5</f>
        <v>40.6534</v>
      </c>
      <c r="L5" s="115" t="n">
        <v>2906.2848</v>
      </c>
      <c r="M5" s="115" t="n">
        <v>36.39</v>
      </c>
      <c r="N5" s="115" t="n">
        <v>38.3023</v>
      </c>
      <c r="O5" s="115" t="n">
        <v>40.6572</v>
      </c>
      <c r="P5" s="115" t="n">
        <v>14607.6</v>
      </c>
      <c r="Q5" s="116" t="n">
        <v>11.403</v>
      </c>
      <c r="R5" s="115" t="n">
        <f aca="false">$P5/3600</f>
        <v>4.05766666666667</v>
      </c>
      <c r="S5" s="117"/>
      <c r="T5" s="115" t="n">
        <v>2873.9232</v>
      </c>
      <c r="U5" s="115" t="n">
        <v>36.3809</v>
      </c>
      <c r="V5" s="115" t="n">
        <v>38.2909</v>
      </c>
      <c r="W5" s="115" t="n">
        <v>40.6534</v>
      </c>
      <c r="X5" s="115" t="n">
        <v>13370.51</v>
      </c>
      <c r="Y5" s="116" t="n">
        <v>11.154</v>
      </c>
      <c r="Z5" s="115" t="n">
        <f aca="false">$X5/3600</f>
        <v>3.71403055555556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522.8144</v>
      </c>
      <c r="E6" s="122" t="n">
        <f aca="false">N6</f>
        <v>36.9178</v>
      </c>
      <c r="F6" s="122" t="n">
        <f aca="false">L6</f>
        <v>1522.8144</v>
      </c>
      <c r="G6" s="122" t="n">
        <f aca="false">O6</f>
        <v>39.3021</v>
      </c>
      <c r="H6" s="122" t="n">
        <f aca="false">T6</f>
        <v>1491.3568</v>
      </c>
      <c r="I6" s="122" t="n">
        <f aca="false">V6</f>
        <v>36.9082</v>
      </c>
      <c r="J6" s="122" t="n">
        <f aca="false">T6</f>
        <v>1491.3568</v>
      </c>
      <c r="K6" s="122" t="n">
        <f aca="false">W6</f>
        <v>39.2939</v>
      </c>
      <c r="L6" s="123" t="n">
        <v>1522.8144</v>
      </c>
      <c r="M6" s="123" t="n">
        <v>33.8057</v>
      </c>
      <c r="N6" s="123" t="n">
        <v>36.9178</v>
      </c>
      <c r="O6" s="123" t="n">
        <v>39.3021</v>
      </c>
      <c r="P6" s="123" t="n">
        <v>14128.72</v>
      </c>
      <c r="Q6" s="123" t="n">
        <v>10.467</v>
      </c>
      <c r="R6" s="115" t="n">
        <f aca="false">$P6/3600</f>
        <v>3.92464444444444</v>
      </c>
      <c r="S6" s="121"/>
      <c r="T6" s="123" t="n">
        <v>1491.3568</v>
      </c>
      <c r="U6" s="123" t="n">
        <v>33.8008</v>
      </c>
      <c r="V6" s="123" t="n">
        <v>36.9082</v>
      </c>
      <c r="W6" s="123" t="n">
        <v>39.2939</v>
      </c>
      <c r="X6" s="123" t="n">
        <v>12961.41</v>
      </c>
      <c r="Y6" s="123" t="n">
        <v>10.218</v>
      </c>
      <c r="Z6" s="115" t="n">
        <f aca="false">$X6/3600</f>
        <v>3.60039166666667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5972.6288</v>
      </c>
      <c r="E7" s="114" t="n">
        <f aca="false">N7</f>
        <v>44.8687</v>
      </c>
      <c r="F7" s="114" t="n">
        <f aca="false">L7</f>
        <v>35972.6288</v>
      </c>
      <c r="G7" s="114" t="n">
        <f aca="false">O7</f>
        <v>44.6504</v>
      </c>
      <c r="H7" s="114" t="n">
        <f aca="false">T7</f>
        <v>35721.6784</v>
      </c>
      <c r="I7" s="114" t="n">
        <f aca="false">V7</f>
        <v>44.8667</v>
      </c>
      <c r="J7" s="114" t="n">
        <f aca="false">T7</f>
        <v>35721.6784</v>
      </c>
      <c r="K7" s="114" t="n">
        <f aca="false">W7</f>
        <v>44.6436</v>
      </c>
      <c r="L7" s="125" t="n">
        <v>35972.6288</v>
      </c>
      <c r="M7" s="125" t="n">
        <v>39.8146</v>
      </c>
      <c r="N7" s="125" t="n">
        <v>44.8687</v>
      </c>
      <c r="O7" s="125" t="n">
        <v>44.6504</v>
      </c>
      <c r="P7" s="115" t="n">
        <v>24471.24</v>
      </c>
      <c r="Q7" s="116" t="n">
        <v>25.599</v>
      </c>
      <c r="R7" s="115" t="n">
        <f aca="false">$P7/3600</f>
        <v>6.79756666666667</v>
      </c>
      <c r="S7" s="117"/>
      <c r="T7" s="125" t="n">
        <v>35721.6784</v>
      </c>
      <c r="U7" s="125" t="n">
        <v>39.7839</v>
      </c>
      <c r="V7" s="125" t="n">
        <v>44.8667</v>
      </c>
      <c r="W7" s="125" t="n">
        <v>44.6436</v>
      </c>
      <c r="X7" s="115" t="n">
        <v>21641.14</v>
      </c>
      <c r="Y7" s="116" t="n">
        <v>25.334</v>
      </c>
      <c r="Z7" s="115" t="n">
        <f aca="false">$X7/3600</f>
        <v>6.01142777777778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7705.456</v>
      </c>
      <c r="E8" s="114" t="n">
        <f aca="false">N8</f>
        <v>43.0396</v>
      </c>
      <c r="F8" s="114" t="n">
        <f aca="false">L8</f>
        <v>17705.456</v>
      </c>
      <c r="G8" s="114" t="n">
        <f aca="false">O8</f>
        <v>43.3409</v>
      </c>
      <c r="H8" s="114" t="n">
        <f aca="false">T8</f>
        <v>17488.664</v>
      </c>
      <c r="I8" s="114" t="n">
        <f aca="false">V8</f>
        <v>43.0282</v>
      </c>
      <c r="J8" s="114" t="n">
        <f aca="false">T8</f>
        <v>17488.664</v>
      </c>
      <c r="K8" s="114" t="n">
        <f aca="false">W8</f>
        <v>43.3246</v>
      </c>
      <c r="L8" s="115" t="n">
        <v>17705.456</v>
      </c>
      <c r="M8" s="115" t="n">
        <v>36.8429</v>
      </c>
      <c r="N8" s="115" t="n">
        <v>43.0396</v>
      </c>
      <c r="O8" s="115" t="n">
        <v>43.3409</v>
      </c>
      <c r="P8" s="115" t="n">
        <v>22067.97</v>
      </c>
      <c r="Q8" s="116" t="n">
        <v>20.186</v>
      </c>
      <c r="R8" s="115" t="n">
        <f aca="false">$P8/3600</f>
        <v>6.12999166666667</v>
      </c>
      <c r="S8" s="117"/>
      <c r="T8" s="115" t="n">
        <v>17488.664</v>
      </c>
      <c r="U8" s="115" t="n">
        <v>36.8241</v>
      </c>
      <c r="V8" s="115" t="n">
        <v>43.0282</v>
      </c>
      <c r="W8" s="115" t="n">
        <v>43.3246</v>
      </c>
      <c r="X8" s="115" t="n">
        <v>19750.1</v>
      </c>
      <c r="Y8" s="116" t="n">
        <v>19.858</v>
      </c>
      <c r="Z8" s="115" t="n">
        <f aca="false">$X8/3600</f>
        <v>5.48613888888889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9422.04</v>
      </c>
      <c r="E9" s="114" t="n">
        <f aca="false">N9</f>
        <v>41.2985</v>
      </c>
      <c r="F9" s="114" t="n">
        <f aca="false">L9</f>
        <v>9422.04</v>
      </c>
      <c r="G9" s="114" t="n">
        <f aca="false">O9</f>
        <v>41.9501</v>
      </c>
      <c r="H9" s="114" t="n">
        <f aca="false">T9</f>
        <v>9261.5584</v>
      </c>
      <c r="I9" s="114" t="n">
        <f aca="false">V9</f>
        <v>41.2767</v>
      </c>
      <c r="J9" s="114" t="n">
        <f aca="false">T9</f>
        <v>9261.5584</v>
      </c>
      <c r="K9" s="114" t="n">
        <f aca="false">W9</f>
        <v>41.9228</v>
      </c>
      <c r="L9" s="115" t="n">
        <v>9422.04</v>
      </c>
      <c r="M9" s="115" t="n">
        <v>33.8873</v>
      </c>
      <c r="N9" s="115" t="n">
        <v>41.2985</v>
      </c>
      <c r="O9" s="115" t="n">
        <v>41.9501</v>
      </c>
      <c r="P9" s="115" t="n">
        <v>20697.65</v>
      </c>
      <c r="Q9" s="116" t="n">
        <v>16.879</v>
      </c>
      <c r="R9" s="115" t="n">
        <f aca="false">$P9/3600</f>
        <v>5.74934722222222</v>
      </c>
      <c r="S9" s="117"/>
      <c r="T9" s="115" t="n">
        <v>9261.5584</v>
      </c>
      <c r="U9" s="115" t="n">
        <v>33.8862</v>
      </c>
      <c r="V9" s="115" t="n">
        <v>41.2767</v>
      </c>
      <c r="W9" s="115" t="n">
        <v>41.9228</v>
      </c>
      <c r="X9" s="115" t="n">
        <v>18332.22</v>
      </c>
      <c r="Y9" s="116" t="n">
        <v>16.598</v>
      </c>
      <c r="Z9" s="115" t="n">
        <f aca="false">$X9/3600</f>
        <v>5.09228333333333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5299.1696</v>
      </c>
      <c r="E10" s="122" t="n">
        <f aca="false">N10</f>
        <v>39.6177</v>
      </c>
      <c r="F10" s="122" t="n">
        <f aca="false">L10</f>
        <v>5299.1696</v>
      </c>
      <c r="G10" s="122" t="n">
        <f aca="false">O10</f>
        <v>40.5599</v>
      </c>
      <c r="H10" s="122" t="n">
        <f aca="false">T10</f>
        <v>5191.8928</v>
      </c>
      <c r="I10" s="122" t="n">
        <f aca="false">V10</f>
        <v>39.5841</v>
      </c>
      <c r="J10" s="122" t="n">
        <f aca="false">T10</f>
        <v>5191.8928</v>
      </c>
      <c r="K10" s="122" t="n">
        <f aca="false">W10</f>
        <v>40.5228</v>
      </c>
      <c r="L10" s="123" t="n">
        <v>5299.1696</v>
      </c>
      <c r="M10" s="123" t="n">
        <v>31.1255</v>
      </c>
      <c r="N10" s="123" t="n">
        <v>39.6177</v>
      </c>
      <c r="O10" s="123" t="n">
        <v>40.5599</v>
      </c>
      <c r="P10" s="123" t="n">
        <v>19528.5</v>
      </c>
      <c r="Q10" s="123" t="n">
        <v>14.804</v>
      </c>
      <c r="R10" s="115" t="n">
        <f aca="false">$P10/3600</f>
        <v>5.42458333333333</v>
      </c>
      <c r="S10" s="121"/>
      <c r="T10" s="123" t="n">
        <v>5191.8928</v>
      </c>
      <c r="U10" s="123" t="n">
        <v>31.1422</v>
      </c>
      <c r="V10" s="123" t="n">
        <v>39.5841</v>
      </c>
      <c r="W10" s="123" t="n">
        <v>40.5228</v>
      </c>
      <c r="X10" s="123" t="n">
        <v>17591.77</v>
      </c>
      <c r="Y10" s="123" t="n">
        <v>14.57</v>
      </c>
      <c r="Z10" s="115" t="n">
        <f aca="false">$X10/3600</f>
        <v>4.88660277777778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5221.5904</v>
      </c>
      <c r="E11" s="114" t="n">
        <f aca="false">N11</f>
        <v>43.326</v>
      </c>
      <c r="F11" s="114" t="n">
        <f aca="false">L11</f>
        <v>5221.5904</v>
      </c>
      <c r="G11" s="114" t="n">
        <f aca="false">O11</f>
        <v>44.9697</v>
      </c>
      <c r="H11" s="114" t="n">
        <f aca="false">T11</f>
        <v>5201.8728</v>
      </c>
      <c r="I11" s="114" t="n">
        <f aca="false">V11</f>
        <v>43.3138</v>
      </c>
      <c r="J11" s="114" t="n">
        <f aca="false">T11</f>
        <v>5201.8728</v>
      </c>
      <c r="K11" s="114" t="n">
        <f aca="false">W11</f>
        <v>44.9556</v>
      </c>
      <c r="L11" s="115" t="n">
        <v>5221.5904</v>
      </c>
      <c r="M11" s="115" t="n">
        <v>41.3903</v>
      </c>
      <c r="N11" s="115" t="n">
        <v>43.326</v>
      </c>
      <c r="O11" s="115" t="n">
        <v>44.9697</v>
      </c>
      <c r="P11" s="115" t="n">
        <v>17112.34</v>
      </c>
      <c r="Q11" s="116" t="n">
        <v>14.196</v>
      </c>
      <c r="R11" s="115" t="n">
        <f aca="false">$P11/3600</f>
        <v>4.75342777777778</v>
      </c>
      <c r="S11" s="117"/>
      <c r="T11" s="115" t="n">
        <v>5201.8728</v>
      </c>
      <c r="U11" s="115" t="n">
        <v>41.3679</v>
      </c>
      <c r="V11" s="115" t="n">
        <v>43.3138</v>
      </c>
      <c r="W11" s="115" t="n">
        <v>44.9556</v>
      </c>
      <c r="X11" s="115" t="n">
        <v>15113.94</v>
      </c>
      <c r="Y11" s="116" t="n">
        <v>14.196</v>
      </c>
      <c r="Z11" s="115" t="n">
        <f aca="false">$X11/3600</f>
        <v>4.19831666666667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413.3848</v>
      </c>
      <c r="E12" s="114" t="n">
        <f aca="false">N12</f>
        <v>42.0146</v>
      </c>
      <c r="F12" s="114" t="n">
        <f aca="false">L12</f>
        <v>2413.3848</v>
      </c>
      <c r="G12" s="114" t="n">
        <f aca="false">O12</f>
        <v>43.2642</v>
      </c>
      <c r="H12" s="114" t="n">
        <f aca="false">T12</f>
        <v>2395.7184</v>
      </c>
      <c r="I12" s="114" t="n">
        <f aca="false">V12</f>
        <v>42.0054</v>
      </c>
      <c r="J12" s="114" t="n">
        <f aca="false">T12</f>
        <v>2395.7184</v>
      </c>
      <c r="K12" s="114" t="n">
        <f aca="false">W12</f>
        <v>43.2599</v>
      </c>
      <c r="L12" s="115" t="n">
        <v>2413.3848</v>
      </c>
      <c r="M12" s="115" t="n">
        <v>39.4712</v>
      </c>
      <c r="N12" s="115" t="n">
        <v>42.0146</v>
      </c>
      <c r="O12" s="115" t="n">
        <v>43.2642</v>
      </c>
      <c r="P12" s="115" t="n">
        <v>16828.64</v>
      </c>
      <c r="Q12" s="116" t="n">
        <v>11.98</v>
      </c>
      <c r="R12" s="115" t="n">
        <f aca="false">$P12/3600</f>
        <v>4.67462222222222</v>
      </c>
      <c r="S12" s="117"/>
      <c r="T12" s="115" t="n">
        <v>2395.7184</v>
      </c>
      <c r="U12" s="115" t="n">
        <v>39.4469</v>
      </c>
      <c r="V12" s="115" t="n">
        <v>42.0054</v>
      </c>
      <c r="W12" s="115" t="n">
        <v>43.2599</v>
      </c>
      <c r="X12" s="115" t="n">
        <v>13897.59</v>
      </c>
      <c r="Y12" s="116" t="n">
        <v>11.824</v>
      </c>
      <c r="Z12" s="115" t="n">
        <f aca="false">$X12/3600</f>
        <v>3.86044166666667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98.7144</v>
      </c>
      <c r="E13" s="114" t="n">
        <f aca="false">N13</f>
        <v>40.765</v>
      </c>
      <c r="F13" s="114" t="n">
        <f aca="false">L13</f>
        <v>1198.7144</v>
      </c>
      <c r="G13" s="114" t="n">
        <f aca="false">O13</f>
        <v>41.9248</v>
      </c>
      <c r="H13" s="114" t="n">
        <f aca="false">T13</f>
        <v>1179.696</v>
      </c>
      <c r="I13" s="114" t="n">
        <f aca="false">V13</f>
        <v>40.7579</v>
      </c>
      <c r="J13" s="114" t="n">
        <f aca="false">T13</f>
        <v>1179.696</v>
      </c>
      <c r="K13" s="114" t="n">
        <f aca="false">W13</f>
        <v>41.9221</v>
      </c>
      <c r="L13" s="115" t="n">
        <v>1198.7144</v>
      </c>
      <c r="M13" s="115" t="n">
        <v>37.1605</v>
      </c>
      <c r="N13" s="115" t="n">
        <v>40.765</v>
      </c>
      <c r="O13" s="115" t="n">
        <v>41.9248</v>
      </c>
      <c r="P13" s="115" t="n">
        <v>14366.26</v>
      </c>
      <c r="Q13" s="116" t="n">
        <v>10.701</v>
      </c>
      <c r="R13" s="115" t="n">
        <f aca="false">$P13/3600</f>
        <v>3.99062777777778</v>
      </c>
      <c r="S13" s="117"/>
      <c r="T13" s="115" t="n">
        <v>1179.696</v>
      </c>
      <c r="U13" s="115" t="n">
        <v>37.132</v>
      </c>
      <c r="V13" s="115" t="n">
        <v>40.7579</v>
      </c>
      <c r="W13" s="115" t="n">
        <v>41.9221</v>
      </c>
      <c r="X13" s="115" t="n">
        <v>12949.71</v>
      </c>
      <c r="Y13" s="116" t="n">
        <v>10.639</v>
      </c>
      <c r="Z13" s="115" t="n">
        <f aca="false">$X13/3600</f>
        <v>3.59714166666667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625.6912</v>
      </c>
      <c r="E14" s="122" t="n">
        <f aca="false">N14</f>
        <v>39.6365</v>
      </c>
      <c r="F14" s="122" t="n">
        <f aca="false">L14</f>
        <v>625.6912</v>
      </c>
      <c r="G14" s="122" t="n">
        <f aca="false">O14</f>
        <v>40.9261</v>
      </c>
      <c r="H14" s="122" t="n">
        <f aca="false">T14</f>
        <v>604.936</v>
      </c>
      <c r="I14" s="122" t="n">
        <f aca="false">V14</f>
        <v>39.6269</v>
      </c>
      <c r="J14" s="122" t="n">
        <f aca="false">T14</f>
        <v>604.936</v>
      </c>
      <c r="K14" s="122" t="n">
        <f aca="false">W14</f>
        <v>40.9207</v>
      </c>
      <c r="L14" s="123" t="n">
        <v>625.6912</v>
      </c>
      <c r="M14" s="123" t="n">
        <v>34.8436</v>
      </c>
      <c r="N14" s="123" t="n">
        <v>39.6365</v>
      </c>
      <c r="O14" s="123" t="n">
        <v>40.9261</v>
      </c>
      <c r="P14" s="123" t="n">
        <v>14663.71</v>
      </c>
      <c r="Q14" s="123" t="n">
        <v>9.984</v>
      </c>
      <c r="R14" s="115" t="n">
        <f aca="false">$P14/3600</f>
        <v>4.07325277777778</v>
      </c>
      <c r="S14" s="121"/>
      <c r="T14" s="123" t="n">
        <v>604.936</v>
      </c>
      <c r="U14" s="123" t="n">
        <v>34.8134</v>
      </c>
      <c r="V14" s="123" t="n">
        <v>39.6269</v>
      </c>
      <c r="W14" s="123" t="n">
        <v>40.9207</v>
      </c>
      <c r="X14" s="123" t="n">
        <v>11227.34</v>
      </c>
      <c r="Y14" s="123" t="n">
        <v>9.859</v>
      </c>
      <c r="Z14" s="115" t="n">
        <f aca="false">$X14/3600</f>
        <v>3.11870555555556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8606.3368</v>
      </c>
      <c r="E15" s="126" t="n">
        <f aca="false">N15</f>
        <v>42.0575</v>
      </c>
      <c r="F15" s="126" t="n">
        <f aca="false">L15</f>
        <v>8606.3368</v>
      </c>
      <c r="G15" s="126" t="n">
        <f aca="false">O15</f>
        <v>43.3793</v>
      </c>
      <c r="H15" s="126" t="n">
        <f aca="false">T15</f>
        <v>8564.36</v>
      </c>
      <c r="I15" s="126" t="n">
        <f aca="false">V15</f>
        <v>42.0447</v>
      </c>
      <c r="J15" s="126" t="n">
        <f aca="false">T15</f>
        <v>8564.36</v>
      </c>
      <c r="K15" s="126" t="n">
        <f aca="false">W15</f>
        <v>43.3676</v>
      </c>
      <c r="L15" s="125" t="n">
        <v>8606.3368</v>
      </c>
      <c r="M15" s="125" t="n">
        <v>39.7279</v>
      </c>
      <c r="N15" s="125" t="n">
        <v>42.0575</v>
      </c>
      <c r="O15" s="125" t="n">
        <v>43.3793</v>
      </c>
      <c r="P15" s="125" t="n">
        <v>14964.98</v>
      </c>
      <c r="Q15" s="116" t="n">
        <v>15.49</v>
      </c>
      <c r="R15" s="115" t="n">
        <f aca="false">$P15/3600</f>
        <v>4.15693888888889</v>
      </c>
      <c r="S15" s="127"/>
      <c r="T15" s="125" t="n">
        <v>8564.36</v>
      </c>
      <c r="U15" s="125" t="n">
        <v>39.6978</v>
      </c>
      <c r="V15" s="125" t="n">
        <v>42.0447</v>
      </c>
      <c r="W15" s="125" t="n">
        <v>43.3676</v>
      </c>
      <c r="X15" s="125" t="n">
        <v>13403.97</v>
      </c>
      <c r="Y15" s="116" t="n">
        <v>15.225</v>
      </c>
      <c r="Z15" s="115" t="n">
        <f aca="false">$X15/3600</f>
        <v>3.723325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782.488</v>
      </c>
      <c r="E16" s="114" t="n">
        <f aca="false">N16</f>
        <v>40.3035</v>
      </c>
      <c r="F16" s="114" t="n">
        <f aca="false">L16</f>
        <v>3782.488</v>
      </c>
      <c r="G16" s="114" t="n">
        <f aca="false">O16</f>
        <v>41.4045</v>
      </c>
      <c r="H16" s="114" t="n">
        <f aca="false">T16</f>
        <v>3749.844</v>
      </c>
      <c r="I16" s="114" t="n">
        <f aca="false">V16</f>
        <v>40.295</v>
      </c>
      <c r="J16" s="114" t="n">
        <f aca="false">T16</f>
        <v>3749.844</v>
      </c>
      <c r="K16" s="114" t="n">
        <f aca="false">W16</f>
        <v>41.4008</v>
      </c>
      <c r="L16" s="115" t="n">
        <v>3782.488</v>
      </c>
      <c r="M16" s="115" t="n">
        <v>37.231</v>
      </c>
      <c r="N16" s="115" t="n">
        <v>40.3035</v>
      </c>
      <c r="O16" s="115" t="n">
        <v>41.4045</v>
      </c>
      <c r="P16" s="115" t="n">
        <v>13648.4</v>
      </c>
      <c r="Q16" s="116" t="n">
        <v>12.261</v>
      </c>
      <c r="R16" s="115" t="n">
        <f aca="false">$P16/3600</f>
        <v>3.79122222222222</v>
      </c>
      <c r="S16" s="117"/>
      <c r="T16" s="115" t="n">
        <v>3749.844</v>
      </c>
      <c r="U16" s="115" t="n">
        <v>37.2143</v>
      </c>
      <c r="V16" s="115" t="n">
        <v>40.295</v>
      </c>
      <c r="W16" s="115" t="n">
        <v>41.4008</v>
      </c>
      <c r="X16" s="115" t="n">
        <v>12407.88</v>
      </c>
      <c r="Y16" s="116" t="n">
        <v>12.199</v>
      </c>
      <c r="Z16" s="115" t="n">
        <f aca="false">$X16/3600</f>
        <v>3.44663333333333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46.888</v>
      </c>
      <c r="E17" s="114" t="n">
        <f aca="false">N17</f>
        <v>38.6735</v>
      </c>
      <c r="F17" s="114" t="n">
        <f aca="false">L17</f>
        <v>1746.888</v>
      </c>
      <c r="G17" s="114" t="n">
        <f aca="false">O17</f>
        <v>39.899</v>
      </c>
      <c r="H17" s="114" t="n">
        <f aca="false">T17</f>
        <v>1720.5616</v>
      </c>
      <c r="I17" s="114" t="n">
        <f aca="false">V17</f>
        <v>38.6672</v>
      </c>
      <c r="J17" s="114" t="n">
        <f aca="false">T17</f>
        <v>1720.5616</v>
      </c>
      <c r="K17" s="114" t="n">
        <f aca="false">W17</f>
        <v>39.8966</v>
      </c>
      <c r="L17" s="115" t="n">
        <v>1746.888</v>
      </c>
      <c r="M17" s="115" t="n">
        <v>34.6812</v>
      </c>
      <c r="N17" s="115" t="n">
        <v>38.6735</v>
      </c>
      <c r="O17" s="115" t="n">
        <v>39.899</v>
      </c>
      <c r="P17" s="115" t="n">
        <v>13983.26</v>
      </c>
      <c r="Q17" s="116" t="n">
        <v>10.717</v>
      </c>
      <c r="R17" s="115" t="n">
        <f aca="false">$P17/3600</f>
        <v>3.88423888888889</v>
      </c>
      <c r="S17" s="117"/>
      <c r="T17" s="115" t="n">
        <v>1720.5616</v>
      </c>
      <c r="U17" s="115" t="n">
        <v>34.6729</v>
      </c>
      <c r="V17" s="115" t="n">
        <v>38.6672</v>
      </c>
      <c r="W17" s="115" t="n">
        <v>39.8966</v>
      </c>
      <c r="X17" s="115" t="n">
        <v>11766.77</v>
      </c>
      <c r="Y17" s="116" t="n">
        <v>10.654</v>
      </c>
      <c r="Z17" s="115" t="n">
        <f aca="false">$X17/3600</f>
        <v>3.26854722222222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823.6816</v>
      </c>
      <c r="E18" s="122" t="n">
        <f aca="false">N18</f>
        <v>37.1887</v>
      </c>
      <c r="F18" s="122" t="n">
        <f aca="false">L18</f>
        <v>823.6816</v>
      </c>
      <c r="G18" s="122" t="n">
        <f aca="false">O18</f>
        <v>38.8242</v>
      </c>
      <c r="H18" s="122" t="n">
        <f aca="false">T18</f>
        <v>797.5992</v>
      </c>
      <c r="I18" s="122" t="n">
        <f aca="false">V18</f>
        <v>37.1872</v>
      </c>
      <c r="J18" s="122" t="n">
        <f aca="false">T18</f>
        <v>797.5992</v>
      </c>
      <c r="K18" s="122" t="n">
        <f aca="false">W18</f>
        <v>38.8235</v>
      </c>
      <c r="L18" s="123" t="n">
        <v>823.6816</v>
      </c>
      <c r="M18" s="123" t="n">
        <v>32.2604</v>
      </c>
      <c r="N18" s="123" t="n">
        <v>37.1887</v>
      </c>
      <c r="O18" s="123" t="n">
        <v>38.8242</v>
      </c>
      <c r="P18" s="123" t="n">
        <v>13326.76</v>
      </c>
      <c r="Q18" s="123" t="n">
        <v>9.765</v>
      </c>
      <c r="R18" s="115" t="n">
        <f aca="false">$P18/3600</f>
        <v>3.70187777777778</v>
      </c>
      <c r="S18" s="121"/>
      <c r="T18" s="123" t="n">
        <v>797.5992</v>
      </c>
      <c r="U18" s="123" t="n">
        <v>32.2474</v>
      </c>
      <c r="V18" s="123" t="n">
        <v>37.1872</v>
      </c>
      <c r="W18" s="123" t="n">
        <v>38.8235</v>
      </c>
      <c r="X18" s="123" t="n">
        <v>10994.53</v>
      </c>
      <c r="Y18" s="123" t="n">
        <v>9.75</v>
      </c>
      <c r="Z18" s="115" t="n">
        <f aca="false">$X18/3600</f>
        <v>3.05403611111111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9372.2696</v>
      </c>
      <c r="E19" s="126" t="n">
        <f aca="false">N19</f>
        <v>39.9056</v>
      </c>
      <c r="F19" s="126" t="n">
        <f aca="false">L19</f>
        <v>19372.2696</v>
      </c>
      <c r="G19" s="126" t="n">
        <f aca="false">O19</f>
        <v>43.3551</v>
      </c>
      <c r="H19" s="126" t="n">
        <f aca="false">T19</f>
        <v>19245.0368</v>
      </c>
      <c r="I19" s="126" t="n">
        <f aca="false">V19</f>
        <v>39.8971</v>
      </c>
      <c r="J19" s="126" t="n">
        <f aca="false">T19</f>
        <v>19245.0368</v>
      </c>
      <c r="K19" s="126" t="n">
        <f aca="false">W19</f>
        <v>43.3442</v>
      </c>
      <c r="L19" s="125" t="n">
        <v>19372.2696</v>
      </c>
      <c r="M19" s="125" t="n">
        <v>38.2399</v>
      </c>
      <c r="N19" s="125" t="n">
        <v>39.9056</v>
      </c>
      <c r="O19" s="125" t="n">
        <v>43.3551</v>
      </c>
      <c r="P19" s="125" t="n">
        <v>36455.67</v>
      </c>
      <c r="Q19" s="116" t="n">
        <v>31.496</v>
      </c>
      <c r="R19" s="115" t="n">
        <f aca="false">$P19/3600</f>
        <v>10.126575</v>
      </c>
      <c r="S19" s="127"/>
      <c r="T19" s="125" t="n">
        <v>19245.0368</v>
      </c>
      <c r="U19" s="125" t="n">
        <v>38.2157</v>
      </c>
      <c r="V19" s="125" t="n">
        <v>39.8971</v>
      </c>
      <c r="W19" s="125" t="n">
        <v>43.3442</v>
      </c>
      <c r="X19" s="125" t="n">
        <v>29081.66</v>
      </c>
      <c r="Y19" s="116" t="n">
        <v>30.763</v>
      </c>
      <c r="Z19" s="115" t="n">
        <f aca="false">$X19/3600</f>
        <v>8.07823888888889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507.6016</v>
      </c>
      <c r="E20" s="114" t="n">
        <f aca="false">N20</f>
        <v>39.0312</v>
      </c>
      <c r="F20" s="114" t="n">
        <f aca="false">L20</f>
        <v>6507.6016</v>
      </c>
      <c r="G20" s="114" t="n">
        <f aca="false">O20</f>
        <v>41.7092</v>
      </c>
      <c r="H20" s="114" t="n">
        <f aca="false">T20</f>
        <v>6451.2208</v>
      </c>
      <c r="I20" s="114" t="n">
        <f aca="false">V20</f>
        <v>39.0281</v>
      </c>
      <c r="J20" s="114" t="n">
        <f aca="false">T20</f>
        <v>6451.2208</v>
      </c>
      <c r="K20" s="114" t="n">
        <f aca="false">W20</f>
        <v>41.703</v>
      </c>
      <c r="L20" s="115" t="n">
        <v>6507.6016</v>
      </c>
      <c r="M20" s="115" t="n">
        <v>36.6834</v>
      </c>
      <c r="N20" s="115" t="n">
        <v>39.0312</v>
      </c>
      <c r="O20" s="115" t="n">
        <v>41.7092</v>
      </c>
      <c r="P20" s="115" t="n">
        <v>31598.1</v>
      </c>
      <c r="Q20" s="116" t="n">
        <v>21.699</v>
      </c>
      <c r="R20" s="115" t="n">
        <f aca="false">$P20/3600</f>
        <v>8.77725</v>
      </c>
      <c r="S20" s="117"/>
      <c r="T20" s="115" t="n">
        <v>6451.2208</v>
      </c>
      <c r="U20" s="115" t="n">
        <v>36.6672</v>
      </c>
      <c r="V20" s="115" t="n">
        <v>39.0281</v>
      </c>
      <c r="W20" s="115" t="n">
        <v>41.703</v>
      </c>
      <c r="X20" s="115" t="n">
        <v>26268.45</v>
      </c>
      <c r="Y20" s="116" t="n">
        <v>21.45</v>
      </c>
      <c r="Z20" s="115" t="n">
        <f aca="false">$X20/3600</f>
        <v>7.29679166666667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096.2856</v>
      </c>
      <c r="E21" s="114" t="n">
        <f aca="false">N21</f>
        <v>38.1487</v>
      </c>
      <c r="F21" s="114" t="n">
        <f aca="false">L21</f>
        <v>3096.2856</v>
      </c>
      <c r="G21" s="114" t="n">
        <f aca="false">O21</f>
        <v>40.0774</v>
      </c>
      <c r="H21" s="114" t="n">
        <f aca="false">T21</f>
        <v>3041.212</v>
      </c>
      <c r="I21" s="114" t="n">
        <f aca="false">V21</f>
        <v>38.1443</v>
      </c>
      <c r="J21" s="114" t="n">
        <f aca="false">T21</f>
        <v>3041.212</v>
      </c>
      <c r="K21" s="114" t="n">
        <f aca="false">W21</f>
        <v>40.0706</v>
      </c>
      <c r="L21" s="115" t="n">
        <v>3096.2856</v>
      </c>
      <c r="M21" s="115" t="n">
        <v>34.7646</v>
      </c>
      <c r="N21" s="115" t="n">
        <v>38.1487</v>
      </c>
      <c r="O21" s="115" t="n">
        <v>40.0774</v>
      </c>
      <c r="P21" s="115" t="n">
        <v>29386.69</v>
      </c>
      <c r="Q21" s="116" t="n">
        <v>18.813</v>
      </c>
      <c r="R21" s="115" t="n">
        <f aca="false">$P21/3600</f>
        <v>8.16296944444444</v>
      </c>
      <c r="S21" s="117"/>
      <c r="T21" s="115" t="n">
        <v>3041.212</v>
      </c>
      <c r="U21" s="115" t="n">
        <v>34.7508</v>
      </c>
      <c r="V21" s="115" t="n">
        <v>38.1443</v>
      </c>
      <c r="W21" s="115" t="n">
        <v>40.0706</v>
      </c>
      <c r="X21" s="115" t="n">
        <v>24611.31</v>
      </c>
      <c r="Y21" s="116" t="n">
        <v>18.564</v>
      </c>
      <c r="Z21" s="115" t="n">
        <f aca="false">$X21/3600</f>
        <v>6.836475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78.7488</v>
      </c>
      <c r="E22" s="122" t="n">
        <f aca="false">N22</f>
        <v>37.1154</v>
      </c>
      <c r="F22" s="122" t="n">
        <f aca="false">L22</f>
        <v>1578.7488</v>
      </c>
      <c r="G22" s="122" t="n">
        <f aca="false">O22</f>
        <v>38.3658</v>
      </c>
      <c r="H22" s="122" t="n">
        <f aca="false">T22</f>
        <v>1529.7192</v>
      </c>
      <c r="I22" s="122" t="n">
        <f aca="false">V22</f>
        <v>37.1082</v>
      </c>
      <c r="J22" s="122" t="n">
        <f aca="false">T22</f>
        <v>1529.7192</v>
      </c>
      <c r="K22" s="122" t="n">
        <f aca="false">W22</f>
        <v>38.3555</v>
      </c>
      <c r="L22" s="123" t="n">
        <v>1578.7488</v>
      </c>
      <c r="M22" s="123" t="n">
        <v>32.594</v>
      </c>
      <c r="N22" s="123" t="n">
        <v>37.1154</v>
      </c>
      <c r="O22" s="123" t="n">
        <v>38.3658</v>
      </c>
      <c r="P22" s="123" t="n">
        <v>25871.22</v>
      </c>
      <c r="Q22" s="123" t="n">
        <v>17.144</v>
      </c>
      <c r="R22" s="115" t="n">
        <f aca="false">$P22/3600</f>
        <v>7.18645</v>
      </c>
      <c r="S22" s="121"/>
      <c r="T22" s="123" t="n">
        <v>1529.7192</v>
      </c>
      <c r="U22" s="123" t="n">
        <v>32.5861</v>
      </c>
      <c r="V22" s="123" t="n">
        <v>37.1082</v>
      </c>
      <c r="W22" s="123" t="n">
        <v>38.3555</v>
      </c>
      <c r="X22" s="123" t="n">
        <v>23842.92</v>
      </c>
      <c r="Y22" s="123" t="n">
        <v>17.019</v>
      </c>
      <c r="Z22" s="115" t="n">
        <f aca="false">$X22/3600</f>
        <v>6.62303333333333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919.2904</v>
      </c>
      <c r="E23" s="128" t="n">
        <f aca="false">N23</f>
        <v>43.6173</v>
      </c>
      <c r="F23" s="128" t="n">
        <f aca="false">L23</f>
        <v>18919.2904</v>
      </c>
      <c r="G23" s="128" t="n">
        <f aca="false">O23</f>
        <v>44.689</v>
      </c>
      <c r="H23" s="128" t="n">
        <f aca="false">T23</f>
        <v>18837.5216</v>
      </c>
      <c r="I23" s="128" t="n">
        <f aca="false">V23</f>
        <v>43.609</v>
      </c>
      <c r="J23" s="128" t="n">
        <f aca="false">T23</f>
        <v>18837.5216</v>
      </c>
      <c r="K23" s="128" t="n">
        <f aca="false">W23</f>
        <v>44.6775</v>
      </c>
      <c r="L23" s="125" t="n">
        <v>18919.2904</v>
      </c>
      <c r="M23" s="125" t="n">
        <v>38.9027</v>
      </c>
      <c r="N23" s="125" t="n">
        <v>43.6173</v>
      </c>
      <c r="O23" s="125" t="n">
        <v>44.689</v>
      </c>
      <c r="P23" s="125" t="n">
        <v>43290.72</v>
      </c>
      <c r="Q23" s="116" t="n">
        <v>33.914</v>
      </c>
      <c r="R23" s="115" t="n">
        <f aca="false">$P23/3600</f>
        <v>12.0252</v>
      </c>
      <c r="S23" s="127"/>
      <c r="T23" s="125" t="n">
        <v>18837.5216</v>
      </c>
      <c r="U23" s="125" t="n">
        <v>38.8842</v>
      </c>
      <c r="V23" s="125" t="n">
        <v>43.609</v>
      </c>
      <c r="W23" s="125" t="n">
        <v>44.6775</v>
      </c>
      <c r="X23" s="125" t="n">
        <v>33508.08</v>
      </c>
      <c r="Y23" s="116" t="n">
        <v>33.228</v>
      </c>
      <c r="Z23" s="115" t="n">
        <f aca="false">$X23/3600</f>
        <v>9.3078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873.2872</v>
      </c>
      <c r="E24" s="129" t="n">
        <f aca="false">N24</f>
        <v>42.3432</v>
      </c>
      <c r="F24" s="129" t="n">
        <f aca="false">L24</f>
        <v>6873.2872</v>
      </c>
      <c r="G24" s="129" t="n">
        <f aca="false">O24</f>
        <v>42.6686</v>
      </c>
      <c r="H24" s="129" t="n">
        <f aca="false">T24</f>
        <v>6826.7704</v>
      </c>
      <c r="I24" s="129" t="n">
        <f aca="false">V24</f>
        <v>42.3348</v>
      </c>
      <c r="J24" s="129" t="n">
        <f aca="false">T24</f>
        <v>6826.7704</v>
      </c>
      <c r="K24" s="129" t="n">
        <f aca="false">W24</f>
        <v>42.6526</v>
      </c>
      <c r="L24" s="115" t="n">
        <v>6873.2872</v>
      </c>
      <c r="M24" s="115" t="n">
        <v>37.1882</v>
      </c>
      <c r="N24" s="115" t="n">
        <v>42.3432</v>
      </c>
      <c r="O24" s="115" t="n">
        <v>42.6686</v>
      </c>
      <c r="P24" s="115" t="n">
        <v>35855.21</v>
      </c>
      <c r="Q24" s="116" t="n">
        <v>26.223</v>
      </c>
      <c r="R24" s="115" t="n">
        <f aca="false">$P24/3600</f>
        <v>9.95978055555556</v>
      </c>
      <c r="S24" s="117"/>
      <c r="T24" s="115" t="n">
        <v>6826.7704</v>
      </c>
      <c r="U24" s="115" t="n">
        <v>37.168</v>
      </c>
      <c r="V24" s="115" t="n">
        <v>42.3348</v>
      </c>
      <c r="W24" s="115" t="n">
        <v>42.6526</v>
      </c>
      <c r="X24" s="115" t="n">
        <v>30205.04</v>
      </c>
      <c r="Y24" s="116" t="n">
        <v>25.818</v>
      </c>
      <c r="Z24" s="115" t="n">
        <f aca="false">$X24/3600</f>
        <v>8.39028888888889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3226.736</v>
      </c>
      <c r="E25" s="129" t="n">
        <f aca="false">N25</f>
        <v>40.9692</v>
      </c>
      <c r="F25" s="129" t="n">
        <f aca="false">L25</f>
        <v>3226.736</v>
      </c>
      <c r="G25" s="129" t="n">
        <f aca="false">O25</f>
        <v>40.5965</v>
      </c>
      <c r="H25" s="129" t="n">
        <f aca="false">T25</f>
        <v>3179.972</v>
      </c>
      <c r="I25" s="129" t="n">
        <f aca="false">V25</f>
        <v>40.9472</v>
      </c>
      <c r="J25" s="129" t="n">
        <f aca="false">T25</f>
        <v>3179.972</v>
      </c>
      <c r="K25" s="129" t="n">
        <f aca="false">W25</f>
        <v>40.5632</v>
      </c>
      <c r="L25" s="115" t="n">
        <v>3226.736</v>
      </c>
      <c r="M25" s="115" t="n">
        <v>35.3199</v>
      </c>
      <c r="N25" s="115" t="n">
        <v>40.9692</v>
      </c>
      <c r="O25" s="115" t="n">
        <v>40.5965</v>
      </c>
      <c r="P25" s="115" t="n">
        <v>36432.29</v>
      </c>
      <c r="Q25" s="116" t="n">
        <v>22.9</v>
      </c>
      <c r="R25" s="115" t="n">
        <f aca="false">$P25/3600</f>
        <v>10.1200805555556</v>
      </c>
      <c r="S25" s="117"/>
      <c r="T25" s="115" t="n">
        <v>3179.972</v>
      </c>
      <c r="U25" s="115" t="n">
        <v>35.2977</v>
      </c>
      <c r="V25" s="115" t="n">
        <v>40.9472</v>
      </c>
      <c r="W25" s="115" t="n">
        <v>40.5632</v>
      </c>
      <c r="X25" s="115" t="n">
        <v>29708.5</v>
      </c>
      <c r="Y25" s="116" t="n">
        <v>22.588</v>
      </c>
      <c r="Z25" s="115" t="n">
        <f aca="false">$X25/3600</f>
        <v>8.25236111111111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684.2896</v>
      </c>
      <c r="E26" s="130" t="n">
        <f aca="false">N26</f>
        <v>39.5739</v>
      </c>
      <c r="F26" s="130" t="n">
        <f aca="false">L26</f>
        <v>1684.2896</v>
      </c>
      <c r="G26" s="130" t="n">
        <f aca="false">O26</f>
        <v>38.6447</v>
      </c>
      <c r="H26" s="130" t="n">
        <f aca="false">T26</f>
        <v>1639.0016</v>
      </c>
      <c r="I26" s="130" t="n">
        <f aca="false">V26</f>
        <v>39.5391</v>
      </c>
      <c r="J26" s="130" t="n">
        <f aca="false">T26</f>
        <v>1639.0016</v>
      </c>
      <c r="K26" s="130" t="n">
        <f aca="false">W26</f>
        <v>38.5887</v>
      </c>
      <c r="L26" s="123" t="n">
        <v>1684.2896</v>
      </c>
      <c r="M26" s="123" t="n">
        <v>33.3409</v>
      </c>
      <c r="N26" s="123" t="n">
        <v>39.5739</v>
      </c>
      <c r="O26" s="123" t="n">
        <v>38.6447</v>
      </c>
      <c r="P26" s="123" t="n">
        <v>30612.13</v>
      </c>
      <c r="Q26" s="123" t="n">
        <v>21.106</v>
      </c>
      <c r="R26" s="115" t="n">
        <f aca="false">$P26/3600</f>
        <v>8.50336944444445</v>
      </c>
      <c r="S26" s="121"/>
      <c r="T26" s="123" t="n">
        <v>1639.0016</v>
      </c>
      <c r="U26" s="123" t="n">
        <v>33.3133</v>
      </c>
      <c r="V26" s="123" t="n">
        <v>39.5391</v>
      </c>
      <c r="W26" s="123" t="n">
        <v>38.5887</v>
      </c>
      <c r="X26" s="123" t="n">
        <v>27756.29</v>
      </c>
      <c r="Y26" s="123" t="n">
        <v>20.81</v>
      </c>
      <c r="Z26" s="115" t="n">
        <f aca="false">$X26/3600</f>
        <v>7.71008055555556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39091.9832</v>
      </c>
      <c r="E27" s="128" t="n">
        <f aca="false">N27</f>
        <v>41.8812</v>
      </c>
      <c r="F27" s="128" t="n">
        <f aca="false">L27</f>
        <v>39091.9832</v>
      </c>
      <c r="G27" s="128" t="n">
        <f aca="false">O27</f>
        <v>44.0715</v>
      </c>
      <c r="H27" s="128" t="n">
        <f aca="false">T27</f>
        <v>38823.1384</v>
      </c>
      <c r="I27" s="128" t="n">
        <f aca="false">V27</f>
        <v>41.8787</v>
      </c>
      <c r="J27" s="128" t="n">
        <f aca="false">T27</f>
        <v>38823.1384</v>
      </c>
      <c r="K27" s="128" t="n">
        <f aca="false">W27</f>
        <v>44.0695</v>
      </c>
      <c r="L27" s="125" t="n">
        <v>39091.9832</v>
      </c>
      <c r="M27" s="125" t="n">
        <v>37.0504</v>
      </c>
      <c r="N27" s="125" t="n">
        <v>41.8812</v>
      </c>
      <c r="O27" s="125" t="n">
        <v>44.0715</v>
      </c>
      <c r="P27" s="125" t="n">
        <v>40767.36</v>
      </c>
      <c r="Q27" s="116" t="n">
        <v>46.753</v>
      </c>
      <c r="R27" s="115" t="n">
        <f aca="false">$P27/3600</f>
        <v>11.3242666666667</v>
      </c>
      <c r="S27" s="127"/>
      <c r="T27" s="125" t="n">
        <v>38823.1384</v>
      </c>
      <c r="U27" s="125" t="n">
        <v>37.0104</v>
      </c>
      <c r="V27" s="125" t="n">
        <v>41.8787</v>
      </c>
      <c r="W27" s="125" t="n">
        <v>44.0695</v>
      </c>
      <c r="X27" s="125" t="n">
        <v>35869.26</v>
      </c>
      <c r="Y27" s="116" t="n">
        <v>44.694</v>
      </c>
      <c r="Z27" s="115" t="n">
        <f aca="false">$X27/3600</f>
        <v>9.96368333333333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046.6936</v>
      </c>
      <c r="E28" s="129" t="n">
        <f aca="false">N28</f>
        <v>40.6435</v>
      </c>
      <c r="F28" s="129" t="n">
        <f aca="false">L28</f>
        <v>8046.6936</v>
      </c>
      <c r="G28" s="129" t="n">
        <f aca="false">O28</f>
        <v>43.0235</v>
      </c>
      <c r="H28" s="129" t="n">
        <f aca="false">T28</f>
        <v>8002.372</v>
      </c>
      <c r="I28" s="129" t="n">
        <f aca="false">V28</f>
        <v>40.6352</v>
      </c>
      <c r="J28" s="129" t="n">
        <f aca="false">T28</f>
        <v>8002.372</v>
      </c>
      <c r="K28" s="129" t="n">
        <f aca="false">W28</f>
        <v>43.0202</v>
      </c>
      <c r="L28" s="115" t="n">
        <v>8046.6936</v>
      </c>
      <c r="M28" s="115" t="n">
        <v>35.0211</v>
      </c>
      <c r="N28" s="115" t="n">
        <v>40.6435</v>
      </c>
      <c r="O28" s="115" t="n">
        <v>43.0235</v>
      </c>
      <c r="P28" s="115" t="n">
        <v>35888.91</v>
      </c>
      <c r="Q28" s="116" t="n">
        <v>28.485</v>
      </c>
      <c r="R28" s="115" t="n">
        <f aca="false">$P28/3600</f>
        <v>9.96914166666667</v>
      </c>
      <c r="S28" s="117"/>
      <c r="T28" s="115" t="n">
        <v>8002.372</v>
      </c>
      <c r="U28" s="115" t="n">
        <v>35.0028</v>
      </c>
      <c r="V28" s="115" t="n">
        <v>40.6352</v>
      </c>
      <c r="W28" s="115" t="n">
        <v>43.0202</v>
      </c>
      <c r="X28" s="115" t="n">
        <v>30052.09</v>
      </c>
      <c r="Y28" s="116" t="n">
        <v>27.518</v>
      </c>
      <c r="Z28" s="115" t="n">
        <f aca="false">$X28/3600</f>
        <v>8.34780277777778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85.8664</v>
      </c>
      <c r="E29" s="129" t="n">
        <f aca="false">N29</f>
        <v>39.4284</v>
      </c>
      <c r="F29" s="129" t="n">
        <f aca="false">L29</f>
        <v>2685.8664</v>
      </c>
      <c r="G29" s="129" t="n">
        <f aca="false">O29</f>
        <v>42.0034</v>
      </c>
      <c r="H29" s="129" t="n">
        <f aca="false">T29</f>
        <v>2662.1968</v>
      </c>
      <c r="I29" s="129" t="n">
        <f aca="false">V29</f>
        <v>39.4201</v>
      </c>
      <c r="J29" s="129" t="n">
        <f aca="false">T29</f>
        <v>2662.1968</v>
      </c>
      <c r="K29" s="129" t="n">
        <f aca="false">W29</f>
        <v>41.9943</v>
      </c>
      <c r="L29" s="115" t="n">
        <v>2685.8664</v>
      </c>
      <c r="M29" s="115" t="n">
        <v>33.5581</v>
      </c>
      <c r="N29" s="115" t="n">
        <v>39.4284</v>
      </c>
      <c r="O29" s="115" t="n">
        <v>42.0034</v>
      </c>
      <c r="P29" s="115" t="n">
        <v>33309.27</v>
      </c>
      <c r="Q29" s="116" t="n">
        <v>23.665</v>
      </c>
      <c r="R29" s="115" t="n">
        <f aca="false">$P29/3600</f>
        <v>9.252575</v>
      </c>
      <c r="S29" s="117"/>
      <c r="T29" s="115" t="n">
        <v>2662.1968</v>
      </c>
      <c r="U29" s="115" t="n">
        <v>33.5386</v>
      </c>
      <c r="V29" s="115" t="n">
        <v>39.4201</v>
      </c>
      <c r="W29" s="115" t="n">
        <v>41.9943</v>
      </c>
      <c r="X29" s="115" t="n">
        <v>27402.03</v>
      </c>
      <c r="Y29" s="116" t="n">
        <v>23.041</v>
      </c>
      <c r="Z29" s="115" t="n">
        <f aca="false">$X29/3600</f>
        <v>7.611675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214.936</v>
      </c>
      <c r="E30" s="130" t="n">
        <f aca="false">N30</f>
        <v>38.2928</v>
      </c>
      <c r="F30" s="130" t="n">
        <f aca="false">L30</f>
        <v>1214.936</v>
      </c>
      <c r="G30" s="130" t="n">
        <f aca="false">O30</f>
        <v>40.9709</v>
      </c>
      <c r="H30" s="130" t="n">
        <f aca="false">T30</f>
        <v>1182.9736</v>
      </c>
      <c r="I30" s="130" t="n">
        <f aca="false">V30</f>
        <v>38.3024</v>
      </c>
      <c r="J30" s="130" t="n">
        <f aca="false">T30</f>
        <v>1182.9736</v>
      </c>
      <c r="K30" s="130" t="n">
        <f aca="false">W30</f>
        <v>40.9809</v>
      </c>
      <c r="L30" s="123" t="n">
        <v>1214.936</v>
      </c>
      <c r="M30" s="123" t="n">
        <v>31.6813</v>
      </c>
      <c r="N30" s="123" t="n">
        <v>38.2928</v>
      </c>
      <c r="O30" s="123" t="n">
        <v>40.9709</v>
      </c>
      <c r="P30" s="123" t="n">
        <v>32735.24</v>
      </c>
      <c r="Q30" s="123" t="n">
        <v>21.902</v>
      </c>
      <c r="R30" s="115" t="n">
        <f aca="false">$P30/3600</f>
        <v>9.09312222222222</v>
      </c>
      <c r="S30" s="121"/>
      <c r="T30" s="123" t="n">
        <v>1182.9736</v>
      </c>
      <c r="U30" s="123" t="n">
        <v>31.6544</v>
      </c>
      <c r="V30" s="123" t="n">
        <v>38.3024</v>
      </c>
      <c r="W30" s="123" t="n">
        <v>40.9809</v>
      </c>
      <c r="X30" s="123" t="n">
        <v>26601.85</v>
      </c>
      <c r="Y30" s="123" t="n">
        <v>21.434</v>
      </c>
      <c r="Z30" s="115" t="n">
        <f aca="false">$X30/3600</f>
        <v>7.38940277777778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979.5096</v>
      </c>
      <c r="E31" s="128" t="n">
        <f aca="false">N31</f>
        <v>42.6616</v>
      </c>
      <c r="F31" s="128" t="n">
        <f aca="false">L31</f>
        <v>3979.5096</v>
      </c>
      <c r="G31" s="128" t="n">
        <f aca="false">O31</f>
        <v>43.0185</v>
      </c>
      <c r="H31" s="128" t="n">
        <f aca="false">T31</f>
        <v>3978.9352</v>
      </c>
      <c r="I31" s="128" t="n">
        <f aca="false">V31</f>
        <v>42.6322</v>
      </c>
      <c r="J31" s="128" t="n">
        <f aca="false">T31</f>
        <v>3978.9352</v>
      </c>
      <c r="K31" s="128" t="n">
        <f aca="false">W31</f>
        <v>42.9861</v>
      </c>
      <c r="L31" s="125" t="n">
        <v>3979.5096</v>
      </c>
      <c r="M31" s="125" t="n">
        <v>39.9025</v>
      </c>
      <c r="N31" s="125" t="n">
        <v>42.6616</v>
      </c>
      <c r="O31" s="125" t="n">
        <v>43.0185</v>
      </c>
      <c r="P31" s="125" t="n">
        <v>6464.97</v>
      </c>
      <c r="Q31" s="116" t="n">
        <v>6.318</v>
      </c>
      <c r="R31" s="115" t="n">
        <f aca="false">$P31/3600</f>
        <v>1.795825</v>
      </c>
      <c r="S31" s="127"/>
      <c r="T31" s="125" t="n">
        <v>3978.9352</v>
      </c>
      <c r="U31" s="125" t="n">
        <v>39.8799</v>
      </c>
      <c r="V31" s="125" t="n">
        <v>42.6322</v>
      </c>
      <c r="W31" s="125" t="n">
        <v>42.9861</v>
      </c>
      <c r="X31" s="125" t="n">
        <v>6144.08</v>
      </c>
      <c r="Y31" s="116" t="n">
        <v>6.224</v>
      </c>
      <c r="Z31" s="115" t="n">
        <f aca="false">$X31/3600</f>
        <v>1.70668888888889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899.6</v>
      </c>
      <c r="E32" s="129" t="n">
        <f aca="false">N32</f>
        <v>40.2308</v>
      </c>
      <c r="F32" s="129" t="n">
        <f aca="false">L32</f>
        <v>1899.6</v>
      </c>
      <c r="G32" s="129" t="n">
        <f aca="false">O32</f>
        <v>40.1648</v>
      </c>
      <c r="H32" s="129" t="n">
        <f aca="false">T32</f>
        <v>1893.3496</v>
      </c>
      <c r="I32" s="129" t="n">
        <f aca="false">V32</f>
        <v>40.1907</v>
      </c>
      <c r="J32" s="129" t="n">
        <f aca="false">T32</f>
        <v>1893.3496</v>
      </c>
      <c r="K32" s="129" t="n">
        <f aca="false">W32</f>
        <v>40.1312</v>
      </c>
      <c r="L32" s="115" t="n">
        <v>1899.6</v>
      </c>
      <c r="M32" s="115" t="n">
        <v>36.8032</v>
      </c>
      <c r="N32" s="115" t="n">
        <v>40.2308</v>
      </c>
      <c r="O32" s="115" t="n">
        <v>40.1648</v>
      </c>
      <c r="P32" s="115" t="n">
        <v>5977.24</v>
      </c>
      <c r="Q32" s="116" t="n">
        <v>5.07</v>
      </c>
      <c r="R32" s="115" t="n">
        <f aca="false">$P32/3600</f>
        <v>1.66034444444444</v>
      </c>
      <c r="S32" s="117"/>
      <c r="T32" s="115" t="n">
        <v>1893.3496</v>
      </c>
      <c r="U32" s="115" t="n">
        <v>36.7844</v>
      </c>
      <c r="V32" s="115" t="n">
        <v>40.1907</v>
      </c>
      <c r="W32" s="115" t="n">
        <v>40.1312</v>
      </c>
      <c r="X32" s="115" t="n">
        <v>5679.11</v>
      </c>
      <c r="Y32" s="116" t="n">
        <v>4.992</v>
      </c>
      <c r="Z32" s="115" t="n">
        <f aca="false">$X32/3600</f>
        <v>1.57753055555556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916.5088</v>
      </c>
      <c r="E33" s="129" t="n">
        <f aca="false">N33</f>
        <v>37.9898</v>
      </c>
      <c r="F33" s="129" t="n">
        <f aca="false">L33</f>
        <v>916.5088</v>
      </c>
      <c r="G33" s="129" t="n">
        <f aca="false">O33</f>
        <v>37.6535</v>
      </c>
      <c r="H33" s="129" t="n">
        <f aca="false">T33</f>
        <v>910.4224</v>
      </c>
      <c r="I33" s="129" t="n">
        <f aca="false">V33</f>
        <v>37.9578</v>
      </c>
      <c r="J33" s="129" t="n">
        <f aca="false">T33</f>
        <v>910.4224</v>
      </c>
      <c r="K33" s="129" t="n">
        <f aca="false">W33</f>
        <v>37.5974</v>
      </c>
      <c r="L33" s="115" t="n">
        <v>916.5088</v>
      </c>
      <c r="M33" s="115" t="n">
        <v>33.9863</v>
      </c>
      <c r="N33" s="115" t="n">
        <v>37.9898</v>
      </c>
      <c r="O33" s="115" t="n">
        <v>37.6535</v>
      </c>
      <c r="P33" s="115" t="n">
        <v>5528.8</v>
      </c>
      <c r="Q33" s="116" t="n">
        <v>4.134</v>
      </c>
      <c r="R33" s="115" t="n">
        <f aca="false">$P33/3600</f>
        <v>1.53577777777778</v>
      </c>
      <c r="S33" s="117"/>
      <c r="T33" s="115" t="n">
        <v>910.4224</v>
      </c>
      <c r="U33" s="115" t="n">
        <v>33.9699</v>
      </c>
      <c r="V33" s="115" t="n">
        <v>37.9578</v>
      </c>
      <c r="W33" s="115" t="n">
        <v>37.5974</v>
      </c>
      <c r="X33" s="115" t="n">
        <v>4807.39</v>
      </c>
      <c r="Y33" s="116" t="n">
        <v>4.04</v>
      </c>
      <c r="Z33" s="115" t="n">
        <f aca="false">$X33/3600</f>
        <v>1.33538611111111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64.6128</v>
      </c>
      <c r="E34" s="130" t="n">
        <f aca="false">N34</f>
        <v>35.9695</v>
      </c>
      <c r="F34" s="130" t="n">
        <f aca="false">L34</f>
        <v>464.6128</v>
      </c>
      <c r="G34" s="130" t="n">
        <f aca="false">O34</f>
        <v>35.3688</v>
      </c>
      <c r="H34" s="130" t="n">
        <f aca="false">T34</f>
        <v>459.6792</v>
      </c>
      <c r="I34" s="130" t="n">
        <f aca="false">V34</f>
        <v>35.9097</v>
      </c>
      <c r="J34" s="130" t="n">
        <f aca="false">T34</f>
        <v>459.6792</v>
      </c>
      <c r="K34" s="130" t="n">
        <f aca="false">W34</f>
        <v>35.3431</v>
      </c>
      <c r="L34" s="123" t="n">
        <v>464.6128</v>
      </c>
      <c r="M34" s="123" t="n">
        <v>31.5507</v>
      </c>
      <c r="N34" s="123" t="n">
        <v>35.9695</v>
      </c>
      <c r="O34" s="123" t="n">
        <v>35.3688</v>
      </c>
      <c r="P34" s="123" t="n">
        <v>5209.93</v>
      </c>
      <c r="Q34" s="123" t="n">
        <v>3.572</v>
      </c>
      <c r="R34" s="115" t="n">
        <f aca="false">$P34/3600</f>
        <v>1.44720277777778</v>
      </c>
      <c r="S34" s="121"/>
      <c r="T34" s="123" t="n">
        <v>459.6792</v>
      </c>
      <c r="U34" s="123" t="n">
        <v>31.5401</v>
      </c>
      <c r="V34" s="123" t="n">
        <v>35.9097</v>
      </c>
      <c r="W34" s="123" t="n">
        <v>35.3431</v>
      </c>
      <c r="X34" s="123" t="n">
        <v>4543.46</v>
      </c>
      <c r="Y34" s="123" t="n">
        <v>3.556</v>
      </c>
      <c r="Z34" s="115" t="n">
        <f aca="false">$X34/3600</f>
        <v>1.26207222222222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203.0208</v>
      </c>
      <c r="E35" s="128" t="n">
        <f aca="false">N35</f>
        <v>43.3052</v>
      </c>
      <c r="F35" s="128" t="n">
        <f aca="false">L35</f>
        <v>4203.0208</v>
      </c>
      <c r="G35" s="128" t="n">
        <f aca="false">O35</f>
        <v>44.6977</v>
      </c>
      <c r="H35" s="128" t="n">
        <f aca="false">T35</f>
        <v>4188.8424</v>
      </c>
      <c r="I35" s="128" t="n">
        <f aca="false">V35</f>
        <v>43.2904</v>
      </c>
      <c r="J35" s="128" t="n">
        <f aca="false">T35</f>
        <v>4188.8424</v>
      </c>
      <c r="K35" s="128" t="n">
        <f aca="false">W35</f>
        <v>44.6727</v>
      </c>
      <c r="L35" s="125" t="n">
        <v>4203.0208</v>
      </c>
      <c r="M35" s="125" t="n">
        <v>39.8614</v>
      </c>
      <c r="N35" s="125" t="n">
        <v>43.3052</v>
      </c>
      <c r="O35" s="125" t="n">
        <v>44.6977</v>
      </c>
      <c r="P35" s="125" t="n">
        <v>8248.82</v>
      </c>
      <c r="Q35" s="116" t="n">
        <v>7.285</v>
      </c>
      <c r="R35" s="115" t="n">
        <f aca="false">$P35/3600</f>
        <v>2.29133888888889</v>
      </c>
      <c r="S35" s="127"/>
      <c r="T35" s="125" t="n">
        <v>4188.8424</v>
      </c>
      <c r="U35" s="125" t="n">
        <v>39.8363</v>
      </c>
      <c r="V35" s="125" t="n">
        <v>43.2904</v>
      </c>
      <c r="W35" s="125" t="n">
        <v>44.6727</v>
      </c>
      <c r="X35" s="125" t="n">
        <v>6146.58</v>
      </c>
      <c r="Y35" s="116" t="n">
        <v>7.176</v>
      </c>
      <c r="Z35" s="115" t="n">
        <f aca="false">$X35/3600</f>
        <v>1.70738333333333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968.496</v>
      </c>
      <c r="E36" s="129" t="n">
        <f aca="false">N36</f>
        <v>41.466</v>
      </c>
      <c r="F36" s="129" t="n">
        <f aca="false">L36</f>
        <v>1968.496</v>
      </c>
      <c r="G36" s="129" t="n">
        <f aca="false">O36</f>
        <v>42.5513</v>
      </c>
      <c r="H36" s="129" t="n">
        <f aca="false">T36</f>
        <v>1952.344</v>
      </c>
      <c r="I36" s="129" t="n">
        <f aca="false">V36</f>
        <v>41.4519</v>
      </c>
      <c r="J36" s="129" t="n">
        <f aca="false">T36</f>
        <v>1952.344</v>
      </c>
      <c r="K36" s="129" t="n">
        <f aca="false">W36</f>
        <v>42.5443</v>
      </c>
      <c r="L36" s="115" t="n">
        <v>1968.496</v>
      </c>
      <c r="M36" s="115" t="n">
        <v>37.2768</v>
      </c>
      <c r="N36" s="115" t="n">
        <v>41.466</v>
      </c>
      <c r="O36" s="115" t="n">
        <v>42.5513</v>
      </c>
      <c r="P36" s="115" t="n">
        <v>7654.84</v>
      </c>
      <c r="Q36" s="116" t="n">
        <v>5.85</v>
      </c>
      <c r="R36" s="115" t="n">
        <f aca="false">$P36/3600</f>
        <v>2.12634444444444</v>
      </c>
      <c r="S36" s="117"/>
      <c r="T36" s="115" t="n">
        <v>1952.344</v>
      </c>
      <c r="U36" s="115" t="n">
        <v>37.2586</v>
      </c>
      <c r="V36" s="115" t="n">
        <v>41.4519</v>
      </c>
      <c r="W36" s="115" t="n">
        <v>42.5443</v>
      </c>
      <c r="X36" s="115" t="n">
        <v>5950.37</v>
      </c>
      <c r="Y36" s="116" t="n">
        <v>5.818</v>
      </c>
      <c r="Z36" s="115" t="n">
        <f aca="false">$X36/3600</f>
        <v>1.65288055555556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85.6808</v>
      </c>
      <c r="E37" s="129" t="n">
        <f aca="false">N37</f>
        <v>39.661</v>
      </c>
      <c r="F37" s="129" t="n">
        <f aca="false">L37</f>
        <v>985.6808</v>
      </c>
      <c r="G37" s="129" t="n">
        <f aca="false">O37</f>
        <v>40.555</v>
      </c>
      <c r="H37" s="129" t="n">
        <f aca="false">T37</f>
        <v>972.1584</v>
      </c>
      <c r="I37" s="129" t="n">
        <f aca="false">V37</f>
        <v>39.642</v>
      </c>
      <c r="J37" s="129" t="n">
        <f aca="false">T37</f>
        <v>972.1584</v>
      </c>
      <c r="K37" s="129" t="n">
        <f aca="false">W37</f>
        <v>40.5287</v>
      </c>
      <c r="L37" s="115" t="n">
        <v>985.6808</v>
      </c>
      <c r="M37" s="115" t="n">
        <v>34.5394</v>
      </c>
      <c r="N37" s="115" t="n">
        <v>39.661</v>
      </c>
      <c r="O37" s="115" t="n">
        <v>40.555</v>
      </c>
      <c r="P37" s="115" t="n">
        <v>7173.21</v>
      </c>
      <c r="Q37" s="116" t="n">
        <v>5.038</v>
      </c>
      <c r="R37" s="115" t="n">
        <f aca="false">$P37/3600</f>
        <v>1.99255833333333</v>
      </c>
      <c r="S37" s="117"/>
      <c r="T37" s="115" t="n">
        <v>972.1584</v>
      </c>
      <c r="U37" s="115" t="n">
        <v>34.5285</v>
      </c>
      <c r="V37" s="115" t="n">
        <v>39.642</v>
      </c>
      <c r="W37" s="115" t="n">
        <v>40.5287</v>
      </c>
      <c r="X37" s="115" t="n">
        <v>6193.74</v>
      </c>
      <c r="Y37" s="116" t="n">
        <v>4.992</v>
      </c>
      <c r="Z37" s="115" t="n">
        <f aca="false">$X37/3600</f>
        <v>1.72048333333333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3.3864</v>
      </c>
      <c r="E38" s="130" t="n">
        <f aca="false">N38</f>
        <v>37.9065</v>
      </c>
      <c r="F38" s="130" t="n">
        <f aca="false">L38</f>
        <v>513.3864</v>
      </c>
      <c r="G38" s="130" t="n">
        <f aca="false">O38</f>
        <v>38.6363</v>
      </c>
      <c r="H38" s="130" t="n">
        <f aca="false">T38</f>
        <v>503.4592</v>
      </c>
      <c r="I38" s="130" t="n">
        <f aca="false">V38</f>
        <v>37.8787</v>
      </c>
      <c r="J38" s="130" t="n">
        <f aca="false">T38</f>
        <v>503.4592</v>
      </c>
      <c r="K38" s="130" t="n">
        <f aca="false">W38</f>
        <v>38.6167</v>
      </c>
      <c r="L38" s="123" t="n">
        <v>513.3864</v>
      </c>
      <c r="M38" s="123" t="n">
        <v>31.8332</v>
      </c>
      <c r="N38" s="123" t="n">
        <v>37.9065</v>
      </c>
      <c r="O38" s="123" t="n">
        <v>38.6363</v>
      </c>
      <c r="P38" s="123" t="n">
        <v>7153.03</v>
      </c>
      <c r="Q38" s="123" t="n">
        <v>4.524</v>
      </c>
      <c r="R38" s="115" t="n">
        <f aca="false">$P38/3600</f>
        <v>1.98695277777778</v>
      </c>
      <c r="S38" s="121"/>
      <c r="T38" s="123" t="n">
        <v>503.4592</v>
      </c>
      <c r="U38" s="123" t="n">
        <v>31.8285</v>
      </c>
      <c r="V38" s="123" t="n">
        <v>37.8787</v>
      </c>
      <c r="W38" s="123" t="n">
        <v>38.6167</v>
      </c>
      <c r="X38" s="123" t="n">
        <v>5918.63</v>
      </c>
      <c r="Y38" s="123" t="n">
        <v>4.508</v>
      </c>
      <c r="Z38" s="115" t="n">
        <f aca="false">$X38/3600</f>
        <v>1.64406388888889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8383.2168</v>
      </c>
      <c r="E39" s="128" t="n">
        <f aca="false">N39</f>
        <v>40.9262</v>
      </c>
      <c r="F39" s="128" t="n">
        <f aca="false">L39</f>
        <v>8383.2168</v>
      </c>
      <c r="G39" s="128" t="n">
        <f aca="false">O39</f>
        <v>41.8558</v>
      </c>
      <c r="H39" s="128" t="n">
        <f aca="false">T39</f>
        <v>8400.4608</v>
      </c>
      <c r="I39" s="128" t="n">
        <f aca="false">V39</f>
        <v>40.9048</v>
      </c>
      <c r="J39" s="128" t="n">
        <f aca="false">T39</f>
        <v>8400.4608</v>
      </c>
      <c r="K39" s="128" t="n">
        <f aca="false">W39</f>
        <v>41.8376</v>
      </c>
      <c r="L39" s="125" t="n">
        <v>8383.2168</v>
      </c>
      <c r="M39" s="125" t="n">
        <v>37.5603</v>
      </c>
      <c r="N39" s="125" t="n">
        <v>40.9262</v>
      </c>
      <c r="O39" s="125" t="n">
        <v>41.8558</v>
      </c>
      <c r="P39" s="125" t="n">
        <v>6406.66</v>
      </c>
      <c r="Q39" s="116" t="n">
        <v>8.236</v>
      </c>
      <c r="R39" s="115" t="n">
        <f aca="false">$P39/3600</f>
        <v>1.77962777777778</v>
      </c>
      <c r="S39" s="127"/>
      <c r="T39" s="125" t="n">
        <v>8400.4608</v>
      </c>
      <c r="U39" s="125" t="n">
        <v>37.5217</v>
      </c>
      <c r="V39" s="125" t="n">
        <v>40.9048</v>
      </c>
      <c r="W39" s="125" t="n">
        <v>41.8376</v>
      </c>
      <c r="X39" s="125" t="n">
        <v>5191.91</v>
      </c>
      <c r="Y39" s="116" t="n">
        <v>8.127</v>
      </c>
      <c r="Z39" s="115" t="n">
        <f aca="false">$X39/3600</f>
        <v>1.442197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665.3816</v>
      </c>
      <c r="E40" s="129" t="n">
        <f aca="false">N40</f>
        <v>38.401</v>
      </c>
      <c r="F40" s="129" t="n">
        <f aca="false">L40</f>
        <v>3665.3816</v>
      </c>
      <c r="G40" s="129" t="n">
        <f aca="false">O40</f>
        <v>39.2735</v>
      </c>
      <c r="H40" s="129" t="n">
        <f aca="false">T40</f>
        <v>3654.4392</v>
      </c>
      <c r="I40" s="129" t="n">
        <f aca="false">V40</f>
        <v>38.3857</v>
      </c>
      <c r="J40" s="129" t="n">
        <f aca="false">T40</f>
        <v>3654.4392</v>
      </c>
      <c r="K40" s="129" t="n">
        <f aca="false">W40</f>
        <v>39.2622</v>
      </c>
      <c r="L40" s="115" t="n">
        <v>3665.3816</v>
      </c>
      <c r="M40" s="115" t="n">
        <v>33.9423</v>
      </c>
      <c r="N40" s="115" t="n">
        <v>38.401</v>
      </c>
      <c r="O40" s="115" t="n">
        <v>39.2735</v>
      </c>
      <c r="P40" s="115" t="n">
        <v>6519.38</v>
      </c>
      <c r="Q40" s="116" t="n">
        <v>6.146</v>
      </c>
      <c r="R40" s="115" t="n">
        <f aca="false">$P40/3600</f>
        <v>1.81093888888889</v>
      </c>
      <c r="S40" s="117"/>
      <c r="T40" s="115" t="n">
        <v>3654.4392</v>
      </c>
      <c r="U40" s="115" t="n">
        <v>33.9101</v>
      </c>
      <c r="V40" s="115" t="n">
        <v>38.3857</v>
      </c>
      <c r="W40" s="115" t="n">
        <v>39.2622</v>
      </c>
      <c r="X40" s="115" t="n">
        <v>5278.18</v>
      </c>
      <c r="Y40" s="116" t="n">
        <v>6.037</v>
      </c>
      <c r="Z40" s="115" t="n">
        <f aca="false">$X40/3600</f>
        <v>1.46616111111111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60.0504</v>
      </c>
      <c r="E41" s="129" t="n">
        <f aca="false">N41</f>
        <v>36.4127</v>
      </c>
      <c r="F41" s="129" t="n">
        <f aca="false">L41</f>
        <v>1660.0504</v>
      </c>
      <c r="G41" s="129" t="n">
        <f aca="false">O41</f>
        <v>37.2109</v>
      </c>
      <c r="H41" s="129" t="n">
        <f aca="false">T41</f>
        <v>1646.1816</v>
      </c>
      <c r="I41" s="129" t="n">
        <f aca="false">V41</f>
        <v>36.4008</v>
      </c>
      <c r="J41" s="129" t="n">
        <f aca="false">T41</f>
        <v>1646.1816</v>
      </c>
      <c r="K41" s="129" t="n">
        <f aca="false">W41</f>
        <v>37.2019</v>
      </c>
      <c r="L41" s="115" t="n">
        <v>1660.0504</v>
      </c>
      <c r="M41" s="115" t="n">
        <v>30.8971</v>
      </c>
      <c r="N41" s="115" t="n">
        <v>36.4127</v>
      </c>
      <c r="O41" s="115" t="n">
        <v>37.2109</v>
      </c>
      <c r="P41" s="115" t="n">
        <v>5825.62</v>
      </c>
      <c r="Q41" s="116" t="n">
        <v>4.96</v>
      </c>
      <c r="R41" s="115" t="n">
        <f aca="false">$P41/3600</f>
        <v>1.61822777777778</v>
      </c>
      <c r="S41" s="117"/>
      <c r="T41" s="115" t="n">
        <v>1646.1816</v>
      </c>
      <c r="U41" s="115" t="n">
        <v>30.8775</v>
      </c>
      <c r="V41" s="115" t="n">
        <v>36.4008</v>
      </c>
      <c r="W41" s="115" t="n">
        <v>37.2019</v>
      </c>
      <c r="X41" s="115" t="n">
        <v>4341.54</v>
      </c>
      <c r="Y41" s="116" t="n">
        <v>4.898</v>
      </c>
      <c r="Z41" s="115" t="n">
        <f aca="false">$X41/3600</f>
        <v>1.20598333333333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749.3568</v>
      </c>
      <c r="E42" s="130" t="n">
        <f aca="false">N42</f>
        <v>34.7216</v>
      </c>
      <c r="F42" s="130" t="n">
        <f aca="false">L42</f>
        <v>749.3568</v>
      </c>
      <c r="G42" s="130" t="n">
        <f aca="false">O42</f>
        <v>35.4647</v>
      </c>
      <c r="H42" s="130" t="n">
        <f aca="false">T42</f>
        <v>739.048</v>
      </c>
      <c r="I42" s="130" t="n">
        <f aca="false">V42</f>
        <v>34.7013</v>
      </c>
      <c r="J42" s="130" t="n">
        <f aca="false">T42</f>
        <v>739.048</v>
      </c>
      <c r="K42" s="130" t="n">
        <f aca="false">W42</f>
        <v>35.4445</v>
      </c>
      <c r="L42" s="123" t="n">
        <v>749.3568</v>
      </c>
      <c r="M42" s="123" t="n">
        <v>28.1485</v>
      </c>
      <c r="N42" s="123" t="n">
        <v>34.7216</v>
      </c>
      <c r="O42" s="123" t="n">
        <v>35.4647</v>
      </c>
      <c r="P42" s="123" t="n">
        <v>5523.05</v>
      </c>
      <c r="Q42" s="123" t="n">
        <v>4.258</v>
      </c>
      <c r="R42" s="115" t="n">
        <f aca="false">$P42/3600</f>
        <v>1.53418055555556</v>
      </c>
      <c r="S42" s="121"/>
      <c r="T42" s="123" t="n">
        <v>739.048</v>
      </c>
      <c r="U42" s="123" t="n">
        <v>28.1451</v>
      </c>
      <c r="V42" s="123" t="n">
        <v>34.7013</v>
      </c>
      <c r="W42" s="123" t="n">
        <v>35.4445</v>
      </c>
      <c r="X42" s="123" t="n">
        <v>4127.19</v>
      </c>
      <c r="Y42" s="123" t="n">
        <v>4.196</v>
      </c>
      <c r="Z42" s="115" t="n">
        <f aca="false">$X42/3600</f>
        <v>1.14644166666667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209.2944</v>
      </c>
      <c r="E43" s="128" t="n">
        <f aca="false">N43</f>
        <v>41.0197</v>
      </c>
      <c r="F43" s="128" t="n">
        <f aca="false">L43</f>
        <v>5209.2944</v>
      </c>
      <c r="G43" s="128" t="n">
        <f aca="false">O43</f>
        <v>42.5068</v>
      </c>
      <c r="H43" s="128" t="n">
        <f aca="false">T43</f>
        <v>5183.7872</v>
      </c>
      <c r="I43" s="128" t="n">
        <f aca="false">V43</f>
        <v>41.0041</v>
      </c>
      <c r="J43" s="128" t="n">
        <f aca="false">T43</f>
        <v>5183.7872</v>
      </c>
      <c r="K43" s="128" t="n">
        <f aca="false">W43</f>
        <v>42.4874</v>
      </c>
      <c r="L43" s="125" t="n">
        <v>5209.2944</v>
      </c>
      <c r="M43" s="125" t="n">
        <v>38.6196</v>
      </c>
      <c r="N43" s="125" t="n">
        <v>41.0197</v>
      </c>
      <c r="O43" s="125" t="n">
        <v>42.5068</v>
      </c>
      <c r="P43" s="125" t="n">
        <v>5229.63</v>
      </c>
      <c r="Q43" s="116" t="n">
        <v>5.475</v>
      </c>
      <c r="R43" s="115" t="n">
        <f aca="false">$P43/3600</f>
        <v>1.452675</v>
      </c>
      <c r="S43" s="127"/>
      <c r="T43" s="125" t="n">
        <v>5183.7872</v>
      </c>
      <c r="U43" s="125" t="n">
        <v>38.6022</v>
      </c>
      <c r="V43" s="125" t="n">
        <v>41.0041</v>
      </c>
      <c r="W43" s="125" t="n">
        <v>42.4874</v>
      </c>
      <c r="X43" s="125" t="n">
        <v>4371.48</v>
      </c>
      <c r="Y43" s="116" t="n">
        <v>5.46</v>
      </c>
      <c r="Z43" s="115" t="n">
        <f aca="false">$X43/3600</f>
        <v>1.2143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238.516</v>
      </c>
      <c r="E44" s="129" t="n">
        <f aca="false">N44</f>
        <v>38.7221</v>
      </c>
      <c r="F44" s="129" t="n">
        <f aca="false">L44</f>
        <v>2238.516</v>
      </c>
      <c r="G44" s="129" t="n">
        <f aca="false">O44</f>
        <v>40.338</v>
      </c>
      <c r="H44" s="129" t="n">
        <f aca="false">T44</f>
        <v>2220.5584</v>
      </c>
      <c r="I44" s="129" t="n">
        <f aca="false">V44</f>
        <v>38.696</v>
      </c>
      <c r="J44" s="129" t="n">
        <f aca="false">T44</f>
        <v>2220.5584</v>
      </c>
      <c r="K44" s="129" t="n">
        <f aca="false">W44</f>
        <v>40.3136</v>
      </c>
      <c r="L44" s="115" t="n">
        <v>2238.516</v>
      </c>
      <c r="M44" s="115" t="n">
        <v>35.4285</v>
      </c>
      <c r="N44" s="115" t="n">
        <v>38.7221</v>
      </c>
      <c r="O44" s="115" t="n">
        <v>40.338</v>
      </c>
      <c r="P44" s="115" t="n">
        <v>4701.73</v>
      </c>
      <c r="Q44" s="116" t="n">
        <v>4.102</v>
      </c>
      <c r="R44" s="115" t="n">
        <f aca="false">$P44/3600</f>
        <v>1.30603611111111</v>
      </c>
      <c r="S44" s="117"/>
      <c r="T44" s="115" t="n">
        <v>2220.5584</v>
      </c>
      <c r="U44" s="115" t="n">
        <v>35.4196</v>
      </c>
      <c r="V44" s="115" t="n">
        <v>38.696</v>
      </c>
      <c r="W44" s="115" t="n">
        <v>40.3136</v>
      </c>
      <c r="X44" s="115" t="n">
        <v>3937.84</v>
      </c>
      <c r="Y44" s="116" t="n">
        <v>4.04</v>
      </c>
      <c r="Z44" s="115" t="n">
        <f aca="false">$X44/3600</f>
        <v>1.09384444444444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045.3504</v>
      </c>
      <c r="E45" s="129" t="n">
        <f aca="false">N45</f>
        <v>36.7297</v>
      </c>
      <c r="F45" s="129" t="n">
        <f aca="false">L45</f>
        <v>1045.3504</v>
      </c>
      <c r="G45" s="129" t="n">
        <f aca="false">O45</f>
        <v>38.3971</v>
      </c>
      <c r="H45" s="129" t="n">
        <f aca="false">T45</f>
        <v>1033.5232</v>
      </c>
      <c r="I45" s="129" t="n">
        <f aca="false">V45</f>
        <v>36.7039</v>
      </c>
      <c r="J45" s="129" t="n">
        <f aca="false">T45</f>
        <v>1033.5232</v>
      </c>
      <c r="K45" s="129" t="n">
        <f aca="false">W45</f>
        <v>38.3599</v>
      </c>
      <c r="L45" s="115" t="n">
        <v>1045.3504</v>
      </c>
      <c r="M45" s="115" t="n">
        <v>32.5984</v>
      </c>
      <c r="N45" s="115" t="n">
        <v>36.7297</v>
      </c>
      <c r="O45" s="115" t="n">
        <v>38.3971</v>
      </c>
      <c r="P45" s="115" t="n">
        <v>4227.2</v>
      </c>
      <c r="Q45" s="116" t="n">
        <v>3.338</v>
      </c>
      <c r="R45" s="115" t="n">
        <f aca="false">$P45/3600</f>
        <v>1.17422222222222</v>
      </c>
      <c r="S45" s="117"/>
      <c r="T45" s="115" t="n">
        <v>1033.5232</v>
      </c>
      <c r="U45" s="115" t="n">
        <v>32.5958</v>
      </c>
      <c r="V45" s="115" t="n">
        <v>36.7039</v>
      </c>
      <c r="W45" s="115" t="n">
        <v>38.3599</v>
      </c>
      <c r="X45" s="115" t="n">
        <v>3945.55</v>
      </c>
      <c r="Y45" s="116" t="n">
        <v>3.213</v>
      </c>
      <c r="Z45" s="115" t="n">
        <f aca="false">$X45/3600</f>
        <v>1.09598611111111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94.3768</v>
      </c>
      <c r="E46" s="130" t="n">
        <f aca="false">N46</f>
        <v>34.9777</v>
      </c>
      <c r="F46" s="130" t="n">
        <f aca="false">L46</f>
        <v>494.3768</v>
      </c>
      <c r="G46" s="130" t="n">
        <f aca="false">O46</f>
        <v>36.5675</v>
      </c>
      <c r="H46" s="130" t="n">
        <f aca="false">T46</f>
        <v>488.372</v>
      </c>
      <c r="I46" s="130" t="n">
        <f aca="false">V46</f>
        <v>34.9318</v>
      </c>
      <c r="J46" s="130" t="n">
        <f aca="false">T46</f>
        <v>488.372</v>
      </c>
      <c r="K46" s="130" t="n">
        <f aca="false">W46</f>
        <v>36.5102</v>
      </c>
      <c r="L46" s="123" t="n">
        <v>494.3768</v>
      </c>
      <c r="M46" s="123" t="n">
        <v>30.0089</v>
      </c>
      <c r="N46" s="123" t="n">
        <v>34.9777</v>
      </c>
      <c r="O46" s="123" t="n">
        <v>36.5675</v>
      </c>
      <c r="P46" s="123" t="n">
        <v>3864.3</v>
      </c>
      <c r="Q46" s="123" t="n">
        <v>2.792</v>
      </c>
      <c r="R46" s="115" t="n">
        <f aca="false">$P46/3600</f>
        <v>1.07341666666667</v>
      </c>
      <c r="S46" s="121"/>
      <c r="T46" s="123" t="n">
        <v>488.372</v>
      </c>
      <c r="U46" s="123" t="n">
        <v>30.0139</v>
      </c>
      <c r="V46" s="123" t="n">
        <v>34.9318</v>
      </c>
      <c r="W46" s="123" t="n">
        <v>36.5102</v>
      </c>
      <c r="X46" s="123" t="n">
        <v>3635.37</v>
      </c>
      <c r="Y46" s="123" t="n">
        <v>2.73</v>
      </c>
      <c r="Z46" s="115" t="n">
        <f aca="false">$X46/3600</f>
        <v>1.009825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690.4016</v>
      </c>
      <c r="E47" s="128" t="n">
        <f aca="false">N47</f>
        <v>43.561</v>
      </c>
      <c r="F47" s="128" t="n">
        <f aca="false">L47</f>
        <v>1690.4016</v>
      </c>
      <c r="G47" s="128" t="n">
        <f aca="false">O47</f>
        <v>42.5737</v>
      </c>
      <c r="H47" s="128" t="n">
        <f aca="false">T47</f>
        <v>1677.952</v>
      </c>
      <c r="I47" s="128" t="n">
        <f aca="false">V47</f>
        <v>43.5426</v>
      </c>
      <c r="J47" s="128" t="n">
        <f aca="false">T47</f>
        <v>1677.952</v>
      </c>
      <c r="K47" s="128" t="n">
        <f aca="false">W47</f>
        <v>42.5497</v>
      </c>
      <c r="L47" s="125" t="n">
        <v>1690.4016</v>
      </c>
      <c r="M47" s="125" t="n">
        <v>40.1628</v>
      </c>
      <c r="N47" s="125" t="n">
        <v>43.561</v>
      </c>
      <c r="O47" s="125" t="n">
        <v>42.5737</v>
      </c>
      <c r="P47" s="125" t="n">
        <v>1942.85</v>
      </c>
      <c r="Q47" s="116" t="n">
        <v>1.981</v>
      </c>
      <c r="R47" s="115" t="n">
        <f aca="false">$P47/3600</f>
        <v>0.539680555555556</v>
      </c>
      <c r="S47" s="127"/>
      <c r="T47" s="125" t="n">
        <v>1677.952</v>
      </c>
      <c r="U47" s="125" t="n">
        <v>40.1383</v>
      </c>
      <c r="V47" s="125" t="n">
        <v>43.5426</v>
      </c>
      <c r="W47" s="125" t="n">
        <v>42.5497</v>
      </c>
      <c r="X47" s="125" t="n">
        <v>1500.94</v>
      </c>
      <c r="Y47" s="116" t="n">
        <v>1.965</v>
      </c>
      <c r="Z47" s="115" t="n">
        <f aca="false">$X47/3600</f>
        <v>0.416927777777778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838.3528</v>
      </c>
      <c r="E48" s="129" t="n">
        <f aca="false">N48</f>
        <v>41.034</v>
      </c>
      <c r="F48" s="129" t="n">
        <f aca="false">L48</f>
        <v>838.3528</v>
      </c>
      <c r="G48" s="129" t="n">
        <f aca="false">O48</f>
        <v>39.5492</v>
      </c>
      <c r="H48" s="129" t="n">
        <f aca="false">T48</f>
        <v>828.212</v>
      </c>
      <c r="I48" s="129" t="n">
        <f aca="false">V48</f>
        <v>41.0157</v>
      </c>
      <c r="J48" s="129" t="n">
        <f aca="false">T48</f>
        <v>828.212</v>
      </c>
      <c r="K48" s="129" t="n">
        <f aca="false">W48</f>
        <v>39.5115</v>
      </c>
      <c r="L48" s="115" t="n">
        <v>838.3528</v>
      </c>
      <c r="M48" s="115" t="n">
        <v>36.4537</v>
      </c>
      <c r="N48" s="115" t="n">
        <v>41.034</v>
      </c>
      <c r="O48" s="115" t="n">
        <v>39.5492</v>
      </c>
      <c r="P48" s="115" t="n">
        <v>1627.88</v>
      </c>
      <c r="Q48" s="116" t="n">
        <v>1.591</v>
      </c>
      <c r="R48" s="115" t="n">
        <f aca="false">$P48/3600</f>
        <v>0.452188888888889</v>
      </c>
      <c r="S48" s="117"/>
      <c r="T48" s="115" t="n">
        <v>828.212</v>
      </c>
      <c r="U48" s="115" t="n">
        <v>36.4457</v>
      </c>
      <c r="V48" s="115" t="n">
        <v>41.0157</v>
      </c>
      <c r="W48" s="115" t="n">
        <v>39.5115</v>
      </c>
      <c r="X48" s="115" t="n">
        <v>1516.43</v>
      </c>
      <c r="Y48" s="116" t="n">
        <v>1.575</v>
      </c>
      <c r="Z48" s="115" t="n">
        <f aca="false">$X48/3600</f>
        <v>0.421230555555556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412.4832</v>
      </c>
      <c r="E49" s="129" t="n">
        <f aca="false">N49</f>
        <v>38.7998</v>
      </c>
      <c r="F49" s="129" t="n">
        <f aca="false">L49</f>
        <v>412.4832</v>
      </c>
      <c r="G49" s="129" t="n">
        <f aca="false">O49</f>
        <v>36.9719</v>
      </c>
      <c r="H49" s="129" t="n">
        <f aca="false">T49</f>
        <v>405.424</v>
      </c>
      <c r="I49" s="129" t="n">
        <f aca="false">V49</f>
        <v>38.7955</v>
      </c>
      <c r="J49" s="129" t="n">
        <f aca="false">T49</f>
        <v>405.424</v>
      </c>
      <c r="K49" s="129" t="n">
        <f aca="false">W49</f>
        <v>36.9417</v>
      </c>
      <c r="L49" s="115" t="n">
        <v>412.4832</v>
      </c>
      <c r="M49" s="115" t="n">
        <v>33.1839</v>
      </c>
      <c r="N49" s="115" t="n">
        <v>38.7998</v>
      </c>
      <c r="O49" s="115" t="n">
        <v>36.9719</v>
      </c>
      <c r="P49" s="115" t="n">
        <v>1510.9</v>
      </c>
      <c r="Q49" s="116" t="n">
        <v>1.326</v>
      </c>
      <c r="R49" s="115" t="n">
        <f aca="false">$P49/3600</f>
        <v>0.419694444444445</v>
      </c>
      <c r="S49" s="117"/>
      <c r="T49" s="115" t="n">
        <v>405.424</v>
      </c>
      <c r="U49" s="115" t="n">
        <v>33.1856</v>
      </c>
      <c r="V49" s="115" t="n">
        <v>38.7955</v>
      </c>
      <c r="W49" s="115" t="n">
        <v>36.9417</v>
      </c>
      <c r="X49" s="115" t="n">
        <v>1293.8</v>
      </c>
      <c r="Y49" s="116" t="n">
        <v>1.326</v>
      </c>
      <c r="Z49" s="115" t="n">
        <f aca="false">$X49/3600</f>
        <v>0.359388888888889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09.8752</v>
      </c>
      <c r="E50" s="130" t="n">
        <f aca="false">N50</f>
        <v>36.7836</v>
      </c>
      <c r="F50" s="130" t="n">
        <f aca="false">L50</f>
        <v>209.8752</v>
      </c>
      <c r="G50" s="130" t="n">
        <f aca="false">O50</f>
        <v>34.7622</v>
      </c>
      <c r="H50" s="130" t="n">
        <f aca="false">T50</f>
        <v>204.868</v>
      </c>
      <c r="I50" s="130" t="n">
        <f aca="false">V50</f>
        <v>36.7777</v>
      </c>
      <c r="J50" s="130" t="n">
        <f aca="false">T50</f>
        <v>204.868</v>
      </c>
      <c r="K50" s="130" t="n">
        <f aca="false">W50</f>
        <v>34.7117</v>
      </c>
      <c r="L50" s="123" t="n">
        <v>209.8752</v>
      </c>
      <c r="M50" s="123" t="n">
        <v>30.4546</v>
      </c>
      <c r="N50" s="123" t="n">
        <v>36.7836</v>
      </c>
      <c r="O50" s="123" t="n">
        <v>34.7622</v>
      </c>
      <c r="P50" s="123" t="n">
        <v>1406</v>
      </c>
      <c r="Q50" s="123" t="n">
        <v>1.138</v>
      </c>
      <c r="R50" s="115" t="n">
        <f aca="false">$P50/3600</f>
        <v>0.390555555555556</v>
      </c>
      <c r="S50" s="121"/>
      <c r="T50" s="123" t="n">
        <v>204.868</v>
      </c>
      <c r="U50" s="123" t="n">
        <v>30.4597</v>
      </c>
      <c r="V50" s="123" t="n">
        <v>36.7777</v>
      </c>
      <c r="W50" s="123" t="n">
        <v>34.7117</v>
      </c>
      <c r="X50" s="123" t="n">
        <v>1320.65</v>
      </c>
      <c r="Y50" s="123" t="n">
        <v>1.154</v>
      </c>
      <c r="Z50" s="115" t="n">
        <f aca="false">$X50/3600</f>
        <v>0.366847222222222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2234.4896</v>
      </c>
      <c r="E51" s="126" t="n">
        <f aca="false">N51</f>
        <v>42.5979</v>
      </c>
      <c r="F51" s="126" t="n">
        <f aca="false">L51</f>
        <v>2234.4896</v>
      </c>
      <c r="G51" s="126" t="n">
        <f aca="false">O51</f>
        <v>43.4829</v>
      </c>
      <c r="H51" s="126" t="n">
        <f aca="false">T51</f>
        <v>2268.8816</v>
      </c>
      <c r="I51" s="126" t="n">
        <f aca="false">V51</f>
        <v>42.583</v>
      </c>
      <c r="J51" s="126" t="n">
        <f aca="false">T51</f>
        <v>2268.8816</v>
      </c>
      <c r="K51" s="126" t="n">
        <f aca="false">W51</f>
        <v>43.4709</v>
      </c>
      <c r="L51" s="125" t="n">
        <v>2234.4896</v>
      </c>
      <c r="M51" s="125" t="n">
        <v>37.1614</v>
      </c>
      <c r="N51" s="125" t="n">
        <v>42.5979</v>
      </c>
      <c r="O51" s="125" t="n">
        <v>43.4829</v>
      </c>
      <c r="P51" s="125" t="n">
        <v>1688.28</v>
      </c>
      <c r="Q51" s="116" t="n">
        <v>2.433</v>
      </c>
      <c r="R51" s="115" t="n">
        <f aca="false">$P51/3600</f>
        <v>0.468966666666667</v>
      </c>
      <c r="S51" s="127"/>
      <c r="T51" s="125" t="n">
        <v>2268.8816</v>
      </c>
      <c r="U51" s="125" t="n">
        <v>37.129</v>
      </c>
      <c r="V51" s="125" t="n">
        <v>42.583</v>
      </c>
      <c r="W51" s="125" t="n">
        <v>43.4709</v>
      </c>
      <c r="X51" s="125" t="n">
        <v>1355.46</v>
      </c>
      <c r="Y51" s="116" t="n">
        <v>2.371</v>
      </c>
      <c r="Z51" s="115" t="n">
        <f aca="false">$X51/3600</f>
        <v>0.376516666666667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26.4696</v>
      </c>
      <c r="E52" s="114" t="n">
        <f aca="false">N52</f>
        <v>40.7166</v>
      </c>
      <c r="F52" s="114" t="n">
        <f aca="false">L52</f>
        <v>826.4696</v>
      </c>
      <c r="G52" s="114" t="n">
        <f aca="false">O52</f>
        <v>41.5421</v>
      </c>
      <c r="H52" s="114" t="n">
        <f aca="false">T52</f>
        <v>836.436</v>
      </c>
      <c r="I52" s="114" t="n">
        <f aca="false">V52</f>
        <v>40.7132</v>
      </c>
      <c r="J52" s="114" t="n">
        <f aca="false">T52</f>
        <v>836.436</v>
      </c>
      <c r="K52" s="114" t="n">
        <f aca="false">W52</f>
        <v>41.5397</v>
      </c>
      <c r="L52" s="115" t="n">
        <v>826.4696</v>
      </c>
      <c r="M52" s="115" t="n">
        <v>33.5144</v>
      </c>
      <c r="N52" s="115" t="n">
        <v>40.7166</v>
      </c>
      <c r="O52" s="115" t="n">
        <v>41.5421</v>
      </c>
      <c r="P52" s="115" t="n">
        <v>1497.02</v>
      </c>
      <c r="Q52" s="116" t="n">
        <v>1.684</v>
      </c>
      <c r="R52" s="115" t="n">
        <f aca="false">$P52/3600</f>
        <v>0.415838888888889</v>
      </c>
      <c r="S52" s="117"/>
      <c r="T52" s="115" t="n">
        <v>836.436</v>
      </c>
      <c r="U52" s="115" t="n">
        <v>33.4709</v>
      </c>
      <c r="V52" s="115" t="n">
        <v>40.7132</v>
      </c>
      <c r="W52" s="115" t="n">
        <v>41.5397</v>
      </c>
      <c r="X52" s="115" t="n">
        <v>1228.96</v>
      </c>
      <c r="Y52" s="116" t="n">
        <v>1.669</v>
      </c>
      <c r="Z52" s="115" t="n">
        <f aca="false">$X52/3600</f>
        <v>0.341377777777778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52.1944</v>
      </c>
      <c r="E53" s="114" t="n">
        <f aca="false">N53</f>
        <v>39.2251</v>
      </c>
      <c r="F53" s="114" t="n">
        <f aca="false">L53</f>
        <v>352.1944</v>
      </c>
      <c r="G53" s="114" t="n">
        <f aca="false">O53</f>
        <v>39.8806</v>
      </c>
      <c r="H53" s="114" t="n">
        <f aca="false">T53</f>
        <v>352.7384</v>
      </c>
      <c r="I53" s="114" t="n">
        <f aca="false">V53</f>
        <v>39.2326</v>
      </c>
      <c r="J53" s="114" t="n">
        <f aca="false">T53</f>
        <v>352.7384</v>
      </c>
      <c r="K53" s="114" t="n">
        <f aca="false">W53</f>
        <v>39.8729</v>
      </c>
      <c r="L53" s="115" t="n">
        <v>352.1944</v>
      </c>
      <c r="M53" s="115" t="n">
        <v>30.7396</v>
      </c>
      <c r="N53" s="115" t="n">
        <v>39.2251</v>
      </c>
      <c r="O53" s="115" t="n">
        <v>39.8806</v>
      </c>
      <c r="P53" s="115" t="n">
        <v>1533.96</v>
      </c>
      <c r="Q53" s="116" t="n">
        <v>1.357</v>
      </c>
      <c r="R53" s="115" t="n">
        <f aca="false">$P53/3600</f>
        <v>0.4261</v>
      </c>
      <c r="S53" s="117"/>
      <c r="T53" s="115" t="n">
        <v>352.7384</v>
      </c>
      <c r="U53" s="115" t="n">
        <v>30.7004</v>
      </c>
      <c r="V53" s="115" t="n">
        <v>39.2326</v>
      </c>
      <c r="W53" s="115" t="n">
        <v>39.8729</v>
      </c>
      <c r="X53" s="115" t="n">
        <v>1358.07</v>
      </c>
      <c r="Y53" s="116" t="n">
        <v>1.326</v>
      </c>
      <c r="Z53" s="115" t="n">
        <f aca="false">$X53/3600</f>
        <v>0.377241666666667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74.5304</v>
      </c>
      <c r="E54" s="122" t="n">
        <f aca="false">N54</f>
        <v>37.887</v>
      </c>
      <c r="F54" s="122" t="n">
        <f aca="false">L54</f>
        <v>174.5304</v>
      </c>
      <c r="G54" s="122" t="n">
        <f aca="false">O54</f>
        <v>38.4001</v>
      </c>
      <c r="H54" s="122" t="n">
        <f aca="false">T54</f>
        <v>171.9824</v>
      </c>
      <c r="I54" s="122" t="n">
        <f aca="false">V54</f>
        <v>37.8881</v>
      </c>
      <c r="J54" s="122" t="n">
        <f aca="false">T54</f>
        <v>171.9824</v>
      </c>
      <c r="K54" s="122" t="n">
        <f aca="false">W54</f>
        <v>38.3954</v>
      </c>
      <c r="L54" s="123" t="n">
        <v>174.5304</v>
      </c>
      <c r="M54" s="123" t="n">
        <v>28.2673</v>
      </c>
      <c r="N54" s="123" t="n">
        <v>37.887</v>
      </c>
      <c r="O54" s="123" t="n">
        <v>38.4001</v>
      </c>
      <c r="P54" s="123" t="n">
        <v>1342.22</v>
      </c>
      <c r="Q54" s="123" t="n">
        <v>1.248</v>
      </c>
      <c r="R54" s="115" t="n">
        <f aca="false">$P54/3600</f>
        <v>0.372838888888889</v>
      </c>
      <c r="S54" s="121"/>
      <c r="T54" s="123" t="n">
        <v>171.9824</v>
      </c>
      <c r="U54" s="123" t="n">
        <v>28.2494</v>
      </c>
      <c r="V54" s="123" t="n">
        <v>37.8881</v>
      </c>
      <c r="W54" s="123" t="n">
        <v>38.3954</v>
      </c>
      <c r="X54" s="123" t="n">
        <v>1209.63</v>
      </c>
      <c r="Y54" s="123" t="n">
        <v>1.216</v>
      </c>
      <c r="Z54" s="115" t="n">
        <f aca="false">$X54/3600</f>
        <v>0.336008333333333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908.288</v>
      </c>
      <c r="E55" s="128" t="n">
        <f aca="false">N55</f>
        <v>40.862</v>
      </c>
      <c r="F55" s="128" t="n">
        <f aca="false">L55</f>
        <v>1908.288</v>
      </c>
      <c r="G55" s="128" t="n">
        <f aca="false">O55</f>
        <v>41.6966</v>
      </c>
      <c r="H55" s="128" t="n">
        <f aca="false">T55</f>
        <v>1912.956</v>
      </c>
      <c r="I55" s="128" t="n">
        <f aca="false">V55</f>
        <v>40.8351</v>
      </c>
      <c r="J55" s="128" t="n">
        <f aca="false">T55</f>
        <v>1912.956</v>
      </c>
      <c r="K55" s="128" t="n">
        <f aca="false">W55</f>
        <v>41.6666</v>
      </c>
      <c r="L55" s="125" t="n">
        <v>1908.288</v>
      </c>
      <c r="M55" s="125" t="n">
        <v>37.7079</v>
      </c>
      <c r="N55" s="125" t="n">
        <v>40.862</v>
      </c>
      <c r="O55" s="125" t="n">
        <v>41.6966</v>
      </c>
      <c r="P55" s="125" t="n">
        <v>1555.41</v>
      </c>
      <c r="Q55" s="116" t="n">
        <v>1.95</v>
      </c>
      <c r="R55" s="115" t="n">
        <f aca="false">$P55/3600</f>
        <v>0.432058333333333</v>
      </c>
      <c r="S55" s="127"/>
      <c r="T55" s="125" t="n">
        <v>1912.956</v>
      </c>
      <c r="U55" s="125" t="n">
        <v>37.6595</v>
      </c>
      <c r="V55" s="125" t="n">
        <v>40.8351</v>
      </c>
      <c r="W55" s="125" t="n">
        <v>41.6666</v>
      </c>
      <c r="X55" s="125" t="n">
        <v>1235.56</v>
      </c>
      <c r="Y55" s="116" t="n">
        <v>1.918</v>
      </c>
      <c r="Z55" s="115" t="n">
        <f aca="false">$X55/3600</f>
        <v>0.343211111111111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856.4136</v>
      </c>
      <c r="E56" s="129" t="n">
        <f aca="false">N56</f>
        <v>38.3144</v>
      </c>
      <c r="F56" s="129" t="n">
        <f aca="false">L56</f>
        <v>856.4136</v>
      </c>
      <c r="G56" s="129" t="n">
        <f aca="false">O56</f>
        <v>39.0572</v>
      </c>
      <c r="H56" s="129" t="n">
        <f aca="false">T56</f>
        <v>852.9488</v>
      </c>
      <c r="I56" s="129" t="n">
        <f aca="false">V56</f>
        <v>38.2968</v>
      </c>
      <c r="J56" s="129" t="n">
        <f aca="false">T56</f>
        <v>852.9488</v>
      </c>
      <c r="K56" s="129" t="n">
        <f aca="false">W56</f>
        <v>39.0362</v>
      </c>
      <c r="L56" s="115" t="n">
        <v>856.4136</v>
      </c>
      <c r="M56" s="115" t="n">
        <v>34.2672</v>
      </c>
      <c r="N56" s="115" t="n">
        <v>38.3144</v>
      </c>
      <c r="O56" s="115" t="n">
        <v>39.0572</v>
      </c>
      <c r="P56" s="115" t="n">
        <v>1406.53</v>
      </c>
      <c r="Q56" s="116" t="n">
        <v>1.482</v>
      </c>
      <c r="R56" s="115" t="n">
        <f aca="false">$P56/3600</f>
        <v>0.390702777777778</v>
      </c>
      <c r="S56" s="117"/>
      <c r="T56" s="115" t="n">
        <v>852.9488</v>
      </c>
      <c r="U56" s="115" t="n">
        <v>34.2326</v>
      </c>
      <c r="V56" s="115" t="n">
        <v>38.2968</v>
      </c>
      <c r="W56" s="115" t="n">
        <v>39.0362</v>
      </c>
      <c r="X56" s="115" t="n">
        <v>1048.88</v>
      </c>
      <c r="Y56" s="116" t="n">
        <v>1.45</v>
      </c>
      <c r="Z56" s="115" t="n">
        <f aca="false">$X56/3600</f>
        <v>0.291355555555556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91.6528</v>
      </c>
      <c r="E57" s="129" t="n">
        <f aca="false">N57</f>
        <v>36.1787</v>
      </c>
      <c r="F57" s="129" t="n">
        <f aca="false">L57</f>
        <v>391.6528</v>
      </c>
      <c r="G57" s="129" t="n">
        <f aca="false">O57</f>
        <v>36.8646</v>
      </c>
      <c r="H57" s="129" t="n">
        <f aca="false">T57</f>
        <v>387.7296</v>
      </c>
      <c r="I57" s="129" t="n">
        <f aca="false">V57</f>
        <v>36.1627</v>
      </c>
      <c r="J57" s="129" t="n">
        <f aca="false">T57</f>
        <v>387.7296</v>
      </c>
      <c r="K57" s="129" t="n">
        <f aca="false">W57</f>
        <v>36.8579</v>
      </c>
      <c r="L57" s="115" t="n">
        <v>391.6528</v>
      </c>
      <c r="M57" s="115" t="n">
        <v>31.1687</v>
      </c>
      <c r="N57" s="115" t="n">
        <v>36.1787</v>
      </c>
      <c r="O57" s="115" t="n">
        <v>36.8646</v>
      </c>
      <c r="P57" s="115" t="n">
        <v>1205.93</v>
      </c>
      <c r="Q57" s="116" t="n">
        <v>1.17</v>
      </c>
      <c r="R57" s="115" t="n">
        <f aca="false">$P57/3600</f>
        <v>0.334980555555556</v>
      </c>
      <c r="S57" s="117"/>
      <c r="T57" s="115" t="n">
        <v>387.7296</v>
      </c>
      <c r="U57" s="115" t="n">
        <v>31.1508</v>
      </c>
      <c r="V57" s="115" t="n">
        <v>36.1627</v>
      </c>
      <c r="W57" s="115" t="n">
        <v>36.8579</v>
      </c>
      <c r="X57" s="115" t="n">
        <v>1078.32</v>
      </c>
      <c r="Y57" s="116" t="n">
        <v>1.154</v>
      </c>
      <c r="Z57" s="115" t="n">
        <f aca="false">$X57/3600</f>
        <v>0.299533333333333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8.8272</v>
      </c>
      <c r="E58" s="130" t="n">
        <f aca="false">N58</f>
        <v>34.3092</v>
      </c>
      <c r="F58" s="130" t="n">
        <f aca="false">L58</f>
        <v>178.8272</v>
      </c>
      <c r="G58" s="130" t="n">
        <f aca="false">O58</f>
        <v>34.99</v>
      </c>
      <c r="H58" s="130" t="n">
        <f aca="false">T58</f>
        <v>174.7152</v>
      </c>
      <c r="I58" s="130" t="n">
        <f aca="false">V58</f>
        <v>34.2857</v>
      </c>
      <c r="J58" s="130" t="n">
        <f aca="false">T58</f>
        <v>174.7152</v>
      </c>
      <c r="K58" s="130" t="n">
        <f aca="false">W58</f>
        <v>34.9567</v>
      </c>
      <c r="L58" s="123" t="n">
        <v>178.8272</v>
      </c>
      <c r="M58" s="123" t="n">
        <v>28.4027</v>
      </c>
      <c r="N58" s="123" t="n">
        <v>34.3092</v>
      </c>
      <c r="O58" s="123" t="n">
        <v>34.99</v>
      </c>
      <c r="P58" s="123" t="n">
        <v>1138.75</v>
      </c>
      <c r="Q58" s="123" t="n">
        <v>0.967</v>
      </c>
      <c r="R58" s="115" t="n">
        <f aca="false">$P58/3600</f>
        <v>0.316319444444444</v>
      </c>
      <c r="S58" s="121"/>
      <c r="T58" s="123" t="n">
        <v>174.7152</v>
      </c>
      <c r="U58" s="123" t="n">
        <v>28.3919</v>
      </c>
      <c r="V58" s="123" t="n">
        <v>34.2857</v>
      </c>
      <c r="W58" s="123" t="n">
        <v>34.9567</v>
      </c>
      <c r="X58" s="123" t="n">
        <v>957.88</v>
      </c>
      <c r="Y58" s="123" t="n">
        <v>1.014</v>
      </c>
      <c r="Z58" s="115" t="n">
        <f aca="false">$X58/3600</f>
        <v>0.266077777777778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346.7736</v>
      </c>
      <c r="E59" s="126" t="n">
        <f aca="false">N59</f>
        <v>41.0054</v>
      </c>
      <c r="F59" s="126" t="n">
        <f aca="false">L59</f>
        <v>1346.7736</v>
      </c>
      <c r="G59" s="126" t="n">
        <f aca="false">O59</f>
        <v>42.115</v>
      </c>
      <c r="H59" s="126" t="n">
        <f aca="false">T59</f>
        <v>1338.4952</v>
      </c>
      <c r="I59" s="126" t="n">
        <f aca="false">V59</f>
        <v>40.9862</v>
      </c>
      <c r="J59" s="126" t="n">
        <f aca="false">T59</f>
        <v>1338.4952</v>
      </c>
      <c r="K59" s="126" t="n">
        <f aca="false">W59</f>
        <v>42.0889</v>
      </c>
      <c r="L59" s="125" t="n">
        <v>1346.7736</v>
      </c>
      <c r="M59" s="125" t="n">
        <v>38.8942</v>
      </c>
      <c r="N59" s="125" t="n">
        <v>41.0054</v>
      </c>
      <c r="O59" s="125" t="n">
        <v>42.115</v>
      </c>
      <c r="P59" s="125" t="n">
        <v>1294.89</v>
      </c>
      <c r="Q59" s="116" t="n">
        <v>1.497</v>
      </c>
      <c r="R59" s="115" t="n">
        <f aca="false">$P59/3600</f>
        <v>0.359691666666667</v>
      </c>
      <c r="S59" s="127"/>
      <c r="T59" s="125" t="n">
        <v>1338.4952</v>
      </c>
      <c r="U59" s="125" t="n">
        <v>38.879</v>
      </c>
      <c r="V59" s="125" t="n">
        <v>40.9862</v>
      </c>
      <c r="W59" s="125" t="n">
        <v>42.0889</v>
      </c>
      <c r="X59" s="125" t="n">
        <v>962.93</v>
      </c>
      <c r="Y59" s="116" t="n">
        <v>1.497</v>
      </c>
      <c r="Z59" s="115" t="n">
        <f aca="false">$X59/3600</f>
        <v>0.267480555555556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56.0856</v>
      </c>
      <c r="E60" s="114" t="n">
        <f aca="false">N60</f>
        <v>38.3749</v>
      </c>
      <c r="F60" s="114" t="n">
        <f aca="false">L60</f>
        <v>656.0856</v>
      </c>
      <c r="G60" s="114" t="n">
        <f aca="false">O60</f>
        <v>39.5487</v>
      </c>
      <c r="H60" s="114" t="n">
        <f aca="false">T60</f>
        <v>648.9088</v>
      </c>
      <c r="I60" s="114" t="n">
        <f aca="false">V60</f>
        <v>38.3377</v>
      </c>
      <c r="J60" s="114" t="n">
        <f aca="false">T60</f>
        <v>648.9088</v>
      </c>
      <c r="K60" s="114" t="n">
        <f aca="false">W60</f>
        <v>39.5107</v>
      </c>
      <c r="L60" s="115" t="n">
        <v>656.0856</v>
      </c>
      <c r="M60" s="115" t="n">
        <v>35.2349</v>
      </c>
      <c r="N60" s="115" t="n">
        <v>38.3749</v>
      </c>
      <c r="O60" s="115" t="n">
        <v>39.5487</v>
      </c>
      <c r="P60" s="115" t="n">
        <v>1228.04</v>
      </c>
      <c r="Q60" s="116" t="n">
        <v>1.154</v>
      </c>
      <c r="R60" s="115" t="n">
        <f aca="false">$P60/3600</f>
        <v>0.341122222222222</v>
      </c>
      <c r="S60" s="117"/>
      <c r="T60" s="115" t="n">
        <v>648.9088</v>
      </c>
      <c r="U60" s="115" t="n">
        <v>35.235</v>
      </c>
      <c r="V60" s="115" t="n">
        <v>38.3377</v>
      </c>
      <c r="W60" s="115" t="n">
        <v>39.5107</v>
      </c>
      <c r="X60" s="115" t="n">
        <v>895.06</v>
      </c>
      <c r="Y60" s="116" t="n">
        <v>1.138</v>
      </c>
      <c r="Z60" s="115" t="n">
        <f aca="false">$X60/3600</f>
        <v>0.248627777777778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15.3952</v>
      </c>
      <c r="E61" s="114" t="n">
        <f aca="false">N61</f>
        <v>36.2113</v>
      </c>
      <c r="F61" s="114" t="n">
        <f aca="false">L61</f>
        <v>315.3952</v>
      </c>
      <c r="G61" s="114" t="n">
        <f aca="false">O61</f>
        <v>37.3698</v>
      </c>
      <c r="H61" s="114" t="n">
        <f aca="false">T61</f>
        <v>310.5112</v>
      </c>
      <c r="I61" s="114" t="n">
        <f aca="false">V61</f>
        <v>36.1867</v>
      </c>
      <c r="J61" s="114" t="n">
        <f aca="false">T61</f>
        <v>310.5112</v>
      </c>
      <c r="K61" s="114" t="n">
        <f aca="false">W61</f>
        <v>37.3209</v>
      </c>
      <c r="L61" s="115" t="n">
        <v>315.3952</v>
      </c>
      <c r="M61" s="115" t="n">
        <v>31.9387</v>
      </c>
      <c r="N61" s="115" t="n">
        <v>36.2113</v>
      </c>
      <c r="O61" s="115" t="n">
        <v>37.3698</v>
      </c>
      <c r="P61" s="115" t="n">
        <v>1108.52</v>
      </c>
      <c r="Q61" s="116" t="n">
        <v>0.92</v>
      </c>
      <c r="R61" s="115" t="n">
        <f aca="false">$P61/3600</f>
        <v>0.307922222222222</v>
      </c>
      <c r="S61" s="117"/>
      <c r="T61" s="115" t="n">
        <v>310.5112</v>
      </c>
      <c r="U61" s="115" t="n">
        <v>31.9425</v>
      </c>
      <c r="V61" s="115" t="n">
        <v>36.1867</v>
      </c>
      <c r="W61" s="115" t="n">
        <v>37.3209</v>
      </c>
      <c r="X61" s="115" t="n">
        <v>890.34</v>
      </c>
      <c r="Y61" s="116" t="n">
        <v>0.92</v>
      </c>
      <c r="Z61" s="115" t="n">
        <f aca="false">$X61/3600</f>
        <v>0.247316666666667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51.7712</v>
      </c>
      <c r="E62" s="131" t="n">
        <f aca="false">N62</f>
        <v>34.2895</v>
      </c>
      <c r="F62" s="131" t="n">
        <f aca="false">L62</f>
        <v>151.7712</v>
      </c>
      <c r="G62" s="131" t="n">
        <f aca="false">O62</f>
        <v>35.3485</v>
      </c>
      <c r="H62" s="131" t="n">
        <f aca="false">T62</f>
        <v>149.0264</v>
      </c>
      <c r="I62" s="131" t="n">
        <f aca="false">V62</f>
        <v>34.2792</v>
      </c>
      <c r="J62" s="131" t="n">
        <f aca="false">T62</f>
        <v>149.0264</v>
      </c>
      <c r="K62" s="131" t="n">
        <f aca="false">W62</f>
        <v>35.3125</v>
      </c>
      <c r="L62" s="123" t="n">
        <v>151.7712</v>
      </c>
      <c r="M62" s="123" t="n">
        <v>29.2397</v>
      </c>
      <c r="N62" s="123" t="n">
        <v>34.2895</v>
      </c>
      <c r="O62" s="123" t="n">
        <v>35.3485</v>
      </c>
      <c r="P62" s="123" t="n">
        <v>900.86</v>
      </c>
      <c r="Q62" s="123" t="n">
        <v>0.748</v>
      </c>
      <c r="R62" s="115" t="n">
        <f aca="false">$P62/3600</f>
        <v>0.250238888888889</v>
      </c>
      <c r="S62" s="121"/>
      <c r="T62" s="123" t="n">
        <v>149.0264</v>
      </c>
      <c r="U62" s="123" t="n">
        <v>29.2558</v>
      </c>
      <c r="V62" s="123" t="n">
        <v>34.2792</v>
      </c>
      <c r="W62" s="123" t="n">
        <v>35.3125</v>
      </c>
      <c r="X62" s="123" t="n">
        <v>825.12</v>
      </c>
      <c r="Y62" s="123" t="n">
        <v>0.764</v>
      </c>
      <c r="Z62" s="115" t="n">
        <f aca="false">$X62/3600</f>
        <v>0.2292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15.4798551638225</v>
      </c>
      <c r="R75" s="135" t="n">
        <f aca="false">GEOMEAN(R3:R10)</f>
        <v>5.11628596346348</v>
      </c>
      <c r="S75" s="136"/>
      <c r="Y75" s="137" t="n">
        <f aca="false">GEOMEAN(Y3:Y10)/Q75</f>
        <v>0.981672373834986</v>
      </c>
      <c r="Z75" s="137" t="n">
        <f aca="false">GEOMEAN(Z3:Z10)/R75</f>
        <v>0.88666207368095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18.56363126543</v>
      </c>
      <c r="R76" s="135" t="n">
        <f aca="false">GEOMEAN(R11:R30)</f>
        <v>6.7771649457475</v>
      </c>
      <c r="S76" s="136"/>
      <c r="Y76" s="137" t="n">
        <f aca="false">GEOMEAN(Y11:Y30)/Q76</f>
        <v>0.984681224439092</v>
      </c>
      <c r="Z76" s="137" t="n">
        <f aca="false">GEOMEAN(Z11:Z30)/R76</f>
        <v>0.845173606787267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4.87810158242201</v>
      </c>
      <c r="R77" s="135" t="n">
        <f aca="false">GEOMEAN(R31:R46)</f>
        <v>1.6284598484707</v>
      </c>
      <c r="S77" s="136"/>
      <c r="Y77" s="137" t="n">
        <f aca="false">GEOMEAN(Y31:Y46)/Q77</f>
        <v>0.985831286080557</v>
      </c>
      <c r="Z77" s="137" t="n">
        <f aca="false">GEOMEAN(Z31:Z46)/R77</f>
        <v>0.841851075907383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1.35443511106402</v>
      </c>
      <c r="R78" s="135" t="n">
        <f aca="false">GEOMEAN(R47:R62)</f>
        <v>0.382458171514884</v>
      </c>
      <c r="S78" s="140"/>
      <c r="Y78" s="137" t="n">
        <f aca="false">GEOMEAN(Y47:Y62)/Q78</f>
        <v>0.994665345688771</v>
      </c>
      <c r="Z78" s="137" t="n">
        <f aca="false">GEOMEAN(Z47:Z62)/R78</f>
        <v>0.833324318578882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5.49867127165385</v>
      </c>
      <c r="R81" s="146" t="n">
        <f aca="false">GEOMEAN(R11:R62)</f>
        <v>1.80451430404921</v>
      </c>
      <c r="S81" s="147"/>
      <c r="T81" s="142"/>
      <c r="U81" s="142"/>
      <c r="V81" s="142"/>
      <c r="W81" s="142"/>
      <c r="X81" s="142"/>
      <c r="Y81" s="149" t="n">
        <f aca="false">GEOMEAN(Y11:Y62)/Q81</f>
        <v>0.988097362590614</v>
      </c>
      <c r="Z81" s="149" t="n">
        <f aca="false">GEOMEAN(Z11:Z62)/R81</f>
        <v>0.840490563019625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6.31236798325507</v>
      </c>
      <c r="R82" s="135" t="n">
        <f aca="false">GEOMEAN(R3:R62)</f>
        <v>2.07351059987785</v>
      </c>
      <c r="S82" s="135"/>
      <c r="T82" s="135"/>
      <c r="U82" s="135"/>
      <c r="V82" s="135"/>
      <c r="W82" s="135"/>
      <c r="X82" s="135"/>
      <c r="Y82" s="135" t="n">
        <f aca="false">GEOMEAN(Y3:Y62)</f>
        <v>6.23181127129059</v>
      </c>
      <c r="Z82" s="135" t="n">
        <f aca="false">GEOMEAN(Z3:Z62)</f>
        <v>1.75523716842317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0.987238273785975</v>
      </c>
      <c r="Z83" s="137" t="n">
        <f aca="false">Z82/R82</f>
        <v>0.846505037652847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178261944444444</v>
      </c>
      <c r="R84" s="136" t="n">
        <f aca="false">SUM(R3:R62)</f>
        <v>221.943172222222</v>
      </c>
      <c r="X84" s="136"/>
      <c r="Y84" s="136" t="n">
        <f aca="false">SUM(Y3:Y62)/3600</f>
        <v>0.175086944444444</v>
      </c>
      <c r="Z84" s="136" t="n">
        <f aca="false">SUM(Z3:Z62)</f>
        <v>188.425886111111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$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$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$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15" t="n">
        <f aca="false">$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$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$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$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15" t="n">
        <f aca="false">$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031.3536</v>
      </c>
      <c r="E11" s="114" t="n">
        <f aca="false">N11</f>
        <v>43.4451</v>
      </c>
      <c r="F11" s="114" t="n">
        <f aca="false">L11</f>
        <v>6031.3536</v>
      </c>
      <c r="G11" s="114" t="n">
        <f aca="false">O11</f>
        <v>44.6396</v>
      </c>
      <c r="H11" s="114" t="n">
        <f aca="false">T11</f>
        <v>6074.3616</v>
      </c>
      <c r="I11" s="114" t="n">
        <f aca="false">V11</f>
        <v>43.4489</v>
      </c>
      <c r="J11" s="114" t="n">
        <f aca="false">T11</f>
        <v>6074.3616</v>
      </c>
      <c r="K11" s="114" t="n">
        <f aca="false">W11</f>
        <v>44.6424</v>
      </c>
      <c r="L11" s="115" t="n">
        <v>6031.3536</v>
      </c>
      <c r="M11" s="115" t="n">
        <v>41.9367</v>
      </c>
      <c r="N11" s="115" t="n">
        <v>43.4451</v>
      </c>
      <c r="O11" s="115" t="n">
        <v>44.6396</v>
      </c>
      <c r="P11" s="115" t="n">
        <v>38830.16</v>
      </c>
      <c r="Q11" s="116" t="n">
        <v>46.8</v>
      </c>
      <c r="R11" s="115" t="n">
        <f aca="false">$P11/3600</f>
        <v>10.7861555555556</v>
      </c>
      <c r="S11" s="117"/>
      <c r="T11" s="115" t="n">
        <v>6074.3616</v>
      </c>
      <c r="U11" s="115" t="n">
        <v>41.931</v>
      </c>
      <c r="V11" s="115" t="n">
        <v>43.4489</v>
      </c>
      <c r="W11" s="115" t="n">
        <v>44.6424</v>
      </c>
      <c r="X11" s="115" t="n">
        <v>27144.44</v>
      </c>
      <c r="Y11" s="116" t="n">
        <v>45.973</v>
      </c>
      <c r="Z11" s="115" t="n">
        <f aca="false">$X11/3600</f>
        <v>7.54012222222222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997.3896</v>
      </c>
      <c r="E12" s="114" t="n">
        <f aca="false">N12</f>
        <v>41.6984</v>
      </c>
      <c r="F12" s="114" t="n">
        <f aca="false">L12</f>
        <v>2997.3896</v>
      </c>
      <c r="G12" s="114" t="n">
        <f aca="false">O12</f>
        <v>42.5858</v>
      </c>
      <c r="H12" s="114" t="n">
        <f aca="false">T12</f>
        <v>3011.744</v>
      </c>
      <c r="I12" s="114" t="n">
        <f aca="false">V12</f>
        <v>41.7049</v>
      </c>
      <c r="J12" s="114" t="n">
        <f aca="false">T12</f>
        <v>3011.744</v>
      </c>
      <c r="K12" s="114" t="n">
        <f aca="false">W12</f>
        <v>42.5954</v>
      </c>
      <c r="L12" s="115" t="n">
        <v>2997.3896</v>
      </c>
      <c r="M12" s="115" t="n">
        <v>40.1469</v>
      </c>
      <c r="N12" s="115" t="n">
        <v>41.6984</v>
      </c>
      <c r="O12" s="115" t="n">
        <v>42.5858</v>
      </c>
      <c r="P12" s="115" t="n">
        <v>34091.17</v>
      </c>
      <c r="Q12" s="116" t="n">
        <v>42.993</v>
      </c>
      <c r="R12" s="115" t="n">
        <f aca="false">$P12/3600</f>
        <v>9.46976944444444</v>
      </c>
      <c r="S12" s="117"/>
      <c r="T12" s="115" t="n">
        <v>3011.744</v>
      </c>
      <c r="U12" s="115" t="n">
        <v>40.1356</v>
      </c>
      <c r="V12" s="115" t="n">
        <v>41.7049</v>
      </c>
      <c r="W12" s="115" t="n">
        <v>42.5954</v>
      </c>
      <c r="X12" s="115" t="n">
        <v>24327.1</v>
      </c>
      <c r="Y12" s="116" t="n">
        <v>42.151</v>
      </c>
      <c r="Z12" s="115" t="n">
        <f aca="false">$X12/3600</f>
        <v>6.75752777777778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31.5248</v>
      </c>
      <c r="E13" s="114" t="n">
        <f aca="false">N13</f>
        <v>39.9866</v>
      </c>
      <c r="F13" s="114" t="n">
        <f aca="false">L13</f>
        <v>1531.5248</v>
      </c>
      <c r="G13" s="114" t="n">
        <f aca="false">O13</f>
        <v>41.014</v>
      </c>
      <c r="H13" s="114" t="n">
        <f aca="false">T13</f>
        <v>1535.7296</v>
      </c>
      <c r="I13" s="114" t="n">
        <f aca="false">V13</f>
        <v>40.0037</v>
      </c>
      <c r="J13" s="114" t="n">
        <f aca="false">T13</f>
        <v>1535.7296</v>
      </c>
      <c r="K13" s="114" t="n">
        <f aca="false">W13</f>
        <v>41.0405</v>
      </c>
      <c r="L13" s="115" t="n">
        <v>1531.5248</v>
      </c>
      <c r="M13" s="115" t="n">
        <v>37.8786</v>
      </c>
      <c r="N13" s="115" t="n">
        <v>39.9866</v>
      </c>
      <c r="O13" s="115" t="n">
        <v>41.014</v>
      </c>
      <c r="P13" s="115" t="n">
        <v>31930.14</v>
      </c>
      <c r="Q13" s="116" t="n">
        <v>41.262</v>
      </c>
      <c r="R13" s="115" t="n">
        <f aca="false">$P13/3600</f>
        <v>8.86948333333333</v>
      </c>
      <c r="S13" s="117"/>
      <c r="T13" s="115" t="n">
        <v>1535.7296</v>
      </c>
      <c r="U13" s="115" t="n">
        <v>37.8711</v>
      </c>
      <c r="V13" s="115" t="n">
        <v>40.0037</v>
      </c>
      <c r="W13" s="115" t="n">
        <v>41.0405</v>
      </c>
      <c r="X13" s="115" t="n">
        <v>23083.67</v>
      </c>
      <c r="Y13" s="116" t="n">
        <v>41.09</v>
      </c>
      <c r="Z13" s="115" t="n">
        <f aca="false">$X13/3600</f>
        <v>6.41213055555556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30.1264</v>
      </c>
      <c r="E14" s="122" t="n">
        <f aca="false">N14</f>
        <v>38.2203</v>
      </c>
      <c r="F14" s="122" t="n">
        <f aca="false">L14</f>
        <v>730.1264</v>
      </c>
      <c r="G14" s="122" t="n">
        <f aca="false">O14</f>
        <v>39.6826</v>
      </c>
      <c r="H14" s="122" t="n">
        <f aca="false">T14</f>
        <v>731.1792</v>
      </c>
      <c r="I14" s="122" t="n">
        <f aca="false">V14</f>
        <v>38.2682</v>
      </c>
      <c r="J14" s="122" t="n">
        <f aca="false">T14</f>
        <v>731.1792</v>
      </c>
      <c r="K14" s="122" t="n">
        <f aca="false">W14</f>
        <v>39.726</v>
      </c>
      <c r="L14" s="123" t="n">
        <v>730.1264</v>
      </c>
      <c r="M14" s="123" t="n">
        <v>35.183</v>
      </c>
      <c r="N14" s="123" t="n">
        <v>38.2203</v>
      </c>
      <c r="O14" s="123" t="n">
        <v>39.6826</v>
      </c>
      <c r="P14" s="123" t="n">
        <v>30158.65</v>
      </c>
      <c r="Q14" s="123" t="n">
        <v>36.41</v>
      </c>
      <c r="R14" s="115" t="n">
        <f aca="false">$P14/3600</f>
        <v>8.37740277777778</v>
      </c>
      <c r="S14" s="121"/>
      <c r="T14" s="123" t="n">
        <v>731.1792</v>
      </c>
      <c r="U14" s="123" t="n">
        <v>35.1646</v>
      </c>
      <c r="V14" s="123" t="n">
        <v>38.2682</v>
      </c>
      <c r="W14" s="123" t="n">
        <v>39.726</v>
      </c>
      <c r="X14" s="123" t="n">
        <v>23990.77</v>
      </c>
      <c r="Y14" s="123" t="n">
        <v>36.457</v>
      </c>
      <c r="Z14" s="115" t="n">
        <f aca="false">$X14/3600</f>
        <v>6.66410277777778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9648.0304</v>
      </c>
      <c r="E15" s="126" t="n">
        <f aca="false">N15</f>
        <v>41.7816</v>
      </c>
      <c r="F15" s="126" t="n">
        <f aca="false">L15</f>
        <v>9648.0304</v>
      </c>
      <c r="G15" s="126" t="n">
        <f aca="false">O15</f>
        <v>42.6163</v>
      </c>
      <c r="H15" s="126" t="n">
        <f aca="false">T15</f>
        <v>9669.3352</v>
      </c>
      <c r="I15" s="126" t="n">
        <f aca="false">V15</f>
        <v>41.7849</v>
      </c>
      <c r="J15" s="126" t="n">
        <f aca="false">T15</f>
        <v>9669.3352</v>
      </c>
      <c r="K15" s="126" t="n">
        <f aca="false">W15</f>
        <v>42.6156</v>
      </c>
      <c r="L15" s="125" t="n">
        <v>9648.0304</v>
      </c>
      <c r="M15" s="125" t="n">
        <v>40.0191</v>
      </c>
      <c r="N15" s="125" t="n">
        <v>41.7816</v>
      </c>
      <c r="O15" s="125" t="n">
        <v>42.6163</v>
      </c>
      <c r="P15" s="125" t="n">
        <v>42272.15</v>
      </c>
      <c r="Q15" s="116" t="n">
        <v>48.406</v>
      </c>
      <c r="R15" s="115" t="n">
        <f aca="false">$P15/3600</f>
        <v>11.7422638888889</v>
      </c>
      <c r="S15" s="127"/>
      <c r="T15" s="125" t="n">
        <v>9669.3352</v>
      </c>
      <c r="U15" s="125" t="n">
        <v>40.0273</v>
      </c>
      <c r="V15" s="125" t="n">
        <v>41.7849</v>
      </c>
      <c r="W15" s="125" t="n">
        <v>42.6156</v>
      </c>
      <c r="X15" s="125" t="n">
        <v>28131.24</v>
      </c>
      <c r="Y15" s="116" t="n">
        <v>48.094</v>
      </c>
      <c r="Z15" s="115" t="n">
        <f aca="false">$X15/3600</f>
        <v>7.81423333333333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030.0432</v>
      </c>
      <c r="E16" s="114" t="n">
        <f aca="false">N16</f>
        <v>39.4315</v>
      </c>
      <c r="F16" s="114" t="n">
        <f aca="false">L16</f>
        <v>4030.0432</v>
      </c>
      <c r="G16" s="114" t="n">
        <f aca="false">O16</f>
        <v>40.3549</v>
      </c>
      <c r="H16" s="114" t="n">
        <f aca="false">T16</f>
        <v>4040.8568</v>
      </c>
      <c r="I16" s="114" t="n">
        <f aca="false">V16</f>
        <v>39.4367</v>
      </c>
      <c r="J16" s="114" t="n">
        <f aca="false">T16</f>
        <v>4040.8568</v>
      </c>
      <c r="K16" s="114" t="n">
        <f aca="false">W16</f>
        <v>40.3649</v>
      </c>
      <c r="L16" s="115" t="n">
        <v>4030.0432</v>
      </c>
      <c r="M16" s="115" t="n">
        <v>36.9992</v>
      </c>
      <c r="N16" s="115" t="n">
        <v>39.4315</v>
      </c>
      <c r="O16" s="115" t="n">
        <v>40.3549</v>
      </c>
      <c r="P16" s="115" t="n">
        <v>30503.29</v>
      </c>
      <c r="Q16" s="116" t="n">
        <v>41.043</v>
      </c>
      <c r="R16" s="115" t="n">
        <f aca="false">$P16/3600</f>
        <v>8.47313611111111</v>
      </c>
      <c r="S16" s="117"/>
      <c r="T16" s="115" t="n">
        <v>4040.8568</v>
      </c>
      <c r="U16" s="115" t="n">
        <v>37.0081</v>
      </c>
      <c r="V16" s="115" t="n">
        <v>39.4367</v>
      </c>
      <c r="W16" s="115" t="n">
        <v>40.3649</v>
      </c>
      <c r="X16" s="115" t="n">
        <v>23948.66</v>
      </c>
      <c r="Y16" s="116" t="n">
        <v>40.856</v>
      </c>
      <c r="Z16" s="115" t="n">
        <f aca="false">$X16/3600</f>
        <v>6.65240555555556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98.0728</v>
      </c>
      <c r="E17" s="114" t="n">
        <f aca="false">N17</f>
        <v>37.393</v>
      </c>
      <c r="F17" s="114" t="n">
        <f aca="false">L17</f>
        <v>1698.0728</v>
      </c>
      <c r="G17" s="114" t="n">
        <f aca="false">O17</f>
        <v>38.8173</v>
      </c>
      <c r="H17" s="114" t="n">
        <f aca="false">T17</f>
        <v>1701.5416</v>
      </c>
      <c r="I17" s="114" t="n">
        <f aca="false">V17</f>
        <v>37.4021</v>
      </c>
      <c r="J17" s="114" t="n">
        <f aca="false">T17</f>
        <v>1701.5416</v>
      </c>
      <c r="K17" s="114" t="n">
        <f aca="false">W17</f>
        <v>38.8186</v>
      </c>
      <c r="L17" s="115" t="n">
        <v>1698.0728</v>
      </c>
      <c r="M17" s="115" t="n">
        <v>34.0805</v>
      </c>
      <c r="N17" s="115" t="n">
        <v>37.393</v>
      </c>
      <c r="O17" s="115" t="n">
        <v>38.8173</v>
      </c>
      <c r="P17" s="115" t="n">
        <v>26745.32</v>
      </c>
      <c r="Q17" s="116" t="n">
        <v>35.88</v>
      </c>
      <c r="R17" s="115" t="n">
        <f aca="false">$P17/3600</f>
        <v>7.42925555555556</v>
      </c>
      <c r="S17" s="117"/>
      <c r="T17" s="115" t="n">
        <v>1701.5416</v>
      </c>
      <c r="U17" s="115" t="n">
        <v>34.0872</v>
      </c>
      <c r="V17" s="115" t="n">
        <v>37.4021</v>
      </c>
      <c r="W17" s="115" t="n">
        <v>38.8186</v>
      </c>
      <c r="X17" s="115" t="n">
        <v>21852.75</v>
      </c>
      <c r="Y17" s="116" t="n">
        <v>35.911</v>
      </c>
      <c r="Z17" s="115" t="n">
        <f aca="false">$X17/3600</f>
        <v>6.07020833333333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678.9096</v>
      </c>
      <c r="E18" s="122" t="n">
        <f aca="false">N18</f>
        <v>35.5469</v>
      </c>
      <c r="F18" s="122" t="n">
        <f aca="false">L18</f>
        <v>678.9096</v>
      </c>
      <c r="G18" s="122" t="n">
        <f aca="false">O18</f>
        <v>37.6562</v>
      </c>
      <c r="H18" s="122" t="n">
        <f aca="false">T18</f>
        <v>678.6704</v>
      </c>
      <c r="I18" s="122" t="n">
        <f aca="false">V18</f>
        <v>35.533</v>
      </c>
      <c r="J18" s="122" t="n">
        <f aca="false">T18</f>
        <v>678.6704</v>
      </c>
      <c r="K18" s="122" t="n">
        <f aca="false">W18</f>
        <v>37.6594</v>
      </c>
      <c r="L18" s="123" t="n">
        <v>678.9096</v>
      </c>
      <c r="M18" s="123" t="n">
        <v>31.3914</v>
      </c>
      <c r="N18" s="123" t="n">
        <v>35.5469</v>
      </c>
      <c r="O18" s="123" t="n">
        <v>37.6562</v>
      </c>
      <c r="P18" s="123" t="n">
        <v>29096.49</v>
      </c>
      <c r="Q18" s="123" t="n">
        <v>37.596</v>
      </c>
      <c r="R18" s="115" t="n">
        <f aca="false">$P18/3600</f>
        <v>8.08235833333333</v>
      </c>
      <c r="S18" s="121"/>
      <c r="T18" s="123" t="n">
        <v>678.6704</v>
      </c>
      <c r="U18" s="123" t="n">
        <v>31.3978</v>
      </c>
      <c r="V18" s="123" t="n">
        <v>35.533</v>
      </c>
      <c r="W18" s="123" t="n">
        <v>37.6594</v>
      </c>
      <c r="X18" s="123" t="n">
        <v>21011.29</v>
      </c>
      <c r="Y18" s="123" t="n">
        <v>36.738</v>
      </c>
      <c r="Z18" s="115" t="n">
        <f aca="false">$X18/3600</f>
        <v>5.83646944444445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6941.3672</v>
      </c>
      <c r="E19" s="126" t="n">
        <f aca="false">N19</f>
        <v>40.338</v>
      </c>
      <c r="F19" s="126" t="n">
        <f aca="false">L19</f>
        <v>26941.3672</v>
      </c>
      <c r="G19" s="126" t="n">
        <f aca="false">O19</f>
        <v>42.9722</v>
      </c>
      <c r="H19" s="126" t="n">
        <f aca="false">T19</f>
        <v>27155.2144</v>
      </c>
      <c r="I19" s="126" t="n">
        <f aca="false">V19</f>
        <v>40.3391</v>
      </c>
      <c r="J19" s="126" t="n">
        <f aca="false">T19</f>
        <v>27155.2144</v>
      </c>
      <c r="K19" s="126" t="n">
        <f aca="false">W19</f>
        <v>42.9846</v>
      </c>
      <c r="L19" s="125" t="n">
        <v>26941.3672</v>
      </c>
      <c r="M19" s="125" t="n">
        <v>39.0004</v>
      </c>
      <c r="N19" s="125" t="n">
        <v>40.338</v>
      </c>
      <c r="O19" s="125" t="n">
        <v>42.9722</v>
      </c>
      <c r="P19" s="125" t="n">
        <v>87258.1</v>
      </c>
      <c r="Q19" s="116" t="n">
        <v>92.742</v>
      </c>
      <c r="R19" s="115" t="n">
        <f aca="false">$P19/3600</f>
        <v>24.2383611111111</v>
      </c>
      <c r="S19" s="127"/>
      <c r="T19" s="125" t="n">
        <v>27155.2144</v>
      </c>
      <c r="U19" s="125" t="n">
        <v>38.999</v>
      </c>
      <c r="V19" s="125" t="n">
        <v>40.3391</v>
      </c>
      <c r="W19" s="125" t="n">
        <v>42.9846</v>
      </c>
      <c r="X19" s="125" t="n">
        <v>59882.32</v>
      </c>
      <c r="Y19" s="116" t="n">
        <v>90.994</v>
      </c>
      <c r="Z19" s="115" t="n">
        <f aca="false">$X19/3600</f>
        <v>16.6339777777778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7624.0696</v>
      </c>
      <c r="E20" s="114" t="n">
        <f aca="false">N20</f>
        <v>38.6527</v>
      </c>
      <c r="F20" s="114" t="n">
        <f aca="false">L20</f>
        <v>7624.0696</v>
      </c>
      <c r="G20" s="114" t="n">
        <f aca="false">O20</f>
        <v>40.8417</v>
      </c>
      <c r="H20" s="114" t="n">
        <f aca="false">T20</f>
        <v>7700.0352</v>
      </c>
      <c r="I20" s="114" t="n">
        <f aca="false">V20</f>
        <v>38.6581</v>
      </c>
      <c r="J20" s="114" t="n">
        <f aca="false">T20</f>
        <v>7700.0352</v>
      </c>
      <c r="K20" s="114" t="n">
        <f aca="false">W20</f>
        <v>40.8585</v>
      </c>
      <c r="L20" s="115" t="n">
        <v>7624.0696</v>
      </c>
      <c r="M20" s="115" t="n">
        <v>36.7697</v>
      </c>
      <c r="N20" s="115" t="n">
        <v>38.6527</v>
      </c>
      <c r="O20" s="115" t="n">
        <v>40.8417</v>
      </c>
      <c r="P20" s="115" t="n">
        <v>60047.41</v>
      </c>
      <c r="Q20" s="116" t="n">
        <v>64.49</v>
      </c>
      <c r="R20" s="115" t="n">
        <f aca="false">$P20/3600</f>
        <v>16.6798361111111</v>
      </c>
      <c r="S20" s="117"/>
      <c r="T20" s="115" t="n">
        <v>7700.0352</v>
      </c>
      <c r="U20" s="115" t="n">
        <v>36.769</v>
      </c>
      <c r="V20" s="115" t="n">
        <v>38.6581</v>
      </c>
      <c r="W20" s="115" t="n">
        <v>40.8585</v>
      </c>
      <c r="X20" s="115" t="n">
        <v>48314.36</v>
      </c>
      <c r="Y20" s="116" t="n">
        <v>63.648</v>
      </c>
      <c r="Z20" s="115" t="n">
        <f aca="false">$X20/3600</f>
        <v>13.4206555555556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478.9296</v>
      </c>
      <c r="E21" s="114" t="n">
        <f aca="false">N21</f>
        <v>37.3309</v>
      </c>
      <c r="F21" s="114" t="n">
        <f aca="false">L21</f>
        <v>3478.9296</v>
      </c>
      <c r="G21" s="114" t="n">
        <f aca="false">O21</f>
        <v>38.7059</v>
      </c>
      <c r="H21" s="114" t="n">
        <f aca="false">T21</f>
        <v>3488.7048</v>
      </c>
      <c r="I21" s="114" t="n">
        <f aca="false">V21</f>
        <v>37.347</v>
      </c>
      <c r="J21" s="114" t="n">
        <f aca="false">T21</f>
        <v>3488.7048</v>
      </c>
      <c r="K21" s="114" t="n">
        <f aca="false">W21</f>
        <v>38.7138</v>
      </c>
      <c r="L21" s="115" t="n">
        <v>3478.9296</v>
      </c>
      <c r="M21" s="115" t="n">
        <v>34.6228</v>
      </c>
      <c r="N21" s="115" t="n">
        <v>37.3309</v>
      </c>
      <c r="O21" s="115" t="n">
        <v>38.7059</v>
      </c>
      <c r="P21" s="115" t="n">
        <v>57657.25</v>
      </c>
      <c r="Q21" s="116" t="n">
        <v>58.827</v>
      </c>
      <c r="R21" s="115" t="n">
        <f aca="false">$P21/3600</f>
        <v>16.0159027777778</v>
      </c>
      <c r="S21" s="117"/>
      <c r="T21" s="115" t="n">
        <v>3488.7048</v>
      </c>
      <c r="U21" s="115" t="n">
        <v>34.6151</v>
      </c>
      <c r="V21" s="115" t="n">
        <v>37.347</v>
      </c>
      <c r="W21" s="115" t="n">
        <v>38.7138</v>
      </c>
      <c r="X21" s="115" t="n">
        <v>43970.82</v>
      </c>
      <c r="Y21" s="116" t="n">
        <v>58.297</v>
      </c>
      <c r="Z21" s="115" t="n">
        <f aca="false">$X21/3600</f>
        <v>12.2141166666667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94.4672</v>
      </c>
      <c r="E22" s="122" t="n">
        <f aca="false">N22</f>
        <v>35.8942</v>
      </c>
      <c r="F22" s="122" t="n">
        <f aca="false">L22</f>
        <v>1594.4672</v>
      </c>
      <c r="G22" s="122" t="n">
        <f aca="false">O22</f>
        <v>36.4254</v>
      </c>
      <c r="H22" s="122" t="n">
        <f aca="false">T22</f>
        <v>1577.0328</v>
      </c>
      <c r="I22" s="122" t="n">
        <f aca="false">V22</f>
        <v>35.9036</v>
      </c>
      <c r="J22" s="122" t="n">
        <f aca="false">T22</f>
        <v>1577.0328</v>
      </c>
      <c r="K22" s="122" t="n">
        <f aca="false">W22</f>
        <v>36.4146</v>
      </c>
      <c r="L22" s="123" t="n">
        <v>1594.4672</v>
      </c>
      <c r="M22" s="123" t="n">
        <v>32.2237</v>
      </c>
      <c r="N22" s="123" t="n">
        <v>35.8942</v>
      </c>
      <c r="O22" s="123" t="n">
        <v>36.4254</v>
      </c>
      <c r="P22" s="123" t="n">
        <v>55019.63</v>
      </c>
      <c r="Q22" s="123" t="n">
        <v>59.623</v>
      </c>
      <c r="R22" s="115" t="n">
        <f aca="false">$P22/3600</f>
        <v>15.2832305555556</v>
      </c>
      <c r="S22" s="121"/>
      <c r="T22" s="123" t="n">
        <v>1577.0328</v>
      </c>
      <c r="U22" s="123" t="n">
        <v>32.2282</v>
      </c>
      <c r="V22" s="123" t="n">
        <v>35.9036</v>
      </c>
      <c r="W22" s="123" t="n">
        <v>36.4146</v>
      </c>
      <c r="X22" s="123" t="n">
        <v>41475.55</v>
      </c>
      <c r="Y22" s="123" t="n">
        <v>59.373</v>
      </c>
      <c r="Z22" s="115" t="n">
        <f aca="false">$X22/3600</f>
        <v>11.5209861111111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257.8432</v>
      </c>
      <c r="E23" s="128" t="n">
        <f aca="false">N23</f>
        <v>43.6622</v>
      </c>
      <c r="F23" s="128" t="n">
        <f aca="false">L23</f>
        <v>25257.8432</v>
      </c>
      <c r="G23" s="128" t="n">
        <f aca="false">O23</f>
        <v>44.9092</v>
      </c>
      <c r="H23" s="128" t="n">
        <f aca="false">T23</f>
        <v>25487.3704</v>
      </c>
      <c r="I23" s="128" t="n">
        <f aca="false">V23</f>
        <v>43.6621</v>
      </c>
      <c r="J23" s="128" t="n">
        <f aca="false">T23</f>
        <v>25487.3704</v>
      </c>
      <c r="K23" s="128" t="n">
        <f aca="false">W23</f>
        <v>44.906</v>
      </c>
      <c r="L23" s="125" t="n">
        <v>25257.8432</v>
      </c>
      <c r="M23" s="125" t="n">
        <v>39.8053</v>
      </c>
      <c r="N23" s="125" t="n">
        <v>43.6622</v>
      </c>
      <c r="O23" s="125" t="n">
        <v>44.9092</v>
      </c>
      <c r="P23" s="125" t="n">
        <v>97253.93</v>
      </c>
      <c r="Q23" s="116" t="n">
        <v>110.806</v>
      </c>
      <c r="R23" s="115" t="n">
        <f aca="false">$P23/3600</f>
        <v>27.0149805555556</v>
      </c>
      <c r="S23" s="127"/>
      <c r="T23" s="125" t="n">
        <v>25487.3704</v>
      </c>
      <c r="U23" s="125" t="n">
        <v>39.7984</v>
      </c>
      <c r="V23" s="125" t="n">
        <v>43.6621</v>
      </c>
      <c r="W23" s="125" t="n">
        <v>44.906</v>
      </c>
      <c r="X23" s="125" t="n">
        <v>70683.61</v>
      </c>
      <c r="Y23" s="116" t="n">
        <v>109.965</v>
      </c>
      <c r="Z23" s="115" t="n">
        <f aca="false">$X23/3600</f>
        <v>19.6343361111111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8761.9952</v>
      </c>
      <c r="E24" s="129" t="n">
        <f aca="false">N24</f>
        <v>42.0802</v>
      </c>
      <c r="F24" s="129" t="n">
        <f aca="false">L24</f>
        <v>8761.9952</v>
      </c>
      <c r="G24" s="129" t="n">
        <f aca="false">O24</f>
        <v>42.6291</v>
      </c>
      <c r="H24" s="129" t="n">
        <f aca="false">T24</f>
        <v>8884.3936</v>
      </c>
      <c r="I24" s="129" t="n">
        <f aca="false">V24</f>
        <v>42.0806</v>
      </c>
      <c r="J24" s="129" t="n">
        <f aca="false">T24</f>
        <v>8884.3936</v>
      </c>
      <c r="K24" s="129" t="n">
        <f aca="false">W24</f>
        <v>42.6167</v>
      </c>
      <c r="L24" s="115" t="n">
        <v>8761.9952</v>
      </c>
      <c r="M24" s="115" t="n">
        <v>37.863</v>
      </c>
      <c r="N24" s="115" t="n">
        <v>42.0802</v>
      </c>
      <c r="O24" s="115" t="n">
        <v>42.6291</v>
      </c>
      <c r="P24" s="115" t="n">
        <v>78690.94</v>
      </c>
      <c r="Q24" s="116" t="n">
        <v>91.65</v>
      </c>
      <c r="R24" s="115" t="n">
        <f aca="false">$P24/3600</f>
        <v>21.8585944444444</v>
      </c>
      <c r="S24" s="117"/>
      <c r="T24" s="115" t="n">
        <v>8884.3936</v>
      </c>
      <c r="U24" s="115" t="n">
        <v>37.8562</v>
      </c>
      <c r="V24" s="115" t="n">
        <v>42.0806</v>
      </c>
      <c r="W24" s="115" t="n">
        <v>42.6167</v>
      </c>
      <c r="X24" s="115" t="n">
        <v>60182.45</v>
      </c>
      <c r="Y24" s="116" t="n">
        <v>91.072</v>
      </c>
      <c r="Z24" s="115" t="n">
        <f aca="false">$X24/3600</f>
        <v>16.7173472222222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232.4824</v>
      </c>
      <c r="E25" s="129" t="n">
        <f aca="false">N25</f>
        <v>40.2995</v>
      </c>
      <c r="F25" s="129" t="n">
        <f aca="false">L25</f>
        <v>4232.4824</v>
      </c>
      <c r="G25" s="129" t="n">
        <f aca="false">O25</f>
        <v>40.2636</v>
      </c>
      <c r="H25" s="129" t="n">
        <f aca="false">T25</f>
        <v>4290.8504</v>
      </c>
      <c r="I25" s="129" t="n">
        <f aca="false">V25</f>
        <v>40.2888</v>
      </c>
      <c r="J25" s="129" t="n">
        <f aca="false">T25</f>
        <v>4290.8504</v>
      </c>
      <c r="K25" s="129" t="n">
        <f aca="false">W25</f>
        <v>40.2275</v>
      </c>
      <c r="L25" s="115" t="n">
        <v>4232.4824</v>
      </c>
      <c r="M25" s="115" t="n">
        <v>36.068</v>
      </c>
      <c r="N25" s="115" t="n">
        <v>40.2995</v>
      </c>
      <c r="O25" s="115" t="n">
        <v>40.2636</v>
      </c>
      <c r="P25" s="115" t="n">
        <v>68661.55</v>
      </c>
      <c r="Q25" s="116" t="n">
        <v>83.74</v>
      </c>
      <c r="R25" s="115" t="n">
        <f aca="false">$P25/3600</f>
        <v>19.0726527777778</v>
      </c>
      <c r="S25" s="117"/>
      <c r="T25" s="115" t="n">
        <v>4290.8504</v>
      </c>
      <c r="U25" s="115" t="n">
        <v>36.0656</v>
      </c>
      <c r="V25" s="115" t="n">
        <v>40.2888</v>
      </c>
      <c r="W25" s="115" t="n">
        <v>40.2275</v>
      </c>
      <c r="X25" s="115" t="n">
        <v>49594.83</v>
      </c>
      <c r="Y25" s="116" t="n">
        <v>83.584</v>
      </c>
      <c r="Z25" s="115" t="n">
        <f aca="false">$X25/3600</f>
        <v>13.7763416666667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064.4576</v>
      </c>
      <c r="E26" s="130" t="n">
        <f aca="false">N26</f>
        <v>38.1135</v>
      </c>
      <c r="F26" s="130" t="n">
        <f aca="false">L26</f>
        <v>2064.4576</v>
      </c>
      <c r="G26" s="130" t="n">
        <f aca="false">O26</f>
        <v>37.5682</v>
      </c>
      <c r="H26" s="130" t="n">
        <f aca="false">T26</f>
        <v>2089.0776</v>
      </c>
      <c r="I26" s="130" t="n">
        <f aca="false">V26</f>
        <v>38.1214</v>
      </c>
      <c r="J26" s="130" t="n">
        <f aca="false">T26</f>
        <v>2089.0776</v>
      </c>
      <c r="K26" s="130" t="n">
        <f aca="false">W26</f>
        <v>37.5471</v>
      </c>
      <c r="L26" s="123" t="n">
        <v>2064.4576</v>
      </c>
      <c r="M26" s="123" t="n">
        <v>33.9376</v>
      </c>
      <c r="N26" s="123" t="n">
        <v>38.1135</v>
      </c>
      <c r="O26" s="123" t="n">
        <v>37.5682</v>
      </c>
      <c r="P26" s="123" t="n">
        <v>59924.01</v>
      </c>
      <c r="Q26" s="123" t="n">
        <v>80.964</v>
      </c>
      <c r="R26" s="115" t="n">
        <f aca="false">$P26/3600</f>
        <v>16.6455583333333</v>
      </c>
      <c r="S26" s="121"/>
      <c r="T26" s="123" t="n">
        <v>2089.0776</v>
      </c>
      <c r="U26" s="123" t="n">
        <v>33.9361</v>
      </c>
      <c r="V26" s="123" t="n">
        <v>38.1214</v>
      </c>
      <c r="W26" s="123" t="n">
        <v>37.5471</v>
      </c>
      <c r="X26" s="123" t="n">
        <v>51449.99</v>
      </c>
      <c r="Y26" s="123" t="n">
        <v>79.279</v>
      </c>
      <c r="Z26" s="115" t="n">
        <f aca="false">$X26/3600</f>
        <v>14.2916638888889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82036.196</v>
      </c>
      <c r="E27" s="128" t="n">
        <f aca="false">N27</f>
        <v>41.8043</v>
      </c>
      <c r="F27" s="128" t="n">
        <f aca="false">L27</f>
        <v>82036.196</v>
      </c>
      <c r="G27" s="128" t="n">
        <f aca="false">O27</f>
        <v>43.7263</v>
      </c>
      <c r="H27" s="128" t="n">
        <f aca="false">T27</f>
        <v>81768.6728</v>
      </c>
      <c r="I27" s="128" t="n">
        <f aca="false">V27</f>
        <v>41.8088</v>
      </c>
      <c r="J27" s="128" t="n">
        <f aca="false">T27</f>
        <v>81768.6728</v>
      </c>
      <c r="K27" s="128" t="n">
        <f aca="false">W27</f>
        <v>43.7405</v>
      </c>
      <c r="L27" s="125" t="n">
        <v>82036.196</v>
      </c>
      <c r="M27" s="125" t="n">
        <v>39.5651</v>
      </c>
      <c r="N27" s="125" t="n">
        <v>41.8043</v>
      </c>
      <c r="O27" s="125" t="n">
        <v>43.7263</v>
      </c>
      <c r="P27" s="125" t="n">
        <v>141880.6</v>
      </c>
      <c r="Q27" s="116" t="n">
        <v>185.078</v>
      </c>
      <c r="R27" s="115" t="n">
        <f aca="false">$P27/3600</f>
        <v>39.4112777777778</v>
      </c>
      <c r="S27" s="127"/>
      <c r="T27" s="125" t="n">
        <v>81768.6728</v>
      </c>
      <c r="U27" s="125" t="n">
        <v>39.5391</v>
      </c>
      <c r="V27" s="125" t="n">
        <v>41.8088</v>
      </c>
      <c r="W27" s="125" t="n">
        <v>43.7405</v>
      </c>
      <c r="X27" s="125" t="n">
        <v>89126.14</v>
      </c>
      <c r="Y27" s="116" t="n">
        <v>184.548</v>
      </c>
      <c r="Z27" s="115" t="n">
        <f aca="false">$X27/3600</f>
        <v>24.7572611111111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317.492</v>
      </c>
      <c r="E28" s="129" t="n">
        <f aca="false">N28</f>
        <v>40.0367</v>
      </c>
      <c r="F28" s="129" t="n">
        <f aca="false">L28</f>
        <v>11317.492</v>
      </c>
      <c r="G28" s="129" t="n">
        <f aca="false">O28</f>
        <v>42.4157</v>
      </c>
      <c r="H28" s="129" t="n">
        <f aca="false">T28</f>
        <v>11342.8864</v>
      </c>
      <c r="I28" s="129" t="n">
        <f aca="false">V28</f>
        <v>40.0402</v>
      </c>
      <c r="J28" s="129" t="n">
        <f aca="false">T28</f>
        <v>11342.8864</v>
      </c>
      <c r="K28" s="129" t="n">
        <f aca="false">W28</f>
        <v>42.4183</v>
      </c>
      <c r="L28" s="115" t="n">
        <v>11317.492</v>
      </c>
      <c r="M28" s="115" t="n">
        <v>35.5941</v>
      </c>
      <c r="N28" s="115" t="n">
        <v>40.0367</v>
      </c>
      <c r="O28" s="115" t="n">
        <v>42.4157</v>
      </c>
      <c r="P28" s="115" t="n">
        <v>80390.77</v>
      </c>
      <c r="Q28" s="116" t="n">
        <v>104.613</v>
      </c>
      <c r="R28" s="115" t="n">
        <f aca="false">$P28/3600</f>
        <v>22.3307694444444</v>
      </c>
      <c r="S28" s="117"/>
      <c r="T28" s="115" t="n">
        <v>11342.8864</v>
      </c>
      <c r="U28" s="115" t="n">
        <v>35.5979</v>
      </c>
      <c r="V28" s="115" t="n">
        <v>40.0402</v>
      </c>
      <c r="W28" s="115" t="n">
        <v>42.4183</v>
      </c>
      <c r="X28" s="115" t="n">
        <v>60840.74</v>
      </c>
      <c r="Y28" s="116" t="n">
        <v>103.755</v>
      </c>
      <c r="Z28" s="115" t="n">
        <f aca="false">$X28/3600</f>
        <v>16.9002055555556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35.6152</v>
      </c>
      <c r="E29" s="129" t="n">
        <f aca="false">N29</f>
        <v>38.4652</v>
      </c>
      <c r="F29" s="129" t="n">
        <f aca="false">L29</f>
        <v>2635.6152</v>
      </c>
      <c r="G29" s="129" t="n">
        <f aca="false">O29</f>
        <v>41.0773</v>
      </c>
      <c r="H29" s="129" t="n">
        <f aca="false">T29</f>
        <v>2664.5184</v>
      </c>
      <c r="I29" s="129" t="n">
        <f aca="false">V29</f>
        <v>38.4694</v>
      </c>
      <c r="J29" s="129" t="n">
        <f aca="false">T29</f>
        <v>2664.5184</v>
      </c>
      <c r="K29" s="129" t="n">
        <f aca="false">W29</f>
        <v>41.1086</v>
      </c>
      <c r="L29" s="115" t="n">
        <v>2635.6152</v>
      </c>
      <c r="M29" s="115" t="n">
        <v>33.3173</v>
      </c>
      <c r="N29" s="115" t="n">
        <v>38.4652</v>
      </c>
      <c r="O29" s="115" t="n">
        <v>41.0773</v>
      </c>
      <c r="P29" s="115" t="n">
        <v>65874.91</v>
      </c>
      <c r="Q29" s="116" t="n">
        <v>86.205</v>
      </c>
      <c r="R29" s="115" t="n">
        <f aca="false">$P29/3600</f>
        <v>18.2985861111111</v>
      </c>
      <c r="S29" s="117"/>
      <c r="T29" s="115" t="n">
        <v>2664.5184</v>
      </c>
      <c r="U29" s="115" t="n">
        <v>33.3328</v>
      </c>
      <c r="V29" s="115" t="n">
        <v>38.4694</v>
      </c>
      <c r="W29" s="115" t="n">
        <v>41.1086</v>
      </c>
      <c r="X29" s="115" t="n">
        <v>52243.61</v>
      </c>
      <c r="Y29" s="116" t="n">
        <v>84.396</v>
      </c>
      <c r="Z29" s="115" t="n">
        <f aca="false">$X29/3600</f>
        <v>14.5121138888889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917.4984</v>
      </c>
      <c r="E30" s="130" t="n">
        <f aca="false">N30</f>
        <v>37.0378</v>
      </c>
      <c r="F30" s="130" t="n">
        <f aca="false">L30</f>
        <v>917.4984</v>
      </c>
      <c r="G30" s="130" t="n">
        <f aca="false">O30</f>
        <v>39.7578</v>
      </c>
      <c r="H30" s="130" t="n">
        <f aca="false">T30</f>
        <v>926.7168</v>
      </c>
      <c r="I30" s="130" t="n">
        <f aca="false">V30</f>
        <v>37.0896</v>
      </c>
      <c r="J30" s="130" t="n">
        <f aca="false">T30</f>
        <v>926.7168</v>
      </c>
      <c r="K30" s="130" t="n">
        <f aca="false">W30</f>
        <v>39.8206</v>
      </c>
      <c r="L30" s="123" t="n">
        <v>917.4984</v>
      </c>
      <c r="M30" s="123" t="n">
        <v>31.011</v>
      </c>
      <c r="N30" s="123" t="n">
        <v>37.0378</v>
      </c>
      <c r="O30" s="123" t="n">
        <v>39.7578</v>
      </c>
      <c r="P30" s="123" t="n">
        <v>61468.12</v>
      </c>
      <c r="Q30" s="123" t="n">
        <v>87.89</v>
      </c>
      <c r="R30" s="115" t="n">
        <f aca="false">$P30/3600</f>
        <v>17.0744777777778</v>
      </c>
      <c r="S30" s="121"/>
      <c r="T30" s="123" t="n">
        <v>926.7168</v>
      </c>
      <c r="U30" s="123" t="n">
        <v>31.033</v>
      </c>
      <c r="V30" s="123" t="n">
        <v>37.0896</v>
      </c>
      <c r="W30" s="123" t="n">
        <v>39.8206</v>
      </c>
      <c r="X30" s="123" t="n">
        <v>53407.64</v>
      </c>
      <c r="Y30" s="123" t="n">
        <v>86.424</v>
      </c>
      <c r="Z30" s="115" t="n">
        <f aca="false">$X30/3600</f>
        <v>14.8354555555556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550.0392</v>
      </c>
      <c r="E31" s="128" t="n">
        <f aca="false">N31</f>
        <v>42.177</v>
      </c>
      <c r="F31" s="128" t="n">
        <f aca="false">L31</f>
        <v>4550.0392</v>
      </c>
      <c r="G31" s="128" t="n">
        <f aca="false">O31</f>
        <v>42.6961</v>
      </c>
      <c r="H31" s="128" t="n">
        <f aca="false">T31</f>
        <v>4599.664</v>
      </c>
      <c r="I31" s="128" t="n">
        <f aca="false">V31</f>
        <v>42.1792</v>
      </c>
      <c r="J31" s="128" t="n">
        <f aca="false">T31</f>
        <v>4599.664</v>
      </c>
      <c r="K31" s="128" t="n">
        <f aca="false">W31</f>
        <v>42.6907</v>
      </c>
      <c r="L31" s="125" t="n">
        <v>4550.0392</v>
      </c>
      <c r="M31" s="125" t="n">
        <v>39.9283</v>
      </c>
      <c r="N31" s="125" t="n">
        <v>42.177</v>
      </c>
      <c r="O31" s="125" t="n">
        <v>42.6961</v>
      </c>
      <c r="P31" s="125" t="n">
        <v>17772.8</v>
      </c>
      <c r="Q31" s="116" t="n">
        <v>17.456</v>
      </c>
      <c r="R31" s="115" t="n">
        <f aca="false">$P31/3600</f>
        <v>4.93688888888889</v>
      </c>
      <c r="S31" s="127"/>
      <c r="T31" s="125" t="n">
        <v>4599.664</v>
      </c>
      <c r="U31" s="125" t="n">
        <v>39.93</v>
      </c>
      <c r="V31" s="125" t="n">
        <v>42.1792</v>
      </c>
      <c r="W31" s="125" t="n">
        <v>42.6907</v>
      </c>
      <c r="X31" s="125" t="n">
        <v>12123.61</v>
      </c>
      <c r="Y31" s="116" t="n">
        <v>17.316</v>
      </c>
      <c r="Z31" s="115" t="n">
        <f aca="false">$X31/3600</f>
        <v>3.36766944444444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319.3672</v>
      </c>
      <c r="E32" s="129" t="n">
        <f aca="false">N32</f>
        <v>39.3454</v>
      </c>
      <c r="F32" s="129" t="n">
        <f aca="false">L32</f>
        <v>2319.3672</v>
      </c>
      <c r="G32" s="129" t="n">
        <f aca="false">O32</f>
        <v>39.584</v>
      </c>
      <c r="H32" s="129" t="n">
        <f aca="false">T32</f>
        <v>2343.8144</v>
      </c>
      <c r="I32" s="129" t="n">
        <f aca="false">V32</f>
        <v>39.3321</v>
      </c>
      <c r="J32" s="129" t="n">
        <f aca="false">T32</f>
        <v>2343.8144</v>
      </c>
      <c r="K32" s="129" t="n">
        <f aca="false">W32</f>
        <v>39.5673</v>
      </c>
      <c r="L32" s="115" t="n">
        <v>2319.3672</v>
      </c>
      <c r="M32" s="115" t="n">
        <v>36.9637</v>
      </c>
      <c r="N32" s="115" t="n">
        <v>39.3454</v>
      </c>
      <c r="O32" s="115" t="n">
        <v>39.584</v>
      </c>
      <c r="P32" s="115" t="n">
        <v>14885.75</v>
      </c>
      <c r="Q32" s="116" t="n">
        <v>15.022</v>
      </c>
      <c r="R32" s="115" t="n">
        <f aca="false">$P32/3600</f>
        <v>4.13493055555556</v>
      </c>
      <c r="S32" s="117"/>
      <c r="T32" s="115" t="n">
        <v>2343.8144</v>
      </c>
      <c r="U32" s="115" t="n">
        <v>36.9565</v>
      </c>
      <c r="V32" s="115" t="n">
        <v>39.3321</v>
      </c>
      <c r="W32" s="115" t="n">
        <v>39.5673</v>
      </c>
      <c r="X32" s="115" t="n">
        <v>10569.68</v>
      </c>
      <c r="Y32" s="116" t="n">
        <v>15.022</v>
      </c>
      <c r="Z32" s="115" t="n">
        <f aca="false">$X32/3600</f>
        <v>2.93602222222222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170.9496</v>
      </c>
      <c r="E33" s="129" t="n">
        <f aca="false">N33</f>
        <v>36.7364</v>
      </c>
      <c r="F33" s="129" t="n">
        <f aca="false">L33</f>
        <v>1170.9496</v>
      </c>
      <c r="G33" s="129" t="n">
        <f aca="false">O33</f>
        <v>36.6598</v>
      </c>
      <c r="H33" s="129" t="n">
        <f aca="false">T33</f>
        <v>1183.3</v>
      </c>
      <c r="I33" s="129" t="n">
        <f aca="false">V33</f>
        <v>36.7399</v>
      </c>
      <c r="J33" s="129" t="n">
        <f aca="false">T33</f>
        <v>1183.3</v>
      </c>
      <c r="K33" s="129" t="n">
        <f aca="false">W33</f>
        <v>36.6253</v>
      </c>
      <c r="L33" s="115" t="n">
        <v>1170.9496</v>
      </c>
      <c r="M33" s="115" t="n">
        <v>34.3159</v>
      </c>
      <c r="N33" s="115" t="n">
        <v>36.7364</v>
      </c>
      <c r="O33" s="115" t="n">
        <v>36.6598</v>
      </c>
      <c r="P33" s="115" t="n">
        <v>12963.64</v>
      </c>
      <c r="Q33" s="116" t="n">
        <v>14.024</v>
      </c>
      <c r="R33" s="115" t="n">
        <f aca="false">$P33/3600</f>
        <v>3.60101111111111</v>
      </c>
      <c r="S33" s="117"/>
      <c r="T33" s="115" t="n">
        <v>1183.3</v>
      </c>
      <c r="U33" s="115" t="n">
        <v>34.311</v>
      </c>
      <c r="V33" s="115" t="n">
        <v>36.7399</v>
      </c>
      <c r="W33" s="115" t="n">
        <v>36.6253</v>
      </c>
      <c r="X33" s="115" t="n">
        <v>9444.56</v>
      </c>
      <c r="Y33" s="116" t="n">
        <v>14.008</v>
      </c>
      <c r="Z33" s="115" t="n">
        <f aca="false">$X33/3600</f>
        <v>2.62348888888889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68.0048</v>
      </c>
      <c r="E34" s="130" t="n">
        <f aca="false">N34</f>
        <v>34.4912</v>
      </c>
      <c r="F34" s="130" t="n">
        <f aca="false">L34</f>
        <v>568.0048</v>
      </c>
      <c r="G34" s="130" t="n">
        <f aca="false">O34</f>
        <v>33.992</v>
      </c>
      <c r="H34" s="130" t="n">
        <f aca="false">T34</f>
        <v>573.0176</v>
      </c>
      <c r="I34" s="130" t="n">
        <f aca="false">V34</f>
        <v>34.5113</v>
      </c>
      <c r="J34" s="130" t="n">
        <f aca="false">T34</f>
        <v>573.0176</v>
      </c>
      <c r="K34" s="130" t="n">
        <f aca="false">W34</f>
        <v>34.0069</v>
      </c>
      <c r="L34" s="123" t="n">
        <v>568.0048</v>
      </c>
      <c r="M34" s="123" t="n">
        <v>31.7358</v>
      </c>
      <c r="N34" s="123" t="n">
        <v>34.4912</v>
      </c>
      <c r="O34" s="123" t="n">
        <v>33.992</v>
      </c>
      <c r="P34" s="123" t="n">
        <v>10233.56</v>
      </c>
      <c r="Q34" s="123" t="n">
        <v>10.92</v>
      </c>
      <c r="R34" s="115" t="n">
        <f aca="false">$P34/3600</f>
        <v>2.84265555555556</v>
      </c>
      <c r="S34" s="121"/>
      <c r="T34" s="123" t="n">
        <v>573.0176</v>
      </c>
      <c r="U34" s="123" t="n">
        <v>31.7481</v>
      </c>
      <c r="V34" s="123" t="n">
        <v>34.5113</v>
      </c>
      <c r="W34" s="123" t="n">
        <v>34.0069</v>
      </c>
      <c r="X34" s="123" t="n">
        <v>8721.94</v>
      </c>
      <c r="Y34" s="123" t="n">
        <v>11.466</v>
      </c>
      <c r="Z34" s="115" t="n">
        <f aca="false">$X34/3600</f>
        <v>2.42276111111111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871.4728</v>
      </c>
      <c r="E35" s="128" t="n">
        <f aca="false">N35</f>
        <v>42.7007</v>
      </c>
      <c r="F35" s="128" t="n">
        <f aca="false">L35</f>
        <v>4871.4728</v>
      </c>
      <c r="G35" s="128" t="n">
        <f aca="false">O35</f>
        <v>43.9947</v>
      </c>
      <c r="H35" s="128" t="n">
        <f aca="false">T35</f>
        <v>4918.336</v>
      </c>
      <c r="I35" s="128" t="n">
        <f aca="false">V35</f>
        <v>42.7092</v>
      </c>
      <c r="J35" s="128" t="n">
        <f aca="false">T35</f>
        <v>4918.336</v>
      </c>
      <c r="K35" s="128" t="n">
        <f aca="false">W35</f>
        <v>44.0165</v>
      </c>
      <c r="L35" s="125" t="n">
        <v>4871.4728</v>
      </c>
      <c r="M35" s="125" t="n">
        <v>40.2915</v>
      </c>
      <c r="N35" s="125" t="n">
        <v>42.7007</v>
      </c>
      <c r="O35" s="125" t="n">
        <v>43.9947</v>
      </c>
      <c r="P35" s="125" t="n">
        <v>20711.96</v>
      </c>
      <c r="Q35" s="116" t="n">
        <v>21.028</v>
      </c>
      <c r="R35" s="115" t="n">
        <f aca="false">$P35/3600</f>
        <v>5.75332222222222</v>
      </c>
      <c r="S35" s="127"/>
      <c r="T35" s="125" t="n">
        <v>4918.336</v>
      </c>
      <c r="U35" s="125" t="n">
        <v>40.2924</v>
      </c>
      <c r="V35" s="125" t="n">
        <v>42.7092</v>
      </c>
      <c r="W35" s="125" t="n">
        <v>44.0165</v>
      </c>
      <c r="X35" s="125" t="n">
        <v>14806.49</v>
      </c>
      <c r="Y35" s="116" t="n">
        <v>20.873</v>
      </c>
      <c r="Z35" s="115" t="n">
        <f aca="false">$X35/3600</f>
        <v>4.11291388888889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274.764</v>
      </c>
      <c r="E36" s="129" t="n">
        <f aca="false">N36</f>
        <v>40.4905</v>
      </c>
      <c r="F36" s="129" t="n">
        <f aca="false">L36</f>
        <v>2274.764</v>
      </c>
      <c r="G36" s="129" t="n">
        <f aca="false">O36</f>
        <v>41.5114</v>
      </c>
      <c r="H36" s="129" t="n">
        <f aca="false">T36</f>
        <v>2295.7864</v>
      </c>
      <c r="I36" s="129" t="n">
        <f aca="false">V36</f>
        <v>40.4899</v>
      </c>
      <c r="J36" s="129" t="n">
        <f aca="false">T36</f>
        <v>2295.7864</v>
      </c>
      <c r="K36" s="129" t="n">
        <f aca="false">W36</f>
        <v>41.5311</v>
      </c>
      <c r="L36" s="115" t="n">
        <v>2274.764</v>
      </c>
      <c r="M36" s="115" t="n">
        <v>37.3664</v>
      </c>
      <c r="N36" s="115" t="n">
        <v>40.4905</v>
      </c>
      <c r="O36" s="115" t="n">
        <v>41.5114</v>
      </c>
      <c r="P36" s="115" t="n">
        <v>17194.37</v>
      </c>
      <c r="Q36" s="116" t="n">
        <v>17.815</v>
      </c>
      <c r="R36" s="115" t="n">
        <f aca="false">$P36/3600</f>
        <v>4.77621388888889</v>
      </c>
      <c r="S36" s="117"/>
      <c r="T36" s="115" t="n">
        <v>2295.7864</v>
      </c>
      <c r="U36" s="115" t="n">
        <v>37.3732</v>
      </c>
      <c r="V36" s="115" t="n">
        <v>40.4899</v>
      </c>
      <c r="W36" s="115" t="n">
        <v>41.5311</v>
      </c>
      <c r="X36" s="115" t="n">
        <v>11854.67</v>
      </c>
      <c r="Y36" s="116" t="n">
        <v>17.768</v>
      </c>
      <c r="Z36" s="115" t="n">
        <f aca="false">$X36/3600</f>
        <v>3.29296388888889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110.976</v>
      </c>
      <c r="E37" s="129" t="n">
        <f aca="false">N37</f>
        <v>38.1631</v>
      </c>
      <c r="F37" s="129" t="n">
        <f aca="false">L37</f>
        <v>1110.976</v>
      </c>
      <c r="G37" s="129" t="n">
        <f aca="false">O37</f>
        <v>39.0625</v>
      </c>
      <c r="H37" s="129" t="n">
        <f aca="false">T37</f>
        <v>1113.6952</v>
      </c>
      <c r="I37" s="129" t="n">
        <f aca="false">V37</f>
        <v>38.1795</v>
      </c>
      <c r="J37" s="129" t="n">
        <f aca="false">T37</f>
        <v>1113.6952</v>
      </c>
      <c r="K37" s="129" t="n">
        <f aca="false">W37</f>
        <v>39.0926</v>
      </c>
      <c r="L37" s="115" t="n">
        <v>1110.976</v>
      </c>
      <c r="M37" s="115" t="n">
        <v>34.3448</v>
      </c>
      <c r="N37" s="115" t="n">
        <v>38.1631</v>
      </c>
      <c r="O37" s="115" t="n">
        <v>39.0625</v>
      </c>
      <c r="P37" s="115" t="n">
        <v>15220.39</v>
      </c>
      <c r="Q37" s="116" t="n">
        <v>15.662</v>
      </c>
      <c r="R37" s="115" t="n">
        <f aca="false">$P37/3600</f>
        <v>4.22788611111111</v>
      </c>
      <c r="S37" s="117"/>
      <c r="T37" s="115" t="n">
        <v>1113.6952</v>
      </c>
      <c r="U37" s="115" t="n">
        <v>34.3505</v>
      </c>
      <c r="V37" s="115" t="n">
        <v>38.1795</v>
      </c>
      <c r="W37" s="115" t="n">
        <v>39.0926</v>
      </c>
      <c r="X37" s="115" t="n">
        <v>10670.77</v>
      </c>
      <c r="Y37" s="116" t="n">
        <v>15.568</v>
      </c>
      <c r="Z37" s="115" t="n">
        <f aca="false">$X37/3600</f>
        <v>2.96410277777778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40.5112</v>
      </c>
      <c r="E38" s="130" t="n">
        <f aca="false">N38</f>
        <v>35.8933</v>
      </c>
      <c r="F38" s="130" t="n">
        <f aca="false">L38</f>
        <v>540.5112</v>
      </c>
      <c r="G38" s="130" t="n">
        <f aca="false">O38</f>
        <v>36.5505</v>
      </c>
      <c r="H38" s="130" t="n">
        <f aca="false">T38</f>
        <v>535.5872</v>
      </c>
      <c r="I38" s="130" t="n">
        <f aca="false">V38</f>
        <v>35.9162</v>
      </c>
      <c r="J38" s="130" t="n">
        <f aca="false">T38</f>
        <v>535.5872</v>
      </c>
      <c r="K38" s="130" t="n">
        <f aca="false">W38</f>
        <v>36.5897</v>
      </c>
      <c r="L38" s="123" t="n">
        <v>540.5112</v>
      </c>
      <c r="M38" s="123" t="n">
        <v>31.3116</v>
      </c>
      <c r="N38" s="123" t="n">
        <v>35.8933</v>
      </c>
      <c r="O38" s="123" t="n">
        <v>36.5505</v>
      </c>
      <c r="P38" s="123" t="n">
        <v>13883.79</v>
      </c>
      <c r="Q38" s="123" t="n">
        <v>13.182</v>
      </c>
      <c r="R38" s="115" t="n">
        <f aca="false">$P38/3600</f>
        <v>3.85660833333333</v>
      </c>
      <c r="S38" s="121"/>
      <c r="T38" s="123" t="n">
        <v>535.5872</v>
      </c>
      <c r="U38" s="123" t="n">
        <v>31.306</v>
      </c>
      <c r="V38" s="123" t="n">
        <v>35.9162</v>
      </c>
      <c r="W38" s="123" t="n">
        <v>36.5897</v>
      </c>
      <c r="X38" s="123" t="n">
        <v>10152.35</v>
      </c>
      <c r="Y38" s="123" t="n">
        <v>13.369</v>
      </c>
      <c r="Z38" s="115" t="n">
        <f aca="false">$X38/3600</f>
        <v>2.82009722222222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0527.92</v>
      </c>
      <c r="E39" s="128" t="n">
        <f aca="false">N39</f>
        <v>40.5439</v>
      </c>
      <c r="F39" s="128" t="n">
        <f aca="false">L39</f>
        <v>10527.92</v>
      </c>
      <c r="G39" s="128" t="n">
        <f aca="false">O39</f>
        <v>41.299</v>
      </c>
      <c r="H39" s="128" t="n">
        <f aca="false">T39</f>
        <v>10579.0112</v>
      </c>
      <c r="I39" s="128" t="n">
        <f aca="false">V39</f>
        <v>40.547</v>
      </c>
      <c r="J39" s="128" t="n">
        <f aca="false">T39</f>
        <v>10579.0112</v>
      </c>
      <c r="K39" s="128" t="n">
        <f aca="false">W39</f>
        <v>41.3022</v>
      </c>
      <c r="L39" s="125" t="n">
        <v>10527.92</v>
      </c>
      <c r="M39" s="125" t="n">
        <v>38.6452</v>
      </c>
      <c r="N39" s="125" t="n">
        <v>40.5439</v>
      </c>
      <c r="O39" s="125" t="n">
        <v>41.299</v>
      </c>
      <c r="P39" s="125" t="n">
        <v>22051.52</v>
      </c>
      <c r="Q39" s="116" t="n">
        <v>24.429</v>
      </c>
      <c r="R39" s="115" t="n">
        <f aca="false">$P39/3600</f>
        <v>6.12542222222222</v>
      </c>
      <c r="S39" s="127"/>
      <c r="T39" s="125" t="n">
        <v>10579.0112</v>
      </c>
      <c r="U39" s="125" t="n">
        <v>38.6493</v>
      </c>
      <c r="V39" s="125" t="n">
        <v>40.547</v>
      </c>
      <c r="W39" s="125" t="n">
        <v>41.3022</v>
      </c>
      <c r="X39" s="125" t="n">
        <v>15998.57</v>
      </c>
      <c r="Y39" s="116" t="n">
        <v>24.414</v>
      </c>
      <c r="Z39" s="115" t="n">
        <f aca="false">$X39/3600</f>
        <v>4.444047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4774.4744</v>
      </c>
      <c r="E40" s="129" t="n">
        <f aca="false">N40</f>
        <v>37.6325</v>
      </c>
      <c r="F40" s="129" t="n">
        <f aca="false">L40</f>
        <v>4774.4744</v>
      </c>
      <c r="G40" s="129" t="n">
        <f aca="false">O40</f>
        <v>38.3323</v>
      </c>
      <c r="H40" s="129" t="n">
        <f aca="false">T40</f>
        <v>4810.6656</v>
      </c>
      <c r="I40" s="129" t="n">
        <f aca="false">V40</f>
        <v>37.6434</v>
      </c>
      <c r="J40" s="129" t="n">
        <f aca="false">T40</f>
        <v>4810.6656</v>
      </c>
      <c r="K40" s="129" t="n">
        <f aca="false">W40</f>
        <v>38.34</v>
      </c>
      <c r="L40" s="115" t="n">
        <v>4774.4744</v>
      </c>
      <c r="M40" s="115" t="n">
        <v>34.5487</v>
      </c>
      <c r="N40" s="115" t="n">
        <v>37.6325</v>
      </c>
      <c r="O40" s="115" t="n">
        <v>38.3323</v>
      </c>
      <c r="P40" s="115" t="n">
        <v>17195.53</v>
      </c>
      <c r="Q40" s="116" t="n">
        <v>19.437</v>
      </c>
      <c r="R40" s="115" t="n">
        <f aca="false">$P40/3600</f>
        <v>4.77653611111111</v>
      </c>
      <c r="S40" s="117"/>
      <c r="T40" s="115" t="n">
        <v>4810.6656</v>
      </c>
      <c r="U40" s="115" t="n">
        <v>34.5552</v>
      </c>
      <c r="V40" s="115" t="n">
        <v>37.6434</v>
      </c>
      <c r="W40" s="115" t="n">
        <v>38.34</v>
      </c>
      <c r="X40" s="115" t="n">
        <v>13172.77</v>
      </c>
      <c r="Y40" s="116" t="n">
        <v>19.515</v>
      </c>
      <c r="Z40" s="115" t="n">
        <f aca="false">$X40/3600</f>
        <v>3.65910277777778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066.3984</v>
      </c>
      <c r="E41" s="129" t="n">
        <f aca="false">N41</f>
        <v>35.2051</v>
      </c>
      <c r="F41" s="129" t="n">
        <f aca="false">L41</f>
        <v>2066.3984</v>
      </c>
      <c r="G41" s="129" t="n">
        <f aca="false">O41</f>
        <v>35.9141</v>
      </c>
      <c r="H41" s="129" t="n">
        <f aca="false">T41</f>
        <v>2083.84</v>
      </c>
      <c r="I41" s="129" t="n">
        <f aca="false">V41</f>
        <v>35.2172</v>
      </c>
      <c r="J41" s="129" t="n">
        <f aca="false">T41</f>
        <v>2083.84</v>
      </c>
      <c r="K41" s="129" t="n">
        <f aca="false">W41</f>
        <v>35.9388</v>
      </c>
      <c r="L41" s="115" t="n">
        <v>2066.3984</v>
      </c>
      <c r="M41" s="115" t="n">
        <v>30.7003</v>
      </c>
      <c r="N41" s="115" t="n">
        <v>35.2051</v>
      </c>
      <c r="O41" s="115" t="n">
        <v>35.9141</v>
      </c>
      <c r="P41" s="115" t="n">
        <v>12603.64</v>
      </c>
      <c r="Q41" s="116" t="n">
        <v>15.6</v>
      </c>
      <c r="R41" s="115" t="n">
        <f aca="false">$P41/3600</f>
        <v>3.50101111111111</v>
      </c>
      <c r="S41" s="117"/>
      <c r="T41" s="115" t="n">
        <v>2083.84</v>
      </c>
      <c r="U41" s="115" t="n">
        <v>30.7199</v>
      </c>
      <c r="V41" s="115" t="n">
        <v>35.2172</v>
      </c>
      <c r="W41" s="115" t="n">
        <v>35.9388</v>
      </c>
      <c r="X41" s="115" t="n">
        <v>10977.27</v>
      </c>
      <c r="Y41" s="116" t="n">
        <v>15.522</v>
      </c>
      <c r="Z41" s="115" t="n">
        <f aca="false">$X41/3600</f>
        <v>3.04924166666667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845.9648</v>
      </c>
      <c r="E42" s="130" t="n">
        <f aca="false">N42</f>
        <v>33.0609</v>
      </c>
      <c r="F42" s="130" t="n">
        <f aca="false">L42</f>
        <v>845.9648</v>
      </c>
      <c r="G42" s="130" t="n">
        <f aca="false">O42</f>
        <v>33.7036</v>
      </c>
      <c r="H42" s="130" t="n">
        <f aca="false">T42</f>
        <v>851.4296</v>
      </c>
      <c r="I42" s="130" t="n">
        <f aca="false">V42</f>
        <v>33.0848</v>
      </c>
      <c r="J42" s="130" t="n">
        <f aca="false">T42</f>
        <v>851.4296</v>
      </c>
      <c r="K42" s="130" t="n">
        <f aca="false">W42</f>
        <v>33.7339</v>
      </c>
      <c r="L42" s="123" t="n">
        <v>845.9648</v>
      </c>
      <c r="M42" s="123" t="n">
        <v>27.2856</v>
      </c>
      <c r="N42" s="123" t="n">
        <v>33.0609</v>
      </c>
      <c r="O42" s="123" t="n">
        <v>33.7036</v>
      </c>
      <c r="P42" s="123" t="n">
        <v>11816.62</v>
      </c>
      <c r="Q42" s="123" t="n">
        <v>12.277</v>
      </c>
      <c r="R42" s="115" t="n">
        <f aca="false">$P42/3600</f>
        <v>3.28239444444445</v>
      </c>
      <c r="S42" s="121"/>
      <c r="T42" s="123" t="n">
        <v>851.4296</v>
      </c>
      <c r="U42" s="123" t="n">
        <v>27.3083</v>
      </c>
      <c r="V42" s="123" t="n">
        <v>33.0848</v>
      </c>
      <c r="W42" s="123" t="n">
        <v>33.7339</v>
      </c>
      <c r="X42" s="123" t="n">
        <v>9834.89</v>
      </c>
      <c r="Y42" s="123" t="n">
        <v>12.464</v>
      </c>
      <c r="Z42" s="115" t="n">
        <f aca="false">$X42/3600</f>
        <v>2.73191388888889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205.6136</v>
      </c>
      <c r="E43" s="128" t="n">
        <f aca="false">N43</f>
        <v>41.6952</v>
      </c>
      <c r="F43" s="128" t="n">
        <f aca="false">L43</f>
        <v>7205.6136</v>
      </c>
      <c r="G43" s="128" t="n">
        <f aca="false">O43</f>
        <v>42.9239</v>
      </c>
      <c r="H43" s="128" t="n">
        <f aca="false">T43</f>
        <v>7218.7376</v>
      </c>
      <c r="I43" s="128" t="n">
        <f aca="false">V43</f>
        <v>41.6874</v>
      </c>
      <c r="J43" s="128" t="n">
        <f aca="false">T43</f>
        <v>7218.7376</v>
      </c>
      <c r="K43" s="128" t="n">
        <f aca="false">W43</f>
        <v>42.9165</v>
      </c>
      <c r="L43" s="125" t="n">
        <v>7205.6136</v>
      </c>
      <c r="M43" s="125" t="n">
        <v>40.8278</v>
      </c>
      <c r="N43" s="125" t="n">
        <v>41.6952</v>
      </c>
      <c r="O43" s="125" t="n">
        <v>42.9239</v>
      </c>
      <c r="P43" s="125" t="n">
        <v>15129.4</v>
      </c>
      <c r="Q43" s="116" t="n">
        <v>17.674</v>
      </c>
      <c r="R43" s="115" t="n">
        <f aca="false">$P43/3600</f>
        <v>4.20261111111111</v>
      </c>
      <c r="S43" s="127"/>
      <c r="T43" s="125" t="n">
        <v>7218.7376</v>
      </c>
      <c r="U43" s="125" t="n">
        <v>40.8164</v>
      </c>
      <c r="V43" s="125" t="n">
        <v>41.6874</v>
      </c>
      <c r="W43" s="125" t="n">
        <v>42.9165</v>
      </c>
      <c r="X43" s="125" t="n">
        <v>10012.38</v>
      </c>
      <c r="Y43" s="116" t="n">
        <v>17.425</v>
      </c>
      <c r="Z43" s="115" t="n">
        <f aca="false">$X43/3600</f>
        <v>2.78121666666667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257.8088</v>
      </c>
      <c r="E44" s="129" t="n">
        <f aca="false">N44</f>
        <v>38.8688</v>
      </c>
      <c r="F44" s="129" t="n">
        <f aca="false">L44</f>
        <v>3257.8088</v>
      </c>
      <c r="G44" s="129" t="n">
        <f aca="false">O44</f>
        <v>40.506</v>
      </c>
      <c r="H44" s="129" t="n">
        <f aca="false">T44</f>
        <v>3266.4792</v>
      </c>
      <c r="I44" s="129" t="n">
        <f aca="false">V44</f>
        <v>38.8639</v>
      </c>
      <c r="J44" s="129" t="n">
        <f aca="false">T44</f>
        <v>3266.4792</v>
      </c>
      <c r="K44" s="129" t="n">
        <f aca="false">W44</f>
        <v>40.4904</v>
      </c>
      <c r="L44" s="115" t="n">
        <v>3257.8088</v>
      </c>
      <c r="M44" s="115" t="n">
        <v>37.3543</v>
      </c>
      <c r="N44" s="115" t="n">
        <v>38.8688</v>
      </c>
      <c r="O44" s="115" t="n">
        <v>40.506</v>
      </c>
      <c r="P44" s="115" t="n">
        <v>10545.98</v>
      </c>
      <c r="Q44" s="116" t="n">
        <v>14.086</v>
      </c>
      <c r="R44" s="115" t="n">
        <f aca="false">$P44/3600</f>
        <v>2.92943888888889</v>
      </c>
      <c r="S44" s="117"/>
      <c r="T44" s="115" t="n">
        <v>3266.4792</v>
      </c>
      <c r="U44" s="115" t="n">
        <v>37.349</v>
      </c>
      <c r="V44" s="115" t="n">
        <v>38.8639</v>
      </c>
      <c r="W44" s="115" t="n">
        <v>40.4904</v>
      </c>
      <c r="X44" s="115" t="n">
        <v>7836.52</v>
      </c>
      <c r="Y44" s="116" t="n">
        <v>13.915</v>
      </c>
      <c r="Z44" s="115" t="n">
        <f aca="false">$X44/3600</f>
        <v>2.17681111111111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391.4512</v>
      </c>
      <c r="E45" s="129" t="n">
        <f aca="false">N45</f>
        <v>36.4906</v>
      </c>
      <c r="F45" s="129" t="n">
        <f aca="false">L45</f>
        <v>1391.4512</v>
      </c>
      <c r="G45" s="129" t="n">
        <f aca="false">O45</f>
        <v>38.1304</v>
      </c>
      <c r="H45" s="129" t="n">
        <f aca="false">T45</f>
        <v>1395.124</v>
      </c>
      <c r="I45" s="129" t="n">
        <f aca="false">V45</f>
        <v>36.4803</v>
      </c>
      <c r="J45" s="129" t="n">
        <f aca="false">T45</f>
        <v>1395.124</v>
      </c>
      <c r="K45" s="129" t="n">
        <f aca="false">W45</f>
        <v>38.1128</v>
      </c>
      <c r="L45" s="115" t="n">
        <v>1391.4512</v>
      </c>
      <c r="M45" s="115" t="n">
        <v>33.9638</v>
      </c>
      <c r="N45" s="115" t="n">
        <v>36.4906</v>
      </c>
      <c r="O45" s="115" t="n">
        <v>38.1304</v>
      </c>
      <c r="P45" s="115" t="n">
        <v>8901.3</v>
      </c>
      <c r="Q45" s="116" t="n">
        <v>11.778</v>
      </c>
      <c r="R45" s="115" t="n">
        <f aca="false">$P45/3600</f>
        <v>2.47258333333333</v>
      </c>
      <c r="S45" s="117"/>
      <c r="T45" s="115" t="n">
        <v>1395.124</v>
      </c>
      <c r="U45" s="115" t="n">
        <v>33.9591</v>
      </c>
      <c r="V45" s="115" t="n">
        <v>36.4803</v>
      </c>
      <c r="W45" s="115" t="n">
        <v>38.1128</v>
      </c>
      <c r="X45" s="115" t="n">
        <v>6801.38</v>
      </c>
      <c r="Y45" s="116" t="n">
        <v>11.653</v>
      </c>
      <c r="Z45" s="115" t="n">
        <f aca="false">$X45/3600</f>
        <v>1.88927222222222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589.1448</v>
      </c>
      <c r="E46" s="130" t="n">
        <f aca="false">N46</f>
        <v>34.1307</v>
      </c>
      <c r="F46" s="130" t="n">
        <f aca="false">L46</f>
        <v>589.1448</v>
      </c>
      <c r="G46" s="130" t="n">
        <f aca="false">O46</f>
        <v>35.5483</v>
      </c>
      <c r="H46" s="130" t="n">
        <f aca="false">T46</f>
        <v>591.5704</v>
      </c>
      <c r="I46" s="130" t="n">
        <f aca="false">V46</f>
        <v>34.1215</v>
      </c>
      <c r="J46" s="130" t="n">
        <f aca="false">T46</f>
        <v>591.5704</v>
      </c>
      <c r="K46" s="130" t="n">
        <f aca="false">W46</f>
        <v>35.5303</v>
      </c>
      <c r="L46" s="123" t="n">
        <v>589.1448</v>
      </c>
      <c r="M46" s="123" t="n">
        <v>30.6883</v>
      </c>
      <c r="N46" s="123" t="n">
        <v>34.1307</v>
      </c>
      <c r="O46" s="123" t="n">
        <v>35.5483</v>
      </c>
      <c r="P46" s="123" t="n">
        <v>8539.94</v>
      </c>
      <c r="Q46" s="123" t="n">
        <v>9.937</v>
      </c>
      <c r="R46" s="115" t="n">
        <f aca="false">$P46/3600</f>
        <v>2.37220555555556</v>
      </c>
      <c r="S46" s="121"/>
      <c r="T46" s="123" t="n">
        <v>591.5704</v>
      </c>
      <c r="U46" s="123" t="n">
        <v>30.6904</v>
      </c>
      <c r="V46" s="123" t="n">
        <v>34.1215</v>
      </c>
      <c r="W46" s="123" t="n">
        <v>35.5303</v>
      </c>
      <c r="X46" s="123" t="n">
        <v>6100.11</v>
      </c>
      <c r="Y46" s="123" t="n">
        <v>9.781</v>
      </c>
      <c r="Z46" s="115" t="n">
        <f aca="false">$X46/3600</f>
        <v>1.694475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063.2536</v>
      </c>
      <c r="E47" s="128" t="n">
        <f aca="false">N47</f>
        <v>43.268</v>
      </c>
      <c r="F47" s="128" t="n">
        <f aca="false">L47</f>
        <v>2063.2536</v>
      </c>
      <c r="G47" s="128" t="n">
        <f aca="false">O47</f>
        <v>43.0071</v>
      </c>
      <c r="H47" s="128" t="n">
        <f aca="false">T47</f>
        <v>2081.5328</v>
      </c>
      <c r="I47" s="128" t="n">
        <f aca="false">V47</f>
        <v>43.2682</v>
      </c>
      <c r="J47" s="128" t="n">
        <f aca="false">T47</f>
        <v>2081.5328</v>
      </c>
      <c r="K47" s="128" t="n">
        <f aca="false">W47</f>
        <v>42.9987</v>
      </c>
      <c r="L47" s="125" t="n">
        <v>2063.2536</v>
      </c>
      <c r="M47" s="125" t="n">
        <v>41.2476</v>
      </c>
      <c r="N47" s="125" t="n">
        <v>43.268</v>
      </c>
      <c r="O47" s="125" t="n">
        <v>43.0071</v>
      </c>
      <c r="P47" s="125" t="n">
        <v>4633.83</v>
      </c>
      <c r="Q47" s="116" t="n">
        <v>5.288</v>
      </c>
      <c r="R47" s="115" t="n">
        <f aca="false">$P47/3600</f>
        <v>1.287175</v>
      </c>
      <c r="S47" s="127"/>
      <c r="T47" s="125" t="n">
        <v>2081.5328</v>
      </c>
      <c r="U47" s="125" t="n">
        <v>41.2405</v>
      </c>
      <c r="V47" s="125" t="n">
        <v>43.2682</v>
      </c>
      <c r="W47" s="125" t="n">
        <v>42.9987</v>
      </c>
      <c r="X47" s="125" t="n">
        <v>3319.42</v>
      </c>
      <c r="Y47" s="116" t="n">
        <v>5.163</v>
      </c>
      <c r="Z47" s="115" t="n">
        <f aca="false">$X47/3600</f>
        <v>0.922061111111111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20.896</v>
      </c>
      <c r="E48" s="129" t="n">
        <f aca="false">N48</f>
        <v>40.3475</v>
      </c>
      <c r="F48" s="129" t="n">
        <f aca="false">L48</f>
        <v>1120.896</v>
      </c>
      <c r="G48" s="129" t="n">
        <f aca="false">O48</f>
        <v>39.7498</v>
      </c>
      <c r="H48" s="129" t="n">
        <f aca="false">T48</f>
        <v>1129.88</v>
      </c>
      <c r="I48" s="129" t="n">
        <f aca="false">V48</f>
        <v>40.349</v>
      </c>
      <c r="J48" s="129" t="n">
        <f aca="false">T48</f>
        <v>1129.88</v>
      </c>
      <c r="K48" s="129" t="n">
        <f aca="false">W48</f>
        <v>39.755</v>
      </c>
      <c r="L48" s="115" t="n">
        <v>1120.896</v>
      </c>
      <c r="M48" s="115" t="n">
        <v>37.7068</v>
      </c>
      <c r="N48" s="115" t="n">
        <v>40.3475</v>
      </c>
      <c r="O48" s="115" t="n">
        <v>39.7498</v>
      </c>
      <c r="P48" s="115" t="n">
        <v>3925.18</v>
      </c>
      <c r="Q48" s="116" t="n">
        <v>4.539</v>
      </c>
      <c r="R48" s="115" t="n">
        <f aca="false">$P48/3600</f>
        <v>1.09032777777778</v>
      </c>
      <c r="S48" s="117"/>
      <c r="T48" s="115" t="n">
        <v>1129.88</v>
      </c>
      <c r="U48" s="115" t="n">
        <v>37.7043</v>
      </c>
      <c r="V48" s="115" t="n">
        <v>40.349</v>
      </c>
      <c r="W48" s="115" t="n">
        <v>39.755</v>
      </c>
      <c r="X48" s="115" t="n">
        <v>2968.28</v>
      </c>
      <c r="Y48" s="116" t="n">
        <v>4.524</v>
      </c>
      <c r="Z48" s="115" t="n">
        <f aca="false">$X48/3600</f>
        <v>0.824522222222222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69.8032</v>
      </c>
      <c r="E49" s="129" t="n">
        <f aca="false">N49</f>
        <v>37.6413</v>
      </c>
      <c r="F49" s="129" t="n">
        <f aca="false">L49</f>
        <v>569.8032</v>
      </c>
      <c r="G49" s="129" t="n">
        <f aca="false">O49</f>
        <v>36.6843</v>
      </c>
      <c r="H49" s="129" t="n">
        <f aca="false">T49</f>
        <v>573.0344</v>
      </c>
      <c r="I49" s="129" t="n">
        <f aca="false">V49</f>
        <v>37.6897</v>
      </c>
      <c r="J49" s="129" t="n">
        <f aca="false">T49</f>
        <v>573.0344</v>
      </c>
      <c r="K49" s="129" t="n">
        <f aca="false">W49</f>
        <v>36.7354</v>
      </c>
      <c r="L49" s="115" t="n">
        <v>569.8032</v>
      </c>
      <c r="M49" s="115" t="n">
        <v>34.3138</v>
      </c>
      <c r="N49" s="115" t="n">
        <v>37.6413</v>
      </c>
      <c r="O49" s="115" t="n">
        <v>36.6843</v>
      </c>
      <c r="P49" s="115" t="n">
        <v>3448.04</v>
      </c>
      <c r="Q49" s="116" t="n">
        <v>3.697</v>
      </c>
      <c r="R49" s="115" t="n">
        <f aca="false">$P49/3600</f>
        <v>0.957788888888889</v>
      </c>
      <c r="S49" s="117"/>
      <c r="T49" s="115" t="n">
        <v>573.0344</v>
      </c>
      <c r="U49" s="115" t="n">
        <v>34.2929</v>
      </c>
      <c r="V49" s="115" t="n">
        <v>37.6897</v>
      </c>
      <c r="W49" s="115" t="n">
        <v>36.7354</v>
      </c>
      <c r="X49" s="115" t="n">
        <v>2684.25</v>
      </c>
      <c r="Y49" s="116" t="n">
        <v>3.759</v>
      </c>
      <c r="Z49" s="115" t="n">
        <f aca="false">$X49/3600</f>
        <v>0.745625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68.4232</v>
      </c>
      <c r="E50" s="130" t="n">
        <f aca="false">N50</f>
        <v>35.1672</v>
      </c>
      <c r="F50" s="130" t="n">
        <f aca="false">L50</f>
        <v>268.4232</v>
      </c>
      <c r="G50" s="130" t="n">
        <f aca="false">O50</f>
        <v>33.7833</v>
      </c>
      <c r="H50" s="130" t="n">
        <f aca="false">T50</f>
        <v>268.4656</v>
      </c>
      <c r="I50" s="130" t="n">
        <f aca="false">V50</f>
        <v>35.1355</v>
      </c>
      <c r="J50" s="130" t="n">
        <f aca="false">T50</f>
        <v>268.4656</v>
      </c>
      <c r="K50" s="130" t="n">
        <f aca="false">W50</f>
        <v>33.7992</v>
      </c>
      <c r="L50" s="123" t="n">
        <v>268.4232</v>
      </c>
      <c r="M50" s="123" t="n">
        <v>31.1601</v>
      </c>
      <c r="N50" s="123" t="n">
        <v>35.1672</v>
      </c>
      <c r="O50" s="123" t="n">
        <v>33.7833</v>
      </c>
      <c r="P50" s="123" t="n">
        <v>3088.7</v>
      </c>
      <c r="Q50" s="123" t="n">
        <v>2.667</v>
      </c>
      <c r="R50" s="115" t="n">
        <f aca="false">$P50/3600</f>
        <v>0.857972222222222</v>
      </c>
      <c r="S50" s="121"/>
      <c r="T50" s="123" t="n">
        <v>268.4656</v>
      </c>
      <c r="U50" s="123" t="n">
        <v>31.137</v>
      </c>
      <c r="V50" s="123" t="n">
        <v>35.1355</v>
      </c>
      <c r="W50" s="123" t="n">
        <v>33.7992</v>
      </c>
      <c r="X50" s="123" t="n">
        <v>2456.27</v>
      </c>
      <c r="Y50" s="123" t="n">
        <v>2.808</v>
      </c>
      <c r="Z50" s="115" t="n">
        <f aca="false">$X50/3600</f>
        <v>0.682297222222222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3018.1336</v>
      </c>
      <c r="E51" s="126" t="n">
        <f aca="false">N51</f>
        <v>41.7869</v>
      </c>
      <c r="F51" s="126" t="n">
        <f aca="false">L51</f>
        <v>3018.1336</v>
      </c>
      <c r="G51" s="126" t="n">
        <f aca="false">O51</f>
        <v>42.6897</v>
      </c>
      <c r="H51" s="126" t="n">
        <f aca="false">T51</f>
        <v>3019.4512</v>
      </c>
      <c r="I51" s="126" t="n">
        <f aca="false">V51</f>
        <v>41.7983</v>
      </c>
      <c r="J51" s="126" t="n">
        <f aca="false">T51</f>
        <v>3019.4512</v>
      </c>
      <c r="K51" s="126" t="n">
        <f aca="false">W51</f>
        <v>42.6925</v>
      </c>
      <c r="L51" s="125" t="n">
        <v>3018.1336</v>
      </c>
      <c r="M51" s="125" t="n">
        <v>38.6573</v>
      </c>
      <c r="N51" s="125" t="n">
        <v>41.7869</v>
      </c>
      <c r="O51" s="125" t="n">
        <v>42.6897</v>
      </c>
      <c r="P51" s="125" t="n">
        <v>5297.65</v>
      </c>
      <c r="Q51" s="116" t="n">
        <v>6.552</v>
      </c>
      <c r="R51" s="115" t="n">
        <f aca="false">$P51/3600</f>
        <v>1.47156944444444</v>
      </c>
      <c r="S51" s="127"/>
      <c r="T51" s="125" t="n">
        <v>3019.4512</v>
      </c>
      <c r="U51" s="125" t="n">
        <v>38.6593</v>
      </c>
      <c r="V51" s="125" t="n">
        <v>41.7983</v>
      </c>
      <c r="W51" s="125" t="n">
        <v>42.6925</v>
      </c>
      <c r="X51" s="125" t="n">
        <v>4468.13</v>
      </c>
      <c r="Y51" s="116" t="n">
        <v>6.598</v>
      </c>
      <c r="Z51" s="115" t="n">
        <f aca="false">$X51/3600</f>
        <v>1.24114722222222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176.1672</v>
      </c>
      <c r="E52" s="114" t="n">
        <f aca="false">N52</f>
        <v>39.7508</v>
      </c>
      <c r="F52" s="114" t="n">
        <f aca="false">L52</f>
        <v>1176.1672</v>
      </c>
      <c r="G52" s="114" t="n">
        <f aca="false">O52</f>
        <v>40.5072</v>
      </c>
      <c r="H52" s="114" t="n">
        <f aca="false">T52</f>
        <v>1178.5808</v>
      </c>
      <c r="I52" s="114" t="n">
        <f aca="false">V52</f>
        <v>39.7397</v>
      </c>
      <c r="J52" s="114" t="n">
        <f aca="false">T52</f>
        <v>1178.5808</v>
      </c>
      <c r="K52" s="114" t="n">
        <f aca="false">W52</f>
        <v>40.5317</v>
      </c>
      <c r="L52" s="115" t="n">
        <v>1176.1672</v>
      </c>
      <c r="M52" s="115" t="n">
        <v>34.4373</v>
      </c>
      <c r="N52" s="115" t="n">
        <v>39.7508</v>
      </c>
      <c r="O52" s="115" t="n">
        <v>40.5072</v>
      </c>
      <c r="P52" s="115" t="n">
        <v>4634.94</v>
      </c>
      <c r="Q52" s="116" t="n">
        <v>5.226</v>
      </c>
      <c r="R52" s="115" t="n">
        <f aca="false">$P52/3600</f>
        <v>1.28748333333333</v>
      </c>
      <c r="S52" s="117"/>
      <c r="T52" s="115" t="n">
        <v>1178.5808</v>
      </c>
      <c r="U52" s="115" t="n">
        <v>34.4406</v>
      </c>
      <c r="V52" s="115" t="n">
        <v>39.7397</v>
      </c>
      <c r="W52" s="115" t="n">
        <v>40.5317</v>
      </c>
      <c r="X52" s="115" t="n">
        <v>3381.09</v>
      </c>
      <c r="Y52" s="116" t="n">
        <v>5.241</v>
      </c>
      <c r="Z52" s="115" t="n">
        <f aca="false">$X52/3600</f>
        <v>0.939191666666667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91.452</v>
      </c>
      <c r="E53" s="114" t="n">
        <f aca="false">N53</f>
        <v>38.1108</v>
      </c>
      <c r="F53" s="114" t="n">
        <f aca="false">L53</f>
        <v>391.452</v>
      </c>
      <c r="G53" s="114" t="n">
        <f aca="false">O53</f>
        <v>38.545</v>
      </c>
      <c r="H53" s="114" t="n">
        <f aca="false">T53</f>
        <v>393.7272</v>
      </c>
      <c r="I53" s="114" t="n">
        <f aca="false">V53</f>
        <v>38.1919</v>
      </c>
      <c r="J53" s="114" t="n">
        <f aca="false">T53</f>
        <v>393.7272</v>
      </c>
      <c r="K53" s="114" t="n">
        <f aca="false">W53</f>
        <v>38.5526</v>
      </c>
      <c r="L53" s="115" t="n">
        <v>391.452</v>
      </c>
      <c r="M53" s="115" t="n">
        <v>30.5598</v>
      </c>
      <c r="N53" s="115" t="n">
        <v>38.1108</v>
      </c>
      <c r="O53" s="115" t="n">
        <v>38.545</v>
      </c>
      <c r="P53" s="115" t="n">
        <v>3849.86</v>
      </c>
      <c r="Q53" s="116" t="n">
        <v>3.931</v>
      </c>
      <c r="R53" s="115" t="n">
        <f aca="false">$P53/3600</f>
        <v>1.06940555555556</v>
      </c>
      <c r="S53" s="117"/>
      <c r="T53" s="115" t="n">
        <v>393.7272</v>
      </c>
      <c r="U53" s="115" t="n">
        <v>30.5808</v>
      </c>
      <c r="V53" s="115" t="n">
        <v>38.1919</v>
      </c>
      <c r="W53" s="115" t="n">
        <v>38.5526</v>
      </c>
      <c r="X53" s="115" t="n">
        <v>3003.77</v>
      </c>
      <c r="Y53" s="116" t="n">
        <v>3.853</v>
      </c>
      <c r="Z53" s="115" t="n">
        <f aca="false">$X53/3600</f>
        <v>0.834380555555556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38.4352</v>
      </c>
      <c r="E54" s="122" t="n">
        <f aca="false">N54</f>
        <v>36.6508</v>
      </c>
      <c r="F54" s="122" t="n">
        <f aca="false">L54</f>
        <v>138.4352</v>
      </c>
      <c r="G54" s="122" t="n">
        <f aca="false">O54</f>
        <v>36.5963</v>
      </c>
      <c r="H54" s="122" t="n">
        <f aca="false">T54</f>
        <v>138.7808</v>
      </c>
      <c r="I54" s="122" t="n">
        <f aca="false">V54</f>
        <v>36.8214</v>
      </c>
      <c r="J54" s="122" t="n">
        <f aca="false">T54</f>
        <v>138.7808</v>
      </c>
      <c r="K54" s="122" t="n">
        <f aca="false">W54</f>
        <v>36.6447</v>
      </c>
      <c r="L54" s="123" t="n">
        <v>138.4352</v>
      </c>
      <c r="M54" s="123" t="n">
        <v>27.0583</v>
      </c>
      <c r="N54" s="123" t="n">
        <v>36.6508</v>
      </c>
      <c r="O54" s="123" t="n">
        <v>36.5963</v>
      </c>
      <c r="P54" s="123" t="n">
        <v>3322.14</v>
      </c>
      <c r="Q54" s="123" t="n">
        <v>3.088</v>
      </c>
      <c r="R54" s="115" t="n">
        <f aca="false">$P54/3600</f>
        <v>0.922816666666667</v>
      </c>
      <c r="S54" s="121"/>
      <c r="T54" s="123" t="n">
        <v>138.7808</v>
      </c>
      <c r="U54" s="123" t="n">
        <v>27.0843</v>
      </c>
      <c r="V54" s="123" t="n">
        <v>36.8214</v>
      </c>
      <c r="W54" s="123" t="n">
        <v>36.6447</v>
      </c>
      <c r="X54" s="123" t="n">
        <v>2684.73</v>
      </c>
      <c r="Y54" s="123" t="n">
        <v>3.01</v>
      </c>
      <c r="Z54" s="115" t="n">
        <f aca="false">$X54/3600</f>
        <v>0.745758333333333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374.76</v>
      </c>
      <c r="E55" s="128" t="n">
        <f aca="false">N55</f>
        <v>40.1472</v>
      </c>
      <c r="F55" s="128" t="n">
        <f aca="false">L55</f>
        <v>2374.76</v>
      </c>
      <c r="G55" s="128" t="n">
        <f aca="false">O55</f>
        <v>40.7332</v>
      </c>
      <c r="H55" s="128" t="n">
        <f aca="false">T55</f>
        <v>2391.252</v>
      </c>
      <c r="I55" s="128" t="n">
        <f aca="false">V55</f>
        <v>40.1681</v>
      </c>
      <c r="J55" s="128" t="n">
        <f aca="false">T55</f>
        <v>2391.252</v>
      </c>
      <c r="K55" s="128" t="n">
        <f aca="false">W55</f>
        <v>40.7297</v>
      </c>
      <c r="L55" s="125" t="n">
        <v>2374.76</v>
      </c>
      <c r="M55" s="125" t="n">
        <v>38.3187</v>
      </c>
      <c r="N55" s="125" t="n">
        <v>40.1472</v>
      </c>
      <c r="O55" s="125" t="n">
        <v>40.7332</v>
      </c>
      <c r="P55" s="125" t="n">
        <v>4962.12</v>
      </c>
      <c r="Q55" s="116" t="n">
        <v>5.148</v>
      </c>
      <c r="R55" s="115" t="n">
        <f aca="false">$P55/3600</f>
        <v>1.37836666666667</v>
      </c>
      <c r="S55" s="127"/>
      <c r="T55" s="125" t="n">
        <v>2391.252</v>
      </c>
      <c r="U55" s="125" t="n">
        <v>38.3287</v>
      </c>
      <c r="V55" s="125" t="n">
        <v>40.1681</v>
      </c>
      <c r="W55" s="125" t="n">
        <v>40.7297</v>
      </c>
      <c r="X55" s="125" t="n">
        <v>3695.05</v>
      </c>
      <c r="Y55" s="116" t="n">
        <v>5.148</v>
      </c>
      <c r="Z55" s="115" t="n">
        <f aca="false">$X55/3600</f>
        <v>1.02640277777778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035.8024</v>
      </c>
      <c r="E56" s="129" t="n">
        <f aca="false">N56</f>
        <v>37.1974</v>
      </c>
      <c r="F56" s="129" t="n">
        <f aca="false">L56</f>
        <v>1035.8024</v>
      </c>
      <c r="G56" s="129" t="n">
        <f aca="false">O56</f>
        <v>37.6663</v>
      </c>
      <c r="H56" s="129" t="n">
        <f aca="false">T56</f>
        <v>1048.036</v>
      </c>
      <c r="I56" s="129" t="n">
        <f aca="false">V56</f>
        <v>37.2428</v>
      </c>
      <c r="J56" s="129" t="n">
        <f aca="false">T56</f>
        <v>1048.036</v>
      </c>
      <c r="K56" s="129" t="n">
        <f aca="false">W56</f>
        <v>37.7049</v>
      </c>
      <c r="L56" s="115" t="n">
        <v>1035.8024</v>
      </c>
      <c r="M56" s="115" t="n">
        <v>34.1798</v>
      </c>
      <c r="N56" s="115" t="n">
        <v>37.1974</v>
      </c>
      <c r="O56" s="115" t="n">
        <v>37.6663</v>
      </c>
      <c r="P56" s="115" t="n">
        <v>3575.34</v>
      </c>
      <c r="Q56" s="116" t="n">
        <v>3.915</v>
      </c>
      <c r="R56" s="115" t="n">
        <f aca="false">$P56/3600</f>
        <v>0.99315</v>
      </c>
      <c r="S56" s="117"/>
      <c r="T56" s="115" t="n">
        <v>1048.036</v>
      </c>
      <c r="U56" s="115" t="n">
        <v>34.1957</v>
      </c>
      <c r="V56" s="115" t="n">
        <v>37.2428</v>
      </c>
      <c r="W56" s="115" t="n">
        <v>37.7049</v>
      </c>
      <c r="X56" s="115" t="n">
        <v>2906.16</v>
      </c>
      <c r="Y56" s="116" t="n">
        <v>3.853</v>
      </c>
      <c r="Z56" s="115" t="n">
        <f aca="false">$X56/3600</f>
        <v>0.807266666666667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51.964</v>
      </c>
      <c r="E57" s="129" t="n">
        <f aca="false">N57</f>
        <v>34.6983</v>
      </c>
      <c r="F57" s="129" t="n">
        <f aca="false">L57</f>
        <v>451.964</v>
      </c>
      <c r="G57" s="129" t="n">
        <f aca="false">O57</f>
        <v>35.1553</v>
      </c>
      <c r="H57" s="129" t="n">
        <f aca="false">T57</f>
        <v>455.8184</v>
      </c>
      <c r="I57" s="129" t="n">
        <f aca="false">V57</f>
        <v>34.7361</v>
      </c>
      <c r="J57" s="129" t="n">
        <f aca="false">T57</f>
        <v>455.8184</v>
      </c>
      <c r="K57" s="129" t="n">
        <f aca="false">W57</f>
        <v>35.2238</v>
      </c>
      <c r="L57" s="115" t="n">
        <v>451.964</v>
      </c>
      <c r="M57" s="115" t="n">
        <v>30.469</v>
      </c>
      <c r="N57" s="115" t="n">
        <v>34.6983</v>
      </c>
      <c r="O57" s="115" t="n">
        <v>35.1553</v>
      </c>
      <c r="P57" s="115" t="n">
        <v>3333.74</v>
      </c>
      <c r="Q57" s="116" t="n">
        <v>2.854</v>
      </c>
      <c r="R57" s="115" t="n">
        <f aca="false">$P57/3600</f>
        <v>0.926038888888889</v>
      </c>
      <c r="S57" s="117"/>
      <c r="T57" s="115" t="n">
        <v>455.8184</v>
      </c>
      <c r="U57" s="115" t="n">
        <v>30.494</v>
      </c>
      <c r="V57" s="115" t="n">
        <v>34.7361</v>
      </c>
      <c r="W57" s="115" t="n">
        <v>35.2238</v>
      </c>
      <c r="X57" s="115" t="n">
        <v>2509.13</v>
      </c>
      <c r="Y57" s="116" t="n">
        <v>2.854</v>
      </c>
      <c r="Z57" s="115" t="n">
        <f aca="false">$X57/3600</f>
        <v>0.696980555555556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9.1776</v>
      </c>
      <c r="E58" s="130" t="n">
        <f aca="false">N58</f>
        <v>32.3736</v>
      </c>
      <c r="F58" s="130" t="n">
        <f aca="false">L58</f>
        <v>179.1776</v>
      </c>
      <c r="G58" s="130" t="n">
        <f aca="false">O58</f>
        <v>32.8286</v>
      </c>
      <c r="H58" s="130" t="n">
        <f aca="false">T58</f>
        <v>178.6512</v>
      </c>
      <c r="I58" s="130" t="n">
        <f aca="false">V58</f>
        <v>32.449</v>
      </c>
      <c r="J58" s="130" t="n">
        <f aca="false">T58</f>
        <v>178.6512</v>
      </c>
      <c r="K58" s="130" t="n">
        <f aca="false">W58</f>
        <v>32.914</v>
      </c>
      <c r="L58" s="123" t="n">
        <v>179.1776</v>
      </c>
      <c r="M58" s="123" t="n">
        <v>27.2337</v>
      </c>
      <c r="N58" s="123" t="n">
        <v>32.3736</v>
      </c>
      <c r="O58" s="123" t="n">
        <v>32.8286</v>
      </c>
      <c r="P58" s="123" t="n">
        <v>2561.67</v>
      </c>
      <c r="Q58" s="123" t="n">
        <v>2.012</v>
      </c>
      <c r="R58" s="115" t="n">
        <f aca="false">$P58/3600</f>
        <v>0.711575</v>
      </c>
      <c r="S58" s="121"/>
      <c r="T58" s="123" t="n">
        <v>178.6512</v>
      </c>
      <c r="U58" s="123" t="n">
        <v>27.2594</v>
      </c>
      <c r="V58" s="123" t="n">
        <v>32.449</v>
      </c>
      <c r="W58" s="123" t="n">
        <v>32.914</v>
      </c>
      <c r="X58" s="123" t="n">
        <v>2046.91</v>
      </c>
      <c r="Y58" s="123" t="n">
        <v>2.028</v>
      </c>
      <c r="Z58" s="115" t="n">
        <f aca="false">$X58/3600</f>
        <v>0.568586111111111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628.7216</v>
      </c>
      <c r="E59" s="126" t="n">
        <f aca="false">N59</f>
        <v>41.3382</v>
      </c>
      <c r="F59" s="126" t="n">
        <f aca="false">L59</f>
        <v>1628.7216</v>
      </c>
      <c r="G59" s="126" t="n">
        <f aca="false">O59</f>
        <v>42.3966</v>
      </c>
      <c r="H59" s="126" t="n">
        <f aca="false">T59</f>
        <v>1634.6104</v>
      </c>
      <c r="I59" s="126" t="n">
        <f aca="false">V59</f>
        <v>41.3315</v>
      </c>
      <c r="J59" s="126" t="n">
        <f aca="false">T59</f>
        <v>1634.6104</v>
      </c>
      <c r="K59" s="126" t="n">
        <f aca="false">W59</f>
        <v>42.3978</v>
      </c>
      <c r="L59" s="125" t="n">
        <v>1628.7216</v>
      </c>
      <c r="M59" s="125" t="n">
        <v>40.5248</v>
      </c>
      <c r="N59" s="125" t="n">
        <v>41.3382</v>
      </c>
      <c r="O59" s="125" t="n">
        <v>42.3966</v>
      </c>
      <c r="P59" s="125" t="n">
        <v>3488.65</v>
      </c>
      <c r="Q59" s="116" t="n">
        <v>4.243</v>
      </c>
      <c r="R59" s="115" t="n">
        <f aca="false">$P59/3600</f>
        <v>0.969069444444444</v>
      </c>
      <c r="S59" s="127"/>
      <c r="T59" s="125" t="n">
        <v>1634.6104</v>
      </c>
      <c r="U59" s="125" t="n">
        <v>40.5175</v>
      </c>
      <c r="V59" s="125" t="n">
        <v>41.3315</v>
      </c>
      <c r="W59" s="125" t="n">
        <v>42.3978</v>
      </c>
      <c r="X59" s="125" t="n">
        <v>2288.37</v>
      </c>
      <c r="Y59" s="116" t="n">
        <v>4.18</v>
      </c>
      <c r="Z59" s="115" t="n">
        <f aca="false">$X59/3600</f>
        <v>0.635658333333333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37.668</v>
      </c>
      <c r="E60" s="114" t="n">
        <f aca="false">N60</f>
        <v>38.3585</v>
      </c>
      <c r="F60" s="114" t="n">
        <f aca="false">L60</f>
        <v>837.668</v>
      </c>
      <c r="G60" s="114" t="n">
        <f aca="false">O60</f>
        <v>39.4832</v>
      </c>
      <c r="H60" s="114" t="n">
        <f aca="false">T60</f>
        <v>840.6544</v>
      </c>
      <c r="I60" s="114" t="n">
        <f aca="false">V60</f>
        <v>38.3664</v>
      </c>
      <c r="J60" s="114" t="n">
        <f aca="false">T60</f>
        <v>840.6544</v>
      </c>
      <c r="K60" s="114" t="n">
        <f aca="false">W60</f>
        <v>39.4845</v>
      </c>
      <c r="L60" s="115" t="n">
        <v>837.668</v>
      </c>
      <c r="M60" s="115" t="n">
        <v>36.6229</v>
      </c>
      <c r="N60" s="115" t="n">
        <v>38.3585</v>
      </c>
      <c r="O60" s="115" t="n">
        <v>39.4832</v>
      </c>
      <c r="P60" s="115" t="n">
        <v>2805.4</v>
      </c>
      <c r="Q60" s="116" t="n">
        <v>3.697</v>
      </c>
      <c r="R60" s="115" t="n">
        <f aca="false">$P60/3600</f>
        <v>0.779277777777778</v>
      </c>
      <c r="S60" s="117"/>
      <c r="T60" s="115" t="n">
        <v>840.6544</v>
      </c>
      <c r="U60" s="115" t="n">
        <v>36.6238</v>
      </c>
      <c r="V60" s="115" t="n">
        <v>38.3664</v>
      </c>
      <c r="W60" s="115" t="n">
        <v>39.4845</v>
      </c>
      <c r="X60" s="115" t="n">
        <v>1970.09</v>
      </c>
      <c r="Y60" s="116" t="n">
        <v>3.634</v>
      </c>
      <c r="Z60" s="115" t="n">
        <f aca="false">$X60/3600</f>
        <v>0.547247222222222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03.5248</v>
      </c>
      <c r="E61" s="114" t="n">
        <f aca="false">N61</f>
        <v>35.6422</v>
      </c>
      <c r="F61" s="114" t="n">
        <f aca="false">L61</f>
        <v>403.5248</v>
      </c>
      <c r="G61" s="114" t="n">
        <f aca="false">O61</f>
        <v>36.6672</v>
      </c>
      <c r="H61" s="114" t="n">
        <f aca="false">T61</f>
        <v>405.04</v>
      </c>
      <c r="I61" s="114" t="n">
        <f aca="false">V61</f>
        <v>35.6452</v>
      </c>
      <c r="J61" s="114" t="n">
        <f aca="false">T61</f>
        <v>405.04</v>
      </c>
      <c r="K61" s="114" t="n">
        <f aca="false">W61</f>
        <v>36.6287</v>
      </c>
      <c r="L61" s="115" t="n">
        <v>403.5248</v>
      </c>
      <c r="M61" s="115" t="n">
        <v>32.9324</v>
      </c>
      <c r="N61" s="115" t="n">
        <v>35.6422</v>
      </c>
      <c r="O61" s="115" t="n">
        <v>36.6672</v>
      </c>
      <c r="P61" s="115" t="n">
        <v>2330.49</v>
      </c>
      <c r="Q61" s="116" t="n">
        <v>3.073</v>
      </c>
      <c r="R61" s="115" t="n">
        <f aca="false">$P61/3600</f>
        <v>0.647358333333333</v>
      </c>
      <c r="S61" s="117"/>
      <c r="T61" s="115" t="n">
        <v>405.04</v>
      </c>
      <c r="U61" s="115" t="n">
        <v>32.9365</v>
      </c>
      <c r="V61" s="115" t="n">
        <v>35.6452</v>
      </c>
      <c r="W61" s="115" t="n">
        <v>36.6287</v>
      </c>
      <c r="X61" s="115" t="n">
        <v>1728.78</v>
      </c>
      <c r="Y61" s="116" t="n">
        <v>3.12</v>
      </c>
      <c r="Z61" s="115" t="n">
        <f aca="false">$X61/3600</f>
        <v>0.480216666666667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79.3024</v>
      </c>
      <c r="E62" s="131" t="n">
        <f aca="false">N62</f>
        <v>32.9317</v>
      </c>
      <c r="F62" s="131" t="n">
        <f aca="false">L62</f>
        <v>179.3024</v>
      </c>
      <c r="G62" s="131" t="n">
        <f aca="false">O62</f>
        <v>33.8861</v>
      </c>
      <c r="H62" s="131" t="n">
        <f aca="false">T62</f>
        <v>179.2856</v>
      </c>
      <c r="I62" s="131" t="n">
        <f aca="false">V62</f>
        <v>32.9687</v>
      </c>
      <c r="J62" s="131" t="n">
        <f aca="false">T62</f>
        <v>179.2856</v>
      </c>
      <c r="K62" s="131" t="n">
        <f aca="false">W62</f>
        <v>33.8882</v>
      </c>
      <c r="L62" s="123" t="n">
        <v>179.3024</v>
      </c>
      <c r="M62" s="123" t="n">
        <v>29.8489</v>
      </c>
      <c r="N62" s="123" t="n">
        <v>32.9317</v>
      </c>
      <c r="O62" s="123" t="n">
        <v>33.8861</v>
      </c>
      <c r="P62" s="123" t="n">
        <v>1993.55</v>
      </c>
      <c r="Q62" s="123" t="n">
        <v>2.043</v>
      </c>
      <c r="R62" s="115" t="n">
        <f aca="false">$P62/3600</f>
        <v>0.553763888888889</v>
      </c>
      <c r="S62" s="121"/>
      <c r="T62" s="123" t="n">
        <v>179.2856</v>
      </c>
      <c r="U62" s="123" t="n">
        <v>29.8646</v>
      </c>
      <c r="V62" s="123" t="n">
        <v>32.9687</v>
      </c>
      <c r="W62" s="123" t="n">
        <v>33.8882</v>
      </c>
      <c r="X62" s="123" t="n">
        <v>1536.37</v>
      </c>
      <c r="Y62" s="123" t="n">
        <v>2.152</v>
      </c>
      <c r="Z62" s="115" t="n">
        <f aca="false">$X62/3600</f>
        <v>0.426769444444444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5.3088</v>
      </c>
      <c r="E63" s="128" t="n">
        <f aca="false">N63</f>
        <v>46.402</v>
      </c>
      <c r="F63" s="128" t="n">
        <f aca="false">L63</f>
        <v>2515.3088</v>
      </c>
      <c r="G63" s="128" t="n">
        <f aca="false">O63</f>
        <v>47.2548</v>
      </c>
      <c r="H63" s="128" t="n">
        <f aca="false">T63</f>
        <v>2519.6744</v>
      </c>
      <c r="I63" s="128" t="n">
        <f aca="false">V63</f>
        <v>46.4121</v>
      </c>
      <c r="J63" s="128" t="n">
        <f aca="false">T63</f>
        <v>2519.6744</v>
      </c>
      <c r="K63" s="128" t="n">
        <f aca="false">W63</f>
        <v>47.2991</v>
      </c>
      <c r="L63" s="125" t="n">
        <v>2515.3088</v>
      </c>
      <c r="M63" s="125" t="n">
        <v>43.4296</v>
      </c>
      <c r="N63" s="125" t="n">
        <v>46.402</v>
      </c>
      <c r="O63" s="125" t="n">
        <v>47.2548</v>
      </c>
      <c r="P63" s="125" t="n">
        <v>31269.66</v>
      </c>
      <c r="Q63" s="116" t="n">
        <v>30.716</v>
      </c>
      <c r="R63" s="115" t="n">
        <f aca="false">$P63/3600</f>
        <v>8.68601666666667</v>
      </c>
      <c r="S63" s="127"/>
      <c r="T63" s="125" t="n">
        <v>2519.6744</v>
      </c>
      <c r="U63" s="125" t="n">
        <v>43.4316</v>
      </c>
      <c r="V63" s="125" t="n">
        <v>46.4121</v>
      </c>
      <c r="W63" s="125" t="n">
        <v>47.2991</v>
      </c>
      <c r="X63" s="125" t="n">
        <v>23051.8</v>
      </c>
      <c r="Y63" s="116" t="n">
        <v>30.201</v>
      </c>
      <c r="Z63" s="115" t="n">
        <f aca="false">$X63/3600</f>
        <v>6.40327777777778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888.104</v>
      </c>
      <c r="E64" s="129" t="n">
        <f aca="false">N64</f>
        <v>44.8837</v>
      </c>
      <c r="F64" s="129" t="n">
        <f aca="false">L64</f>
        <v>888.104</v>
      </c>
      <c r="G64" s="129" t="n">
        <f aca="false">O64</f>
        <v>45.414</v>
      </c>
      <c r="H64" s="129" t="n">
        <f aca="false">T64</f>
        <v>883.8408</v>
      </c>
      <c r="I64" s="129" t="n">
        <f aca="false">V64</f>
        <v>44.9074</v>
      </c>
      <c r="J64" s="129" t="n">
        <f aca="false">T64</f>
        <v>883.8408</v>
      </c>
      <c r="K64" s="129" t="n">
        <f aca="false">W64</f>
        <v>45.4817</v>
      </c>
      <c r="L64" s="115" t="n">
        <v>888.104</v>
      </c>
      <c r="M64" s="115" t="n">
        <v>41.0621</v>
      </c>
      <c r="N64" s="115" t="n">
        <v>44.8837</v>
      </c>
      <c r="O64" s="115" t="n">
        <v>45.414</v>
      </c>
      <c r="P64" s="115" t="n">
        <v>24437.35</v>
      </c>
      <c r="Q64" s="116" t="n">
        <v>26.895</v>
      </c>
      <c r="R64" s="115" t="n">
        <f aca="false">$P64/3600</f>
        <v>6.78815277777778</v>
      </c>
      <c r="S64" s="117"/>
      <c r="T64" s="115" t="n">
        <v>883.8408</v>
      </c>
      <c r="U64" s="115" t="n">
        <v>41.0722</v>
      </c>
      <c r="V64" s="115" t="n">
        <v>44.9074</v>
      </c>
      <c r="W64" s="115" t="n">
        <v>45.4817</v>
      </c>
      <c r="X64" s="115" t="n">
        <v>21176.24</v>
      </c>
      <c r="Y64" s="116" t="n">
        <v>25.724</v>
      </c>
      <c r="Z64" s="115" t="n">
        <f aca="false">$X64/3600</f>
        <v>5.88228888888889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15.1432</v>
      </c>
      <c r="E65" s="129" t="n">
        <f aca="false">N65</f>
        <v>43.1044</v>
      </c>
      <c r="F65" s="129" t="n">
        <f aca="false">L65</f>
        <v>415.1432</v>
      </c>
      <c r="G65" s="129" t="n">
        <f aca="false">O65</f>
        <v>43.3607</v>
      </c>
      <c r="H65" s="129" t="n">
        <f aca="false">T65</f>
        <v>404.3512</v>
      </c>
      <c r="I65" s="129" t="n">
        <f aca="false">V65</f>
        <v>43.1853</v>
      </c>
      <c r="J65" s="129" t="n">
        <f aca="false">T65</f>
        <v>404.3512</v>
      </c>
      <c r="K65" s="129" t="n">
        <f aca="false">W65</f>
        <v>43.5226</v>
      </c>
      <c r="L65" s="115" t="n">
        <v>415.1432</v>
      </c>
      <c r="M65" s="115" t="n">
        <v>38.4038</v>
      </c>
      <c r="N65" s="115" t="n">
        <v>43.1044</v>
      </c>
      <c r="O65" s="115" t="n">
        <v>43.3607</v>
      </c>
      <c r="P65" s="115" t="n">
        <v>26769.93</v>
      </c>
      <c r="Q65" s="116" t="n">
        <v>19.484</v>
      </c>
      <c r="R65" s="115" t="n">
        <f aca="false">$P65/3600</f>
        <v>7.43609166666667</v>
      </c>
      <c r="S65" s="117"/>
      <c r="T65" s="115" t="n">
        <v>404.3512</v>
      </c>
      <c r="U65" s="115" t="n">
        <v>38.4194</v>
      </c>
      <c r="V65" s="115" t="n">
        <v>43.1853</v>
      </c>
      <c r="W65" s="115" t="n">
        <v>43.5226</v>
      </c>
      <c r="X65" s="115" t="n">
        <v>20653.32</v>
      </c>
      <c r="Y65" s="116" t="n">
        <v>19.437</v>
      </c>
      <c r="Z65" s="115" t="n">
        <f aca="false">$X65/3600</f>
        <v>5.73703333333333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09.7608</v>
      </c>
      <c r="E66" s="130" t="n">
        <f aca="false">N66</f>
        <v>41.555</v>
      </c>
      <c r="F66" s="130" t="n">
        <f aca="false">L66</f>
        <v>209.7608</v>
      </c>
      <c r="G66" s="130" t="n">
        <f aca="false">O66</f>
        <v>41.2675</v>
      </c>
      <c r="H66" s="130" t="n">
        <f aca="false">T66</f>
        <v>198.4552</v>
      </c>
      <c r="I66" s="130" t="n">
        <f aca="false">V66</f>
        <v>41.7041</v>
      </c>
      <c r="J66" s="130" t="n">
        <f aca="false">T66</f>
        <v>198.4552</v>
      </c>
      <c r="K66" s="130" t="n">
        <f aca="false">W66</f>
        <v>41.5633</v>
      </c>
      <c r="L66" s="123" t="n">
        <v>209.7608</v>
      </c>
      <c r="M66" s="123" t="n">
        <v>35.5332</v>
      </c>
      <c r="N66" s="123" t="n">
        <v>41.555</v>
      </c>
      <c r="O66" s="123" t="n">
        <v>41.2675</v>
      </c>
      <c r="P66" s="123" t="n">
        <v>23211.02</v>
      </c>
      <c r="Q66" s="123" t="n">
        <v>13.447</v>
      </c>
      <c r="R66" s="115" t="n">
        <f aca="false">$P66/3600</f>
        <v>6.44750555555556</v>
      </c>
      <c r="S66" s="121"/>
      <c r="T66" s="123" t="n">
        <v>198.4552</v>
      </c>
      <c r="U66" s="123" t="n">
        <v>35.546</v>
      </c>
      <c r="V66" s="123" t="n">
        <v>41.7041</v>
      </c>
      <c r="W66" s="123" t="n">
        <v>41.5633</v>
      </c>
      <c r="X66" s="123" t="n">
        <v>20413.94</v>
      </c>
      <c r="Y66" s="123" t="n">
        <v>14.102</v>
      </c>
      <c r="Z66" s="115" t="n">
        <f aca="false">$X66/3600</f>
        <v>5.67053888888889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12.7176</v>
      </c>
      <c r="E67" s="126" t="n">
        <f aca="false">N67</f>
        <v>47.7003</v>
      </c>
      <c r="F67" s="126" t="n">
        <f aca="false">L67</f>
        <v>3612.7176</v>
      </c>
      <c r="G67" s="126" t="n">
        <f aca="false">O67</f>
        <v>47.118</v>
      </c>
      <c r="H67" s="126" t="n">
        <f aca="false">T67</f>
        <v>3624.1408</v>
      </c>
      <c r="I67" s="126" t="n">
        <f aca="false">V67</f>
        <v>47.7312</v>
      </c>
      <c r="J67" s="126" t="n">
        <f aca="false">T67</f>
        <v>3624.1408</v>
      </c>
      <c r="K67" s="126" t="n">
        <f aca="false">W67</f>
        <v>47.1602</v>
      </c>
      <c r="L67" s="125" t="n">
        <v>3612.7176</v>
      </c>
      <c r="M67" s="125" t="n">
        <v>43.3933</v>
      </c>
      <c r="N67" s="125" t="n">
        <v>47.7003</v>
      </c>
      <c r="O67" s="125" t="n">
        <v>47.118</v>
      </c>
      <c r="P67" s="125" t="n">
        <v>31400.35</v>
      </c>
      <c r="Q67" s="116" t="n">
        <v>31.98</v>
      </c>
      <c r="R67" s="115" t="n">
        <f aca="false">$P67/3600</f>
        <v>8.72231944444445</v>
      </c>
      <c r="S67" s="127"/>
      <c r="T67" s="125" t="n">
        <v>3624.1408</v>
      </c>
      <c r="U67" s="125" t="n">
        <v>43.4042</v>
      </c>
      <c r="V67" s="125" t="n">
        <v>47.7312</v>
      </c>
      <c r="W67" s="125" t="n">
        <v>47.1602</v>
      </c>
      <c r="X67" s="125" t="n">
        <v>23605.87</v>
      </c>
      <c r="Y67" s="116" t="n">
        <v>31.543</v>
      </c>
      <c r="Z67" s="115" t="n">
        <f aca="false">$X67/3600</f>
        <v>6.55718611111111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158.8064</v>
      </c>
      <c r="E68" s="114" t="n">
        <f aca="false">N68</f>
        <v>46.2404</v>
      </c>
      <c r="F68" s="114" t="n">
        <f aca="false">L68</f>
        <v>1158.8064</v>
      </c>
      <c r="G68" s="114" t="n">
        <f aca="false">O68</f>
        <v>44.974</v>
      </c>
      <c r="H68" s="114" t="n">
        <f aca="false">T68</f>
        <v>1177.0656</v>
      </c>
      <c r="I68" s="114" t="n">
        <f aca="false">V68</f>
        <v>46.3169</v>
      </c>
      <c r="J68" s="114" t="n">
        <f aca="false">T68</f>
        <v>1177.0656</v>
      </c>
      <c r="K68" s="114" t="n">
        <f aca="false">W68</f>
        <v>44.9706</v>
      </c>
      <c r="L68" s="115" t="n">
        <v>1158.8064</v>
      </c>
      <c r="M68" s="115" t="n">
        <v>40.8802</v>
      </c>
      <c r="N68" s="115" t="n">
        <v>46.2404</v>
      </c>
      <c r="O68" s="115" t="n">
        <v>44.974</v>
      </c>
      <c r="P68" s="115" t="n">
        <v>28077.11</v>
      </c>
      <c r="Q68" s="116" t="n">
        <v>27.721</v>
      </c>
      <c r="R68" s="115" t="n">
        <f aca="false">$P68/3600</f>
        <v>7.79919722222222</v>
      </c>
      <c r="S68" s="117"/>
      <c r="T68" s="115" t="n">
        <v>1177.0656</v>
      </c>
      <c r="U68" s="115" t="n">
        <v>40.9066</v>
      </c>
      <c r="V68" s="115" t="n">
        <v>46.3169</v>
      </c>
      <c r="W68" s="115" t="n">
        <v>44.9706</v>
      </c>
      <c r="X68" s="115" t="n">
        <v>21609.57</v>
      </c>
      <c r="Y68" s="116" t="n">
        <v>26.442</v>
      </c>
      <c r="Z68" s="115" t="n">
        <f aca="false">$X68/3600</f>
        <v>6.00265833333333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03.8296</v>
      </c>
      <c r="E69" s="114" t="n">
        <f aca="false">N69</f>
        <v>44.7435</v>
      </c>
      <c r="F69" s="114" t="n">
        <f aca="false">L69</f>
        <v>503.8296</v>
      </c>
      <c r="G69" s="114" t="n">
        <f aca="false">O69</f>
        <v>42.8092</v>
      </c>
      <c r="H69" s="114" t="n">
        <f aca="false">T69</f>
        <v>505.0856</v>
      </c>
      <c r="I69" s="114" t="n">
        <f aca="false">V69</f>
        <v>44.8496</v>
      </c>
      <c r="J69" s="114" t="n">
        <f aca="false">T69</f>
        <v>505.0856</v>
      </c>
      <c r="K69" s="114" t="n">
        <f aca="false">W69</f>
        <v>42.8603</v>
      </c>
      <c r="L69" s="115" t="n">
        <v>503.8296</v>
      </c>
      <c r="M69" s="115" t="n">
        <v>38.0526</v>
      </c>
      <c r="N69" s="115" t="n">
        <v>44.7435</v>
      </c>
      <c r="O69" s="115" t="n">
        <v>42.8092</v>
      </c>
      <c r="P69" s="115" t="n">
        <v>26626.56</v>
      </c>
      <c r="Q69" s="116" t="n">
        <v>22.448</v>
      </c>
      <c r="R69" s="115" t="n">
        <f aca="false">$P69/3600</f>
        <v>7.39626666666667</v>
      </c>
      <c r="S69" s="117"/>
      <c r="T69" s="115" t="n">
        <v>505.0856</v>
      </c>
      <c r="U69" s="115" t="n">
        <v>38.0691</v>
      </c>
      <c r="V69" s="115" t="n">
        <v>44.8496</v>
      </c>
      <c r="W69" s="115" t="n">
        <v>42.8603</v>
      </c>
      <c r="X69" s="115" t="n">
        <v>20593.16</v>
      </c>
      <c r="Y69" s="116" t="n">
        <v>22.354</v>
      </c>
      <c r="Z69" s="115" t="n">
        <f aca="false">$X69/3600</f>
        <v>5.72032222222222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54.6712</v>
      </c>
      <c r="E70" s="122" t="n">
        <f aca="false">N70</f>
        <v>43.075</v>
      </c>
      <c r="F70" s="122" t="n">
        <f aca="false">L70</f>
        <v>254.6712</v>
      </c>
      <c r="G70" s="122" t="n">
        <f aca="false">O70</f>
        <v>41.1084</v>
      </c>
      <c r="H70" s="122" t="n">
        <f aca="false">T70</f>
        <v>247.756</v>
      </c>
      <c r="I70" s="122" t="n">
        <f aca="false">V70</f>
        <v>43.2802</v>
      </c>
      <c r="J70" s="122" t="n">
        <f aca="false">T70</f>
        <v>247.756</v>
      </c>
      <c r="K70" s="122" t="n">
        <f aca="false">W70</f>
        <v>41.327</v>
      </c>
      <c r="L70" s="123" t="n">
        <v>254.6712</v>
      </c>
      <c r="M70" s="123" t="n">
        <v>34.9054</v>
      </c>
      <c r="N70" s="123" t="n">
        <v>43.075</v>
      </c>
      <c r="O70" s="123" t="n">
        <v>41.1084</v>
      </c>
      <c r="P70" s="123" t="n">
        <v>25920.7</v>
      </c>
      <c r="Q70" s="123" t="n">
        <v>18.049</v>
      </c>
      <c r="R70" s="115" t="n">
        <f aca="false">$P70/3600</f>
        <v>7.20019444444445</v>
      </c>
      <c r="S70" s="121"/>
      <c r="T70" s="123" t="n">
        <v>247.756</v>
      </c>
      <c r="U70" s="123" t="n">
        <v>34.9336</v>
      </c>
      <c r="V70" s="123" t="n">
        <v>43.2802</v>
      </c>
      <c r="W70" s="123" t="n">
        <v>41.327</v>
      </c>
      <c r="X70" s="123" t="n">
        <v>20236.25</v>
      </c>
      <c r="Y70" s="123" t="n">
        <v>17.862</v>
      </c>
      <c r="Z70" s="115" t="n">
        <f aca="false">$X70/3600</f>
        <v>5.62118055555556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118.948</v>
      </c>
      <c r="E71" s="126" t="n">
        <f aca="false">N71</f>
        <v>47.6381</v>
      </c>
      <c r="F71" s="126" t="n">
        <f aca="false">L71</f>
        <v>3118.948</v>
      </c>
      <c r="G71" s="126" t="n">
        <f aca="false">O71</f>
        <v>47.7332</v>
      </c>
      <c r="H71" s="126" t="n">
        <f aca="false">T71</f>
        <v>3123.8696</v>
      </c>
      <c r="I71" s="126" t="n">
        <f aca="false">V71</f>
        <v>47.6525</v>
      </c>
      <c r="J71" s="126" t="n">
        <f aca="false">T71</f>
        <v>3123.8696</v>
      </c>
      <c r="K71" s="126" t="n">
        <f aca="false">W71</f>
        <v>47.7509</v>
      </c>
      <c r="L71" s="125" t="n">
        <v>3118.948</v>
      </c>
      <c r="M71" s="125" t="n">
        <v>43.272</v>
      </c>
      <c r="N71" s="125" t="n">
        <v>47.6381</v>
      </c>
      <c r="O71" s="125" t="n">
        <v>47.7332</v>
      </c>
      <c r="P71" s="125" t="n">
        <v>26987.98</v>
      </c>
      <c r="Q71" s="116" t="n">
        <v>31.402</v>
      </c>
      <c r="R71" s="115" t="n">
        <f aca="false">$P71/3600</f>
        <v>7.49666111111111</v>
      </c>
      <c r="S71" s="127"/>
      <c r="T71" s="125" t="n">
        <v>3123.8696</v>
      </c>
      <c r="U71" s="125" t="n">
        <v>43.2773</v>
      </c>
      <c r="V71" s="125" t="n">
        <v>47.6525</v>
      </c>
      <c r="W71" s="125" t="n">
        <v>47.7509</v>
      </c>
      <c r="X71" s="125" t="n">
        <v>23375.38</v>
      </c>
      <c r="Y71" s="116" t="n">
        <v>30.95</v>
      </c>
      <c r="Z71" s="115" t="n">
        <f aca="false">$X71/3600</f>
        <v>6.49316111111111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896.4376</v>
      </c>
      <c r="E72" s="114" t="n">
        <f aca="false">N72</f>
        <v>45.729</v>
      </c>
      <c r="F72" s="114" t="n">
        <f aca="false">L72</f>
        <v>896.4376</v>
      </c>
      <c r="G72" s="114" t="n">
        <f aca="false">O72</f>
        <v>45.7364</v>
      </c>
      <c r="H72" s="114" t="n">
        <f aca="false">T72</f>
        <v>897.384</v>
      </c>
      <c r="I72" s="114" t="n">
        <f aca="false">V72</f>
        <v>45.7963</v>
      </c>
      <c r="J72" s="114" t="n">
        <f aca="false">T72</f>
        <v>897.384</v>
      </c>
      <c r="K72" s="114" t="n">
        <f aca="false">W72</f>
        <v>45.7608</v>
      </c>
      <c r="L72" s="115" t="n">
        <v>896.4376</v>
      </c>
      <c r="M72" s="115" t="n">
        <v>40.6776</v>
      </c>
      <c r="N72" s="115" t="n">
        <v>45.729</v>
      </c>
      <c r="O72" s="115" t="n">
        <v>45.7364</v>
      </c>
      <c r="P72" s="115" t="n">
        <v>27363.17</v>
      </c>
      <c r="Q72" s="116" t="n">
        <v>27.144</v>
      </c>
      <c r="R72" s="115" t="n">
        <f aca="false">$P72/3600</f>
        <v>7.60088055555556</v>
      </c>
      <c r="S72" s="117"/>
      <c r="T72" s="115" t="n">
        <v>897.384</v>
      </c>
      <c r="U72" s="115" t="n">
        <v>40.675</v>
      </c>
      <c r="V72" s="115" t="n">
        <v>45.7963</v>
      </c>
      <c r="W72" s="115" t="n">
        <v>45.7608</v>
      </c>
      <c r="X72" s="115" t="n">
        <v>21398.99</v>
      </c>
      <c r="Y72" s="116" t="n">
        <v>26.02</v>
      </c>
      <c r="Z72" s="115" t="n">
        <f aca="false">$X72/3600</f>
        <v>5.94416388888889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388.256</v>
      </c>
      <c r="E73" s="114" t="n">
        <f aca="false">N73</f>
        <v>43.7649</v>
      </c>
      <c r="F73" s="114" t="n">
        <f aca="false">L73</f>
        <v>388.256</v>
      </c>
      <c r="G73" s="114" t="n">
        <f aca="false">O73</f>
        <v>43.4567</v>
      </c>
      <c r="H73" s="114" t="n">
        <f aca="false">T73</f>
        <v>385.1904</v>
      </c>
      <c r="I73" s="114" t="n">
        <f aca="false">V73</f>
        <v>43.8091</v>
      </c>
      <c r="J73" s="114" t="n">
        <f aca="false">T73</f>
        <v>385.1904</v>
      </c>
      <c r="K73" s="114" t="n">
        <f aca="false">W73</f>
        <v>43.5555</v>
      </c>
      <c r="L73" s="115" t="n">
        <v>388.256</v>
      </c>
      <c r="M73" s="115" t="n">
        <v>37.9509</v>
      </c>
      <c r="N73" s="115" t="n">
        <v>43.7649</v>
      </c>
      <c r="O73" s="115" t="n">
        <v>43.4567</v>
      </c>
      <c r="P73" s="115" t="n">
        <v>26098.76</v>
      </c>
      <c r="Q73" s="116" t="n">
        <v>21.933</v>
      </c>
      <c r="R73" s="115" t="n">
        <f aca="false">$P73/3600</f>
        <v>7.24965555555556</v>
      </c>
      <c r="S73" s="117"/>
      <c r="T73" s="115" t="n">
        <v>385.1904</v>
      </c>
      <c r="U73" s="115" t="n">
        <v>37.9518</v>
      </c>
      <c r="V73" s="115" t="n">
        <v>43.8091</v>
      </c>
      <c r="W73" s="115" t="n">
        <v>43.5555</v>
      </c>
      <c r="X73" s="115" t="n">
        <v>20678.67</v>
      </c>
      <c r="Y73" s="116" t="n">
        <v>22.417</v>
      </c>
      <c r="Z73" s="115" t="n">
        <f aca="false">$X73/3600</f>
        <v>5.744075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193.7096</v>
      </c>
      <c r="E74" s="131" t="n">
        <f aca="false">N74</f>
        <v>41.6663</v>
      </c>
      <c r="F74" s="131" t="n">
        <f aca="false">L74</f>
        <v>193.7096</v>
      </c>
      <c r="G74" s="131" t="n">
        <f aca="false">O74</f>
        <v>40.8704</v>
      </c>
      <c r="H74" s="131" t="n">
        <f aca="false">T74</f>
        <v>188.2088</v>
      </c>
      <c r="I74" s="131" t="n">
        <f aca="false">V74</f>
        <v>41.6221</v>
      </c>
      <c r="J74" s="131" t="n">
        <f aca="false">T74</f>
        <v>188.2088</v>
      </c>
      <c r="K74" s="131" t="n">
        <f aca="false">W74</f>
        <v>41.0277</v>
      </c>
      <c r="L74" s="123" t="n">
        <v>193.7096</v>
      </c>
      <c r="M74" s="123" t="n">
        <v>35.1776</v>
      </c>
      <c r="N74" s="123" t="n">
        <v>41.6663</v>
      </c>
      <c r="O74" s="123" t="n">
        <v>40.8704</v>
      </c>
      <c r="P74" s="123" t="n">
        <v>25640.38</v>
      </c>
      <c r="Q74" s="123" t="n">
        <v>16.114</v>
      </c>
      <c r="R74" s="115" t="n">
        <f aca="false">$P74/3600</f>
        <v>7.12232777777778</v>
      </c>
      <c r="S74" s="121"/>
      <c r="T74" s="123" t="n">
        <v>188.2088</v>
      </c>
      <c r="U74" s="123" t="n">
        <v>35.1599</v>
      </c>
      <c r="V74" s="123" t="n">
        <v>41.6221</v>
      </c>
      <c r="W74" s="123" t="n">
        <v>41.0277</v>
      </c>
      <c r="X74" s="123" t="n">
        <v>20435.73</v>
      </c>
      <c r="Y74" s="123" t="n">
        <v>17.019</v>
      </c>
      <c r="Z74" s="115" t="n">
        <f aca="false">$X74/3600</f>
        <v>5.67659166666667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64.8234238720747</v>
      </c>
      <c r="R76" s="135" t="n">
        <f aca="false">GEOMEAN(R11:R30)</f>
        <v>14.7302127154496</v>
      </c>
      <c r="S76" s="136"/>
      <c r="Y76" s="137" t="n">
        <f aca="false">GEOMEAN(Y11:Y30)/Q76</f>
        <v>0.98979512590955</v>
      </c>
      <c r="Z76" s="137" t="n">
        <f aca="false">GEOMEAN(Z11:Z30)/R76</f>
        <v>0.749988907383614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5.2128744709262</v>
      </c>
      <c r="R77" s="135" t="n">
        <f aca="false">GEOMEAN(R31:R46)</f>
        <v>3.84405960555162</v>
      </c>
      <c r="S77" s="136"/>
      <c r="Y77" s="137" t="n">
        <f aca="false">GEOMEAN(Y31:Y46)/Q77</f>
        <v>0.999888860543941</v>
      </c>
      <c r="Z77" s="137" t="n">
        <f aca="false">GEOMEAN(Z31:Z46)/R77</f>
        <v>0.740748035089668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67792896014889</v>
      </c>
      <c r="R78" s="135" t="n">
        <f aca="false">GEOMEAN(R47:R62)</f>
        <v>0.96070820808677</v>
      </c>
      <c r="S78" s="140"/>
      <c r="Y78" s="137" t="n">
        <f aca="false">GEOMEAN(Y47:Y62)/Q78</f>
        <v>1.00200962244394</v>
      </c>
      <c r="Z78" s="137" t="n">
        <f aca="false">GEOMEAN(Z47:Z62)/R78</f>
        <v>0.760317691917114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23.1277048586055</v>
      </c>
      <c r="R79" s="135" t="n">
        <f aca="false">GEOMEAN(R63:R74)</f>
        <v>7.46881226599831</v>
      </c>
      <c r="S79" s="140"/>
      <c r="Y79" s="137" t="n">
        <f aca="false">GEOMEAN(Y63:Y74)/Q79</f>
        <v>0.994000919821396</v>
      </c>
      <c r="Z79" s="137" t="n">
        <f aca="false">GEOMEAN(Z63:Z74)/R79</f>
        <v>0.796068573246959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n">
        <f aca="false">GEOMEAN(Q11:Q74)</f>
        <v>18.1507570834043</v>
      </c>
      <c r="R81" s="135" t="n">
        <f aca="false">GEOMEAN(R11:R74)</f>
        <v>4.68430738947987</v>
      </c>
      <c r="S81" s="135"/>
      <c r="T81" s="135"/>
      <c r="U81" s="135"/>
      <c r="V81" s="135"/>
      <c r="W81" s="135"/>
      <c r="X81" s="135"/>
      <c r="Y81" s="135" t="n">
        <f aca="false">GEOMEAN(Y11:Y74)</f>
        <v>18.0808391297109</v>
      </c>
      <c r="Z81" s="135" t="n">
        <f aca="false">GEOMEAN(Z11:Z74)</f>
        <v>3.55381355675179</v>
      </c>
    </row>
    <row r="82" customFormat="false" ht="11.25" hidden="false" customHeight="false" outlineLevel="0" collapsed="false">
      <c r="B82" s="101" t="s">
        <v>88</v>
      </c>
      <c r="X82" s="137"/>
      <c r="Y82" s="137" t="n">
        <f aca="false">Y81/Q81</f>
        <v>0.996147931826088</v>
      </c>
      <c r="Z82" s="137" t="n">
        <f aca="false">Z81/R81</f>
        <v>0.758663610490855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.565736388888889</v>
      </c>
      <c r="R83" s="136" t="n">
        <f aca="false">SUM(R11:R74)</f>
        <v>496.794180555556</v>
      </c>
      <c r="X83" s="136"/>
      <c r="Y83" s="136" t="n">
        <f aca="false">SUM(Y11:Y74)/3600</f>
        <v>0.560744444444445</v>
      </c>
      <c r="Z83" s="136" t="n">
        <f aca="false">SUM(Z11:Z74)</f>
        <v>373.50435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23" t="n">
        <f aca="false">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23" t="n">
        <f aca="false">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273.0336</v>
      </c>
      <c r="E11" s="114" t="n">
        <f aca="false">N11</f>
        <v>43.1805</v>
      </c>
      <c r="F11" s="114" t="n">
        <f aca="false">L11</f>
        <v>6273.0336</v>
      </c>
      <c r="G11" s="114" t="n">
        <f aca="false">O11</f>
        <v>44.487</v>
      </c>
      <c r="H11" s="114" t="n">
        <f aca="false">T11</f>
        <v>6305.736</v>
      </c>
      <c r="I11" s="114" t="n">
        <f aca="false">V11</f>
        <v>43.1616</v>
      </c>
      <c r="J11" s="114" t="n">
        <f aca="false">T11</f>
        <v>6305.736</v>
      </c>
      <c r="K11" s="114" t="n">
        <f aca="false">W11</f>
        <v>44.469</v>
      </c>
      <c r="L11" s="115" t="n">
        <v>6273.0336</v>
      </c>
      <c r="M11" s="115" t="n">
        <v>41.5942</v>
      </c>
      <c r="N11" s="115" t="n">
        <v>43.1805</v>
      </c>
      <c r="O11" s="115" t="n">
        <v>44.487</v>
      </c>
      <c r="P11" s="115" t="n">
        <v>22473.58</v>
      </c>
      <c r="Q11" s="116" t="n">
        <v>15.818</v>
      </c>
      <c r="R11" s="115" t="n">
        <f aca="false">P11/3600</f>
        <v>6.24266111111111</v>
      </c>
      <c r="S11" s="117"/>
      <c r="T11" s="115" t="n">
        <v>6305.736</v>
      </c>
      <c r="U11" s="115" t="n">
        <v>41.5661</v>
      </c>
      <c r="V11" s="115" t="n">
        <v>43.1616</v>
      </c>
      <c r="W11" s="115" t="n">
        <v>44.469</v>
      </c>
      <c r="X11" s="115" t="n">
        <v>18527.04</v>
      </c>
      <c r="Y11" s="116" t="n">
        <v>15.366</v>
      </c>
      <c r="Z11" s="115" t="n">
        <f aca="false">$X11/3600</f>
        <v>5.1464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3118.6832</v>
      </c>
      <c r="E12" s="114" t="n">
        <f aca="false">N12</f>
        <v>41.5782</v>
      </c>
      <c r="F12" s="114" t="n">
        <f aca="false">L12</f>
        <v>3118.6832</v>
      </c>
      <c r="G12" s="114" t="n">
        <f aca="false">O12</f>
        <v>42.6458</v>
      </c>
      <c r="H12" s="114" t="n">
        <f aca="false">T12</f>
        <v>3122.4504</v>
      </c>
      <c r="I12" s="114" t="n">
        <f aca="false">V12</f>
        <v>41.5585</v>
      </c>
      <c r="J12" s="114" t="n">
        <f aca="false">T12</f>
        <v>3122.4504</v>
      </c>
      <c r="K12" s="114" t="n">
        <f aca="false">W12</f>
        <v>42.6254</v>
      </c>
      <c r="L12" s="115" t="n">
        <v>3118.6832</v>
      </c>
      <c r="M12" s="115" t="n">
        <v>39.7303</v>
      </c>
      <c r="N12" s="115" t="n">
        <v>41.5782</v>
      </c>
      <c r="O12" s="115" t="n">
        <v>42.6458</v>
      </c>
      <c r="P12" s="115" t="n">
        <v>20769.98</v>
      </c>
      <c r="Q12" s="116" t="n">
        <v>13.338</v>
      </c>
      <c r="R12" s="115" t="n">
        <f aca="false">P12/3600</f>
        <v>5.76943888888889</v>
      </c>
      <c r="S12" s="117"/>
      <c r="T12" s="115" t="n">
        <v>3122.4504</v>
      </c>
      <c r="U12" s="115" t="n">
        <v>39.7048</v>
      </c>
      <c r="V12" s="115" t="n">
        <v>41.5585</v>
      </c>
      <c r="W12" s="115" t="n">
        <v>42.6254</v>
      </c>
      <c r="X12" s="115" t="n">
        <v>17419.68</v>
      </c>
      <c r="Y12" s="116" t="n">
        <v>12.963</v>
      </c>
      <c r="Z12" s="115" t="n">
        <f aca="false">$X12/3600</f>
        <v>4.8388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97.5552</v>
      </c>
      <c r="E13" s="114" t="n">
        <f aca="false">N13</f>
        <v>40.0702</v>
      </c>
      <c r="F13" s="114" t="n">
        <f aca="false">L13</f>
        <v>1597.5552</v>
      </c>
      <c r="G13" s="114" t="n">
        <f aca="false">O13</f>
        <v>41.2037</v>
      </c>
      <c r="H13" s="114" t="n">
        <f aca="false">T13</f>
        <v>1592</v>
      </c>
      <c r="I13" s="114" t="n">
        <f aca="false">V13</f>
        <v>40.0556</v>
      </c>
      <c r="J13" s="114" t="n">
        <f aca="false">T13</f>
        <v>1592</v>
      </c>
      <c r="K13" s="114" t="n">
        <f aca="false">W13</f>
        <v>41.1808</v>
      </c>
      <c r="L13" s="115" t="n">
        <v>1597.5552</v>
      </c>
      <c r="M13" s="115" t="n">
        <v>37.4525</v>
      </c>
      <c r="N13" s="115" t="n">
        <v>40.0702</v>
      </c>
      <c r="O13" s="115" t="n">
        <v>41.2037</v>
      </c>
      <c r="P13" s="115" t="n">
        <v>19662.4</v>
      </c>
      <c r="Q13" s="116" t="n">
        <v>11.918</v>
      </c>
      <c r="R13" s="115" t="n">
        <f aca="false">P13/3600</f>
        <v>5.46177777777778</v>
      </c>
      <c r="S13" s="117"/>
      <c r="T13" s="115" t="n">
        <v>1592</v>
      </c>
      <c r="U13" s="115" t="n">
        <v>37.429</v>
      </c>
      <c r="V13" s="115" t="n">
        <v>40.0556</v>
      </c>
      <c r="W13" s="115" t="n">
        <v>41.1808</v>
      </c>
      <c r="X13" s="115" t="n">
        <v>16646.46</v>
      </c>
      <c r="Y13" s="116" t="n">
        <v>11.544</v>
      </c>
      <c r="Z13" s="115" t="n">
        <f aca="false">$X13/3600</f>
        <v>4.62401666666667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82.6072</v>
      </c>
      <c r="E14" s="122" t="n">
        <f aca="false">N14</f>
        <v>38.7502</v>
      </c>
      <c r="F14" s="122" t="n">
        <f aca="false">L14</f>
        <v>782.6072</v>
      </c>
      <c r="G14" s="122" t="n">
        <f aca="false">O14</f>
        <v>40.1852</v>
      </c>
      <c r="H14" s="122" t="n">
        <f aca="false">T14</f>
        <v>772.4456</v>
      </c>
      <c r="I14" s="122" t="n">
        <f aca="false">V14</f>
        <v>38.6799</v>
      </c>
      <c r="J14" s="122" t="n">
        <f aca="false">T14</f>
        <v>772.4456</v>
      </c>
      <c r="K14" s="122" t="n">
        <f aca="false">W14</f>
        <v>40.1577</v>
      </c>
      <c r="L14" s="123" t="n">
        <v>782.6072</v>
      </c>
      <c r="M14" s="123" t="n">
        <v>34.8355</v>
      </c>
      <c r="N14" s="123" t="n">
        <v>38.7502</v>
      </c>
      <c r="O14" s="123" t="n">
        <v>40.1852</v>
      </c>
      <c r="P14" s="123" t="n">
        <v>18957.34</v>
      </c>
      <c r="Q14" s="123" t="n">
        <v>10.904</v>
      </c>
      <c r="R14" s="123" t="n">
        <f aca="false">P14/3600</f>
        <v>5.26592777777778</v>
      </c>
      <c r="S14" s="121"/>
      <c r="T14" s="123" t="n">
        <v>772.4456</v>
      </c>
      <c r="U14" s="123" t="n">
        <v>34.8087</v>
      </c>
      <c r="V14" s="123" t="n">
        <v>38.6799</v>
      </c>
      <c r="W14" s="123" t="n">
        <v>40.1577</v>
      </c>
      <c r="X14" s="123" t="n">
        <v>16050.52</v>
      </c>
      <c r="Y14" s="123" t="n">
        <v>10.53</v>
      </c>
      <c r="Z14" s="115" t="n">
        <f aca="false">$X14/3600</f>
        <v>4.45847777777778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10655.64</v>
      </c>
      <c r="E15" s="126" t="n">
        <f aca="false">N15</f>
        <v>41.6791</v>
      </c>
      <c r="F15" s="126" t="n">
        <f aca="false">L15</f>
        <v>10655.64</v>
      </c>
      <c r="G15" s="126" t="n">
        <f aca="false">O15</f>
        <v>42.5529</v>
      </c>
      <c r="H15" s="126" t="n">
        <f aca="false">T15</f>
        <v>10688.8536</v>
      </c>
      <c r="I15" s="126" t="n">
        <f aca="false">V15</f>
        <v>41.6826</v>
      </c>
      <c r="J15" s="126" t="n">
        <f aca="false">T15</f>
        <v>10688.8536</v>
      </c>
      <c r="K15" s="126" t="n">
        <f aca="false">W15</f>
        <v>42.5644</v>
      </c>
      <c r="L15" s="125" t="n">
        <v>10655.64</v>
      </c>
      <c r="M15" s="125" t="n">
        <v>39.6342</v>
      </c>
      <c r="N15" s="125" t="n">
        <v>41.6791</v>
      </c>
      <c r="O15" s="125" t="n">
        <v>42.5529</v>
      </c>
      <c r="P15" s="125" t="n">
        <v>21309.31</v>
      </c>
      <c r="Q15" s="116" t="n">
        <v>19.141</v>
      </c>
      <c r="R15" s="125" t="n">
        <f aca="false">P15/3600</f>
        <v>5.91925277777778</v>
      </c>
      <c r="S15" s="127"/>
      <c r="T15" s="125" t="n">
        <v>10688.8536</v>
      </c>
      <c r="U15" s="125" t="n">
        <v>39.6111</v>
      </c>
      <c r="V15" s="125" t="n">
        <v>41.6826</v>
      </c>
      <c r="W15" s="125" t="n">
        <v>42.5644</v>
      </c>
      <c r="X15" s="125" t="n">
        <v>15920.85</v>
      </c>
      <c r="Y15" s="116" t="n">
        <v>18.704</v>
      </c>
      <c r="Z15" s="115" t="n">
        <f aca="false">$X15/3600</f>
        <v>4.42245833333333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315.2168</v>
      </c>
      <c r="E16" s="114" t="n">
        <f aca="false">N16</f>
        <v>39.3693</v>
      </c>
      <c r="F16" s="114" t="n">
        <f aca="false">L16</f>
        <v>4315.2168</v>
      </c>
      <c r="G16" s="114" t="n">
        <f aca="false">O16</f>
        <v>40.4</v>
      </c>
      <c r="H16" s="114" t="n">
        <f aca="false">T16</f>
        <v>4296.4696</v>
      </c>
      <c r="I16" s="114" t="n">
        <f aca="false">V16</f>
        <v>39.3724</v>
      </c>
      <c r="J16" s="114" t="n">
        <f aca="false">T16</f>
        <v>4296.4696</v>
      </c>
      <c r="K16" s="114" t="n">
        <f aca="false">W16</f>
        <v>40.4026</v>
      </c>
      <c r="L16" s="115" t="n">
        <v>4315.2168</v>
      </c>
      <c r="M16" s="115" t="n">
        <v>36.5911</v>
      </c>
      <c r="N16" s="115" t="n">
        <v>39.3693</v>
      </c>
      <c r="O16" s="115" t="n">
        <v>40.4</v>
      </c>
      <c r="P16" s="115" t="n">
        <v>19655.42</v>
      </c>
      <c r="Q16" s="116" t="n">
        <v>14.695</v>
      </c>
      <c r="R16" s="115" t="n">
        <f aca="false">P16/3600</f>
        <v>5.45983888888889</v>
      </c>
      <c r="S16" s="117"/>
      <c r="T16" s="115" t="n">
        <v>4296.4696</v>
      </c>
      <c r="U16" s="115" t="n">
        <v>36.5767</v>
      </c>
      <c r="V16" s="115" t="n">
        <v>39.3724</v>
      </c>
      <c r="W16" s="115" t="n">
        <v>40.4026</v>
      </c>
      <c r="X16" s="115" t="n">
        <v>16180.36</v>
      </c>
      <c r="Y16" s="116" t="n">
        <v>14.32</v>
      </c>
      <c r="Z16" s="115" t="n">
        <f aca="false">$X16/3600</f>
        <v>4.49454444444444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70.48</v>
      </c>
      <c r="E17" s="114" t="n">
        <f aca="false">N17</f>
        <v>37.4528</v>
      </c>
      <c r="F17" s="114" t="n">
        <f aca="false">L17</f>
        <v>1770.48</v>
      </c>
      <c r="G17" s="114" t="n">
        <f aca="false">O17</f>
        <v>38.9823</v>
      </c>
      <c r="H17" s="114" t="n">
        <f aca="false">T17</f>
        <v>1745.6016</v>
      </c>
      <c r="I17" s="114" t="n">
        <f aca="false">V17</f>
        <v>37.4571</v>
      </c>
      <c r="J17" s="114" t="n">
        <f aca="false">T17</f>
        <v>1745.6016</v>
      </c>
      <c r="K17" s="114" t="n">
        <f aca="false">W17</f>
        <v>38.9776</v>
      </c>
      <c r="L17" s="115" t="n">
        <v>1770.48</v>
      </c>
      <c r="M17" s="115" t="n">
        <v>33.729</v>
      </c>
      <c r="N17" s="115" t="n">
        <v>37.4528</v>
      </c>
      <c r="O17" s="115" t="n">
        <v>38.9823</v>
      </c>
      <c r="P17" s="115" t="n">
        <v>18608.37</v>
      </c>
      <c r="Q17" s="116" t="n">
        <v>11.809</v>
      </c>
      <c r="R17" s="115" t="n">
        <f aca="false">P17/3600</f>
        <v>5.16899166666667</v>
      </c>
      <c r="S17" s="117"/>
      <c r="T17" s="115" t="n">
        <v>1745.6016</v>
      </c>
      <c r="U17" s="115" t="n">
        <v>33.7399</v>
      </c>
      <c r="V17" s="115" t="n">
        <v>37.4571</v>
      </c>
      <c r="W17" s="115" t="n">
        <v>38.9776</v>
      </c>
      <c r="X17" s="115" t="n">
        <v>15514.72</v>
      </c>
      <c r="Y17" s="116" t="n">
        <v>11.653</v>
      </c>
      <c r="Z17" s="115" t="n">
        <f aca="false">$X17/3600</f>
        <v>4.30964444444444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0.6192</v>
      </c>
      <c r="E18" s="122" t="n">
        <f aca="false">N18</f>
        <v>35.9497</v>
      </c>
      <c r="F18" s="122" t="n">
        <f aca="false">L18</f>
        <v>730.6192</v>
      </c>
      <c r="G18" s="122" t="n">
        <f aca="false">O18</f>
        <v>38.0201</v>
      </c>
      <c r="H18" s="122" t="n">
        <f aca="false">T18</f>
        <v>705.7824</v>
      </c>
      <c r="I18" s="122" t="n">
        <f aca="false">V18</f>
        <v>35.9487</v>
      </c>
      <c r="J18" s="122" t="n">
        <f aca="false">T18</f>
        <v>705.7824</v>
      </c>
      <c r="K18" s="122" t="n">
        <f aca="false">W18</f>
        <v>38.0212</v>
      </c>
      <c r="L18" s="123" t="n">
        <v>730.6192</v>
      </c>
      <c r="M18" s="123" t="n">
        <v>31.1081</v>
      </c>
      <c r="N18" s="123" t="n">
        <v>35.9497</v>
      </c>
      <c r="O18" s="123" t="n">
        <v>38.0201</v>
      </c>
      <c r="P18" s="123" t="n">
        <v>17903.1</v>
      </c>
      <c r="Q18" s="123" t="n">
        <v>10.202</v>
      </c>
      <c r="R18" s="123" t="n">
        <f aca="false">P18/3600</f>
        <v>4.97308333333333</v>
      </c>
      <c r="S18" s="121"/>
      <c r="T18" s="123" t="n">
        <v>705.7824</v>
      </c>
      <c r="U18" s="123" t="n">
        <v>31.1322</v>
      </c>
      <c r="V18" s="123" t="n">
        <v>35.9487</v>
      </c>
      <c r="W18" s="123" t="n">
        <v>38.0212</v>
      </c>
      <c r="X18" s="123" t="n">
        <v>14985.87</v>
      </c>
      <c r="Y18" s="123" t="n">
        <v>10.093</v>
      </c>
      <c r="Z18" s="115" t="n">
        <f aca="false">$X18/3600</f>
        <v>4.16274166666667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5286.1432</v>
      </c>
      <c r="E19" s="126" t="n">
        <f aca="false">N19</f>
        <v>40.2137</v>
      </c>
      <c r="F19" s="126" t="n">
        <f aca="false">L19</f>
        <v>25286.1432</v>
      </c>
      <c r="G19" s="126" t="n">
        <f aca="false">O19</f>
        <v>43.0467</v>
      </c>
      <c r="H19" s="126" t="n">
        <f aca="false">T19</f>
        <v>25279.124</v>
      </c>
      <c r="I19" s="126" t="n">
        <f aca="false">V19</f>
        <v>40.2036</v>
      </c>
      <c r="J19" s="126" t="n">
        <f aca="false">T19</f>
        <v>25279.124</v>
      </c>
      <c r="K19" s="126" t="n">
        <f aca="false">W19</f>
        <v>43.0438</v>
      </c>
      <c r="L19" s="125" t="n">
        <v>25286.1432</v>
      </c>
      <c r="M19" s="125" t="n">
        <v>38.6677</v>
      </c>
      <c r="N19" s="125" t="n">
        <v>40.2137</v>
      </c>
      <c r="O19" s="125" t="n">
        <v>43.0467</v>
      </c>
      <c r="P19" s="125" t="n">
        <v>43525.05</v>
      </c>
      <c r="Q19" s="116" t="n">
        <v>36.223</v>
      </c>
      <c r="R19" s="125" t="n">
        <f aca="false">P19/3600</f>
        <v>12.0902916666667</v>
      </c>
      <c r="S19" s="127"/>
      <c r="T19" s="125" t="n">
        <v>25279.124</v>
      </c>
      <c r="U19" s="125" t="n">
        <v>38.6503</v>
      </c>
      <c r="V19" s="125" t="n">
        <v>40.2036</v>
      </c>
      <c r="W19" s="125" t="n">
        <v>43.0438</v>
      </c>
      <c r="X19" s="125" t="n">
        <v>36713.81</v>
      </c>
      <c r="Y19" s="116" t="n">
        <v>35.817</v>
      </c>
      <c r="Z19" s="115" t="n">
        <f aca="false">$X19/3600</f>
        <v>10.1982805555556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8083.4352</v>
      </c>
      <c r="E20" s="114" t="n">
        <f aca="false">N20</f>
        <v>38.7332</v>
      </c>
      <c r="F20" s="114" t="n">
        <f aca="false">L20</f>
        <v>8083.4352</v>
      </c>
      <c r="G20" s="114" t="n">
        <f aca="false">O20</f>
        <v>40.9349</v>
      </c>
      <c r="H20" s="114" t="n">
        <f aca="false">T20</f>
        <v>8074.0192</v>
      </c>
      <c r="I20" s="114" t="n">
        <f aca="false">V20</f>
        <v>38.7287</v>
      </c>
      <c r="J20" s="114" t="n">
        <f aca="false">T20</f>
        <v>8074.0192</v>
      </c>
      <c r="K20" s="114" t="n">
        <f aca="false">W20</f>
        <v>40.9397</v>
      </c>
      <c r="L20" s="115" t="n">
        <v>8083.4352</v>
      </c>
      <c r="M20" s="115" t="n">
        <v>36.5129</v>
      </c>
      <c r="N20" s="115" t="n">
        <v>38.7332</v>
      </c>
      <c r="O20" s="115" t="n">
        <v>40.9349</v>
      </c>
      <c r="P20" s="115" t="n">
        <v>34204.11</v>
      </c>
      <c r="Q20" s="116" t="n">
        <v>24.85</v>
      </c>
      <c r="R20" s="115" t="n">
        <f aca="false">P20/3600</f>
        <v>9.50114166666667</v>
      </c>
      <c r="S20" s="117"/>
      <c r="T20" s="115" t="n">
        <v>8074.0192</v>
      </c>
      <c r="U20" s="115" t="n">
        <v>36.5052</v>
      </c>
      <c r="V20" s="115" t="n">
        <v>38.7287</v>
      </c>
      <c r="W20" s="115" t="n">
        <v>40.9397</v>
      </c>
      <c r="X20" s="115" t="n">
        <v>33660.92</v>
      </c>
      <c r="Y20" s="116" t="n">
        <v>24.507</v>
      </c>
      <c r="Z20" s="115" t="n">
        <f aca="false">$X20/3600</f>
        <v>9.35025555555555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693.596</v>
      </c>
      <c r="E21" s="114" t="n">
        <f aca="false">N21</f>
        <v>37.5464</v>
      </c>
      <c r="F21" s="114" t="n">
        <f aca="false">L21</f>
        <v>3693.596</v>
      </c>
      <c r="G21" s="114" t="n">
        <f aca="false">O21</f>
        <v>38.9605</v>
      </c>
      <c r="H21" s="114" t="n">
        <f aca="false">T21</f>
        <v>3638.6048</v>
      </c>
      <c r="I21" s="114" t="n">
        <f aca="false">V21</f>
        <v>37.5428</v>
      </c>
      <c r="J21" s="114" t="n">
        <f aca="false">T21</f>
        <v>3638.6048</v>
      </c>
      <c r="K21" s="114" t="n">
        <f aca="false">W21</f>
        <v>38.9637</v>
      </c>
      <c r="L21" s="115" t="n">
        <v>3693.596</v>
      </c>
      <c r="M21" s="115" t="n">
        <v>34.2997</v>
      </c>
      <c r="N21" s="115" t="n">
        <v>37.5464</v>
      </c>
      <c r="O21" s="115" t="n">
        <v>38.9605</v>
      </c>
      <c r="P21" s="115" t="n">
        <v>37283.11</v>
      </c>
      <c r="Q21" s="116" t="n">
        <v>21.044</v>
      </c>
      <c r="R21" s="115" t="n">
        <f aca="false">P21/3600</f>
        <v>10.3564194444444</v>
      </c>
      <c r="S21" s="117"/>
      <c r="T21" s="115" t="n">
        <v>3638.6048</v>
      </c>
      <c r="U21" s="115" t="n">
        <v>34.3028</v>
      </c>
      <c r="V21" s="115" t="n">
        <v>37.5428</v>
      </c>
      <c r="W21" s="115" t="n">
        <v>38.9637</v>
      </c>
      <c r="X21" s="115" t="n">
        <v>29540.88</v>
      </c>
      <c r="Y21" s="116" t="n">
        <v>20.857</v>
      </c>
      <c r="Z21" s="115" t="n">
        <f aca="false">$X21/3600</f>
        <v>8.2058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734.9752</v>
      </c>
      <c r="E22" s="122" t="n">
        <f aca="false">N22</f>
        <v>36.3008</v>
      </c>
      <c r="F22" s="122" t="n">
        <f aca="false">L22</f>
        <v>1734.9752</v>
      </c>
      <c r="G22" s="122" t="n">
        <f aca="false">O22</f>
        <v>36.9079</v>
      </c>
      <c r="H22" s="122" t="n">
        <f aca="false">T22</f>
        <v>1683.8216</v>
      </c>
      <c r="I22" s="122" t="n">
        <f aca="false">V22</f>
        <v>36.2897</v>
      </c>
      <c r="J22" s="122" t="n">
        <f aca="false">T22</f>
        <v>1683.8216</v>
      </c>
      <c r="K22" s="122" t="n">
        <f aca="false">W22</f>
        <v>36.9036</v>
      </c>
      <c r="L22" s="123" t="n">
        <v>1734.9752</v>
      </c>
      <c r="M22" s="123" t="n">
        <v>31.9203</v>
      </c>
      <c r="N22" s="123" t="n">
        <v>36.3008</v>
      </c>
      <c r="O22" s="123" t="n">
        <v>36.9079</v>
      </c>
      <c r="P22" s="123" t="n">
        <v>34197.04</v>
      </c>
      <c r="Q22" s="123" t="n">
        <v>18.829</v>
      </c>
      <c r="R22" s="123" t="n">
        <f aca="false">P22/3600</f>
        <v>9.49917777777778</v>
      </c>
      <c r="S22" s="121"/>
      <c r="T22" s="123" t="n">
        <v>1683.8216</v>
      </c>
      <c r="U22" s="123" t="n">
        <v>31.9504</v>
      </c>
      <c r="V22" s="123" t="n">
        <v>36.2897</v>
      </c>
      <c r="W22" s="123" t="n">
        <v>36.9036</v>
      </c>
      <c r="X22" s="123" t="n">
        <v>28926.36</v>
      </c>
      <c r="Y22" s="123" t="n">
        <v>18.782</v>
      </c>
      <c r="Z22" s="115" t="n">
        <f aca="false">$X22/3600</f>
        <v>8.0351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152.9664</v>
      </c>
      <c r="E23" s="128" t="n">
        <f aca="false">N23</f>
        <v>43.5063</v>
      </c>
      <c r="F23" s="128" t="n">
        <f aca="false">L23</f>
        <v>25152.9664</v>
      </c>
      <c r="G23" s="128" t="n">
        <f aca="false">O23</f>
        <v>44.6723</v>
      </c>
      <c r="H23" s="128" t="n">
        <f aca="false">T23</f>
        <v>25295.7768</v>
      </c>
      <c r="I23" s="128" t="n">
        <f aca="false">V23</f>
        <v>43.5063</v>
      </c>
      <c r="J23" s="128" t="n">
        <f aca="false">T23</f>
        <v>25295.7768</v>
      </c>
      <c r="K23" s="128" t="n">
        <f aca="false">W23</f>
        <v>44.6697</v>
      </c>
      <c r="L23" s="125" t="n">
        <v>25152.9664</v>
      </c>
      <c r="M23" s="125" t="n">
        <v>39.4139</v>
      </c>
      <c r="N23" s="125" t="n">
        <v>43.5063</v>
      </c>
      <c r="O23" s="125" t="n">
        <v>44.6723</v>
      </c>
      <c r="P23" s="125" t="n">
        <v>50548.92</v>
      </c>
      <c r="Q23" s="116" t="n">
        <v>39.842</v>
      </c>
      <c r="R23" s="125" t="n">
        <f aca="false">P23/3600</f>
        <v>14.0413666666667</v>
      </c>
      <c r="S23" s="127"/>
      <c r="T23" s="125" t="n">
        <v>25295.7768</v>
      </c>
      <c r="U23" s="125" t="n">
        <v>39.3907</v>
      </c>
      <c r="V23" s="125" t="n">
        <v>43.5063</v>
      </c>
      <c r="W23" s="125" t="n">
        <v>44.6697</v>
      </c>
      <c r="X23" s="125" t="n">
        <v>41144.65</v>
      </c>
      <c r="Y23" s="116" t="n">
        <v>39.374</v>
      </c>
      <c r="Z23" s="115" t="n">
        <f aca="false">$X23/3600</f>
        <v>11.4290694444444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9465.2136</v>
      </c>
      <c r="E24" s="129" t="n">
        <f aca="false">N24</f>
        <v>41.9482</v>
      </c>
      <c r="F24" s="129" t="n">
        <f aca="false">L24</f>
        <v>9465.2136</v>
      </c>
      <c r="G24" s="129" t="n">
        <f aca="false">O24</f>
        <v>42.4622</v>
      </c>
      <c r="H24" s="129" t="n">
        <f aca="false">T24</f>
        <v>9519.8904</v>
      </c>
      <c r="I24" s="129" t="n">
        <f aca="false">V24</f>
        <v>41.9487</v>
      </c>
      <c r="J24" s="129" t="n">
        <f aca="false">T24</f>
        <v>9519.8904</v>
      </c>
      <c r="K24" s="129" t="n">
        <f aca="false">W24</f>
        <v>42.4447</v>
      </c>
      <c r="L24" s="115" t="n">
        <v>9465.2136</v>
      </c>
      <c r="M24" s="115" t="n">
        <v>37.5161</v>
      </c>
      <c r="N24" s="115" t="n">
        <v>41.9482</v>
      </c>
      <c r="O24" s="115" t="n">
        <v>42.4622</v>
      </c>
      <c r="P24" s="115" t="n">
        <v>41155.18</v>
      </c>
      <c r="Q24" s="116" t="n">
        <v>30.622</v>
      </c>
      <c r="R24" s="115" t="n">
        <f aca="false">P24/3600</f>
        <v>11.4319944444444</v>
      </c>
      <c r="S24" s="117"/>
      <c r="T24" s="115" t="n">
        <v>9519.8904</v>
      </c>
      <c r="U24" s="115" t="n">
        <v>37.4968</v>
      </c>
      <c r="V24" s="115" t="n">
        <v>41.9487</v>
      </c>
      <c r="W24" s="115" t="n">
        <v>42.4447</v>
      </c>
      <c r="X24" s="115" t="n">
        <v>38311.29</v>
      </c>
      <c r="Y24" s="116" t="n">
        <v>30.139</v>
      </c>
      <c r="Z24" s="115" t="n">
        <f aca="false">$X24/3600</f>
        <v>10.642025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556.4728</v>
      </c>
      <c r="E25" s="129" t="n">
        <f aca="false">N25</f>
        <v>40.2201</v>
      </c>
      <c r="F25" s="129" t="n">
        <f aca="false">L25</f>
        <v>4556.4728</v>
      </c>
      <c r="G25" s="129" t="n">
        <f aca="false">O25</f>
        <v>40.1383</v>
      </c>
      <c r="H25" s="129" t="n">
        <f aca="false">T25</f>
        <v>4561.5384</v>
      </c>
      <c r="I25" s="129" t="n">
        <f aca="false">V25</f>
        <v>40.2198</v>
      </c>
      <c r="J25" s="129" t="n">
        <f aca="false">T25</f>
        <v>4561.5384</v>
      </c>
      <c r="K25" s="129" t="n">
        <f aca="false">W25</f>
        <v>40.1257</v>
      </c>
      <c r="L25" s="115" t="n">
        <v>4556.4728</v>
      </c>
      <c r="M25" s="115" t="n">
        <v>35.6281</v>
      </c>
      <c r="N25" s="115" t="n">
        <v>40.2201</v>
      </c>
      <c r="O25" s="115" t="n">
        <v>40.1383</v>
      </c>
      <c r="P25" s="115" t="n">
        <v>43053.6</v>
      </c>
      <c r="Q25" s="116" t="n">
        <v>26.02</v>
      </c>
      <c r="R25" s="115" t="n">
        <f aca="false">P25/3600</f>
        <v>11.9593333333333</v>
      </c>
      <c r="S25" s="117"/>
      <c r="T25" s="115" t="n">
        <v>4561.5384</v>
      </c>
      <c r="U25" s="115" t="n">
        <v>35.6131</v>
      </c>
      <c r="V25" s="115" t="n">
        <v>40.2198</v>
      </c>
      <c r="W25" s="115" t="n">
        <v>40.1257</v>
      </c>
      <c r="X25" s="115" t="n">
        <v>36121.4</v>
      </c>
      <c r="Y25" s="116" t="n">
        <v>25.755</v>
      </c>
      <c r="Z25" s="115" t="n">
        <f aca="false">$X25/3600</f>
        <v>10.0337222222222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241.9008</v>
      </c>
      <c r="E26" s="130" t="n">
        <f aca="false">N26</f>
        <v>38.4935</v>
      </c>
      <c r="F26" s="130" t="n">
        <f aca="false">L26</f>
        <v>2241.9008</v>
      </c>
      <c r="G26" s="130" t="n">
        <f aca="false">O26</f>
        <v>37.8501</v>
      </c>
      <c r="H26" s="130" t="n">
        <f aca="false">T26</f>
        <v>2228.0032</v>
      </c>
      <c r="I26" s="130" t="n">
        <f aca="false">V26</f>
        <v>38.5076</v>
      </c>
      <c r="J26" s="130" t="n">
        <f aca="false">T26</f>
        <v>2228.0032</v>
      </c>
      <c r="K26" s="130" t="n">
        <f aca="false">W26</f>
        <v>37.8229</v>
      </c>
      <c r="L26" s="123" t="n">
        <v>2241.9008</v>
      </c>
      <c r="M26" s="123" t="n">
        <v>33.4167</v>
      </c>
      <c r="N26" s="123" t="n">
        <v>38.4935</v>
      </c>
      <c r="O26" s="123" t="n">
        <v>37.8501</v>
      </c>
      <c r="P26" s="123" t="n">
        <v>40805.24</v>
      </c>
      <c r="Q26" s="123" t="n">
        <v>23.166</v>
      </c>
      <c r="R26" s="123" t="n">
        <f aca="false">P26/3600</f>
        <v>11.3347888888889</v>
      </c>
      <c r="S26" s="121"/>
      <c r="T26" s="123" t="n">
        <v>2228.0032</v>
      </c>
      <c r="U26" s="123" t="n">
        <v>33.4057</v>
      </c>
      <c r="V26" s="123" t="n">
        <v>38.5076</v>
      </c>
      <c r="W26" s="123" t="n">
        <v>37.8229</v>
      </c>
      <c r="X26" s="123" t="n">
        <v>32216.93</v>
      </c>
      <c r="Y26" s="123" t="n">
        <v>22.885</v>
      </c>
      <c r="Z26" s="115" t="n">
        <f aca="false">$X26/3600</f>
        <v>8.94914722222222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72474.22</v>
      </c>
      <c r="E27" s="128" t="n">
        <f aca="false">N27</f>
        <v>41.786</v>
      </c>
      <c r="F27" s="128" t="n">
        <f aca="false">L27</f>
        <v>72474.22</v>
      </c>
      <c r="G27" s="128" t="n">
        <f aca="false">O27</f>
        <v>43.7157</v>
      </c>
      <c r="H27" s="128" t="n">
        <f aca="false">T27</f>
        <v>71739.5288</v>
      </c>
      <c r="I27" s="128" t="n">
        <f aca="false">V27</f>
        <v>41.7869</v>
      </c>
      <c r="J27" s="128" t="n">
        <f aca="false">T27</f>
        <v>71739.5288</v>
      </c>
      <c r="K27" s="128" t="n">
        <f aca="false">W27</f>
        <v>43.7306</v>
      </c>
      <c r="L27" s="125" t="n">
        <v>72474.22</v>
      </c>
      <c r="M27" s="125" t="n">
        <v>38.6616</v>
      </c>
      <c r="N27" s="125" t="n">
        <v>41.786</v>
      </c>
      <c r="O27" s="125" t="n">
        <v>43.7157</v>
      </c>
      <c r="P27" s="125" t="n">
        <v>51515.17</v>
      </c>
      <c r="Q27" s="116" t="n">
        <v>68.094</v>
      </c>
      <c r="R27" s="125" t="n">
        <f aca="false">P27/3600</f>
        <v>14.3097694444444</v>
      </c>
      <c r="S27" s="127"/>
      <c r="T27" s="125" t="n">
        <v>71739.5288</v>
      </c>
      <c r="U27" s="125" t="n">
        <v>38.6235</v>
      </c>
      <c r="V27" s="125" t="n">
        <v>41.7869</v>
      </c>
      <c r="W27" s="125" t="n">
        <v>43.7306</v>
      </c>
      <c r="X27" s="125" t="n">
        <v>47342.06</v>
      </c>
      <c r="Y27" s="116" t="n">
        <v>63.039</v>
      </c>
      <c r="Z27" s="115" t="n">
        <f aca="false">$X27/3600</f>
        <v>13.1505722222222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447.2424</v>
      </c>
      <c r="E28" s="129" t="n">
        <f aca="false">N28</f>
        <v>39.8561</v>
      </c>
      <c r="F28" s="129" t="n">
        <f aca="false">L28</f>
        <v>11447.2424</v>
      </c>
      <c r="G28" s="129" t="n">
        <f aca="false">O28</f>
        <v>42.263</v>
      </c>
      <c r="H28" s="129" t="n">
        <f aca="false">T28</f>
        <v>11366.7768</v>
      </c>
      <c r="I28" s="129" t="n">
        <f aca="false">V28</f>
        <v>39.8621</v>
      </c>
      <c r="J28" s="129" t="n">
        <f aca="false">T28</f>
        <v>11366.7768</v>
      </c>
      <c r="K28" s="129" t="n">
        <f aca="false">W28</f>
        <v>42.2886</v>
      </c>
      <c r="L28" s="115" t="n">
        <v>11447.2424</v>
      </c>
      <c r="M28" s="115" t="n">
        <v>35.2196</v>
      </c>
      <c r="N28" s="115" t="n">
        <v>39.8561</v>
      </c>
      <c r="O28" s="115" t="n">
        <v>42.263</v>
      </c>
      <c r="P28" s="115" t="n">
        <v>41438.51</v>
      </c>
      <c r="Q28" s="116" t="n">
        <v>35.162</v>
      </c>
      <c r="R28" s="115" t="n">
        <f aca="false">P28/3600</f>
        <v>11.5106972222222</v>
      </c>
      <c r="S28" s="117"/>
      <c r="T28" s="115" t="n">
        <v>11366.7768</v>
      </c>
      <c r="U28" s="115" t="n">
        <v>35.2139</v>
      </c>
      <c r="V28" s="115" t="n">
        <v>39.8621</v>
      </c>
      <c r="W28" s="115" t="n">
        <v>42.2886</v>
      </c>
      <c r="X28" s="115" t="n">
        <v>39327.31</v>
      </c>
      <c r="Y28" s="116" t="n">
        <v>34.85</v>
      </c>
      <c r="Z28" s="115" t="n">
        <f aca="false">$X28/3600</f>
        <v>10.9242527777778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3204.564</v>
      </c>
      <c r="E29" s="129" t="n">
        <f aca="false">N29</f>
        <v>38.2994</v>
      </c>
      <c r="F29" s="129" t="n">
        <f aca="false">L29</f>
        <v>3204.564</v>
      </c>
      <c r="G29" s="129" t="n">
        <f aca="false">O29</f>
        <v>41.0054</v>
      </c>
      <c r="H29" s="129" t="n">
        <f aca="false">T29</f>
        <v>3175.9432</v>
      </c>
      <c r="I29" s="129" t="n">
        <f aca="false">V29</f>
        <v>38.3166</v>
      </c>
      <c r="J29" s="129" t="n">
        <f aca="false">T29</f>
        <v>3175.9432</v>
      </c>
      <c r="K29" s="129" t="n">
        <f aca="false">W29</f>
        <v>41.0337</v>
      </c>
      <c r="L29" s="115" t="n">
        <v>3204.564</v>
      </c>
      <c r="M29" s="115" t="n">
        <v>32.8328</v>
      </c>
      <c r="N29" s="115" t="n">
        <v>38.2994</v>
      </c>
      <c r="O29" s="115" t="n">
        <v>41.0054</v>
      </c>
      <c r="P29" s="115" t="n">
        <v>38448.56</v>
      </c>
      <c r="Q29" s="116" t="n">
        <v>26.286</v>
      </c>
      <c r="R29" s="115" t="n">
        <f aca="false">P29/3600</f>
        <v>10.6801555555556</v>
      </c>
      <c r="S29" s="117"/>
      <c r="T29" s="115" t="n">
        <v>3175.9432</v>
      </c>
      <c r="U29" s="115" t="n">
        <v>32.845</v>
      </c>
      <c r="V29" s="115" t="n">
        <v>38.3166</v>
      </c>
      <c r="W29" s="115" t="n">
        <v>41.0337</v>
      </c>
      <c r="X29" s="115" t="n">
        <v>37045.12</v>
      </c>
      <c r="Y29" s="116" t="n">
        <v>26.254</v>
      </c>
      <c r="Z29" s="115" t="n">
        <f aca="false">$X29/3600</f>
        <v>10.2903111111111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137.4608</v>
      </c>
      <c r="E30" s="130" t="n">
        <f aca="false">N30</f>
        <v>37.01</v>
      </c>
      <c r="F30" s="130" t="n">
        <f aca="false">L30</f>
        <v>1137.4608</v>
      </c>
      <c r="G30" s="130" t="n">
        <f aca="false">O30</f>
        <v>39.8997</v>
      </c>
      <c r="H30" s="130" t="n">
        <f aca="false">T30</f>
        <v>1109.0912</v>
      </c>
      <c r="I30" s="130" t="n">
        <f aca="false">V30</f>
        <v>37.0485</v>
      </c>
      <c r="J30" s="130" t="n">
        <f aca="false">T30</f>
        <v>1109.0912</v>
      </c>
      <c r="K30" s="130" t="n">
        <f aca="false">W30</f>
        <v>39.9165</v>
      </c>
      <c r="L30" s="123" t="n">
        <v>1137.4608</v>
      </c>
      <c r="M30" s="123" t="n">
        <v>30.2637</v>
      </c>
      <c r="N30" s="123" t="n">
        <v>37.01</v>
      </c>
      <c r="O30" s="123" t="n">
        <v>39.8997</v>
      </c>
      <c r="P30" s="123" t="n">
        <v>36945.59</v>
      </c>
      <c r="Q30" s="123" t="n">
        <v>22.401</v>
      </c>
      <c r="R30" s="123" t="n">
        <f aca="false">P30/3600</f>
        <v>10.2626638888889</v>
      </c>
      <c r="S30" s="121"/>
      <c r="T30" s="123" t="n">
        <v>1109.0912</v>
      </c>
      <c r="U30" s="123" t="n">
        <v>30.3004</v>
      </c>
      <c r="V30" s="123" t="n">
        <v>37.0485</v>
      </c>
      <c r="W30" s="123" t="n">
        <v>39.9165</v>
      </c>
      <c r="X30" s="123" t="n">
        <v>33013.23</v>
      </c>
      <c r="Y30" s="123" t="n">
        <v>22.744</v>
      </c>
      <c r="Z30" s="115" t="n">
        <f aca="false">$X30/3600</f>
        <v>9.17034166666667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924.4864</v>
      </c>
      <c r="E31" s="128" t="n">
        <f aca="false">N31</f>
        <v>41.8801</v>
      </c>
      <c r="F31" s="128" t="n">
        <f aca="false">L31</f>
        <v>4924.4864</v>
      </c>
      <c r="G31" s="128" t="n">
        <f aca="false">O31</f>
        <v>42.2109</v>
      </c>
      <c r="H31" s="128" t="n">
        <f aca="false">T31</f>
        <v>4943.8696</v>
      </c>
      <c r="I31" s="128" t="n">
        <f aca="false">V31</f>
        <v>41.8667</v>
      </c>
      <c r="J31" s="128" t="n">
        <f aca="false">T31</f>
        <v>4943.8696</v>
      </c>
      <c r="K31" s="128" t="n">
        <f aca="false">W31</f>
        <v>42.1909</v>
      </c>
      <c r="L31" s="125" t="n">
        <v>4924.4864</v>
      </c>
      <c r="M31" s="125" t="n">
        <v>39.3673</v>
      </c>
      <c r="N31" s="125" t="n">
        <v>41.8801</v>
      </c>
      <c r="O31" s="125" t="n">
        <v>42.2109</v>
      </c>
      <c r="P31" s="125" t="n">
        <v>7660.69</v>
      </c>
      <c r="Q31" s="116" t="n">
        <v>7.316</v>
      </c>
      <c r="R31" s="125" t="n">
        <f aca="false">P31/3600</f>
        <v>2.12796944444444</v>
      </c>
      <c r="S31" s="127"/>
      <c r="T31" s="125" t="n">
        <v>4943.8696</v>
      </c>
      <c r="U31" s="125" t="n">
        <v>39.3642</v>
      </c>
      <c r="V31" s="125" t="n">
        <v>41.8667</v>
      </c>
      <c r="W31" s="125" t="n">
        <v>42.1909</v>
      </c>
      <c r="X31" s="125" t="n">
        <v>8064.68</v>
      </c>
      <c r="Y31" s="116" t="n">
        <v>7.285</v>
      </c>
      <c r="Z31" s="115" t="n">
        <f aca="false">$X31/3600</f>
        <v>2.24018888888889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458.6496</v>
      </c>
      <c r="E32" s="129" t="n">
        <f aca="false">N32</f>
        <v>39.1376</v>
      </c>
      <c r="F32" s="129" t="n">
        <f aca="false">L32</f>
        <v>2458.6496</v>
      </c>
      <c r="G32" s="129" t="n">
        <f aca="false">O32</f>
        <v>39.1709</v>
      </c>
      <c r="H32" s="129" t="n">
        <f aca="false">T32</f>
        <v>2462.3072</v>
      </c>
      <c r="I32" s="129" t="n">
        <f aca="false">V32</f>
        <v>39.127</v>
      </c>
      <c r="J32" s="129" t="n">
        <f aca="false">T32</f>
        <v>2462.3072</v>
      </c>
      <c r="K32" s="129" t="n">
        <f aca="false">W32</f>
        <v>39.1588</v>
      </c>
      <c r="L32" s="115" t="n">
        <v>2458.6496</v>
      </c>
      <c r="M32" s="115" t="n">
        <v>36.3656</v>
      </c>
      <c r="N32" s="115" t="n">
        <v>39.1376</v>
      </c>
      <c r="O32" s="115" t="n">
        <v>39.1709</v>
      </c>
      <c r="P32" s="115" t="n">
        <v>8238.63</v>
      </c>
      <c r="Q32" s="116" t="n">
        <v>5.99</v>
      </c>
      <c r="R32" s="115" t="n">
        <f aca="false">P32/3600</f>
        <v>2.28850833333333</v>
      </c>
      <c r="S32" s="117"/>
      <c r="T32" s="115" t="n">
        <v>2462.3072</v>
      </c>
      <c r="U32" s="115" t="n">
        <v>36.377</v>
      </c>
      <c r="V32" s="115" t="n">
        <v>39.127</v>
      </c>
      <c r="W32" s="115" t="n">
        <v>39.1588</v>
      </c>
      <c r="X32" s="115" t="n">
        <v>6467.24</v>
      </c>
      <c r="Y32" s="116" t="n">
        <v>5.881</v>
      </c>
      <c r="Z32" s="115" t="n">
        <f aca="false">$X32/3600</f>
        <v>1.79645555555556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212.0304</v>
      </c>
      <c r="E33" s="129" t="n">
        <f aca="false">N33</f>
        <v>36.7008</v>
      </c>
      <c r="F33" s="129" t="n">
        <f aca="false">L33</f>
        <v>1212.0304</v>
      </c>
      <c r="G33" s="129" t="n">
        <f aca="false">O33</f>
        <v>36.4321</v>
      </c>
      <c r="H33" s="129" t="n">
        <f aca="false">T33</f>
        <v>1208.6096</v>
      </c>
      <c r="I33" s="129" t="n">
        <f aca="false">V33</f>
        <v>36.6864</v>
      </c>
      <c r="J33" s="129" t="n">
        <f aca="false">T33</f>
        <v>1208.6096</v>
      </c>
      <c r="K33" s="129" t="n">
        <f aca="false">W33</f>
        <v>36.4085</v>
      </c>
      <c r="L33" s="115" t="n">
        <v>1212.0304</v>
      </c>
      <c r="M33" s="115" t="n">
        <v>33.6826</v>
      </c>
      <c r="N33" s="115" t="n">
        <v>36.7008</v>
      </c>
      <c r="O33" s="115" t="n">
        <v>36.4321</v>
      </c>
      <c r="P33" s="115" t="n">
        <v>7707.38</v>
      </c>
      <c r="Q33" s="116" t="n">
        <v>5.163</v>
      </c>
      <c r="R33" s="115" t="n">
        <f aca="false">P33/3600</f>
        <v>2.14093888888889</v>
      </c>
      <c r="S33" s="117"/>
      <c r="T33" s="115" t="n">
        <v>1208.6096</v>
      </c>
      <c r="U33" s="115" t="n">
        <v>33.7182</v>
      </c>
      <c r="V33" s="115" t="n">
        <v>36.6864</v>
      </c>
      <c r="W33" s="115" t="n">
        <v>36.4085</v>
      </c>
      <c r="X33" s="115" t="n">
        <v>6086.15</v>
      </c>
      <c r="Y33" s="116" t="n">
        <v>4.992</v>
      </c>
      <c r="Z33" s="115" t="n">
        <f aca="false">$X33/3600</f>
        <v>1.69059722222222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85.6456</v>
      </c>
      <c r="E34" s="130" t="n">
        <f aca="false">N34</f>
        <v>34.516</v>
      </c>
      <c r="F34" s="130" t="n">
        <f aca="false">L34</f>
        <v>585.6456</v>
      </c>
      <c r="G34" s="130" t="n">
        <f aca="false">O34</f>
        <v>33.9668</v>
      </c>
      <c r="H34" s="130" t="n">
        <f aca="false">T34</f>
        <v>579.2456</v>
      </c>
      <c r="I34" s="130" t="n">
        <f aca="false">V34</f>
        <v>34.5339</v>
      </c>
      <c r="J34" s="130" t="n">
        <f aca="false">T34</f>
        <v>579.2456</v>
      </c>
      <c r="K34" s="130" t="n">
        <f aca="false">W34</f>
        <v>33.9745</v>
      </c>
      <c r="L34" s="123" t="n">
        <v>585.6456</v>
      </c>
      <c r="M34" s="123" t="n">
        <v>31.1007</v>
      </c>
      <c r="N34" s="123" t="n">
        <v>34.516</v>
      </c>
      <c r="O34" s="123" t="n">
        <v>33.9668</v>
      </c>
      <c r="P34" s="123" t="n">
        <v>7329.61</v>
      </c>
      <c r="Q34" s="123" t="n">
        <v>4.134</v>
      </c>
      <c r="R34" s="123" t="n">
        <f aca="false">P34/3600</f>
        <v>2.03600277777778</v>
      </c>
      <c r="S34" s="121"/>
      <c r="T34" s="123" t="n">
        <v>579.2456</v>
      </c>
      <c r="U34" s="123" t="n">
        <v>31.1219</v>
      </c>
      <c r="V34" s="123" t="n">
        <v>34.5339</v>
      </c>
      <c r="W34" s="123" t="n">
        <v>33.9745</v>
      </c>
      <c r="X34" s="123" t="n">
        <v>5843.04</v>
      </c>
      <c r="Y34" s="123" t="n">
        <v>4.04</v>
      </c>
      <c r="Z34" s="115" t="n">
        <f aca="false">$X34/3600</f>
        <v>1.62306666666667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5461.2968</v>
      </c>
      <c r="E35" s="128" t="n">
        <f aca="false">N35</f>
        <v>42.6568</v>
      </c>
      <c r="F35" s="128" t="n">
        <f aca="false">L35</f>
        <v>5461.2968</v>
      </c>
      <c r="G35" s="128" t="n">
        <f aca="false">O35</f>
        <v>43.8614</v>
      </c>
      <c r="H35" s="128" t="n">
        <f aca="false">T35</f>
        <v>5490.3528</v>
      </c>
      <c r="I35" s="128" t="n">
        <f aca="false">V35</f>
        <v>42.6597</v>
      </c>
      <c r="J35" s="128" t="n">
        <f aca="false">T35</f>
        <v>5490.3528</v>
      </c>
      <c r="K35" s="128" t="n">
        <f aca="false">W35</f>
        <v>43.8689</v>
      </c>
      <c r="L35" s="125" t="n">
        <v>5461.2968</v>
      </c>
      <c r="M35" s="125" t="n">
        <v>39.9461</v>
      </c>
      <c r="N35" s="125" t="n">
        <v>42.6568</v>
      </c>
      <c r="O35" s="125" t="n">
        <v>43.8614</v>
      </c>
      <c r="P35" s="125" t="n">
        <v>8882.35</v>
      </c>
      <c r="Q35" s="116" t="n">
        <v>9.453</v>
      </c>
      <c r="R35" s="125" t="n">
        <f aca="false">P35/3600</f>
        <v>2.46731944444444</v>
      </c>
      <c r="S35" s="127"/>
      <c r="T35" s="125" t="n">
        <v>5490.3528</v>
      </c>
      <c r="U35" s="125" t="n">
        <v>39.9226</v>
      </c>
      <c r="V35" s="125" t="n">
        <v>42.6597</v>
      </c>
      <c r="W35" s="125" t="n">
        <v>43.8689</v>
      </c>
      <c r="X35" s="125" t="n">
        <v>7745.27</v>
      </c>
      <c r="Y35" s="116" t="n">
        <v>9.032</v>
      </c>
      <c r="Z35" s="115" t="n">
        <f aca="false">$X35/3600</f>
        <v>2.15146388888889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533.4664</v>
      </c>
      <c r="E36" s="129" t="n">
        <f aca="false">N36</f>
        <v>40.4184</v>
      </c>
      <c r="F36" s="129" t="n">
        <f aca="false">L36</f>
        <v>2533.4664</v>
      </c>
      <c r="G36" s="129" t="n">
        <f aca="false">O36</f>
        <v>41.4315</v>
      </c>
      <c r="H36" s="129" t="n">
        <f aca="false">T36</f>
        <v>2528.2664</v>
      </c>
      <c r="I36" s="129" t="n">
        <f aca="false">V36</f>
        <v>40.4349</v>
      </c>
      <c r="J36" s="129" t="n">
        <f aca="false">T36</f>
        <v>2528.2664</v>
      </c>
      <c r="K36" s="129" t="n">
        <f aca="false">W36</f>
        <v>41.4277</v>
      </c>
      <c r="L36" s="115" t="n">
        <v>2533.4664</v>
      </c>
      <c r="M36" s="115" t="n">
        <v>36.9716</v>
      </c>
      <c r="N36" s="115" t="n">
        <v>40.4184</v>
      </c>
      <c r="O36" s="115" t="n">
        <v>41.4315</v>
      </c>
      <c r="P36" s="115" t="n">
        <v>8267.31</v>
      </c>
      <c r="Q36" s="116" t="n">
        <v>8.08</v>
      </c>
      <c r="R36" s="115" t="n">
        <f aca="false">P36/3600</f>
        <v>2.296475</v>
      </c>
      <c r="S36" s="117"/>
      <c r="T36" s="115" t="n">
        <v>2528.2664</v>
      </c>
      <c r="U36" s="115" t="n">
        <v>36.9563</v>
      </c>
      <c r="V36" s="115" t="n">
        <v>40.4349</v>
      </c>
      <c r="W36" s="115" t="n">
        <v>41.4277</v>
      </c>
      <c r="X36" s="115" t="n">
        <v>7344.49</v>
      </c>
      <c r="Y36" s="116" t="n">
        <v>7.16</v>
      </c>
      <c r="Z36" s="115" t="n">
        <f aca="false">$X36/3600</f>
        <v>2.04013611111111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210.696</v>
      </c>
      <c r="E37" s="129" t="n">
        <f aca="false">N37</f>
        <v>38.2855</v>
      </c>
      <c r="F37" s="129" t="n">
        <f aca="false">L37</f>
        <v>1210.696</v>
      </c>
      <c r="G37" s="129" t="n">
        <f aca="false">O37</f>
        <v>39.1312</v>
      </c>
      <c r="H37" s="129" t="n">
        <f aca="false">T37</f>
        <v>1188.8816</v>
      </c>
      <c r="I37" s="129" t="n">
        <f aca="false">V37</f>
        <v>38.3093</v>
      </c>
      <c r="J37" s="129" t="n">
        <f aca="false">T37</f>
        <v>1188.8816</v>
      </c>
      <c r="K37" s="129" t="n">
        <f aca="false">W37</f>
        <v>39.1558</v>
      </c>
      <c r="L37" s="115" t="n">
        <v>1210.696</v>
      </c>
      <c r="M37" s="115" t="n">
        <v>33.9344</v>
      </c>
      <c r="N37" s="115" t="n">
        <v>38.2855</v>
      </c>
      <c r="O37" s="115" t="n">
        <v>39.1312</v>
      </c>
      <c r="P37" s="115" t="n">
        <v>8978.21</v>
      </c>
      <c r="Q37" s="116" t="n">
        <v>13.79</v>
      </c>
      <c r="R37" s="115" t="n">
        <f aca="false">P37/3600</f>
        <v>2.49394722222222</v>
      </c>
      <c r="S37" s="117"/>
      <c r="T37" s="115" t="n">
        <v>1188.8816</v>
      </c>
      <c r="U37" s="115" t="n">
        <v>33.9294</v>
      </c>
      <c r="V37" s="115" t="n">
        <v>38.3093</v>
      </c>
      <c r="W37" s="115" t="n">
        <v>39.1558</v>
      </c>
      <c r="X37" s="115" t="n">
        <v>6979.59</v>
      </c>
      <c r="Y37" s="116" t="n">
        <v>6.006</v>
      </c>
      <c r="Z37" s="115" t="n">
        <f aca="false">$X37/3600</f>
        <v>1.938775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83.108</v>
      </c>
      <c r="E38" s="130" t="n">
        <f aca="false">N38</f>
        <v>36.2565</v>
      </c>
      <c r="F38" s="130" t="n">
        <f aca="false">L38</f>
        <v>583.108</v>
      </c>
      <c r="G38" s="130" t="n">
        <f aca="false">O38</f>
        <v>36.9581</v>
      </c>
      <c r="H38" s="130" t="n">
        <f aca="false">T38</f>
        <v>562.5384</v>
      </c>
      <c r="I38" s="130" t="n">
        <f aca="false">V38</f>
        <v>36.2901</v>
      </c>
      <c r="J38" s="130" t="n">
        <f aca="false">T38</f>
        <v>562.5384</v>
      </c>
      <c r="K38" s="130" t="n">
        <f aca="false">W38</f>
        <v>36.9582</v>
      </c>
      <c r="L38" s="123" t="n">
        <v>583.108</v>
      </c>
      <c r="M38" s="123" t="n">
        <v>30.9277</v>
      </c>
      <c r="N38" s="123" t="n">
        <v>36.2565</v>
      </c>
      <c r="O38" s="123" t="n">
        <v>36.9581</v>
      </c>
      <c r="P38" s="123" t="n">
        <v>8260.48</v>
      </c>
      <c r="Q38" s="123" t="n">
        <v>5.304</v>
      </c>
      <c r="R38" s="123" t="n">
        <f aca="false">P38/3600</f>
        <v>2.29457777777778</v>
      </c>
      <c r="S38" s="121"/>
      <c r="T38" s="123" t="n">
        <v>562.5384</v>
      </c>
      <c r="U38" s="123" t="n">
        <v>30.9527</v>
      </c>
      <c r="V38" s="123" t="n">
        <v>36.2901</v>
      </c>
      <c r="W38" s="123" t="n">
        <v>36.9582</v>
      </c>
      <c r="X38" s="123" t="n">
        <v>6789.67</v>
      </c>
      <c r="Y38" s="123" t="n">
        <v>5.085</v>
      </c>
      <c r="Z38" s="115" t="n">
        <f aca="false">$X38/3600</f>
        <v>1.88601944444444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3404.7664</v>
      </c>
      <c r="E39" s="128" t="n">
        <f aca="false">N39</f>
        <v>40.3791</v>
      </c>
      <c r="F39" s="128" t="n">
        <f aca="false">L39</f>
        <v>13404.7664</v>
      </c>
      <c r="G39" s="128" t="n">
        <f aca="false">O39</f>
        <v>41.0384</v>
      </c>
      <c r="H39" s="128" t="n">
        <f aca="false">T39</f>
        <v>13482.3424</v>
      </c>
      <c r="I39" s="128" t="n">
        <f aca="false">V39</f>
        <v>40.3874</v>
      </c>
      <c r="J39" s="128" t="n">
        <f aca="false">T39</f>
        <v>13482.3424</v>
      </c>
      <c r="K39" s="128" t="n">
        <f aca="false">W39</f>
        <v>41.0506</v>
      </c>
      <c r="L39" s="125" t="n">
        <v>13404.7664</v>
      </c>
      <c r="M39" s="125" t="n">
        <v>38.2029</v>
      </c>
      <c r="N39" s="125" t="n">
        <v>40.3791</v>
      </c>
      <c r="O39" s="125" t="n">
        <v>41.0384</v>
      </c>
      <c r="P39" s="125" t="n">
        <v>8977.17</v>
      </c>
      <c r="Q39" s="116" t="n">
        <v>11.544</v>
      </c>
      <c r="R39" s="125" t="n">
        <f aca="false">P39/3600</f>
        <v>2.49365833333333</v>
      </c>
      <c r="S39" s="127"/>
      <c r="T39" s="125" t="n">
        <v>13482.3424</v>
      </c>
      <c r="U39" s="125" t="n">
        <v>38.1807</v>
      </c>
      <c r="V39" s="125" t="n">
        <v>40.3874</v>
      </c>
      <c r="W39" s="125" t="n">
        <v>41.0506</v>
      </c>
      <c r="X39" s="125" t="n">
        <v>7052.39</v>
      </c>
      <c r="Y39" s="116" t="n">
        <v>11.232</v>
      </c>
      <c r="Z39" s="115" t="n">
        <f aca="false">$X39/3600</f>
        <v>1.958997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6226.4568</v>
      </c>
      <c r="E40" s="129" t="n">
        <f aca="false">N40</f>
        <v>37.4946</v>
      </c>
      <c r="F40" s="129" t="n">
        <f aca="false">L40</f>
        <v>6226.4568</v>
      </c>
      <c r="G40" s="129" t="n">
        <f aca="false">O40</f>
        <v>38.1733</v>
      </c>
      <c r="H40" s="129" t="n">
        <f aca="false">T40</f>
        <v>6247.0432</v>
      </c>
      <c r="I40" s="129" t="n">
        <f aca="false">V40</f>
        <v>37.5082</v>
      </c>
      <c r="J40" s="129" t="n">
        <f aca="false">T40</f>
        <v>6247.0432</v>
      </c>
      <c r="K40" s="129" t="n">
        <f aca="false">W40</f>
        <v>38.1973</v>
      </c>
      <c r="L40" s="115" t="n">
        <v>6226.4568</v>
      </c>
      <c r="M40" s="115" t="n">
        <v>34.1708</v>
      </c>
      <c r="N40" s="115" t="n">
        <v>37.4946</v>
      </c>
      <c r="O40" s="115" t="n">
        <v>38.1733</v>
      </c>
      <c r="P40" s="115" t="n">
        <v>8456.23</v>
      </c>
      <c r="Q40" s="116" t="n">
        <v>9.141</v>
      </c>
      <c r="R40" s="115" t="n">
        <f aca="false">P40/3600</f>
        <v>2.34895277777778</v>
      </c>
      <c r="S40" s="117"/>
      <c r="T40" s="115" t="n">
        <v>6247.0432</v>
      </c>
      <c r="U40" s="115" t="n">
        <v>34.1483</v>
      </c>
      <c r="V40" s="115" t="n">
        <v>37.5082</v>
      </c>
      <c r="W40" s="115" t="n">
        <v>38.1973</v>
      </c>
      <c r="X40" s="115" t="n">
        <v>6528.53</v>
      </c>
      <c r="Y40" s="116" t="n">
        <v>8.673</v>
      </c>
      <c r="Z40" s="115" t="n">
        <f aca="false">$X40/3600</f>
        <v>1.81348055555556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561.6464</v>
      </c>
      <c r="E41" s="129" t="n">
        <f aca="false">N41</f>
        <v>35.119</v>
      </c>
      <c r="F41" s="129" t="n">
        <f aca="false">L41</f>
        <v>2561.6464</v>
      </c>
      <c r="G41" s="129" t="n">
        <f aca="false">O41</f>
        <v>35.8225</v>
      </c>
      <c r="H41" s="129" t="n">
        <f aca="false">T41</f>
        <v>2553.2224</v>
      </c>
      <c r="I41" s="129" t="n">
        <f aca="false">V41</f>
        <v>35.1372</v>
      </c>
      <c r="J41" s="129" t="n">
        <f aca="false">T41</f>
        <v>2553.2224</v>
      </c>
      <c r="K41" s="129" t="n">
        <f aca="false">W41</f>
        <v>35.8446</v>
      </c>
      <c r="L41" s="115" t="n">
        <v>2561.6464</v>
      </c>
      <c r="M41" s="115" t="n">
        <v>30.3501</v>
      </c>
      <c r="N41" s="115" t="n">
        <v>35.119</v>
      </c>
      <c r="O41" s="115" t="n">
        <v>35.8225</v>
      </c>
      <c r="P41" s="115" t="n">
        <v>7829.65</v>
      </c>
      <c r="Q41" s="116" t="n">
        <v>7.066</v>
      </c>
      <c r="R41" s="115" t="n">
        <f aca="false">P41/3600</f>
        <v>2.17490277777778</v>
      </c>
      <c r="S41" s="117"/>
      <c r="T41" s="115" t="n">
        <v>2553.2224</v>
      </c>
      <c r="U41" s="115" t="n">
        <v>30.3455</v>
      </c>
      <c r="V41" s="115" t="n">
        <v>35.1372</v>
      </c>
      <c r="W41" s="115" t="n">
        <v>35.8446</v>
      </c>
      <c r="X41" s="115" t="n">
        <v>6102.72</v>
      </c>
      <c r="Y41" s="116" t="n">
        <v>6.614</v>
      </c>
      <c r="Z41" s="115" t="n">
        <f aca="false">$X41/3600</f>
        <v>1.6952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7.7768</v>
      </c>
      <c r="E42" s="130" t="n">
        <f aca="false">N42</f>
        <v>33.045</v>
      </c>
      <c r="F42" s="130" t="n">
        <f aca="false">L42</f>
        <v>927.7768</v>
      </c>
      <c r="G42" s="130" t="n">
        <f aca="false">O42</f>
        <v>33.7181</v>
      </c>
      <c r="H42" s="130" t="n">
        <f aca="false">T42</f>
        <v>914.9304</v>
      </c>
      <c r="I42" s="130" t="n">
        <f aca="false">V42</f>
        <v>33.0434</v>
      </c>
      <c r="J42" s="130" t="n">
        <f aca="false">T42</f>
        <v>914.9304</v>
      </c>
      <c r="K42" s="130" t="n">
        <f aca="false">W42</f>
        <v>33.7265</v>
      </c>
      <c r="L42" s="123" t="n">
        <v>927.7768</v>
      </c>
      <c r="M42" s="123" t="n">
        <v>26.9238</v>
      </c>
      <c r="N42" s="123" t="n">
        <v>33.045</v>
      </c>
      <c r="O42" s="123" t="n">
        <v>33.7181</v>
      </c>
      <c r="P42" s="123" t="n">
        <v>7350.22</v>
      </c>
      <c r="Q42" s="123" t="n">
        <v>5.74</v>
      </c>
      <c r="R42" s="123" t="n">
        <f aca="false">P42/3600</f>
        <v>2.04172777777778</v>
      </c>
      <c r="S42" s="121"/>
      <c r="T42" s="123" t="n">
        <v>914.9304</v>
      </c>
      <c r="U42" s="123" t="n">
        <v>26.9551</v>
      </c>
      <c r="V42" s="123" t="n">
        <v>33.0434</v>
      </c>
      <c r="W42" s="123" t="n">
        <v>33.7265</v>
      </c>
      <c r="X42" s="123" t="n">
        <v>5780.2</v>
      </c>
      <c r="Y42" s="123" t="n">
        <v>4.992</v>
      </c>
      <c r="Z42" s="115" t="n">
        <f aca="false">$X42/3600</f>
        <v>1.60561111111111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379.1968</v>
      </c>
      <c r="E43" s="128" t="n">
        <f aca="false">N43</f>
        <v>41.4716</v>
      </c>
      <c r="F43" s="128" t="n">
        <f aca="false">L43</f>
        <v>7379.1968</v>
      </c>
      <c r="G43" s="128" t="n">
        <f aca="false">O43</f>
        <v>42.7574</v>
      </c>
      <c r="H43" s="128" t="n">
        <f aca="false">T43</f>
        <v>7366.9344</v>
      </c>
      <c r="I43" s="128" t="n">
        <f aca="false">V43</f>
        <v>41.4551</v>
      </c>
      <c r="J43" s="128" t="n">
        <f aca="false">T43</f>
        <v>7366.9344</v>
      </c>
      <c r="K43" s="128" t="n">
        <f aca="false">W43</f>
        <v>42.7449</v>
      </c>
      <c r="L43" s="125" t="n">
        <v>7379.1968</v>
      </c>
      <c r="M43" s="125" t="n">
        <v>40.1639</v>
      </c>
      <c r="N43" s="125" t="n">
        <v>41.4716</v>
      </c>
      <c r="O43" s="125" t="n">
        <v>42.7574</v>
      </c>
      <c r="P43" s="125" t="n">
        <v>5875.06</v>
      </c>
      <c r="Q43" s="116" t="n">
        <v>6.52</v>
      </c>
      <c r="R43" s="125" t="n">
        <f aca="false">P43/3600</f>
        <v>1.63196111111111</v>
      </c>
      <c r="S43" s="127"/>
      <c r="T43" s="125" t="n">
        <v>7366.9344</v>
      </c>
      <c r="U43" s="125" t="n">
        <v>40.1441</v>
      </c>
      <c r="V43" s="125" t="n">
        <v>41.4551</v>
      </c>
      <c r="W43" s="125" t="n">
        <v>42.7449</v>
      </c>
      <c r="X43" s="125" t="n">
        <v>5052</v>
      </c>
      <c r="Y43" s="116" t="n">
        <v>6.474</v>
      </c>
      <c r="Z43" s="115" t="n">
        <f aca="false">$X43/3600</f>
        <v>1.40333333333333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347.068</v>
      </c>
      <c r="E44" s="129" t="n">
        <f aca="false">N44</f>
        <v>38.6967</v>
      </c>
      <c r="F44" s="129" t="n">
        <f aca="false">L44</f>
        <v>3347.068</v>
      </c>
      <c r="G44" s="129" t="n">
        <f aca="false">O44</f>
        <v>40.3494</v>
      </c>
      <c r="H44" s="129" t="n">
        <f aca="false">T44</f>
        <v>3337.4088</v>
      </c>
      <c r="I44" s="129" t="n">
        <f aca="false">V44</f>
        <v>38.691</v>
      </c>
      <c r="J44" s="129" t="n">
        <f aca="false">T44</f>
        <v>3337.4088</v>
      </c>
      <c r="K44" s="129" t="n">
        <f aca="false">W44</f>
        <v>40.3317</v>
      </c>
      <c r="L44" s="115" t="n">
        <v>3347.068</v>
      </c>
      <c r="M44" s="115" t="n">
        <v>36.831</v>
      </c>
      <c r="N44" s="115" t="n">
        <v>38.6967</v>
      </c>
      <c r="O44" s="115" t="n">
        <v>40.3494</v>
      </c>
      <c r="P44" s="115" t="n">
        <v>5398.12</v>
      </c>
      <c r="Q44" s="116" t="n">
        <v>5.148</v>
      </c>
      <c r="R44" s="115" t="n">
        <f aca="false">P44/3600</f>
        <v>1.49947777777778</v>
      </c>
      <c r="S44" s="117"/>
      <c r="T44" s="115" t="n">
        <v>3337.4088</v>
      </c>
      <c r="U44" s="115" t="n">
        <v>36.8162</v>
      </c>
      <c r="V44" s="115" t="n">
        <v>38.691</v>
      </c>
      <c r="W44" s="115" t="n">
        <v>40.3317</v>
      </c>
      <c r="X44" s="115" t="n">
        <v>4675.17</v>
      </c>
      <c r="Y44" s="116" t="n">
        <v>4.992</v>
      </c>
      <c r="Z44" s="115" t="n">
        <f aca="false">$X44/3600</f>
        <v>1.29865833333333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448.1968</v>
      </c>
      <c r="E45" s="129" t="n">
        <f aca="false">N45</f>
        <v>36.3572</v>
      </c>
      <c r="F45" s="129" t="n">
        <f aca="false">L45</f>
        <v>1448.1968</v>
      </c>
      <c r="G45" s="129" t="n">
        <f aca="false">O45</f>
        <v>38.0389</v>
      </c>
      <c r="H45" s="129" t="n">
        <f aca="false">T45</f>
        <v>1439.8336</v>
      </c>
      <c r="I45" s="129" t="n">
        <f aca="false">V45</f>
        <v>36.3364</v>
      </c>
      <c r="J45" s="129" t="n">
        <f aca="false">T45</f>
        <v>1439.8336</v>
      </c>
      <c r="K45" s="129" t="n">
        <f aca="false">W45</f>
        <v>38.0263</v>
      </c>
      <c r="L45" s="115" t="n">
        <v>1448.1968</v>
      </c>
      <c r="M45" s="115" t="n">
        <v>33.5509</v>
      </c>
      <c r="N45" s="115" t="n">
        <v>36.3572</v>
      </c>
      <c r="O45" s="115" t="n">
        <v>38.0389</v>
      </c>
      <c r="P45" s="115" t="n">
        <v>4948.03</v>
      </c>
      <c r="Q45" s="116" t="n">
        <v>4.024</v>
      </c>
      <c r="R45" s="115" t="n">
        <f aca="false">P45/3600</f>
        <v>1.37445277777778</v>
      </c>
      <c r="S45" s="117"/>
      <c r="T45" s="115" t="n">
        <v>1439.8336</v>
      </c>
      <c r="U45" s="115" t="n">
        <v>33.5446</v>
      </c>
      <c r="V45" s="115" t="n">
        <v>36.3364</v>
      </c>
      <c r="W45" s="115" t="n">
        <v>38.0263</v>
      </c>
      <c r="X45" s="115" t="n">
        <v>4364.63</v>
      </c>
      <c r="Y45" s="116" t="n">
        <v>3.978</v>
      </c>
      <c r="Z45" s="115" t="n">
        <f aca="false">$X45/3600</f>
        <v>1.21239722222222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607.66</v>
      </c>
      <c r="E46" s="130" t="n">
        <f aca="false">N46</f>
        <v>34.2882</v>
      </c>
      <c r="F46" s="130" t="n">
        <f aca="false">L46</f>
        <v>607.66</v>
      </c>
      <c r="G46" s="130" t="n">
        <f aca="false">O46</f>
        <v>35.7737</v>
      </c>
      <c r="H46" s="130" t="n">
        <f aca="false">T46</f>
        <v>602.4616</v>
      </c>
      <c r="I46" s="130" t="n">
        <f aca="false">V46</f>
        <v>34.279</v>
      </c>
      <c r="J46" s="130" t="n">
        <f aca="false">T46</f>
        <v>602.4616</v>
      </c>
      <c r="K46" s="130" t="n">
        <f aca="false">W46</f>
        <v>35.7677</v>
      </c>
      <c r="L46" s="123" t="n">
        <v>607.66</v>
      </c>
      <c r="M46" s="123" t="n">
        <v>30.3734</v>
      </c>
      <c r="N46" s="123" t="n">
        <v>34.2882</v>
      </c>
      <c r="O46" s="123" t="n">
        <v>35.7737</v>
      </c>
      <c r="P46" s="123" t="n">
        <v>5273.04</v>
      </c>
      <c r="Q46" s="123" t="n">
        <v>3.291</v>
      </c>
      <c r="R46" s="123" t="n">
        <f aca="false">P46/3600</f>
        <v>1.46473333333333</v>
      </c>
      <c r="S46" s="121"/>
      <c r="T46" s="123" t="n">
        <v>602.4616</v>
      </c>
      <c r="U46" s="123" t="n">
        <v>30.3723</v>
      </c>
      <c r="V46" s="123" t="n">
        <v>34.279</v>
      </c>
      <c r="W46" s="123" t="n">
        <v>35.7677</v>
      </c>
      <c r="X46" s="123" t="n">
        <v>4082.18</v>
      </c>
      <c r="Y46" s="123" t="n">
        <v>3.338</v>
      </c>
      <c r="Z46" s="115" t="n">
        <f aca="false">$X46/3600</f>
        <v>1.13393888888889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170.7912</v>
      </c>
      <c r="E47" s="128" t="n">
        <f aca="false">N47</f>
        <v>43.2668</v>
      </c>
      <c r="F47" s="128" t="n">
        <f aca="false">L47</f>
        <v>2170.7912</v>
      </c>
      <c r="G47" s="128" t="n">
        <f aca="false">O47</f>
        <v>42.9362</v>
      </c>
      <c r="H47" s="128" t="n">
        <f aca="false">T47</f>
        <v>2177.3768</v>
      </c>
      <c r="I47" s="128" t="n">
        <f aca="false">V47</f>
        <v>43.2625</v>
      </c>
      <c r="J47" s="128" t="n">
        <f aca="false">T47</f>
        <v>2177.3768</v>
      </c>
      <c r="K47" s="128" t="n">
        <f aca="false">W47</f>
        <v>42.9249</v>
      </c>
      <c r="L47" s="125" t="n">
        <v>2170.7912</v>
      </c>
      <c r="M47" s="125" t="n">
        <v>40.6583</v>
      </c>
      <c r="N47" s="125" t="n">
        <v>43.2668</v>
      </c>
      <c r="O47" s="125" t="n">
        <v>42.9362</v>
      </c>
      <c r="P47" s="125" t="n">
        <v>2188.99</v>
      </c>
      <c r="Q47" s="116" t="n">
        <v>2.355</v>
      </c>
      <c r="R47" s="125" t="n">
        <f aca="false">P47/3600</f>
        <v>0.608052777777778</v>
      </c>
      <c r="S47" s="127"/>
      <c r="T47" s="125" t="n">
        <v>2177.3768</v>
      </c>
      <c r="U47" s="125" t="n">
        <v>40.6232</v>
      </c>
      <c r="V47" s="125" t="n">
        <v>43.2625</v>
      </c>
      <c r="W47" s="125" t="n">
        <v>42.9249</v>
      </c>
      <c r="X47" s="125" t="n">
        <v>2045.28</v>
      </c>
      <c r="Y47" s="116" t="n">
        <v>2.308</v>
      </c>
      <c r="Z47" s="115" t="n">
        <f aca="false">$X47/3600</f>
        <v>0.568133333333333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61.4528</v>
      </c>
      <c r="E48" s="129" t="n">
        <f aca="false">N48</f>
        <v>40.5046</v>
      </c>
      <c r="F48" s="129" t="n">
        <f aca="false">L48</f>
        <v>1161.4528</v>
      </c>
      <c r="G48" s="129" t="n">
        <f aca="false">O48</f>
        <v>39.8457</v>
      </c>
      <c r="H48" s="129" t="n">
        <f aca="false">T48</f>
        <v>1158.6392</v>
      </c>
      <c r="I48" s="129" t="n">
        <f aca="false">V48</f>
        <v>40.472</v>
      </c>
      <c r="J48" s="129" t="n">
        <f aca="false">T48</f>
        <v>1158.6392</v>
      </c>
      <c r="K48" s="129" t="n">
        <f aca="false">W48</f>
        <v>39.8225</v>
      </c>
      <c r="L48" s="115" t="n">
        <v>1161.4528</v>
      </c>
      <c r="M48" s="115" t="n">
        <v>37.1765</v>
      </c>
      <c r="N48" s="115" t="n">
        <v>40.5046</v>
      </c>
      <c r="O48" s="115" t="n">
        <v>39.8457</v>
      </c>
      <c r="P48" s="115" t="n">
        <v>2067.22</v>
      </c>
      <c r="Q48" s="116" t="n">
        <v>1.996</v>
      </c>
      <c r="R48" s="115" t="n">
        <f aca="false">P48/3600</f>
        <v>0.574227777777778</v>
      </c>
      <c r="S48" s="117"/>
      <c r="T48" s="115" t="n">
        <v>1158.6392</v>
      </c>
      <c r="U48" s="115" t="n">
        <v>37.1435</v>
      </c>
      <c r="V48" s="115" t="n">
        <v>40.472</v>
      </c>
      <c r="W48" s="115" t="n">
        <v>39.8225</v>
      </c>
      <c r="X48" s="115" t="n">
        <v>1640.98</v>
      </c>
      <c r="Y48" s="116" t="n">
        <v>2.012</v>
      </c>
      <c r="Z48" s="115" t="n">
        <f aca="false">$X48/3600</f>
        <v>0.455827777777778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84.3888</v>
      </c>
      <c r="E49" s="129" t="n">
        <f aca="false">N49</f>
        <v>37.958</v>
      </c>
      <c r="F49" s="129" t="n">
        <f aca="false">L49</f>
        <v>584.3888</v>
      </c>
      <c r="G49" s="129" t="n">
        <f aca="false">O49</f>
        <v>36.9671</v>
      </c>
      <c r="H49" s="129" t="n">
        <f aca="false">T49</f>
        <v>577.3864</v>
      </c>
      <c r="I49" s="129" t="n">
        <f aca="false">V49</f>
        <v>37.9552</v>
      </c>
      <c r="J49" s="129" t="n">
        <f aca="false">T49</f>
        <v>577.3864</v>
      </c>
      <c r="K49" s="129" t="n">
        <f aca="false">W49</f>
        <v>36.9505</v>
      </c>
      <c r="L49" s="115" t="n">
        <v>584.3888</v>
      </c>
      <c r="M49" s="115" t="n">
        <v>33.9307</v>
      </c>
      <c r="N49" s="115" t="n">
        <v>37.958</v>
      </c>
      <c r="O49" s="115" t="n">
        <v>36.9671</v>
      </c>
      <c r="P49" s="115" t="n">
        <v>1950.18</v>
      </c>
      <c r="Q49" s="116" t="n">
        <v>1.622</v>
      </c>
      <c r="R49" s="115" t="n">
        <f aca="false">P49/3600</f>
        <v>0.541716666666667</v>
      </c>
      <c r="S49" s="117"/>
      <c r="T49" s="115" t="n">
        <v>577.3864</v>
      </c>
      <c r="U49" s="115" t="n">
        <v>33.9082</v>
      </c>
      <c r="V49" s="115" t="n">
        <v>37.9552</v>
      </c>
      <c r="W49" s="115" t="n">
        <v>36.9505</v>
      </c>
      <c r="X49" s="115" t="n">
        <v>1700.28</v>
      </c>
      <c r="Y49" s="116" t="n">
        <v>1.638</v>
      </c>
      <c r="Z49" s="115" t="n">
        <f aca="false">$X49/3600</f>
        <v>0.4723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79.0936</v>
      </c>
      <c r="E50" s="130" t="n">
        <f aca="false">N50</f>
        <v>35.7041</v>
      </c>
      <c r="F50" s="130" t="n">
        <f aca="false">L50</f>
        <v>279.0936</v>
      </c>
      <c r="G50" s="130" t="n">
        <f aca="false">O50</f>
        <v>34.2068</v>
      </c>
      <c r="H50" s="130" t="n">
        <f aca="false">T50</f>
        <v>272.3056</v>
      </c>
      <c r="I50" s="130" t="n">
        <f aca="false">V50</f>
        <v>35.7351</v>
      </c>
      <c r="J50" s="130" t="n">
        <f aca="false">T50</f>
        <v>272.3056</v>
      </c>
      <c r="K50" s="130" t="n">
        <f aca="false">W50</f>
        <v>34.2406</v>
      </c>
      <c r="L50" s="123" t="n">
        <v>279.0936</v>
      </c>
      <c r="M50" s="123" t="n">
        <v>30.9548</v>
      </c>
      <c r="N50" s="123" t="n">
        <v>35.7041</v>
      </c>
      <c r="O50" s="123" t="n">
        <v>34.2068</v>
      </c>
      <c r="P50" s="123" t="n">
        <v>1847.29</v>
      </c>
      <c r="Q50" s="123" t="n">
        <v>1.357</v>
      </c>
      <c r="R50" s="123" t="n">
        <f aca="false">P50/3600</f>
        <v>0.513136111111111</v>
      </c>
      <c r="S50" s="121"/>
      <c r="T50" s="123" t="n">
        <v>272.3056</v>
      </c>
      <c r="U50" s="123" t="n">
        <v>30.9411</v>
      </c>
      <c r="V50" s="123" t="n">
        <v>35.7351</v>
      </c>
      <c r="W50" s="123" t="n">
        <v>34.2406</v>
      </c>
      <c r="X50" s="123" t="n">
        <v>1492.83</v>
      </c>
      <c r="Y50" s="123" t="n">
        <v>1.372</v>
      </c>
      <c r="Z50" s="115" t="n">
        <f aca="false">$X50/3600</f>
        <v>0.414675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4111.9776</v>
      </c>
      <c r="E51" s="126" t="n">
        <f aca="false">N51</f>
        <v>41.6137</v>
      </c>
      <c r="F51" s="126" t="n">
        <f aca="false">L51</f>
        <v>4111.9776</v>
      </c>
      <c r="G51" s="126" t="n">
        <f aca="false">O51</f>
        <v>42.3385</v>
      </c>
      <c r="H51" s="126" t="n">
        <f aca="false">T51</f>
        <v>4111.124</v>
      </c>
      <c r="I51" s="126" t="n">
        <f aca="false">V51</f>
        <v>41.6222</v>
      </c>
      <c r="J51" s="126" t="n">
        <f aca="false">T51</f>
        <v>4111.124</v>
      </c>
      <c r="K51" s="126" t="n">
        <f aca="false">W51</f>
        <v>42.3661</v>
      </c>
      <c r="L51" s="125" t="n">
        <v>4111.9776</v>
      </c>
      <c r="M51" s="125" t="n">
        <v>38.2716</v>
      </c>
      <c r="N51" s="125" t="n">
        <v>41.6137</v>
      </c>
      <c r="O51" s="125" t="n">
        <v>42.3385</v>
      </c>
      <c r="P51" s="125" t="n">
        <v>2476.31</v>
      </c>
      <c r="Q51" s="116" t="n">
        <v>3.354</v>
      </c>
      <c r="R51" s="125" t="n">
        <f aca="false">P51/3600</f>
        <v>0.687863888888889</v>
      </c>
      <c r="S51" s="127"/>
      <c r="T51" s="125" t="n">
        <v>4111.124</v>
      </c>
      <c r="U51" s="125" t="n">
        <v>38.263</v>
      </c>
      <c r="V51" s="125" t="n">
        <v>41.6222</v>
      </c>
      <c r="W51" s="125" t="n">
        <v>42.3661</v>
      </c>
      <c r="X51" s="125" t="n">
        <v>1925.94</v>
      </c>
      <c r="Y51" s="116" t="n">
        <v>3.354</v>
      </c>
      <c r="Z51" s="115" t="n">
        <f aca="false">$X51/3600</f>
        <v>0.534983333333333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881.1592</v>
      </c>
      <c r="E52" s="114" t="n">
        <f aca="false">N52</f>
        <v>39.5259</v>
      </c>
      <c r="F52" s="114" t="n">
        <f aca="false">L52</f>
        <v>1881.1592</v>
      </c>
      <c r="G52" s="114" t="n">
        <f aca="false">O52</f>
        <v>40.1341</v>
      </c>
      <c r="H52" s="114" t="n">
        <f aca="false">T52</f>
        <v>1876.2504</v>
      </c>
      <c r="I52" s="114" t="n">
        <f aca="false">V52</f>
        <v>39.5198</v>
      </c>
      <c r="J52" s="114" t="n">
        <f aca="false">T52</f>
        <v>1876.2504</v>
      </c>
      <c r="K52" s="114" t="n">
        <f aca="false">W52</f>
        <v>40.1429</v>
      </c>
      <c r="L52" s="115" t="n">
        <v>1881.1592</v>
      </c>
      <c r="M52" s="115" t="n">
        <v>34.1359</v>
      </c>
      <c r="N52" s="115" t="n">
        <v>39.5259</v>
      </c>
      <c r="O52" s="115" t="n">
        <v>40.1341</v>
      </c>
      <c r="P52" s="115" t="n">
        <v>2259.06</v>
      </c>
      <c r="Q52" s="116" t="n">
        <v>2.667</v>
      </c>
      <c r="R52" s="115" t="n">
        <f aca="false">P52/3600</f>
        <v>0.627516666666667</v>
      </c>
      <c r="S52" s="117"/>
      <c r="T52" s="115" t="n">
        <v>1876.2504</v>
      </c>
      <c r="U52" s="115" t="n">
        <v>34.1276</v>
      </c>
      <c r="V52" s="115" t="n">
        <v>39.5198</v>
      </c>
      <c r="W52" s="115" t="n">
        <v>40.1429</v>
      </c>
      <c r="X52" s="115" t="n">
        <v>1775.71</v>
      </c>
      <c r="Y52" s="116" t="n">
        <v>2.667</v>
      </c>
      <c r="Z52" s="115" t="n">
        <f aca="false">$X52/3600</f>
        <v>0.493252777777778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739.7816</v>
      </c>
      <c r="E53" s="114" t="n">
        <f aca="false">N53</f>
        <v>37.8753</v>
      </c>
      <c r="F53" s="114" t="n">
        <f aca="false">L53</f>
        <v>739.7816</v>
      </c>
      <c r="G53" s="114" t="n">
        <f aca="false">O53</f>
        <v>38.2806</v>
      </c>
      <c r="H53" s="114" t="n">
        <f aca="false">T53</f>
        <v>733.564</v>
      </c>
      <c r="I53" s="114" t="n">
        <f aca="false">V53</f>
        <v>37.8715</v>
      </c>
      <c r="J53" s="114" t="n">
        <f aca="false">T53</f>
        <v>733.564</v>
      </c>
      <c r="K53" s="114" t="n">
        <f aca="false">W53</f>
        <v>38.3173</v>
      </c>
      <c r="L53" s="115" t="n">
        <v>739.7816</v>
      </c>
      <c r="M53" s="115" t="n">
        <v>30.351</v>
      </c>
      <c r="N53" s="115" t="n">
        <v>37.8753</v>
      </c>
      <c r="O53" s="115" t="n">
        <v>38.2806</v>
      </c>
      <c r="P53" s="115" t="n">
        <v>1901.04</v>
      </c>
      <c r="Q53" s="116" t="n">
        <v>2.028</v>
      </c>
      <c r="R53" s="115" t="n">
        <f aca="false">P53/3600</f>
        <v>0.528066666666667</v>
      </c>
      <c r="S53" s="117"/>
      <c r="T53" s="115" t="n">
        <v>733.564</v>
      </c>
      <c r="U53" s="115" t="n">
        <v>30.3554</v>
      </c>
      <c r="V53" s="115" t="n">
        <v>37.8715</v>
      </c>
      <c r="W53" s="115" t="n">
        <v>38.3173</v>
      </c>
      <c r="X53" s="115" t="n">
        <v>1637.08</v>
      </c>
      <c r="Y53" s="116" t="n">
        <v>2.168</v>
      </c>
      <c r="Z53" s="115" t="n">
        <f aca="false">$X53/3600</f>
        <v>0.454744444444444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223.732</v>
      </c>
      <c r="E54" s="122" t="n">
        <f aca="false">N54</f>
        <v>36.4246</v>
      </c>
      <c r="F54" s="122" t="n">
        <f aca="false">L54</f>
        <v>223.732</v>
      </c>
      <c r="G54" s="122" t="n">
        <f aca="false">O54</f>
        <v>36.3091</v>
      </c>
      <c r="H54" s="122" t="n">
        <f aca="false">T54</f>
        <v>220.5568</v>
      </c>
      <c r="I54" s="122" t="n">
        <f aca="false">V54</f>
        <v>36.4512</v>
      </c>
      <c r="J54" s="122" t="n">
        <f aca="false">T54</f>
        <v>220.5568</v>
      </c>
      <c r="K54" s="122" t="n">
        <f aca="false">W54</f>
        <v>36.2609</v>
      </c>
      <c r="L54" s="123" t="n">
        <v>223.732</v>
      </c>
      <c r="M54" s="123" t="n">
        <v>26.6752</v>
      </c>
      <c r="N54" s="123" t="n">
        <v>36.4246</v>
      </c>
      <c r="O54" s="123" t="n">
        <v>36.3091</v>
      </c>
      <c r="P54" s="123" t="n">
        <v>1982.26</v>
      </c>
      <c r="Q54" s="123" t="n">
        <v>1.435</v>
      </c>
      <c r="R54" s="123" t="n">
        <f aca="false">P54/3600</f>
        <v>0.550627777777778</v>
      </c>
      <c r="S54" s="121"/>
      <c r="T54" s="123" t="n">
        <v>220.5568</v>
      </c>
      <c r="U54" s="123" t="n">
        <v>26.7149</v>
      </c>
      <c r="V54" s="123" t="n">
        <v>36.4512</v>
      </c>
      <c r="W54" s="123" t="n">
        <v>36.2609</v>
      </c>
      <c r="X54" s="123" t="n">
        <v>1549.1</v>
      </c>
      <c r="Y54" s="123" t="n">
        <v>1.466</v>
      </c>
      <c r="Z54" s="115" t="n">
        <f aca="false">$X54/3600</f>
        <v>0.430305555555556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801.7672</v>
      </c>
      <c r="E55" s="128" t="n">
        <f aca="false">N55</f>
        <v>40.0504</v>
      </c>
      <c r="F55" s="128" t="n">
        <f aca="false">L55</f>
        <v>2801.7672</v>
      </c>
      <c r="G55" s="128" t="n">
        <f aca="false">O55</f>
        <v>40.5246</v>
      </c>
      <c r="H55" s="128" t="n">
        <f aca="false">T55</f>
        <v>2830.04</v>
      </c>
      <c r="I55" s="128" t="n">
        <f aca="false">V55</f>
        <v>40.0635</v>
      </c>
      <c r="J55" s="128" t="n">
        <f aca="false">T55</f>
        <v>2830.04</v>
      </c>
      <c r="K55" s="128" t="n">
        <f aca="false">W55</f>
        <v>40.5384</v>
      </c>
      <c r="L55" s="125" t="n">
        <v>2801.7672</v>
      </c>
      <c r="M55" s="125" t="n">
        <v>37.9288</v>
      </c>
      <c r="N55" s="125" t="n">
        <v>40.0504</v>
      </c>
      <c r="O55" s="125" t="n">
        <v>40.5246</v>
      </c>
      <c r="P55" s="125" t="n">
        <v>2003.52</v>
      </c>
      <c r="Q55" s="116" t="n">
        <v>2.683</v>
      </c>
      <c r="R55" s="125" t="n">
        <f aca="false">P55/3600</f>
        <v>0.556533333333333</v>
      </c>
      <c r="S55" s="127"/>
      <c r="T55" s="125" t="n">
        <v>2830.04</v>
      </c>
      <c r="U55" s="125" t="n">
        <v>37.8984</v>
      </c>
      <c r="V55" s="125" t="n">
        <v>40.0635</v>
      </c>
      <c r="W55" s="125" t="n">
        <v>40.5384</v>
      </c>
      <c r="X55" s="125" t="n">
        <v>1739.51</v>
      </c>
      <c r="Y55" s="116" t="n">
        <v>2.652</v>
      </c>
      <c r="Z55" s="115" t="n">
        <f aca="false">$X55/3600</f>
        <v>0.483197222222222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239.1824</v>
      </c>
      <c r="E56" s="129" t="n">
        <f aca="false">N56</f>
        <v>37.1582</v>
      </c>
      <c r="F56" s="129" t="n">
        <f aca="false">L56</f>
        <v>1239.1824</v>
      </c>
      <c r="G56" s="129" t="n">
        <f aca="false">O56</f>
        <v>37.6082</v>
      </c>
      <c r="H56" s="129" t="n">
        <f aca="false">T56</f>
        <v>1242.0616</v>
      </c>
      <c r="I56" s="129" t="n">
        <f aca="false">V56</f>
        <v>37.1728</v>
      </c>
      <c r="J56" s="129" t="n">
        <f aca="false">T56</f>
        <v>1242.0616</v>
      </c>
      <c r="K56" s="129" t="n">
        <f aca="false">W56</f>
        <v>37.6312</v>
      </c>
      <c r="L56" s="115" t="n">
        <v>1239.1824</v>
      </c>
      <c r="M56" s="115" t="n">
        <v>33.8473</v>
      </c>
      <c r="N56" s="115" t="n">
        <v>37.1582</v>
      </c>
      <c r="O56" s="115" t="n">
        <v>37.6082</v>
      </c>
      <c r="P56" s="115" t="n">
        <v>1835.79</v>
      </c>
      <c r="Q56" s="116" t="n">
        <v>2.137</v>
      </c>
      <c r="R56" s="115" t="n">
        <f aca="false">P56/3600</f>
        <v>0.509941666666667</v>
      </c>
      <c r="S56" s="117"/>
      <c r="T56" s="115" t="n">
        <v>1242.0616</v>
      </c>
      <c r="U56" s="115" t="n">
        <v>33.8234</v>
      </c>
      <c r="V56" s="115" t="n">
        <v>37.1728</v>
      </c>
      <c r="W56" s="115" t="n">
        <v>37.6312</v>
      </c>
      <c r="X56" s="115" t="n">
        <v>1587.71</v>
      </c>
      <c r="Y56" s="116" t="n">
        <v>2.184</v>
      </c>
      <c r="Z56" s="115" t="n">
        <f aca="false">$X56/3600</f>
        <v>0.441030555555556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505.6008</v>
      </c>
      <c r="E57" s="129" t="n">
        <f aca="false">N57</f>
        <v>34.7101</v>
      </c>
      <c r="F57" s="129" t="n">
        <f aca="false">L57</f>
        <v>505.6008</v>
      </c>
      <c r="G57" s="129" t="n">
        <f aca="false">O57</f>
        <v>35.1756</v>
      </c>
      <c r="H57" s="129" t="n">
        <f aca="false">T57</f>
        <v>500.3504</v>
      </c>
      <c r="I57" s="129" t="n">
        <f aca="false">V57</f>
        <v>34.7111</v>
      </c>
      <c r="J57" s="129" t="n">
        <f aca="false">T57</f>
        <v>500.3504</v>
      </c>
      <c r="K57" s="129" t="n">
        <f aca="false">W57</f>
        <v>35.1813</v>
      </c>
      <c r="L57" s="115" t="n">
        <v>505.6008</v>
      </c>
      <c r="M57" s="115" t="n">
        <v>30.1853</v>
      </c>
      <c r="N57" s="115" t="n">
        <v>34.7101</v>
      </c>
      <c r="O57" s="115" t="n">
        <v>35.1756</v>
      </c>
      <c r="P57" s="115" t="n">
        <v>1713.08</v>
      </c>
      <c r="Q57" s="116" t="n">
        <v>1.575</v>
      </c>
      <c r="R57" s="115" t="n">
        <f aca="false">P57/3600</f>
        <v>0.475855555555556</v>
      </c>
      <c r="S57" s="117"/>
      <c r="T57" s="115" t="n">
        <v>500.3504</v>
      </c>
      <c r="U57" s="115" t="n">
        <v>30.1953</v>
      </c>
      <c r="V57" s="115" t="n">
        <v>34.7111</v>
      </c>
      <c r="W57" s="115" t="n">
        <v>35.1813</v>
      </c>
      <c r="X57" s="115" t="n">
        <v>1483.26</v>
      </c>
      <c r="Y57" s="116" t="n">
        <v>1.653</v>
      </c>
      <c r="Z57" s="115" t="n">
        <f aca="false">$X57/3600</f>
        <v>0.412016666666667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89.9272</v>
      </c>
      <c r="E58" s="130" t="n">
        <f aca="false">N58</f>
        <v>32.5456</v>
      </c>
      <c r="F58" s="130" t="n">
        <f aca="false">L58</f>
        <v>189.9272</v>
      </c>
      <c r="G58" s="130" t="n">
        <f aca="false">O58</f>
        <v>33.0668</v>
      </c>
      <c r="H58" s="130" t="n">
        <f aca="false">T58</f>
        <v>183.9904</v>
      </c>
      <c r="I58" s="130" t="n">
        <f aca="false">V58</f>
        <v>32.4728</v>
      </c>
      <c r="J58" s="130" t="n">
        <f aca="false">T58</f>
        <v>183.9904</v>
      </c>
      <c r="K58" s="130" t="n">
        <f aca="false">W58</f>
        <v>33.0805</v>
      </c>
      <c r="L58" s="123" t="n">
        <v>189.9272</v>
      </c>
      <c r="M58" s="123" t="n">
        <v>27.0618</v>
      </c>
      <c r="N58" s="123" t="n">
        <v>32.5456</v>
      </c>
      <c r="O58" s="123" t="n">
        <v>33.0668</v>
      </c>
      <c r="P58" s="123" t="n">
        <v>1656.28</v>
      </c>
      <c r="Q58" s="123" t="n">
        <v>1.17</v>
      </c>
      <c r="R58" s="123" t="n">
        <f aca="false">P58/3600</f>
        <v>0.460077777777778</v>
      </c>
      <c r="S58" s="121"/>
      <c r="T58" s="123" t="n">
        <v>183.9904</v>
      </c>
      <c r="U58" s="123" t="n">
        <v>27.1105</v>
      </c>
      <c r="V58" s="123" t="n">
        <v>32.4728</v>
      </c>
      <c r="W58" s="123" t="n">
        <v>33.0805</v>
      </c>
      <c r="X58" s="123" t="n">
        <v>1424.01</v>
      </c>
      <c r="Y58" s="123" t="n">
        <v>1.17</v>
      </c>
      <c r="Z58" s="115" t="n">
        <f aca="false">$X58/3600</f>
        <v>0.395558333333333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754.6448</v>
      </c>
      <c r="E59" s="126" t="n">
        <f aca="false">N59</f>
        <v>41.1449</v>
      </c>
      <c r="F59" s="126" t="n">
        <f aca="false">L59</f>
        <v>1754.6448</v>
      </c>
      <c r="G59" s="126" t="n">
        <f aca="false">O59</f>
        <v>42.2807</v>
      </c>
      <c r="H59" s="126" t="n">
        <f aca="false">T59</f>
        <v>1755.3952</v>
      </c>
      <c r="I59" s="126" t="n">
        <f aca="false">V59</f>
        <v>41.1328</v>
      </c>
      <c r="J59" s="126" t="n">
        <f aca="false">T59</f>
        <v>1755.3952</v>
      </c>
      <c r="K59" s="126" t="n">
        <f aca="false">W59</f>
        <v>42.2775</v>
      </c>
      <c r="L59" s="125" t="n">
        <v>1754.6448</v>
      </c>
      <c r="M59" s="125" t="n">
        <v>39.8698</v>
      </c>
      <c r="N59" s="125" t="n">
        <v>41.1449</v>
      </c>
      <c r="O59" s="125" t="n">
        <v>42.2807</v>
      </c>
      <c r="P59" s="125" t="n">
        <v>1475.57</v>
      </c>
      <c r="Q59" s="116" t="n">
        <v>1.762</v>
      </c>
      <c r="R59" s="125" t="n">
        <f aca="false">P59/3600</f>
        <v>0.409880555555556</v>
      </c>
      <c r="S59" s="127"/>
      <c r="T59" s="125" t="n">
        <v>1755.3952</v>
      </c>
      <c r="U59" s="125" t="n">
        <v>39.85</v>
      </c>
      <c r="V59" s="125" t="n">
        <v>41.1328</v>
      </c>
      <c r="W59" s="125" t="n">
        <v>42.2775</v>
      </c>
      <c r="X59" s="125" t="n">
        <v>1123.49</v>
      </c>
      <c r="Y59" s="116" t="n">
        <v>1.747</v>
      </c>
      <c r="Z59" s="115" t="n">
        <f aca="false">$X59/3600</f>
        <v>0.312080555555556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83.1</v>
      </c>
      <c r="E60" s="114" t="n">
        <f aca="false">N60</f>
        <v>38.2486</v>
      </c>
      <c r="F60" s="114" t="n">
        <f aca="false">L60</f>
        <v>883.1</v>
      </c>
      <c r="G60" s="114" t="n">
        <f aca="false">O60</f>
        <v>39.4542</v>
      </c>
      <c r="H60" s="114" t="n">
        <f aca="false">T60</f>
        <v>878.368</v>
      </c>
      <c r="I60" s="114" t="n">
        <f aca="false">V60</f>
        <v>38.2272</v>
      </c>
      <c r="J60" s="114" t="n">
        <f aca="false">T60</f>
        <v>878.368</v>
      </c>
      <c r="K60" s="114" t="n">
        <f aca="false">W60</f>
        <v>39.4515</v>
      </c>
      <c r="L60" s="115" t="n">
        <v>883.1</v>
      </c>
      <c r="M60" s="115" t="n">
        <v>36.061</v>
      </c>
      <c r="N60" s="115" t="n">
        <v>38.2486</v>
      </c>
      <c r="O60" s="115" t="n">
        <v>39.4542</v>
      </c>
      <c r="P60" s="115" t="n">
        <v>1353.59</v>
      </c>
      <c r="Q60" s="116" t="n">
        <v>1.45</v>
      </c>
      <c r="R60" s="115" t="n">
        <f aca="false">P60/3600</f>
        <v>0.375997222222222</v>
      </c>
      <c r="S60" s="117"/>
      <c r="T60" s="115" t="n">
        <v>878.368</v>
      </c>
      <c r="U60" s="115" t="n">
        <v>36.052</v>
      </c>
      <c r="V60" s="115" t="n">
        <v>38.2272</v>
      </c>
      <c r="W60" s="115" t="n">
        <v>39.4515</v>
      </c>
      <c r="X60" s="115" t="n">
        <v>1150.11</v>
      </c>
      <c r="Y60" s="116" t="n">
        <v>1.606</v>
      </c>
      <c r="Z60" s="115" t="n">
        <f aca="false">$X60/3600</f>
        <v>0.319475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17.2632</v>
      </c>
      <c r="E61" s="114" t="n">
        <f aca="false">N61</f>
        <v>35.6747</v>
      </c>
      <c r="F61" s="114" t="n">
        <f aca="false">L61</f>
        <v>417.2632</v>
      </c>
      <c r="G61" s="114" t="n">
        <f aca="false">O61</f>
        <v>36.7574</v>
      </c>
      <c r="H61" s="114" t="n">
        <f aca="false">T61</f>
        <v>411.948</v>
      </c>
      <c r="I61" s="114" t="n">
        <f aca="false">V61</f>
        <v>35.6784</v>
      </c>
      <c r="J61" s="114" t="n">
        <f aca="false">T61</f>
        <v>411.948</v>
      </c>
      <c r="K61" s="114" t="n">
        <f aca="false">W61</f>
        <v>36.7496</v>
      </c>
      <c r="L61" s="115" t="n">
        <v>417.2632</v>
      </c>
      <c r="M61" s="115" t="n">
        <v>32.5625</v>
      </c>
      <c r="N61" s="115" t="n">
        <v>35.6747</v>
      </c>
      <c r="O61" s="115" t="n">
        <v>36.7574</v>
      </c>
      <c r="P61" s="115" t="n">
        <v>1266.93</v>
      </c>
      <c r="Q61" s="116" t="n">
        <v>1.294</v>
      </c>
      <c r="R61" s="115" t="n">
        <f aca="false">P61/3600</f>
        <v>0.351925</v>
      </c>
      <c r="S61" s="117"/>
      <c r="T61" s="115" t="n">
        <v>411.948</v>
      </c>
      <c r="U61" s="115" t="n">
        <v>32.5622</v>
      </c>
      <c r="V61" s="115" t="n">
        <v>35.6784</v>
      </c>
      <c r="W61" s="115" t="n">
        <v>36.7496</v>
      </c>
      <c r="X61" s="115" t="n">
        <v>984.65</v>
      </c>
      <c r="Y61" s="116" t="n">
        <v>1.154</v>
      </c>
      <c r="Z61" s="115" t="n">
        <f aca="false">$X61/3600</f>
        <v>0.273513888888889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86.7896</v>
      </c>
      <c r="E62" s="131" t="n">
        <f aca="false">N62</f>
        <v>33.2543</v>
      </c>
      <c r="F62" s="131" t="n">
        <f aca="false">L62</f>
        <v>186.7896</v>
      </c>
      <c r="G62" s="131" t="n">
        <f aca="false">O62</f>
        <v>34.2122</v>
      </c>
      <c r="H62" s="131" t="n">
        <f aca="false">T62</f>
        <v>183.3776</v>
      </c>
      <c r="I62" s="131" t="n">
        <f aca="false">V62</f>
        <v>33.2461</v>
      </c>
      <c r="J62" s="131" t="n">
        <f aca="false">T62</f>
        <v>183.3776</v>
      </c>
      <c r="K62" s="131" t="n">
        <f aca="false">W62</f>
        <v>34.1967</v>
      </c>
      <c r="L62" s="123" t="n">
        <v>186.7896</v>
      </c>
      <c r="M62" s="123" t="n">
        <v>29.6545</v>
      </c>
      <c r="N62" s="123" t="n">
        <v>33.2543</v>
      </c>
      <c r="O62" s="123" t="n">
        <v>34.2122</v>
      </c>
      <c r="P62" s="123" t="n">
        <v>1176.75</v>
      </c>
      <c r="Q62" s="123" t="n">
        <v>0.92</v>
      </c>
      <c r="R62" s="123" t="n">
        <f aca="false">P62/3600</f>
        <v>0.326875</v>
      </c>
      <c r="S62" s="121"/>
      <c r="T62" s="123" t="n">
        <v>183.3776</v>
      </c>
      <c r="U62" s="123" t="n">
        <v>29.6885</v>
      </c>
      <c r="V62" s="123" t="n">
        <v>33.2461</v>
      </c>
      <c r="W62" s="123" t="n">
        <v>34.1967</v>
      </c>
      <c r="X62" s="123" t="n">
        <v>929.92</v>
      </c>
      <c r="Y62" s="123" t="n">
        <v>0.92</v>
      </c>
      <c r="Z62" s="115" t="n">
        <f aca="false">$X62/3600</f>
        <v>0.258311111111111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7.9432</v>
      </c>
      <c r="E63" s="128" t="n">
        <f aca="false">N63</f>
        <v>46.405</v>
      </c>
      <c r="F63" s="128" t="n">
        <f aca="false">L63</f>
        <v>2517.9432</v>
      </c>
      <c r="G63" s="128" t="n">
        <f aca="false">O63</f>
        <v>47.3465</v>
      </c>
      <c r="H63" s="128" t="n">
        <f aca="false">T63</f>
        <v>2507.2344</v>
      </c>
      <c r="I63" s="128" t="n">
        <f aca="false">V63</f>
        <v>46.4128</v>
      </c>
      <c r="J63" s="128" t="n">
        <f aca="false">T63</f>
        <v>2507.2344</v>
      </c>
      <c r="K63" s="128" t="n">
        <f aca="false">W63</f>
        <v>47.3324</v>
      </c>
      <c r="L63" s="125" t="n">
        <v>2517.9432</v>
      </c>
      <c r="M63" s="125" t="n">
        <v>43.1337</v>
      </c>
      <c r="N63" s="125" t="n">
        <v>46.405</v>
      </c>
      <c r="O63" s="125" t="n">
        <v>47.3465</v>
      </c>
      <c r="P63" s="125" t="n">
        <v>16544.52</v>
      </c>
      <c r="Q63" s="116" t="n">
        <v>11.419</v>
      </c>
      <c r="R63" s="125" t="n">
        <f aca="false">P63/3600</f>
        <v>4.5957</v>
      </c>
      <c r="S63" s="127"/>
      <c r="T63" s="125" t="n">
        <v>2507.2344</v>
      </c>
      <c r="U63" s="125" t="n">
        <v>43.1248</v>
      </c>
      <c r="V63" s="125" t="n">
        <v>46.4128</v>
      </c>
      <c r="W63" s="125" t="n">
        <v>47.3324</v>
      </c>
      <c r="X63" s="125" t="n">
        <v>14835.24</v>
      </c>
      <c r="Y63" s="116" t="n">
        <v>11.2</v>
      </c>
      <c r="Z63" s="115" t="n">
        <f aca="false">$X63/3600</f>
        <v>4.1209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963.432</v>
      </c>
      <c r="E64" s="129" t="n">
        <f aca="false">N64</f>
        <v>45.0399</v>
      </c>
      <c r="F64" s="129" t="n">
        <f aca="false">L64</f>
        <v>963.432</v>
      </c>
      <c r="G64" s="129" t="n">
        <f aca="false">O64</f>
        <v>45.7171</v>
      </c>
      <c r="H64" s="129" t="n">
        <f aca="false">T64</f>
        <v>944.6416</v>
      </c>
      <c r="I64" s="129" t="n">
        <f aca="false">V64</f>
        <v>45.0537</v>
      </c>
      <c r="J64" s="129" t="n">
        <f aca="false">T64</f>
        <v>944.6416</v>
      </c>
      <c r="K64" s="129" t="n">
        <f aca="false">W64</f>
        <v>45.7178</v>
      </c>
      <c r="L64" s="115" t="n">
        <v>963.432</v>
      </c>
      <c r="M64" s="115" t="n">
        <v>40.6799</v>
      </c>
      <c r="N64" s="115" t="n">
        <v>45.0399</v>
      </c>
      <c r="O64" s="115" t="n">
        <v>45.7171</v>
      </c>
      <c r="P64" s="115" t="n">
        <v>17619.53</v>
      </c>
      <c r="Q64" s="116" t="n">
        <v>9.328</v>
      </c>
      <c r="R64" s="115" t="n">
        <f aca="false">P64/3600</f>
        <v>4.89431388888889</v>
      </c>
      <c r="S64" s="117"/>
      <c r="T64" s="115" t="n">
        <v>944.6416</v>
      </c>
      <c r="U64" s="115" t="n">
        <v>40.6896</v>
      </c>
      <c r="V64" s="115" t="n">
        <v>45.0537</v>
      </c>
      <c r="W64" s="115" t="n">
        <v>45.7178</v>
      </c>
      <c r="X64" s="115" t="n">
        <v>14327.14</v>
      </c>
      <c r="Y64" s="116" t="n">
        <v>9.188</v>
      </c>
      <c r="Z64" s="115" t="n">
        <f aca="false">$X64/3600</f>
        <v>3.97976111111111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59.4272</v>
      </c>
      <c r="E65" s="129" t="n">
        <f aca="false">N65</f>
        <v>43.4529</v>
      </c>
      <c r="F65" s="129" t="n">
        <f aca="false">L65</f>
        <v>459.4272</v>
      </c>
      <c r="G65" s="129" t="n">
        <f aca="false">O65</f>
        <v>43.8852</v>
      </c>
      <c r="H65" s="129" t="n">
        <f aca="false">T65</f>
        <v>440.1152</v>
      </c>
      <c r="I65" s="129" t="n">
        <f aca="false">V65</f>
        <v>43.455</v>
      </c>
      <c r="J65" s="129" t="n">
        <f aca="false">T65</f>
        <v>440.1152</v>
      </c>
      <c r="K65" s="129" t="n">
        <f aca="false">W65</f>
        <v>43.8738</v>
      </c>
      <c r="L65" s="115" t="n">
        <v>459.4272</v>
      </c>
      <c r="M65" s="115" t="n">
        <v>37.9408</v>
      </c>
      <c r="N65" s="115" t="n">
        <v>43.4529</v>
      </c>
      <c r="O65" s="115" t="n">
        <v>43.8852</v>
      </c>
      <c r="P65" s="115" t="n">
        <v>17233.05</v>
      </c>
      <c r="Q65" s="116" t="n">
        <v>8.034</v>
      </c>
      <c r="R65" s="115" t="n">
        <f aca="false">P65/3600</f>
        <v>4.78695833333333</v>
      </c>
      <c r="S65" s="117"/>
      <c r="T65" s="115" t="n">
        <v>440.1152</v>
      </c>
      <c r="U65" s="115" t="n">
        <v>37.9904</v>
      </c>
      <c r="V65" s="115" t="n">
        <v>43.455</v>
      </c>
      <c r="W65" s="115" t="n">
        <v>43.8738</v>
      </c>
      <c r="X65" s="115" t="n">
        <v>14122.44</v>
      </c>
      <c r="Y65" s="116" t="n">
        <v>7.987</v>
      </c>
      <c r="Z65" s="115" t="n">
        <f aca="false">$X65/3600</f>
        <v>3.9229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42.936</v>
      </c>
      <c r="E66" s="130" t="n">
        <f aca="false">N66</f>
        <v>41.966</v>
      </c>
      <c r="F66" s="130" t="n">
        <f aca="false">L66</f>
        <v>242.936</v>
      </c>
      <c r="G66" s="130" t="n">
        <f aca="false">O66</f>
        <v>42.0497</v>
      </c>
      <c r="H66" s="130" t="n">
        <f aca="false">T66</f>
        <v>227.0264</v>
      </c>
      <c r="I66" s="130" t="n">
        <f aca="false">V66</f>
        <v>41.9466</v>
      </c>
      <c r="J66" s="130" t="n">
        <f aca="false">T66</f>
        <v>227.0264</v>
      </c>
      <c r="K66" s="130" t="n">
        <f aca="false">W66</f>
        <v>42.0034</v>
      </c>
      <c r="L66" s="123" t="n">
        <v>242.936</v>
      </c>
      <c r="M66" s="123" t="n">
        <v>35.0646</v>
      </c>
      <c r="N66" s="123" t="n">
        <v>41.966</v>
      </c>
      <c r="O66" s="123" t="n">
        <v>42.0497</v>
      </c>
      <c r="P66" s="123" t="n">
        <v>16983.11</v>
      </c>
      <c r="Q66" s="123" t="n">
        <v>7.254</v>
      </c>
      <c r="R66" s="123" t="n">
        <f aca="false">P66/3600</f>
        <v>4.71753055555556</v>
      </c>
      <c r="S66" s="121"/>
      <c r="T66" s="123" t="n">
        <v>227.0264</v>
      </c>
      <c r="U66" s="123" t="n">
        <v>35.1378</v>
      </c>
      <c r="V66" s="123" t="n">
        <v>41.9466</v>
      </c>
      <c r="W66" s="123" t="n">
        <v>42.0034</v>
      </c>
      <c r="X66" s="123" t="n">
        <v>15305.49</v>
      </c>
      <c r="Y66" s="123" t="n">
        <v>7.3</v>
      </c>
      <c r="Z66" s="115" t="n">
        <f aca="false">$X66/3600</f>
        <v>4.251525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02.9344</v>
      </c>
      <c r="E67" s="126" t="n">
        <f aca="false">N67</f>
        <v>48.0197</v>
      </c>
      <c r="F67" s="126" t="n">
        <f aca="false">L67</f>
        <v>3602.9344</v>
      </c>
      <c r="G67" s="126" t="n">
        <f aca="false">O67</f>
        <v>47.3096</v>
      </c>
      <c r="H67" s="126" t="n">
        <f aca="false">T67</f>
        <v>3605.4016</v>
      </c>
      <c r="I67" s="126" t="n">
        <f aca="false">V67</f>
        <v>48.0245</v>
      </c>
      <c r="J67" s="126" t="n">
        <f aca="false">T67</f>
        <v>3605.4016</v>
      </c>
      <c r="K67" s="126" t="n">
        <f aca="false">W67</f>
        <v>47.33</v>
      </c>
      <c r="L67" s="125" t="n">
        <v>3602.9344</v>
      </c>
      <c r="M67" s="125" t="n">
        <v>42.9746</v>
      </c>
      <c r="N67" s="125" t="n">
        <v>48.0197</v>
      </c>
      <c r="O67" s="125" t="n">
        <v>47.3096</v>
      </c>
      <c r="P67" s="125" t="n">
        <v>16280.24</v>
      </c>
      <c r="Q67" s="116" t="n">
        <v>11.59</v>
      </c>
      <c r="R67" s="125" t="n">
        <f aca="false">P67/3600</f>
        <v>4.52228888888889</v>
      </c>
      <c r="S67" s="127"/>
      <c r="T67" s="125" t="n">
        <v>3605.4016</v>
      </c>
      <c r="U67" s="125" t="n">
        <v>42.9746</v>
      </c>
      <c r="V67" s="125" t="n">
        <v>48.0245</v>
      </c>
      <c r="W67" s="125" t="n">
        <v>47.33</v>
      </c>
      <c r="X67" s="125" t="n">
        <v>16242.14</v>
      </c>
      <c r="Y67" s="116" t="n">
        <v>11.45</v>
      </c>
      <c r="Z67" s="115" t="n">
        <f aca="false">$X67/3600</f>
        <v>4.51170555555556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225.9544</v>
      </c>
      <c r="E68" s="114" t="n">
        <f aca="false">N68</f>
        <v>46.6674</v>
      </c>
      <c r="F68" s="114" t="n">
        <f aca="false">L68</f>
        <v>1225.9544</v>
      </c>
      <c r="G68" s="114" t="n">
        <f aca="false">O68</f>
        <v>45.3808</v>
      </c>
      <c r="H68" s="114" t="n">
        <f aca="false">T68</f>
        <v>1234.916</v>
      </c>
      <c r="I68" s="114" t="n">
        <f aca="false">V68</f>
        <v>46.6543</v>
      </c>
      <c r="J68" s="114" t="n">
        <f aca="false">T68</f>
        <v>1234.916</v>
      </c>
      <c r="K68" s="114" t="n">
        <f aca="false">W68</f>
        <v>45.4129</v>
      </c>
      <c r="L68" s="115" t="n">
        <v>1225.9544</v>
      </c>
      <c r="M68" s="115" t="n">
        <v>40.2881</v>
      </c>
      <c r="N68" s="115" t="n">
        <v>46.6674</v>
      </c>
      <c r="O68" s="115" t="n">
        <v>45.3808</v>
      </c>
      <c r="P68" s="115" t="n">
        <v>17529.56</v>
      </c>
      <c r="Q68" s="116" t="n">
        <v>9.25</v>
      </c>
      <c r="R68" s="115" t="n">
        <f aca="false">P68/3600</f>
        <v>4.86932222222222</v>
      </c>
      <c r="S68" s="117"/>
      <c r="T68" s="115" t="n">
        <v>1234.916</v>
      </c>
      <c r="U68" s="115" t="n">
        <v>40.3093</v>
      </c>
      <c r="V68" s="115" t="n">
        <v>46.6543</v>
      </c>
      <c r="W68" s="115" t="n">
        <v>45.4129</v>
      </c>
      <c r="X68" s="115" t="n">
        <v>15659.22</v>
      </c>
      <c r="Y68" s="116" t="n">
        <v>9.126</v>
      </c>
      <c r="Z68" s="115" t="n">
        <f aca="false">$X68/3600</f>
        <v>4.34978333333333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64.1952</v>
      </c>
      <c r="E69" s="114" t="n">
        <f aca="false">N69</f>
        <v>45.3678</v>
      </c>
      <c r="F69" s="114" t="n">
        <f aca="false">L69</f>
        <v>564.1952</v>
      </c>
      <c r="G69" s="114" t="n">
        <f aca="false">O69</f>
        <v>43.5395</v>
      </c>
      <c r="H69" s="114" t="n">
        <f aca="false">T69</f>
        <v>551.3736</v>
      </c>
      <c r="I69" s="114" t="n">
        <f aca="false">V69</f>
        <v>45.3309</v>
      </c>
      <c r="J69" s="114" t="n">
        <f aca="false">T69</f>
        <v>551.3736</v>
      </c>
      <c r="K69" s="114" t="n">
        <f aca="false">W69</f>
        <v>43.5299</v>
      </c>
      <c r="L69" s="115" t="n">
        <v>564.1952</v>
      </c>
      <c r="M69" s="115" t="n">
        <v>37.293</v>
      </c>
      <c r="N69" s="115" t="n">
        <v>45.3678</v>
      </c>
      <c r="O69" s="115" t="n">
        <v>43.5395</v>
      </c>
      <c r="P69" s="115" t="n">
        <v>16988.68</v>
      </c>
      <c r="Q69" s="116" t="n">
        <v>8.018</v>
      </c>
      <c r="R69" s="115" t="n">
        <f aca="false">P69/3600</f>
        <v>4.71907777777778</v>
      </c>
      <c r="S69" s="117"/>
      <c r="T69" s="115" t="n">
        <v>551.3736</v>
      </c>
      <c r="U69" s="115" t="n">
        <v>37.3537</v>
      </c>
      <c r="V69" s="115" t="n">
        <v>45.3309</v>
      </c>
      <c r="W69" s="115" t="n">
        <v>43.5299</v>
      </c>
      <c r="X69" s="115" t="n">
        <v>15213.85</v>
      </c>
      <c r="Y69" s="116" t="n">
        <v>7.94</v>
      </c>
      <c r="Z69" s="115" t="n">
        <f aca="false">$X69/3600</f>
        <v>4.22606944444445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97.976</v>
      </c>
      <c r="E70" s="122" t="n">
        <f aca="false">N70</f>
        <v>44.0071</v>
      </c>
      <c r="F70" s="122" t="n">
        <f aca="false">L70</f>
        <v>297.976</v>
      </c>
      <c r="G70" s="122" t="n">
        <f aca="false">O70</f>
        <v>41.8668</v>
      </c>
      <c r="H70" s="122" t="n">
        <f aca="false">T70</f>
        <v>279.268</v>
      </c>
      <c r="I70" s="122" t="n">
        <f aca="false">V70</f>
        <v>44.0372</v>
      </c>
      <c r="J70" s="122" t="n">
        <f aca="false">T70</f>
        <v>279.268</v>
      </c>
      <c r="K70" s="122" t="n">
        <f aca="false">W70</f>
        <v>41.8859</v>
      </c>
      <c r="L70" s="123" t="n">
        <v>297.976</v>
      </c>
      <c r="M70" s="123" t="n">
        <v>34.1453</v>
      </c>
      <c r="N70" s="123" t="n">
        <v>44.0071</v>
      </c>
      <c r="O70" s="123" t="n">
        <v>41.8668</v>
      </c>
      <c r="P70" s="123" t="n">
        <v>16798.93</v>
      </c>
      <c r="Q70" s="123" t="n">
        <v>7.207</v>
      </c>
      <c r="R70" s="123" t="n">
        <f aca="false">P70/3600</f>
        <v>4.66636944444444</v>
      </c>
      <c r="S70" s="121"/>
      <c r="T70" s="123" t="n">
        <v>279.268</v>
      </c>
      <c r="U70" s="123" t="n">
        <v>34.2553</v>
      </c>
      <c r="V70" s="123" t="n">
        <v>44.0372</v>
      </c>
      <c r="W70" s="123" t="n">
        <v>41.8859</v>
      </c>
      <c r="X70" s="123" t="n">
        <v>13942.54</v>
      </c>
      <c r="Y70" s="123" t="n">
        <v>7.222</v>
      </c>
      <c r="Z70" s="115" t="n">
        <f aca="false">$X70/3600</f>
        <v>3.87292777777778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044.5088</v>
      </c>
      <c r="E71" s="126" t="n">
        <f aca="false">N71</f>
        <v>47.7238</v>
      </c>
      <c r="F71" s="126" t="n">
        <f aca="false">L71</f>
        <v>3044.5088</v>
      </c>
      <c r="G71" s="126" t="n">
        <f aca="false">O71</f>
        <v>47.8928</v>
      </c>
      <c r="H71" s="126" t="n">
        <f aca="false">T71</f>
        <v>3026.1976</v>
      </c>
      <c r="I71" s="126" t="n">
        <f aca="false">V71</f>
        <v>47.7176</v>
      </c>
      <c r="J71" s="126" t="n">
        <f aca="false">T71</f>
        <v>3026.1976</v>
      </c>
      <c r="K71" s="126" t="n">
        <f aca="false">W71</f>
        <v>47.9023</v>
      </c>
      <c r="L71" s="125" t="n">
        <v>3044.5088</v>
      </c>
      <c r="M71" s="125" t="n">
        <v>42.9164</v>
      </c>
      <c r="N71" s="125" t="n">
        <v>47.7238</v>
      </c>
      <c r="O71" s="125" t="n">
        <v>47.8928</v>
      </c>
      <c r="P71" s="125" t="n">
        <v>18192.17</v>
      </c>
      <c r="Q71" s="116" t="n">
        <v>11.185</v>
      </c>
      <c r="R71" s="125" t="n">
        <f aca="false">P71/3600</f>
        <v>5.05338055555556</v>
      </c>
      <c r="S71" s="127"/>
      <c r="T71" s="125" t="n">
        <v>3026.1976</v>
      </c>
      <c r="U71" s="125" t="n">
        <v>42.9065</v>
      </c>
      <c r="V71" s="125" t="n">
        <v>47.7176</v>
      </c>
      <c r="W71" s="125" t="n">
        <v>47.9023</v>
      </c>
      <c r="X71" s="125" t="n">
        <v>14941.04</v>
      </c>
      <c r="Y71" s="116" t="n">
        <v>11.091</v>
      </c>
      <c r="Z71" s="115" t="n">
        <f aca="false">$X71/3600</f>
        <v>4.15028888888889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974.528</v>
      </c>
      <c r="E72" s="114" t="n">
        <f aca="false">N72</f>
        <v>45.9938</v>
      </c>
      <c r="F72" s="114" t="n">
        <f aca="false">L72</f>
        <v>974.528</v>
      </c>
      <c r="G72" s="114" t="n">
        <f aca="false">O72</f>
        <v>45.9955</v>
      </c>
      <c r="H72" s="114" t="n">
        <f aca="false">T72</f>
        <v>964.06</v>
      </c>
      <c r="I72" s="114" t="n">
        <f aca="false">V72</f>
        <v>45.991</v>
      </c>
      <c r="J72" s="114" t="n">
        <f aca="false">T72</f>
        <v>964.06</v>
      </c>
      <c r="K72" s="114" t="n">
        <f aca="false">W72</f>
        <v>46.0091</v>
      </c>
      <c r="L72" s="115" t="n">
        <v>974.528</v>
      </c>
      <c r="M72" s="115" t="n">
        <v>40.2677</v>
      </c>
      <c r="N72" s="115" t="n">
        <v>45.9938</v>
      </c>
      <c r="O72" s="115" t="n">
        <v>45.9955</v>
      </c>
      <c r="P72" s="115" t="n">
        <v>17381.54</v>
      </c>
      <c r="Q72" s="116" t="n">
        <v>8.86</v>
      </c>
      <c r="R72" s="115" t="n">
        <f aca="false">P72/3600</f>
        <v>4.82820555555556</v>
      </c>
      <c r="S72" s="117"/>
      <c r="T72" s="115" t="n">
        <v>964.06</v>
      </c>
      <c r="U72" s="115" t="n">
        <v>40.2722</v>
      </c>
      <c r="V72" s="115" t="n">
        <v>45.991</v>
      </c>
      <c r="W72" s="115" t="n">
        <v>46.0091</v>
      </c>
      <c r="X72" s="115" t="n">
        <v>14474.52</v>
      </c>
      <c r="Y72" s="116" t="n">
        <v>8.86</v>
      </c>
      <c r="Z72" s="115" t="n">
        <f aca="false">$X72/3600</f>
        <v>4.0207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429.3136</v>
      </c>
      <c r="E73" s="114" t="n">
        <f aca="false">N73</f>
        <v>44.1287</v>
      </c>
      <c r="F73" s="114" t="n">
        <f aca="false">L73</f>
        <v>429.3136</v>
      </c>
      <c r="G73" s="114" t="n">
        <f aca="false">O73</f>
        <v>43.7968</v>
      </c>
      <c r="H73" s="114" t="n">
        <f aca="false">T73</f>
        <v>418.4552</v>
      </c>
      <c r="I73" s="114" t="n">
        <f aca="false">V73</f>
        <v>44.0839</v>
      </c>
      <c r="J73" s="114" t="n">
        <f aca="false">T73</f>
        <v>418.4552</v>
      </c>
      <c r="K73" s="114" t="n">
        <f aca="false">W73</f>
        <v>43.7605</v>
      </c>
      <c r="L73" s="115" t="n">
        <v>429.3136</v>
      </c>
      <c r="M73" s="115" t="n">
        <v>37.5434</v>
      </c>
      <c r="N73" s="115" t="n">
        <v>44.1287</v>
      </c>
      <c r="O73" s="115" t="n">
        <v>43.7968</v>
      </c>
      <c r="P73" s="115" t="n">
        <v>16898.11</v>
      </c>
      <c r="Q73" s="116" t="n">
        <v>7.644</v>
      </c>
      <c r="R73" s="115" t="n">
        <f aca="false">P73/3600</f>
        <v>4.69391944444445</v>
      </c>
      <c r="S73" s="117"/>
      <c r="T73" s="115" t="n">
        <v>418.4552</v>
      </c>
      <c r="U73" s="115" t="n">
        <v>37.5683</v>
      </c>
      <c r="V73" s="115" t="n">
        <v>44.0839</v>
      </c>
      <c r="W73" s="115" t="n">
        <v>43.7605</v>
      </c>
      <c r="X73" s="115" t="n">
        <v>14119.08</v>
      </c>
      <c r="Y73" s="116" t="n">
        <v>7.831</v>
      </c>
      <c r="Z73" s="115" t="n">
        <f aca="false">$X73/3600</f>
        <v>3.92196666666667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226.0424</v>
      </c>
      <c r="E74" s="131" t="n">
        <f aca="false">N74</f>
        <v>42.2896</v>
      </c>
      <c r="F74" s="131" t="n">
        <f aca="false">L74</f>
        <v>226.0424</v>
      </c>
      <c r="G74" s="131" t="n">
        <f aca="false">O74</f>
        <v>41.8589</v>
      </c>
      <c r="H74" s="131" t="n">
        <f aca="false">T74</f>
        <v>214.9072</v>
      </c>
      <c r="I74" s="131" t="n">
        <f aca="false">V74</f>
        <v>42.1974</v>
      </c>
      <c r="J74" s="131" t="n">
        <f aca="false">T74</f>
        <v>214.9072</v>
      </c>
      <c r="K74" s="131" t="n">
        <f aca="false">W74</f>
        <v>41.7846</v>
      </c>
      <c r="L74" s="123" t="n">
        <v>226.0424</v>
      </c>
      <c r="M74" s="123" t="n">
        <v>34.8247</v>
      </c>
      <c r="N74" s="123" t="n">
        <v>42.2896</v>
      </c>
      <c r="O74" s="123" t="n">
        <v>41.8589</v>
      </c>
      <c r="P74" s="123" t="n">
        <v>16709.21</v>
      </c>
      <c r="Q74" s="123" t="n">
        <v>6.957</v>
      </c>
      <c r="R74" s="123" t="n">
        <f aca="false">P74/3600</f>
        <v>4.64144722222222</v>
      </c>
      <c r="S74" s="121"/>
      <c r="T74" s="123" t="n">
        <v>214.9072</v>
      </c>
      <c r="U74" s="123" t="n">
        <v>34.8528</v>
      </c>
      <c r="V74" s="123" t="n">
        <v>42.1974</v>
      </c>
      <c r="W74" s="123" t="n">
        <v>41.7846</v>
      </c>
      <c r="X74" s="123" t="n">
        <v>14025.83</v>
      </c>
      <c r="Y74" s="123" t="n">
        <v>7.269</v>
      </c>
      <c r="Z74" s="115" t="n">
        <f aca="false">$X74/3600</f>
        <v>3.89606388888889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21.2227615093793</v>
      </c>
      <c r="R76" s="135" t="n">
        <f aca="false">GEOMEAN(R11:R30)</f>
        <v>8.49388008247601</v>
      </c>
      <c r="S76" s="136"/>
      <c r="Y76" s="137" t="n">
        <f aca="false">GEOMEAN(Y11:Y30)/Q76</f>
        <v>0.982352489658504</v>
      </c>
      <c r="Z76" s="137" t="n">
        <f aca="false">GEOMEAN(Z11:Z30)/R76</f>
        <v>0.855991295573935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6.4914144974585</v>
      </c>
      <c r="R77" s="135" t="n">
        <f aca="false">GEOMEAN(R31:R46)</f>
        <v>2.03747153949386</v>
      </c>
      <c r="S77" s="136"/>
      <c r="Y77" s="137" t="n">
        <f aca="false">GEOMEAN(Y31:Y46)/Q77</f>
        <v>0.913934881306723</v>
      </c>
      <c r="Z77" s="137" t="n">
        <f aca="false">GEOMEAN(Z31:Z46)/R77</f>
        <v>0.827868049884863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1.7622995528151</v>
      </c>
      <c r="R78" s="135" t="n">
        <f aca="false">GEOMEAN(R47:R62)</f>
        <v>0.495999281367773</v>
      </c>
      <c r="S78" s="140"/>
      <c r="Y78" s="137" t="n">
        <f aca="false">GEOMEAN(Y47:Y62)/Q78</f>
        <v>1.00843293918241</v>
      </c>
      <c r="Z78" s="137" t="n">
        <f aca="false">GEOMEAN(Z47:Z62)/R78</f>
        <v>0.826867973940593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8.75451336990586</v>
      </c>
      <c r="R79" s="135" t="n">
        <f aca="false">GEOMEAN(R63:R74)</f>
        <v>4.74700633458535</v>
      </c>
      <c r="S79" s="140"/>
      <c r="Y79" s="137" t="n">
        <f aca="false">GEOMEAN(Y63:Y74)/Q79</f>
        <v>0.999351972419418</v>
      </c>
      <c r="Z79" s="137" t="n">
        <f aca="false">GEOMEAN(Z63:Z74)/R79</f>
        <v>0.863186833362457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n">
        <f aca="false">GEOMEAN(Q11:Q74)</f>
        <v>7.1762715121049</v>
      </c>
      <c r="R81" s="135" t="n">
        <f aca="false">GEOMEAN(R11:R74)</f>
        <v>2.6200979559948</v>
      </c>
      <c r="S81" s="135"/>
      <c r="T81" s="135"/>
      <c r="U81" s="135"/>
      <c r="V81" s="135"/>
      <c r="W81" s="135"/>
      <c r="X81" s="135"/>
      <c r="Y81" s="135" t="n">
        <f aca="false">GEOMEAN(Y11:Y74)</f>
        <v>6.99149725556362</v>
      </c>
      <c r="Z81" s="135" t="n">
        <f aca="false">GEOMEAN(Z11:Z74)</f>
        <v>2.20842764203229</v>
      </c>
    </row>
    <row r="82" customFormat="false" ht="11.25" hidden="false" customHeight="false" outlineLevel="0" collapsed="false">
      <c r="B82" s="101" t="s">
        <v>88</v>
      </c>
      <c r="X82" s="137"/>
      <c r="Y82" s="137" t="n">
        <f aca="false">Y81/Q81</f>
        <v>0.97425205328009</v>
      </c>
      <c r="Z82" s="137" t="n">
        <f aca="false">Z81/R81</f>
        <v>0.842879800344637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.202394166666667</v>
      </c>
      <c r="R83" s="136" t="n">
        <f aca="false">SUM(R11:R74)</f>
        <v>279.501186111111</v>
      </c>
      <c r="X83" s="136"/>
      <c r="Y83" s="136" t="n">
        <f aca="false">SUM(Y11:Y74)/3600</f>
        <v>0.196245833333333</v>
      </c>
      <c r="Z83" s="136" t="n">
        <f aca="false">SUM(Z11:Z74)</f>
        <v>240.268277777778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5T21:30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