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8">
  <si>
    <t xml:space="preserve">Random access</t>
  </si>
  <si>
    <t xml:space="preserve">Random access LoCo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LRUCache (64/256)</t>
  </si>
  <si>
    <t xml:space="preserve">LRU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lay</t>
  </si>
  <si>
    <t xml:space="preserve">Low delay LoCo</t>
  </si>
  <si>
    <t xml:space="preserve">ref</t>
  </si>
  <si>
    <t xml:space="preserve">comp</t>
  </si>
  <si>
    <t xml:space="preserve">TMuC-0.9 with DCT-IF 12 tap</t>
  </si>
  <si>
    <t xml:space="preserve">TMuC-0.9 with DCT-IF 6 tap</t>
  </si>
  <si>
    <t xml:space="preserve">Memory Bandwidth Savings</t>
  </si>
  <si>
    <t xml:space="preserve">QPISlic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_);[RED]\(0.0\)"/>
    <numFmt numFmtId="168" formatCode="0.0_ 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2.7"/>
    <col collapsed="false" customWidth="true" hidden="false" outlineLevel="0" max="10" min="9" style="0" width="15.13"/>
    <col collapsed="false" customWidth="true" hidden="false" outlineLevel="0" max="12" min="11" style="0" width="12.7"/>
    <col collapsed="false" customWidth="true" hidden="false" outlineLevel="0" max="13" min="13" style="0" width="12.42"/>
    <col collapsed="false" customWidth="true" hidden="false" outlineLevel="0" max="15" min="14" style="0" width="12.7"/>
    <col collapsed="false" customWidth="true" hidden="false" outlineLevel="0" max="16" min="16" style="0" width="10.85"/>
    <col collapsed="false" customWidth="true" hidden="false" outlineLevel="0" max="17" min="17" style="0" width="14.85"/>
    <col collapsed="false" customWidth="true" hidden="false" outlineLevel="0" max="18" min="18" style="0" width="14.41"/>
    <col collapsed="false" customWidth="true" hidden="false" outlineLevel="0" max="19" min="19" style="0" width="0.13"/>
    <col collapsed="false" customWidth="true" hidden="true" outlineLevel="0" max="24" min="20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5" hidden="false" customHeight="false" outlineLevel="0" collapsed="false">
      <c r="B3" s="1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5" t="s">
        <v>2</v>
      </c>
      <c r="L3" s="6" t="s">
        <v>3</v>
      </c>
      <c r="M3" s="6" t="s">
        <v>4</v>
      </c>
      <c r="N3" s="6" t="s">
        <v>5</v>
      </c>
      <c r="O3" s="6" t="s">
        <v>6</v>
      </c>
      <c r="P3" s="6" t="s">
        <v>7</v>
      </c>
      <c r="Q3" s="6" t="s">
        <v>8</v>
      </c>
      <c r="R3" s="7" t="s">
        <v>9</v>
      </c>
    </row>
    <row r="4" customFormat="false" ht="12.75" hidden="false" customHeight="false" outlineLevel="0" collapsed="false">
      <c r="B4" s="8" t="s">
        <v>10</v>
      </c>
      <c r="C4" s="9" t="n">
        <f aca="false">'Random access'!AC75</f>
        <v>-0.226191556445793</v>
      </c>
      <c r="D4" s="10" t="n">
        <f aca="false">'Random access'!$AD75</f>
        <v>-0.213267045925688</v>
      </c>
      <c r="E4" s="10" t="n">
        <f aca="false">'Random access'!AE75</f>
        <v>-0.164969195944477</v>
      </c>
      <c r="F4" s="10" t="n">
        <f aca="false">'Random access'!$AF75</f>
        <v>-0.195366758548143</v>
      </c>
      <c r="G4" s="10" t="n">
        <f aca="false">'Random access'!AG75</f>
        <v>-0.225087447688361</v>
      </c>
      <c r="H4" s="10" t="n">
        <f aca="false">'Random access'!AH75</f>
        <v>-0.177746478706239</v>
      </c>
      <c r="I4" s="10" t="n">
        <f aca="false">'Random access'!AI75</f>
        <v>-0.0495892453577399</v>
      </c>
      <c r="J4" s="11" t="n">
        <f aca="false">'Random access'!AJ75</f>
        <v>-0.0475394500923128</v>
      </c>
      <c r="K4" s="12" t="n">
        <f aca="false">'Random access LoCo'!AC75</f>
        <v>-0.236446698319496</v>
      </c>
      <c r="L4" s="13" t="n">
        <f aca="false">'Random access LoCo'!$AD75</f>
        <v>-0.250511122101746</v>
      </c>
      <c r="M4" s="13" t="n">
        <f aca="false">'Random access LoCo'!AE75</f>
        <v>-0.248842840873407</v>
      </c>
      <c r="N4" s="13" t="n">
        <f aca="false">'Random access LoCo'!AF75</f>
        <v>-0.185296747060326</v>
      </c>
      <c r="O4" s="13" t="n">
        <f aca="false">'Random access LoCo'!AG75</f>
        <v>-0.148033042445086</v>
      </c>
      <c r="P4" s="13" t="n">
        <f aca="false">'Random access LoCo'!AH75</f>
        <v>-0.147857228110839</v>
      </c>
      <c r="Q4" s="13" t="n">
        <f aca="false">'Random access LoCo'!AI75</f>
        <v>-0.0851304323330493</v>
      </c>
      <c r="R4" s="14" t="n">
        <f aca="false">'Random access LoCo'!AJ75</f>
        <v>-0.0923034699129905</v>
      </c>
      <c r="S4" s="15"/>
    </row>
    <row r="5" customFormat="false" ht="12.75" hidden="false" customHeight="false" outlineLevel="0" collapsed="false">
      <c r="B5" s="16" t="s">
        <v>11</v>
      </c>
      <c r="C5" s="17" t="n">
        <f aca="false">'Random access'!AC76</f>
        <v>-0.197278894402423</v>
      </c>
      <c r="D5" s="18" t="n">
        <f aca="false">'Random access'!$AD76</f>
        <v>-0.18928252436563</v>
      </c>
      <c r="E5" s="18" t="n">
        <f aca="false">'Random access'!AE76</f>
        <v>-0.156470361489076</v>
      </c>
      <c r="F5" s="18" t="n">
        <f aca="false">'Random access'!$AF76</f>
        <v>-0.177772846326859</v>
      </c>
      <c r="G5" s="18" t="n">
        <f aca="false">'Random access'!AG76</f>
        <v>-0.208836713793548</v>
      </c>
      <c r="H5" s="18" t="n">
        <f aca="false">'Random access'!AH76</f>
        <v>-0.190154608294821</v>
      </c>
      <c r="I5" s="18" t="n">
        <f aca="false">'Random access'!AI76</f>
        <v>-0.0473494728074214</v>
      </c>
      <c r="J5" s="19" t="n">
        <f aca="false">'Random access'!AJ76</f>
        <v>-0.048425185167089</v>
      </c>
      <c r="K5" s="20" t="n">
        <f aca="false">'Random access LoCo'!AC76</f>
        <v>-0.216980331617196</v>
      </c>
      <c r="L5" s="21" t="n">
        <f aca="false">'Random access LoCo'!$AD76</f>
        <v>-0.231095101008067</v>
      </c>
      <c r="M5" s="21" t="n">
        <f aca="false">'Random access LoCo'!AE76</f>
        <v>-0.214388523389669</v>
      </c>
      <c r="N5" s="21" t="n">
        <f aca="false">'Random access LoCo'!AF76</f>
        <v>-0.180723538424956</v>
      </c>
      <c r="O5" s="21" t="n">
        <f aca="false">'Random access LoCo'!AG76</f>
        <v>-0.139130537180723</v>
      </c>
      <c r="P5" s="21" t="n">
        <f aca="false">'Random access LoCo'!AH76</f>
        <v>-0.134548769719913</v>
      </c>
      <c r="Q5" s="21" t="n">
        <f aca="false">'Random access LoCo'!AI76</f>
        <v>-0.0468890763837867</v>
      </c>
      <c r="R5" s="22" t="n">
        <f aca="false">'Random access LoCo'!AJ76</f>
        <v>-0.0467749638708921</v>
      </c>
      <c r="S5" s="15"/>
    </row>
    <row r="6" customFormat="false" ht="12.75" hidden="false" customHeight="false" outlineLevel="0" collapsed="false">
      <c r="B6" s="16" t="s">
        <v>12</v>
      </c>
      <c r="C6" s="17" t="n">
        <f aca="false">'Random access'!AC77</f>
        <v>-0.232406763779726</v>
      </c>
      <c r="D6" s="18" t="n">
        <f aca="false">'Random access'!$AD77</f>
        <v>-0.219790892600897</v>
      </c>
      <c r="E6" s="18" t="n">
        <f aca="false">'Random access'!AE77</f>
        <v>-0.172390077323333</v>
      </c>
      <c r="F6" s="18" t="n">
        <f aca="false">'Random access'!$AF77</f>
        <v>-0.198509144122358</v>
      </c>
      <c r="G6" s="18" t="n">
        <f aca="false">'Random access'!AG77</f>
        <v>-0.227710237346339</v>
      </c>
      <c r="H6" s="18" t="n">
        <f aca="false">'Random access'!AH77</f>
        <v>-0.17761491204925</v>
      </c>
      <c r="I6" s="18" t="n">
        <f aca="false">'Random access'!AI77</f>
        <v>-0.0495146175288609</v>
      </c>
      <c r="J6" s="19" t="n">
        <f aca="false">'Random access'!AJ77</f>
        <v>-0.0480551598892178</v>
      </c>
      <c r="K6" s="20" t="n">
        <f aca="false">'Random access LoCo'!AC77</f>
        <v>-0.24786394826562</v>
      </c>
      <c r="L6" s="21" t="n">
        <f aca="false">'Random access LoCo'!$AD77</f>
        <v>-0.256882789806619</v>
      </c>
      <c r="M6" s="21" t="n">
        <f aca="false">'Random access LoCo'!AE77</f>
        <v>-0.266564159989867</v>
      </c>
      <c r="N6" s="21" t="n">
        <f aca="false">'Random access LoCo'!AF77</f>
        <v>-0.207548478876198</v>
      </c>
      <c r="O6" s="21" t="n">
        <f aca="false">'Random access LoCo'!AG77</f>
        <v>-0.149282539198911</v>
      </c>
      <c r="P6" s="21" t="n">
        <f aca="false">'Random access LoCo'!AH77</f>
        <v>-0.13849487185362</v>
      </c>
      <c r="Q6" s="21" t="n">
        <f aca="false">'Random access LoCo'!AI77</f>
        <v>-0.0463962975353569</v>
      </c>
      <c r="R6" s="22" t="n">
        <f aca="false">'Random access LoCo'!AJ77</f>
        <v>-0.0465328213522925</v>
      </c>
      <c r="S6" s="15"/>
    </row>
    <row r="7" customFormat="false" ht="12.75" hidden="false" customHeight="false" outlineLevel="0" collapsed="false">
      <c r="B7" s="16" t="s">
        <v>13</v>
      </c>
      <c r="C7" s="17" t="n">
        <f aca="false">'Random access'!AC78</f>
        <v>-0.281467645008046</v>
      </c>
      <c r="D7" s="18" t="n">
        <f aca="false">'Random access'!$AD78</f>
        <v>-0.262452557734046</v>
      </c>
      <c r="E7" s="18" t="n">
        <f aca="false">'Random access'!AE78</f>
        <v>-0.201064778370488</v>
      </c>
      <c r="F7" s="18" t="n">
        <f aca="false">'Random access'!$AF78</f>
        <v>-0.232621164009396</v>
      </c>
      <c r="G7" s="18" t="n">
        <f aca="false">'Random access'!AG78</f>
        <v>-0.258558396226893</v>
      </c>
      <c r="H7" s="18" t="n">
        <f aca="false">'Random access'!AH78</f>
        <v>-0.186339226513812</v>
      </c>
      <c r="I7" s="18" t="n">
        <f aca="false">'Random access'!AI78</f>
        <v>-0.0484843142881512</v>
      </c>
      <c r="J7" s="19" t="n">
        <f aca="false">'Random access'!AJ78</f>
        <v>-0.0491354852664002</v>
      </c>
      <c r="K7" s="20" t="n">
        <f aca="false">'Random access LoCo'!AC78</f>
        <v>-0.291124384568638</v>
      </c>
      <c r="L7" s="21" t="n">
        <f aca="false">'Random access LoCo'!$AD78</f>
        <v>-0.295662875895574</v>
      </c>
      <c r="M7" s="21" t="n">
        <f aca="false">'Random access LoCo'!AE78</f>
        <v>-0.316125432298576</v>
      </c>
      <c r="N7" s="21" t="n">
        <f aca="false">'Random access LoCo'!AF78</f>
        <v>-0.229513303244597</v>
      </c>
      <c r="O7" s="21" t="n">
        <f aca="false">'Random access LoCo'!AG78</f>
        <v>-0.160692155741769</v>
      </c>
      <c r="P7" s="21" t="n">
        <f aca="false">'Random access LoCo'!AH78</f>
        <v>-0.147412712190136</v>
      </c>
      <c r="Q7" s="21" t="n">
        <f aca="false">'Random access LoCo'!AI78</f>
        <v>-0.0200747258562671</v>
      </c>
      <c r="R7" s="22" t="n">
        <f aca="false">'Random access LoCo'!AJ78</f>
        <v>-0.0205631284688387</v>
      </c>
      <c r="S7" s="15"/>
    </row>
    <row r="8" customFormat="false" ht="13.5" hidden="false" customHeight="false" outlineLevel="0" collapsed="false">
      <c r="B8" s="23" t="s">
        <v>14</v>
      </c>
      <c r="C8" s="24"/>
      <c r="D8" s="25"/>
      <c r="E8" s="25"/>
      <c r="F8" s="25"/>
      <c r="G8" s="25"/>
      <c r="H8" s="25"/>
      <c r="I8" s="25"/>
      <c r="J8" s="26"/>
      <c r="K8" s="27"/>
      <c r="L8" s="28"/>
      <c r="M8" s="28"/>
      <c r="N8" s="28"/>
      <c r="O8" s="28"/>
      <c r="P8" s="28"/>
      <c r="Q8" s="28"/>
      <c r="R8" s="29"/>
      <c r="S8" s="15"/>
    </row>
    <row r="9" customFormat="false" ht="13.5" hidden="false" customHeight="false" outlineLevel="0" collapsed="false">
      <c r="B9" s="30" t="s">
        <v>15</v>
      </c>
      <c r="C9" s="31" t="n">
        <f aca="false">'Random access'!AC80</f>
        <v>-0.232951681336986</v>
      </c>
      <c r="D9" s="32" t="n">
        <f aca="false">'Random access'!$AD80</f>
        <v>-0.22012803433462</v>
      </c>
      <c r="E9" s="32" t="n">
        <f aca="false">'Random access'!AE80</f>
        <v>-0.173740641473974</v>
      </c>
      <c r="F9" s="32" t="n">
        <f aca="false">'Random access'!$AF80</f>
        <v>-0.200274598750507</v>
      </c>
      <c r="G9" s="32" t="n">
        <f aca="false">'Random access'!AG80</f>
        <v>-0.229295533242493</v>
      </c>
      <c r="H9" s="32" t="n">
        <f aca="false">'Random access'!AH80</f>
        <v>-0.184138836875922</v>
      </c>
      <c r="I9" s="32" t="n">
        <f aca="false">'Random access'!AI80</f>
        <v>-0.0485281054680424</v>
      </c>
      <c r="J9" s="33" t="n">
        <f aca="false">'Random access'!AJ80</f>
        <v>-0.0483978271095028</v>
      </c>
      <c r="K9" s="34" t="n">
        <f aca="false">'Random access LoCo'!AC80</f>
        <v>-0.247583225737467</v>
      </c>
      <c r="L9" s="35" t="n">
        <f aca="false">'Random access LoCo'!$AD80</f>
        <v>-0.25777869413684</v>
      </c>
      <c r="M9" s="35" t="n">
        <f aca="false">'Random access LoCo'!AE80</f>
        <v>-0.260025777856595</v>
      </c>
      <c r="N9" s="35" t="n">
        <f aca="false">'Random access LoCo'!AF80</f>
        <v>-0.201497220981908</v>
      </c>
      <c r="O9" s="35" t="n">
        <f aca="false">'Random access LoCo'!AG80</f>
        <v>-0.148774503370434</v>
      </c>
      <c r="P9" s="35" t="n">
        <f aca="false">'Random access LoCo'!AH80</f>
        <v>-0.140805909399751</v>
      </c>
      <c r="Q9" s="35" t="n">
        <f aca="false">'Random access LoCo'!AI80</f>
        <v>-0.0447060226767685</v>
      </c>
      <c r="R9" s="36" t="n">
        <f aca="false">'Random access LoCo'!AJ80</f>
        <v>-0.0457910372309978</v>
      </c>
      <c r="S9" s="15"/>
    </row>
    <row r="10" customFormat="false" ht="13.5" hidden="false" customHeight="false" outlineLevel="0" collapsed="false"/>
    <row r="11" customFormat="false" ht="13.5" hidden="false" customHeight="false" outlineLevel="0" collapsed="false">
      <c r="B11" s="8"/>
      <c r="C11" s="37" t="s">
        <v>16</v>
      </c>
      <c r="D11" s="37"/>
      <c r="E11" s="37"/>
      <c r="F11" s="37"/>
      <c r="G11" s="37"/>
      <c r="H11" s="37"/>
      <c r="I11" s="37"/>
      <c r="J11" s="37"/>
      <c r="K11" s="37" t="s">
        <v>17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</row>
    <row r="12" customFormat="false" ht="13.5" hidden="false" customHeight="false" outlineLevel="0" collapsed="false">
      <c r="B12" s="30"/>
      <c r="C12" s="4" t="s">
        <v>2</v>
      </c>
      <c r="D12" s="4" t="s">
        <v>3</v>
      </c>
      <c r="E12" s="4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5" t="s">
        <v>2</v>
      </c>
      <c r="L12" s="6" t="s">
        <v>3</v>
      </c>
      <c r="M12" s="6" t="s">
        <v>4</v>
      </c>
      <c r="N12" s="6" t="s">
        <v>5</v>
      </c>
      <c r="O12" s="6" t="s">
        <v>6</v>
      </c>
      <c r="P12" s="6" t="s">
        <v>7</v>
      </c>
      <c r="Q12" s="6" t="s">
        <v>8</v>
      </c>
      <c r="R12" s="7" t="s">
        <v>9</v>
      </c>
    </row>
    <row r="13" customFormat="false" ht="13.5" hidden="false" customHeight="false" outlineLevel="0" collapsed="false">
      <c r="B13" s="8" t="s">
        <v>10</v>
      </c>
      <c r="C13" s="38"/>
      <c r="D13" s="38"/>
      <c r="E13" s="38"/>
      <c r="F13" s="38"/>
      <c r="G13" s="38"/>
      <c r="H13" s="38"/>
      <c r="I13" s="38"/>
      <c r="J13" s="39"/>
      <c r="K13" s="38"/>
      <c r="L13" s="38"/>
      <c r="M13" s="38"/>
      <c r="N13" s="38"/>
      <c r="O13" s="38"/>
      <c r="P13" s="38"/>
      <c r="Q13" s="38"/>
      <c r="R13" s="39"/>
      <c r="S13" s="15"/>
    </row>
    <row r="14" customFormat="false" ht="12.75" hidden="false" customHeight="false" outlineLevel="0" collapsed="false">
      <c r="B14" s="40" t="s">
        <v>11</v>
      </c>
      <c r="C14" s="12" t="n">
        <f aca="false">'Low delay'!AC76</f>
        <v>-0.231172817304993</v>
      </c>
      <c r="D14" s="13" t="n">
        <f aca="false">'Low delay'!$AD76</f>
        <v>-0.218174827310598</v>
      </c>
      <c r="E14" s="13" t="n">
        <f aca="false">'Low delay'!AE76</f>
        <v>-0.167832586995727</v>
      </c>
      <c r="F14" s="13" t="n">
        <f aca="false">'Low delay'!$AF76</f>
        <v>-0.197866854230104</v>
      </c>
      <c r="G14" s="13" t="n">
        <f aca="false">'Low delay'!AG76</f>
        <v>-0.238515684875614</v>
      </c>
      <c r="H14" s="13" t="n">
        <f aca="false">'Low delay'!AH76</f>
        <v>-0.199328944635997</v>
      </c>
      <c r="I14" s="13" t="n">
        <f aca="false">'Low delay'!AI76</f>
        <v>-0.0561567984632176</v>
      </c>
      <c r="J14" s="14" t="n">
        <f aca="false">'Low delay'!AJ76</f>
        <v>-0.0566090530825604</v>
      </c>
      <c r="K14" s="12" t="n">
        <f aca="false">'Low delay LoCo'!AC76</f>
        <v>-0.270010380676471</v>
      </c>
      <c r="L14" s="13" t="n">
        <f aca="false">'Low delay LoCo'!$AD76</f>
        <v>-0.280826548818847</v>
      </c>
      <c r="M14" s="13" t="n">
        <f aca="false">'Low delay LoCo'!AE76</f>
        <v>-0.28253330647829</v>
      </c>
      <c r="N14" s="13" t="n">
        <f aca="false">'Low delay LoCo'!AF76</f>
        <v>-0.216418639995195</v>
      </c>
      <c r="O14" s="13" t="n">
        <f aca="false">'Low delay LoCo'!AG76</f>
        <v>-0.168970445156423</v>
      </c>
      <c r="P14" s="13" t="n">
        <f aca="false">'Low delay LoCo'!AH76</f>
        <v>-0.159351946433333</v>
      </c>
      <c r="Q14" s="13" t="n">
        <f aca="false">'Low delay LoCo'!AI76</f>
        <v>-0.0494540274275567</v>
      </c>
      <c r="R14" s="14" t="n">
        <f aca="false">'Low delay LoCo'!AJ76</f>
        <v>-0.048734865118919</v>
      </c>
      <c r="S14" s="15"/>
    </row>
    <row r="15" customFormat="false" ht="12.75" hidden="false" customHeight="false" outlineLevel="0" collapsed="false">
      <c r="B15" s="40" t="s">
        <v>12</v>
      </c>
      <c r="C15" s="20" t="n">
        <f aca="false">'Low delay'!AC77</f>
        <v>-0.26344156731398</v>
      </c>
      <c r="D15" s="21" t="n">
        <f aca="false">'Low delay'!$AD77</f>
        <v>-0.244687940933976</v>
      </c>
      <c r="E15" s="21" t="n">
        <f aca="false">'Low delay'!AE77</f>
        <v>-0.181305961482397</v>
      </c>
      <c r="F15" s="21" t="n">
        <f aca="false">'Low delay'!$AF77</f>
        <v>-0.216405736150963</v>
      </c>
      <c r="G15" s="21" t="n">
        <f aca="false">'Low delay'!AG77</f>
        <v>-0.248885271734952</v>
      </c>
      <c r="H15" s="21" t="n">
        <f aca="false">'Low delay'!AH77</f>
        <v>-0.180991317549441</v>
      </c>
      <c r="I15" s="21" t="n">
        <f aca="false">'Low delay'!AI77</f>
        <v>-0.0671964961286926</v>
      </c>
      <c r="J15" s="22" t="n">
        <f aca="false">'Low delay'!AJ77</f>
        <v>-0.0639998971709579</v>
      </c>
      <c r="K15" s="20" t="n">
        <f aca="false">'Low delay LoCo'!AC77</f>
        <v>-0.292459294518206</v>
      </c>
      <c r="L15" s="21" t="n">
        <f aca="false">'Low delay LoCo'!$AD77</f>
        <v>-0.297878632410351</v>
      </c>
      <c r="M15" s="21" t="n">
        <f aca="false">'Low delay LoCo'!AE77</f>
        <v>-0.324640808877439</v>
      </c>
      <c r="N15" s="21" t="n">
        <f aca="false">'Low delay LoCo'!AF77</f>
        <v>-0.235829862383037</v>
      </c>
      <c r="O15" s="21" t="n">
        <f aca="false">'Low delay LoCo'!AG77</f>
        <v>-0.166591421891012</v>
      </c>
      <c r="P15" s="21" t="n">
        <f aca="false">'Low delay LoCo'!AH77</f>
        <v>-0.152153302367367</v>
      </c>
      <c r="Q15" s="21" t="n">
        <f aca="false">'Low delay LoCo'!AI77</f>
        <v>-0.0580516950392893</v>
      </c>
      <c r="R15" s="22" t="n">
        <f aca="false">'Low delay LoCo'!AJ77</f>
        <v>-0.05638366023301</v>
      </c>
      <c r="S15" s="15"/>
    </row>
    <row r="16" customFormat="false" ht="12.75" hidden="false" customHeight="false" outlineLevel="0" collapsed="false">
      <c r="B16" s="40" t="s">
        <v>13</v>
      </c>
      <c r="C16" s="20" t="n">
        <f aca="false">'Low delay'!AC78</f>
        <v>-0.32508478502661</v>
      </c>
      <c r="D16" s="21" t="n">
        <f aca="false">'Low delay'!$AD78</f>
        <v>-0.298429444890402</v>
      </c>
      <c r="E16" s="21" t="n">
        <f aca="false">'Low delay'!AE78</f>
        <v>-0.219723902352838</v>
      </c>
      <c r="F16" s="21" t="n">
        <f aca="false">'Low delay'!$AF78</f>
        <v>-0.26175063665679</v>
      </c>
      <c r="G16" s="21" t="n">
        <f aca="false">'Low delay'!AG78</f>
        <v>-0.289878345071665</v>
      </c>
      <c r="H16" s="21" t="n">
        <f aca="false">'Low delay'!AH78</f>
        <v>-0.203103196514911</v>
      </c>
      <c r="I16" s="21" t="n">
        <f aca="false">'Low delay'!AI78</f>
        <v>-0.0623462602487359</v>
      </c>
      <c r="J16" s="22" t="n">
        <f aca="false">'Low delay'!AJ78</f>
        <v>-0.0583711677569297</v>
      </c>
      <c r="K16" s="20" t="n">
        <f aca="false">'Low delay LoCo'!AC78</f>
        <v>-0.345474474081116</v>
      </c>
      <c r="L16" s="21" t="n">
        <f aca="false">'Low delay LoCo'!$AD78</f>
        <v>-0.345063443072339</v>
      </c>
      <c r="M16" s="21" t="n">
        <f aca="false">'Low delay LoCo'!AE78</f>
        <v>-0.385086267898865</v>
      </c>
      <c r="N16" s="21" t="n">
        <f aca="false">'Low delay LoCo'!AF78</f>
        <v>-0.263184218140044</v>
      </c>
      <c r="O16" s="21" t="n">
        <f aca="false">'Low delay LoCo'!AG78</f>
        <v>-0.193773997089393</v>
      </c>
      <c r="P16" s="21" t="n">
        <f aca="false">'Low delay LoCo'!AH78</f>
        <v>-0.188106637667983</v>
      </c>
      <c r="Q16" s="21" t="n">
        <f aca="false">'Low delay LoCo'!AI78</f>
        <v>-0.0366020057609065</v>
      </c>
      <c r="R16" s="22" t="n">
        <f aca="false">'Low delay LoCo'!AJ78</f>
        <v>-0.0322533683117332</v>
      </c>
      <c r="S16" s="15"/>
    </row>
    <row r="17" customFormat="false" ht="13.5" hidden="false" customHeight="false" outlineLevel="0" collapsed="false">
      <c r="B17" s="41" t="s">
        <v>14</v>
      </c>
      <c r="C17" s="42" t="n">
        <f aca="false">'Low delay'!AC79</f>
        <v>-0.105590570535252</v>
      </c>
      <c r="D17" s="43" t="n">
        <f aca="false">'Low delay'!$AD79</f>
        <v>-0.104387863451965</v>
      </c>
      <c r="E17" s="43" t="n">
        <f aca="false">'Low delay'!AE79</f>
        <v>-0.0842155274391877</v>
      </c>
      <c r="F17" s="43" t="n">
        <f aca="false">'Low delay'!$AF79</f>
        <v>-0.0986071215189957</v>
      </c>
      <c r="G17" s="43" t="n">
        <f aca="false">'Low delay'!AG79</f>
        <v>-0.121183489273829</v>
      </c>
      <c r="H17" s="43" t="n">
        <f aca="false">'Low delay'!AH79</f>
        <v>-0.10608965696932</v>
      </c>
      <c r="I17" s="43" t="n">
        <f aca="false">'Low delay'!AI79</f>
        <v>-0.0252983387865688</v>
      </c>
      <c r="J17" s="44" t="n">
        <f aca="false">'Low delay'!AJ79</f>
        <v>-0.0293616707854169</v>
      </c>
      <c r="K17" s="42" t="n">
        <f aca="false">'Low delay LoCo'!AC79</f>
        <v>-0.128661883650551</v>
      </c>
      <c r="L17" s="43" t="n">
        <f aca="false">'Low delay LoCo'!$AD79</f>
        <v>-0.147984259064805</v>
      </c>
      <c r="M17" s="43" t="n">
        <f aca="false">'Low delay LoCo'!AE79</f>
        <v>-0.149012819360298</v>
      </c>
      <c r="N17" s="43" t="n">
        <f aca="false">'Low delay LoCo'!AF79</f>
        <v>-0.102581736031482</v>
      </c>
      <c r="O17" s="43" t="n">
        <f aca="false">'Low delay LoCo'!AG79</f>
        <v>-0.0911025634906533</v>
      </c>
      <c r="P17" s="43" t="n">
        <f aca="false">'Low delay LoCo'!AH79</f>
        <v>-0.0992838561866545</v>
      </c>
      <c r="Q17" s="43" t="n">
        <f aca="false">'Low delay LoCo'!AI79</f>
        <v>-0.0315030456624223</v>
      </c>
      <c r="R17" s="44" t="n">
        <f aca="false">'Low delay LoCo'!AJ79</f>
        <v>-0.0330387190042188</v>
      </c>
      <c r="S17" s="15"/>
    </row>
    <row r="18" customFormat="false" ht="13.5" hidden="false" customHeight="false" outlineLevel="0" collapsed="false">
      <c r="B18" s="45" t="s">
        <v>15</v>
      </c>
      <c r="C18" s="34" t="n">
        <f aca="false">'Low delay'!AC80</f>
        <v>-0.239171325468317</v>
      </c>
      <c r="D18" s="35" t="n">
        <f aca="false">'Low delay'!$AD80</f>
        <v>-0.2235317043879</v>
      </c>
      <c r="E18" s="35" t="n">
        <f aca="false">'Low delay'!AE80</f>
        <v>-0.168495560789821</v>
      </c>
      <c r="F18" s="35" t="n">
        <f aca="false">'Low delay'!$AF80</f>
        <v>-0.199861320433657</v>
      </c>
      <c r="G18" s="35" t="n">
        <f aca="false">'Low delay'!AG80</f>
        <v>-0.231948959964126</v>
      </c>
      <c r="H18" s="35" t="n">
        <f aca="false">'Low delay'!AH80</f>
        <v>-0.178205734396585</v>
      </c>
      <c r="I18" s="35" t="n">
        <f aca="false">'Low delay'!AI80</f>
        <v>-0.0546781271365943</v>
      </c>
      <c r="J18" s="36" t="n">
        <f aca="false">'Low delay'!AJ80</f>
        <v>-0.0537884085925377</v>
      </c>
      <c r="K18" s="42" t="n">
        <f aca="false">'Low delay LoCo'!AC80</f>
        <v>-0.267985789295706</v>
      </c>
      <c r="L18" s="43" t="n">
        <f aca="false">'Low delay LoCo'!$AD80</f>
        <v>-0.276240863951213</v>
      </c>
      <c r="M18" s="43" t="n">
        <f aca="false">'Low delay LoCo'!AE80</f>
        <v>-0.293663331098597</v>
      </c>
      <c r="N18" s="43" t="n">
        <f aca="false">'Low delay LoCo'!AF80</f>
        <v>-0.211618420635171</v>
      </c>
      <c r="O18" s="43" t="n">
        <f aca="false">'Low delay LoCo'!AG80</f>
        <v>-0.159976349510981</v>
      </c>
      <c r="P18" s="43" t="n">
        <f aca="false">'Low delay LoCo'!AH80</f>
        <v>-0.153478191304252</v>
      </c>
      <c r="Q18" s="43" t="n">
        <f aca="false">'Low delay LoCo'!AI80</f>
        <v>-0.0450246298328646</v>
      </c>
      <c r="R18" s="44" t="n">
        <f aca="false">'Low delay LoCo'!AJ80</f>
        <v>-0.043583662299139</v>
      </c>
      <c r="S18" s="15"/>
    </row>
  </sheetData>
  <mergeCells count="5">
    <mergeCell ref="B2:B3"/>
    <mergeCell ref="D2:J2"/>
    <mergeCell ref="K2:X2"/>
    <mergeCell ref="C11:J11"/>
    <mergeCell ref="K11:X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24635016</v>
      </c>
      <c r="M3" s="46" t="n">
        <v>27095990</v>
      </c>
      <c r="N3" s="46" t="n">
        <v>28528606</v>
      </c>
      <c r="O3" s="46" t="n">
        <v>29889853</v>
      </c>
      <c r="P3" s="46" t="n">
        <v>35070372</v>
      </c>
      <c r="Q3" s="46" t="n">
        <v>46363008</v>
      </c>
      <c r="R3" s="46" t="n">
        <v>19340413</v>
      </c>
      <c r="S3" s="46" t="n">
        <v>19612537</v>
      </c>
      <c r="T3" s="60"/>
      <c r="U3" s="46" t="n">
        <v>19890499</v>
      </c>
      <c r="V3" s="46" t="n">
        <v>22067863</v>
      </c>
      <c r="W3" s="46" t="n">
        <v>24045185</v>
      </c>
      <c r="X3" s="46" t="n">
        <v>24552437</v>
      </c>
      <c r="Y3" s="46" t="n">
        <v>27863631</v>
      </c>
      <c r="Z3" s="46" t="n">
        <v>37970117</v>
      </c>
      <c r="AA3" s="46" t="n">
        <v>18450150</v>
      </c>
      <c r="AB3" s="46" t="n">
        <v>18697386</v>
      </c>
      <c r="AC3" s="61" t="n">
        <f aca="false">IF(U3=0,0,(U3-L3)/L3)</f>
        <v>-0.192592405866511</v>
      </c>
      <c r="AD3" s="61" t="n">
        <f aca="false">IF(V3=0,0,(V3-M3)/M3)</f>
        <v>-0.185567200165043</v>
      </c>
      <c r="AE3" s="61" t="n">
        <f aca="false">IF(W3=0,0,(W3-N3)/N3)</f>
        <v>-0.157155277758752</v>
      </c>
      <c r="AF3" s="61" t="n">
        <f aca="false">IF(X3=0,0,(X3-O3)/O3)</f>
        <v>-0.178569496477617</v>
      </c>
      <c r="AG3" s="61" t="n">
        <f aca="false">IF(Y3=0,0,(Y3-P3)/P3)</f>
        <v>-0.205493714181304</v>
      </c>
      <c r="AH3" s="61" t="n">
        <f aca="false">IF(Z3=0,0,(Z3-Q3)/Q3)</f>
        <v>-0.181025592644895</v>
      </c>
      <c r="AI3" s="61" t="n">
        <f aca="false">IF(AA3=0,0,(AA3-R3)/R3)</f>
        <v>-0.0460312300466386</v>
      </c>
      <c r="AJ3" s="61" t="n">
        <f aca="false">IF(AB3=0,0,(AB3-S3)/S3)</f>
        <v>-0.0466615308361177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21836850</v>
      </c>
      <c r="M4" s="46" t="n">
        <v>23581619</v>
      </c>
      <c r="N4" s="46" t="n">
        <v>24857487</v>
      </c>
      <c r="O4" s="46" t="n">
        <v>25479349</v>
      </c>
      <c r="P4" s="46" t="n">
        <v>28638755</v>
      </c>
      <c r="Q4" s="46" t="n">
        <v>35442112</v>
      </c>
      <c r="R4" s="46" t="n">
        <v>18825430</v>
      </c>
      <c r="S4" s="46" t="n">
        <v>19096991</v>
      </c>
      <c r="T4" s="60"/>
      <c r="U4" s="46" t="n">
        <v>18656672</v>
      </c>
      <c r="V4" s="46" t="n">
        <v>20203711</v>
      </c>
      <c r="W4" s="46" t="n">
        <v>21425221</v>
      </c>
      <c r="X4" s="46" t="n">
        <v>21696807</v>
      </c>
      <c r="Y4" s="46" t="n">
        <v>24036746</v>
      </c>
      <c r="Z4" s="46" t="n">
        <v>29708929</v>
      </c>
      <c r="AA4" s="46" t="n">
        <v>18000826</v>
      </c>
      <c r="AB4" s="46" t="n">
        <v>18256794</v>
      </c>
      <c r="AC4" s="63" t="n">
        <f aca="false">IF(U4=0,0,(U4-L4)/L4)</f>
        <v>-0.145633550626578</v>
      </c>
      <c r="AD4" s="63" t="n">
        <f aca="false">IF(V4=0,0,(V4-M4)/M4)</f>
        <v>-0.14324326077866</v>
      </c>
      <c r="AE4" s="63" t="n">
        <f aca="false">IF(W4=0,0,(W4-N4)/N4)</f>
        <v>-0.138077755003955</v>
      </c>
      <c r="AF4" s="63" t="n">
        <f aca="false">IF(X4=0,0,(X4-O4)/O4)</f>
        <v>-0.148455205821781</v>
      </c>
      <c r="AG4" s="63" t="n">
        <f aca="false">IF(Y4=0,0,(Y4-P4)/P4)</f>
        <v>-0.160691657161773</v>
      </c>
      <c r="AH4" s="63" t="n">
        <f aca="false">IF(Z4=0,0,(Z4-Q4)/Q4)</f>
        <v>-0.161761889359189</v>
      </c>
      <c r="AI4" s="63" t="n">
        <f aca="false">IF(AA4=0,0,(AA4-R4)/R4)</f>
        <v>-0.0438026647996885</v>
      </c>
      <c r="AJ4" s="63" t="n">
        <f aca="false">IF(AB4=0,0,(AB4-S4)/S4)</f>
        <v>-0.0439963028730547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20288715</v>
      </c>
      <c r="M5" s="46" t="n">
        <v>21620654</v>
      </c>
      <c r="N5" s="46" t="n">
        <v>22783607</v>
      </c>
      <c r="O5" s="46" t="n">
        <v>23080430</v>
      </c>
      <c r="P5" s="46" t="n">
        <v>25229893</v>
      </c>
      <c r="Q5" s="46" t="n">
        <v>30012284</v>
      </c>
      <c r="R5" s="46" t="n">
        <v>18396796</v>
      </c>
      <c r="S5" s="46" t="n">
        <v>18655547</v>
      </c>
      <c r="T5" s="60"/>
      <c r="U5" s="46" t="n">
        <v>17986894</v>
      </c>
      <c r="V5" s="46" t="n">
        <v>19178239</v>
      </c>
      <c r="W5" s="46" t="n">
        <v>20057713</v>
      </c>
      <c r="X5" s="46" t="n">
        <v>20212986</v>
      </c>
      <c r="Y5" s="46" t="n">
        <v>22167930</v>
      </c>
      <c r="Z5" s="46" t="n">
        <v>26019858</v>
      </c>
      <c r="AA5" s="46" t="n">
        <v>17654111</v>
      </c>
      <c r="AB5" s="46" t="n">
        <v>17891064</v>
      </c>
      <c r="AC5" s="63" t="n">
        <f aca="false">IF(U5=0,0,(U5-L5)/L5)</f>
        <v>-0.113453267000892</v>
      </c>
      <c r="AD5" s="63" t="n">
        <f aca="false">IF(V5=0,0,(V5-M5)/M5)</f>
        <v>-0.112966749294448</v>
      </c>
      <c r="AE5" s="63" t="n">
        <f aca="false">IF(W5=0,0,(W5-N5)/N5)</f>
        <v>-0.119642776492765</v>
      </c>
      <c r="AF5" s="63" t="n">
        <f aca="false">IF(X5=0,0,(X5-O5)/O5)</f>
        <v>-0.12423702677983</v>
      </c>
      <c r="AG5" s="63" t="n">
        <f aca="false">IF(Y5=0,0,(Y5-P5)/P5)</f>
        <v>-0.12136250439112</v>
      </c>
      <c r="AH5" s="63" t="n">
        <f aca="false">IF(Z5=0,0,(Z5-Q5)/Q5)</f>
        <v>-0.133026396791394</v>
      </c>
      <c r="AI5" s="63" t="n">
        <f aca="false">IF(AA5=0,0,(AA5-R5)/R5)</f>
        <v>-0.0403703449231051</v>
      </c>
      <c r="AJ5" s="63" t="n">
        <f aca="false">IF(AB5=0,0,(AB5-S5)/S5)</f>
        <v>-0.0409788573875641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9699591</v>
      </c>
      <c r="M6" s="46" t="n">
        <v>20802525</v>
      </c>
      <c r="N6" s="46" t="n">
        <v>21894709</v>
      </c>
      <c r="O6" s="46" t="n">
        <v>22040367</v>
      </c>
      <c r="P6" s="46" t="n">
        <v>23691606</v>
      </c>
      <c r="Q6" s="46" t="n">
        <v>27540692</v>
      </c>
      <c r="R6" s="46" t="n">
        <v>18282360</v>
      </c>
      <c r="S6" s="46" t="n">
        <v>18524575</v>
      </c>
      <c r="T6" s="64"/>
      <c r="U6" s="46" t="n">
        <v>17824093</v>
      </c>
      <c r="V6" s="46" t="n">
        <v>18811664</v>
      </c>
      <c r="W6" s="46" t="n">
        <v>19519814</v>
      </c>
      <c r="X6" s="46" t="n">
        <v>19611852</v>
      </c>
      <c r="Y6" s="46" t="n">
        <v>21379057</v>
      </c>
      <c r="Z6" s="46" t="n">
        <v>24462723</v>
      </c>
      <c r="AA6" s="46" t="n">
        <v>17559614</v>
      </c>
      <c r="AB6" s="46" t="n">
        <v>17775565</v>
      </c>
      <c r="AC6" s="66" t="n">
        <f aca="false">IF(U6=0,0,(U6-L6)/L6)</f>
        <v>-0.095204920751908</v>
      </c>
      <c r="AD6" s="66" t="n">
        <f aca="false">IF(V6=0,0,(V6-M6)/M6)</f>
        <v>-0.0957028533795777</v>
      </c>
      <c r="AE6" s="66" t="n">
        <f aca="false">IF(W6=0,0,(W6-N6)/N6)</f>
        <v>-0.108468899952039</v>
      </c>
      <c r="AF6" s="66" t="n">
        <f aca="false">IF(X6=0,0,(X6-O6)/O6)</f>
        <v>-0.110184871241028</v>
      </c>
      <c r="AG6" s="66" t="n">
        <f aca="false">IF(Y6=0,0,(Y6-P6)/P6)</f>
        <v>-0.0976104785804728</v>
      </c>
      <c r="AH6" s="66" t="n">
        <f aca="false">IF(Z6=0,0,(Z6-Q6)/Q6)</f>
        <v>-0.111760772024174</v>
      </c>
      <c r="AI6" s="66" t="n">
        <f aca="false">IF(AA6=0,0,(AA6-R6)/R6)</f>
        <v>-0.0395324236039549</v>
      </c>
      <c r="AJ6" s="66" t="n">
        <f aca="false">IF(AB6=0,0,(AB6-S6)/S6)</f>
        <v>-0.0404333162839093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25340841</v>
      </c>
      <c r="M7" s="46" t="n">
        <v>28744895</v>
      </c>
      <c r="N7" s="46" t="n">
        <v>30164487</v>
      </c>
      <c r="O7" s="46" t="n">
        <v>32948004</v>
      </c>
      <c r="P7" s="46" t="n">
        <v>40989458</v>
      </c>
      <c r="Q7" s="46" t="n">
        <v>60278964</v>
      </c>
      <c r="R7" s="46" t="n">
        <v>20485402</v>
      </c>
      <c r="S7" s="46" t="n">
        <v>21022435</v>
      </c>
      <c r="T7" s="60"/>
      <c r="U7" s="46" t="n">
        <v>18757526</v>
      </c>
      <c r="V7" s="46" t="n">
        <v>21818327</v>
      </c>
      <c r="W7" s="46" t="n">
        <v>24952573</v>
      </c>
      <c r="X7" s="46" t="n">
        <v>25957623</v>
      </c>
      <c r="Y7" s="46" t="n">
        <v>30960109</v>
      </c>
      <c r="Z7" s="46" t="n">
        <v>49762252</v>
      </c>
      <c r="AA7" s="46" t="n">
        <v>19396659</v>
      </c>
      <c r="AB7" s="46" t="n">
        <v>20004584</v>
      </c>
      <c r="AC7" s="61" t="n">
        <f aca="false">IF(U7=0,0,(U7-L7)/L7)</f>
        <v>-0.259790707025075</v>
      </c>
      <c r="AD7" s="61" t="n">
        <f aca="false">IF(V7=0,0,(V7-M7)/M7)</f>
        <v>-0.240966891686332</v>
      </c>
      <c r="AE7" s="61" t="n">
        <f aca="false">IF(W7=0,0,(W7-N7)/N7)</f>
        <v>-0.172783114130202</v>
      </c>
      <c r="AF7" s="61" t="n">
        <f aca="false">IF(X7=0,0,(X7-O7)/O7)</f>
        <v>-0.212164020618669</v>
      </c>
      <c r="AG7" s="61" t="n">
        <f aca="false">IF(Y7=0,0,(Y7-P7)/P7)</f>
        <v>-0.244681181195419</v>
      </c>
      <c r="AH7" s="61" t="n">
        <f aca="false">IF(Z7=0,0,(Z7-Q7)/Q7)</f>
        <v>-0.174467364767583</v>
      </c>
      <c r="AI7" s="61" t="n">
        <f aca="false">IF(AA7=0,0,(AA7-R7)/R7)</f>
        <v>-0.0531472606688412</v>
      </c>
      <c r="AJ7" s="61" t="n">
        <f aca="false">IF(AB7=0,0,(AB7-S7)/S7)</f>
        <v>-0.0484173693485079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22988196</v>
      </c>
      <c r="M8" s="46" t="n">
        <v>25838314</v>
      </c>
      <c r="N8" s="46" t="n">
        <v>27125156</v>
      </c>
      <c r="O8" s="46" t="n">
        <v>29074194</v>
      </c>
      <c r="P8" s="46" t="n">
        <v>35376489</v>
      </c>
      <c r="Q8" s="46" t="n">
        <v>49864664</v>
      </c>
      <c r="R8" s="46" t="n">
        <v>20076600</v>
      </c>
      <c r="S8" s="46" t="n">
        <v>20635079</v>
      </c>
      <c r="T8" s="60"/>
      <c r="U8" s="46" t="n">
        <v>17578304</v>
      </c>
      <c r="V8" s="46" t="n">
        <v>20106571</v>
      </c>
      <c r="W8" s="46" t="n">
        <v>22612084</v>
      </c>
      <c r="X8" s="46" t="n">
        <v>23335480</v>
      </c>
      <c r="Y8" s="46" t="n">
        <v>27217445</v>
      </c>
      <c r="Z8" s="46" t="n">
        <v>41090439</v>
      </c>
      <c r="AA8" s="46" t="n">
        <v>19006382</v>
      </c>
      <c r="AB8" s="46" t="n">
        <v>19616756</v>
      </c>
      <c r="AC8" s="63" t="n">
        <f aca="false">IF(U8=0,0,(U8-L8)/L8)</f>
        <v>-0.235333472883214</v>
      </c>
      <c r="AD8" s="63" t="n">
        <f aca="false">IF(V8=0,0,(V8-M8)/M8)</f>
        <v>-0.221831153534244</v>
      </c>
      <c r="AE8" s="63" t="n">
        <f aca="false">IF(W8=0,0,(W8-N8)/N8)</f>
        <v>-0.166379577687959</v>
      </c>
      <c r="AF8" s="63" t="n">
        <f aca="false">IF(X8=0,0,(X8-O8)/O8)</f>
        <v>-0.197381705577118</v>
      </c>
      <c r="AG8" s="63" t="n">
        <f aca="false">IF(Y8=0,0,(Y8-P8)/P8)</f>
        <v>-0.23063464551273</v>
      </c>
      <c r="AH8" s="63" t="n">
        <f aca="false">IF(Z8=0,0,(Z8-Q8)/Q8)</f>
        <v>-0.175960776553112</v>
      </c>
      <c r="AI8" s="63" t="n">
        <f aca="false">IF(AA8=0,0,(AA8-R8)/R8)</f>
        <v>-0.053306735204168</v>
      </c>
      <c r="AJ8" s="63" t="n">
        <f aca="false">IF(AB8=0,0,(AB8-S8)/S8)</f>
        <v>-0.0493491204952499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21270492</v>
      </c>
      <c r="M9" s="46" t="n">
        <v>23707264</v>
      </c>
      <c r="N9" s="46" t="n">
        <v>24969094</v>
      </c>
      <c r="O9" s="46" t="n">
        <v>26165761</v>
      </c>
      <c r="P9" s="46" t="n">
        <v>31104069</v>
      </c>
      <c r="Q9" s="46" t="n">
        <v>41638651</v>
      </c>
      <c r="R9" s="46" t="n">
        <v>19714699</v>
      </c>
      <c r="S9" s="46" t="n">
        <v>20267348</v>
      </c>
      <c r="T9" s="60"/>
      <c r="U9" s="46" t="n">
        <v>16899330</v>
      </c>
      <c r="V9" s="46" t="n">
        <v>19043489</v>
      </c>
      <c r="W9" s="46" t="n">
        <v>21005865</v>
      </c>
      <c r="X9" s="46" t="n">
        <v>21486471</v>
      </c>
      <c r="Y9" s="46" t="n">
        <v>24527283</v>
      </c>
      <c r="Z9" s="46" t="n">
        <v>34034007</v>
      </c>
      <c r="AA9" s="46" t="n">
        <v>18615666</v>
      </c>
      <c r="AB9" s="46" t="n">
        <v>19182596</v>
      </c>
      <c r="AC9" s="63" t="n">
        <f aca="false">IF(U9=0,0,(U9-L9)/L9)</f>
        <v>-0.205503568041586</v>
      </c>
      <c r="AD9" s="63" t="n">
        <f aca="false">IF(V9=0,0,(V9-M9)/M9)</f>
        <v>-0.196723459948816</v>
      </c>
      <c r="AE9" s="63" t="n">
        <f aca="false">IF(W9=0,0,(W9-N9)/N9)</f>
        <v>-0.158725382667068</v>
      </c>
      <c r="AF9" s="63" t="n">
        <f aca="false">IF(X9=0,0,(X9-O9)/O9)</f>
        <v>-0.178832559083605</v>
      </c>
      <c r="AG9" s="63" t="n">
        <f aca="false">IF(Y9=0,0,(Y9-P9)/P9)</f>
        <v>-0.21144455408712</v>
      </c>
      <c r="AH9" s="63" t="n">
        <f aca="false">IF(Z9=0,0,(Z9-Q9)/Q9)</f>
        <v>-0.182634254889766</v>
      </c>
      <c r="AI9" s="63" t="n">
        <f aca="false">IF(AA9=0,0,(AA9-R9)/R9)</f>
        <v>-0.055746882059929</v>
      </c>
      <c r="AJ9" s="63" t="n">
        <f aca="false">IF(AB9=0,0,(AB9-S9)/S9)</f>
        <v>-0.0535221480383127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20351958</v>
      </c>
      <c r="M10" s="46" t="n">
        <v>22477640</v>
      </c>
      <c r="N10" s="46" t="n">
        <v>23792085</v>
      </c>
      <c r="O10" s="46" t="n">
        <v>24463601</v>
      </c>
      <c r="P10" s="46" t="n">
        <v>28426104</v>
      </c>
      <c r="Q10" s="46" t="n">
        <v>36264810</v>
      </c>
      <c r="R10" s="46" t="n">
        <v>19514017</v>
      </c>
      <c r="S10" s="46" t="n">
        <v>20024714</v>
      </c>
      <c r="T10" s="64"/>
      <c r="U10" s="46" t="n">
        <v>16826894</v>
      </c>
      <c r="V10" s="46" t="n">
        <v>18701343</v>
      </c>
      <c r="W10" s="46" t="n">
        <v>20276578</v>
      </c>
      <c r="X10" s="46" t="n">
        <v>20585502</v>
      </c>
      <c r="Y10" s="46" t="n">
        <v>23103663</v>
      </c>
      <c r="Z10" s="46" t="n">
        <v>29508643</v>
      </c>
      <c r="AA10" s="46" t="n">
        <v>18470942</v>
      </c>
      <c r="AB10" s="46" t="n">
        <v>18944425</v>
      </c>
      <c r="AC10" s="66" t="n">
        <f aca="false">IF(U10=0,0,(U10-L10)/L10)</f>
        <v>-0.173205153037364</v>
      </c>
      <c r="AD10" s="66" t="n">
        <f aca="false">IF(V10=0,0,(V10-M10)/M10)</f>
        <v>-0.168002379253338</v>
      </c>
      <c r="AE10" s="66" t="n">
        <f aca="false">IF(W10=0,0,(W10-N10)/N10)</f>
        <v>-0.147759517503405</v>
      </c>
      <c r="AF10" s="66" t="n">
        <f aca="false">IF(X10=0,0,(X10-O10)/O10)</f>
        <v>-0.158525271892719</v>
      </c>
      <c r="AG10" s="66" t="n">
        <f aca="false">IF(Y10=0,0,(Y10-P10)/P10)</f>
        <v>-0.187237793825</v>
      </c>
      <c r="AH10" s="66" t="n">
        <f aca="false">IF(Z10=0,0,(Z10-Q10)/Q10)</f>
        <v>-0.186300907132838</v>
      </c>
      <c r="AI10" s="66" t="n">
        <f aca="false">IF(AA10=0,0,(AA10-R10)/R10)</f>
        <v>-0.0534526028136595</v>
      </c>
      <c r="AJ10" s="66" t="n">
        <f aca="false">IF(AB10=0,0,(AB10-S10)/S10)</f>
        <v>-0.0539477867199502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2229502</v>
      </c>
      <c r="M11" s="46" t="n">
        <v>13590715</v>
      </c>
      <c r="N11" s="46" t="n">
        <v>14495331</v>
      </c>
      <c r="O11" s="46" t="n">
        <v>14930565</v>
      </c>
      <c r="P11" s="46" t="n">
        <v>17009873</v>
      </c>
      <c r="Q11" s="46" t="n">
        <v>20651982</v>
      </c>
      <c r="R11" s="46" t="n">
        <v>9984006</v>
      </c>
      <c r="S11" s="46" t="n">
        <v>10088277</v>
      </c>
      <c r="T11" s="60"/>
      <c r="U11" s="46" t="n">
        <v>10037559</v>
      </c>
      <c r="V11" s="46" t="n">
        <v>11179365</v>
      </c>
      <c r="W11" s="46" t="n">
        <v>12068100</v>
      </c>
      <c r="X11" s="46" t="n">
        <v>12331754</v>
      </c>
      <c r="Y11" s="46" t="n">
        <v>13583624</v>
      </c>
      <c r="Z11" s="46" t="n">
        <v>16133081</v>
      </c>
      <c r="AA11" s="46" t="n">
        <v>9436701</v>
      </c>
      <c r="AB11" s="46" t="n">
        <v>9517147</v>
      </c>
      <c r="AC11" s="61" t="n">
        <f aca="false">IF(U11=0,0,(U11-L11)/L11)</f>
        <v>-0.179234035858533</v>
      </c>
      <c r="AD11" s="61" t="n">
        <f aca="false">IF(V11=0,0,(V11-M11)/M11)</f>
        <v>-0.177426279632823</v>
      </c>
      <c r="AE11" s="61" t="n">
        <f aca="false">IF(W11=0,0,(W11-N11)/N11)</f>
        <v>-0.167449160008833</v>
      </c>
      <c r="AF11" s="61" t="n">
        <f aca="false">IF(X11=0,0,(X11-O11)/O11)</f>
        <v>-0.174059789431947</v>
      </c>
      <c r="AG11" s="61" t="n">
        <f aca="false">IF(Y11=0,0,(Y11-P11)/P11)</f>
        <v>-0.201427077086349</v>
      </c>
      <c r="AH11" s="61" t="n">
        <f aca="false">IF(Z11=0,0,(Z11-Q11)/Q11)</f>
        <v>-0.218811976496977</v>
      </c>
      <c r="AI11" s="61" t="n">
        <f aca="false">IF(AA11=0,0,(AA11-R11)/R11)</f>
        <v>-0.0548181761909999</v>
      </c>
      <c r="AJ11" s="61" t="n">
        <f aca="false">IF(AB11=0,0,(AB11-S11)/S11)</f>
        <v>-0.0566132353423682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11667100</v>
      </c>
      <c r="M12" s="46" t="n">
        <v>12819354</v>
      </c>
      <c r="N12" s="46" t="n">
        <v>13714192</v>
      </c>
      <c r="O12" s="46" t="n">
        <v>13987570</v>
      </c>
      <c r="P12" s="46" t="n">
        <v>15671308</v>
      </c>
      <c r="Q12" s="46" t="n">
        <v>18322505</v>
      </c>
      <c r="R12" s="46" t="n">
        <v>9969246</v>
      </c>
      <c r="S12" s="46" t="n">
        <v>10053840</v>
      </c>
      <c r="T12" s="60"/>
      <c r="U12" s="46" t="n">
        <v>9838505</v>
      </c>
      <c r="V12" s="46" t="n">
        <v>10811441</v>
      </c>
      <c r="W12" s="46" t="n">
        <v>11557058</v>
      </c>
      <c r="X12" s="46" t="n">
        <v>11737172</v>
      </c>
      <c r="Y12" s="46" t="n">
        <v>12952971</v>
      </c>
      <c r="Z12" s="46" t="n">
        <v>14628674</v>
      </c>
      <c r="AA12" s="46" t="n">
        <v>9429925</v>
      </c>
      <c r="AB12" s="46" t="n">
        <v>9486142</v>
      </c>
      <c r="AC12" s="63" t="n">
        <f aca="false">IF(U12=0,0,(U12-L12)/L12)</f>
        <v>-0.156730892852551</v>
      </c>
      <c r="AD12" s="63" t="n">
        <f aca="false">IF(V12=0,0,(V12-M12)/M12)</f>
        <v>-0.156631371596416</v>
      </c>
      <c r="AE12" s="63" t="n">
        <f aca="false">IF(W12=0,0,(W12-N12)/N12)</f>
        <v>-0.157292095662654</v>
      </c>
      <c r="AF12" s="63" t="n">
        <f aca="false">IF(X12=0,0,(X12-O12)/O12)</f>
        <v>-0.160885557677281</v>
      </c>
      <c r="AG12" s="63" t="n">
        <f aca="false">IF(Y12=0,0,(Y12-P12)/P12)</f>
        <v>-0.17345948404562</v>
      </c>
      <c r="AH12" s="63" t="n">
        <f aca="false">IF(Z12=0,0,(Z12-Q12)/Q12)</f>
        <v>-0.20160076365104</v>
      </c>
      <c r="AI12" s="63" t="n">
        <f aca="false">IF(AA12=0,0,(AA12-R12)/R12)</f>
        <v>-0.0540984744483184</v>
      </c>
      <c r="AJ12" s="63" t="n">
        <f aca="false">IF(AB12=0,0,(AB12-S12)/S12)</f>
        <v>-0.0564657881963509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11106309</v>
      </c>
      <c r="M13" s="46" t="n">
        <v>12059165</v>
      </c>
      <c r="N13" s="46" t="n">
        <v>12913143</v>
      </c>
      <c r="O13" s="46" t="n">
        <v>13075148</v>
      </c>
      <c r="P13" s="46" t="n">
        <v>14403492</v>
      </c>
      <c r="Q13" s="46" t="n">
        <v>16306034</v>
      </c>
      <c r="R13" s="46" t="n">
        <v>9897194</v>
      </c>
      <c r="S13" s="46" t="n">
        <v>9974959</v>
      </c>
      <c r="T13" s="60"/>
      <c r="U13" s="46" t="n">
        <v>9631557</v>
      </c>
      <c r="V13" s="46" t="n">
        <v>10447773</v>
      </c>
      <c r="W13" s="46" t="n">
        <v>11069292</v>
      </c>
      <c r="X13" s="46" t="n">
        <v>11182722</v>
      </c>
      <c r="Y13" s="46" t="n">
        <v>12370381</v>
      </c>
      <c r="Z13" s="46" t="n">
        <v>13448762</v>
      </c>
      <c r="AA13" s="46" t="n">
        <v>9396845</v>
      </c>
      <c r="AB13" s="46" t="n">
        <v>9439234</v>
      </c>
      <c r="AC13" s="63" t="n">
        <f aca="false">IF(U13=0,0,(U13-L13)/L13)</f>
        <v>-0.132785068378703</v>
      </c>
      <c r="AD13" s="63" t="n">
        <f aca="false">IF(V13=0,0,(V13-M13)/M13)</f>
        <v>-0.133623845432084</v>
      </c>
      <c r="AE13" s="63" t="n">
        <f aca="false">IF(W13=0,0,(W13-N13)/N13)</f>
        <v>-0.142788707598142</v>
      </c>
      <c r="AF13" s="63" t="n">
        <f aca="false">IF(X13=0,0,(X13-O13)/O13)</f>
        <v>-0.144734575853367</v>
      </c>
      <c r="AG13" s="63" t="n">
        <f aca="false">IF(Y13=0,0,(Y13-P13)/P13)</f>
        <v>-0.141154034035635</v>
      </c>
      <c r="AH13" s="63" t="n">
        <f aca="false">IF(Z13=0,0,(Z13-Q13)/Q13)</f>
        <v>-0.175227894164823</v>
      </c>
      <c r="AI13" s="63" t="n">
        <f aca="false">IF(AA13=0,0,(AA13-R13)/R13)</f>
        <v>-0.0505546319492171</v>
      </c>
      <c r="AJ13" s="63" t="n">
        <f aca="false">IF(AB13=0,0,(AB13-S13)/S13)</f>
        <v>-0.053706987667819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10804148</v>
      </c>
      <c r="M14" s="46" t="n">
        <v>11627947</v>
      </c>
      <c r="N14" s="46" t="n">
        <v>12444764</v>
      </c>
      <c r="O14" s="46" t="n">
        <v>12558033</v>
      </c>
      <c r="P14" s="46" t="n">
        <v>13671231</v>
      </c>
      <c r="Q14" s="46" t="n">
        <v>15123545</v>
      </c>
      <c r="R14" s="46" t="n">
        <v>9874567</v>
      </c>
      <c r="S14" s="46" t="n">
        <v>9941706</v>
      </c>
      <c r="T14" s="64"/>
      <c r="U14" s="46" t="n">
        <v>9532082</v>
      </c>
      <c r="V14" s="46" t="n">
        <v>10246078</v>
      </c>
      <c r="W14" s="46" t="n">
        <v>10794662</v>
      </c>
      <c r="X14" s="46" t="n">
        <v>10872152</v>
      </c>
      <c r="Y14" s="46" t="n">
        <v>12063368</v>
      </c>
      <c r="Z14" s="46" t="n">
        <v>12877340</v>
      </c>
      <c r="AA14" s="46" t="n">
        <v>9367735</v>
      </c>
      <c r="AB14" s="46" t="n">
        <v>9400274</v>
      </c>
      <c r="AC14" s="66" t="n">
        <f aca="false">IF(U14=0,0,(U14-L14)/L14)</f>
        <v>-0.117738668518795</v>
      </c>
      <c r="AD14" s="66" t="n">
        <f aca="false">IF(V14=0,0,(V14-M14)/M14)</f>
        <v>-0.118840324951602</v>
      </c>
      <c r="AE14" s="66" t="n">
        <f aca="false">IF(W14=0,0,(W14-N14)/N14)</f>
        <v>-0.132594077316372</v>
      </c>
      <c r="AF14" s="66" t="n">
        <f aca="false">IF(X14=0,0,(X14-O14)/O14)</f>
        <v>-0.134247218493533</v>
      </c>
      <c r="AG14" s="66" t="n">
        <f aca="false">IF(Y14=0,0,(Y14-P14)/P14)</f>
        <v>-0.117609233579624</v>
      </c>
      <c r="AH14" s="66" t="n">
        <f aca="false">IF(Z14=0,0,(Z14-Q14)/Q14)</f>
        <v>-0.148523709222937</v>
      </c>
      <c r="AI14" s="66" t="n">
        <f aca="false">IF(AA14=0,0,(AA14-R14)/R14)</f>
        <v>-0.0513270100856068</v>
      </c>
      <c r="AJ14" s="66" t="n">
        <f aca="false">IF(AB14=0,0,(AB14-S14)/S14)</f>
        <v>-0.0544606730474629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040467</v>
      </c>
      <c r="M15" s="46" t="n">
        <v>15847425</v>
      </c>
      <c r="N15" s="46" t="n">
        <v>16724889</v>
      </c>
      <c r="O15" s="46" t="n">
        <v>17801186</v>
      </c>
      <c r="P15" s="46" t="n">
        <v>20770138</v>
      </c>
      <c r="Q15" s="46" t="n">
        <v>27004716</v>
      </c>
      <c r="R15" s="46" t="n">
        <v>10145462</v>
      </c>
      <c r="S15" s="46" t="n">
        <v>10246096</v>
      </c>
      <c r="T15" s="68"/>
      <c r="U15" s="46" t="n">
        <v>10827624</v>
      </c>
      <c r="V15" s="46" t="n">
        <v>12393891</v>
      </c>
      <c r="W15" s="46" t="n">
        <v>13691112</v>
      </c>
      <c r="X15" s="46" t="n">
        <v>14135160</v>
      </c>
      <c r="Y15" s="46" t="n">
        <v>15856268</v>
      </c>
      <c r="Z15" s="46" t="n">
        <v>21556847</v>
      </c>
      <c r="AA15" s="46" t="n">
        <v>9620355</v>
      </c>
      <c r="AB15" s="46" t="n">
        <v>9716376</v>
      </c>
      <c r="AC15" s="61" t="n">
        <f aca="false">IF(U15=0,0,(U15-L15)/L15)</f>
        <v>-0.228827360229542</v>
      </c>
      <c r="AD15" s="61" t="n">
        <f aca="false">IF(V15=0,0,(V15-M15)/M15)</f>
        <v>-0.217923984495904</v>
      </c>
      <c r="AE15" s="61" t="n">
        <f aca="false">IF(W15=0,0,(W15-N15)/N15)</f>
        <v>-0.181392952742467</v>
      </c>
      <c r="AF15" s="61" t="n">
        <f aca="false">IF(X15=0,0,(X15-O15)/O15)</f>
        <v>-0.205942795047476</v>
      </c>
      <c r="AG15" s="61" t="n">
        <f aca="false">IF(Y15=0,0,(Y15-P15)/P15)</f>
        <v>-0.236583406427054</v>
      </c>
      <c r="AH15" s="61" t="n">
        <f aca="false">IF(Z15=0,0,(Z15-Q15)/Q15)</f>
        <v>-0.201737689076234</v>
      </c>
      <c r="AI15" s="61" t="n">
        <f aca="false">IF(AA15=0,0,(AA15-R15)/R15)</f>
        <v>-0.0517578203929994</v>
      </c>
      <c r="AJ15" s="61" t="n">
        <f aca="false">IF(AB15=0,0,(AB15-S15)/S15)</f>
        <v>-0.0516996912775363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2383503</v>
      </c>
      <c r="M16" s="46" t="n">
        <v>13721719</v>
      </c>
      <c r="N16" s="46" t="n">
        <v>14580917</v>
      </c>
      <c r="O16" s="46" t="n">
        <v>15153843</v>
      </c>
      <c r="P16" s="46" t="n">
        <v>17212349</v>
      </c>
      <c r="Q16" s="46" t="n">
        <v>20940963</v>
      </c>
      <c r="R16" s="46" t="n">
        <v>10032595</v>
      </c>
      <c r="S16" s="46" t="n">
        <v>10124245</v>
      </c>
      <c r="T16" s="60"/>
      <c r="U16" s="46" t="n">
        <v>10129099</v>
      </c>
      <c r="V16" s="46" t="n">
        <v>11287314</v>
      </c>
      <c r="W16" s="46" t="n">
        <v>12206605</v>
      </c>
      <c r="X16" s="46" t="n">
        <v>12460690</v>
      </c>
      <c r="Y16" s="46" t="n">
        <v>13926196</v>
      </c>
      <c r="Z16" s="46" t="n">
        <v>17048670</v>
      </c>
      <c r="AA16" s="46" t="n">
        <v>9523157</v>
      </c>
      <c r="AB16" s="46" t="n">
        <v>9608569</v>
      </c>
      <c r="AC16" s="63" t="n">
        <f aca="false">IF(U16=0,0,(U16-L16)/L16)</f>
        <v>-0.182048972734129</v>
      </c>
      <c r="AD16" s="63" t="n">
        <f aca="false">IF(V16=0,0,(V16-M16)/M16)</f>
        <v>-0.177412538472767</v>
      </c>
      <c r="AE16" s="63" t="n">
        <f aca="false">IF(W16=0,0,(W16-N16)/N16)</f>
        <v>-0.162836946400559</v>
      </c>
      <c r="AF16" s="63" t="n">
        <f aca="false">IF(X16=0,0,(X16-O16)/O16)</f>
        <v>-0.177720793332754</v>
      </c>
      <c r="AG16" s="63" t="n">
        <f aca="false">IF(Y16=0,0,(Y16-P16)/P16)</f>
        <v>-0.190918334272678</v>
      </c>
      <c r="AH16" s="63" t="n">
        <f aca="false">IF(Z16=0,0,(Z16-Q16)/Q16)</f>
        <v>-0.185869818880822</v>
      </c>
      <c r="AI16" s="63" t="n">
        <f aca="false">IF(AA16=0,0,(AA16-R16)/R16)</f>
        <v>-0.0507782881697108</v>
      </c>
      <c r="AJ16" s="63" t="n">
        <f aca="false">IF(AB16=0,0,(AB16-S16)/S16)</f>
        <v>-0.0509347610611952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1351315</v>
      </c>
      <c r="M17" s="46" t="n">
        <v>12398622</v>
      </c>
      <c r="N17" s="46" t="n">
        <v>13225397</v>
      </c>
      <c r="O17" s="46" t="n">
        <v>13521389</v>
      </c>
      <c r="P17" s="46" t="n">
        <v>15026508</v>
      </c>
      <c r="Q17" s="46" t="n">
        <v>17272011</v>
      </c>
      <c r="R17" s="46" t="n">
        <v>9900249</v>
      </c>
      <c r="S17" s="46" t="n">
        <v>9981351</v>
      </c>
      <c r="T17" s="60"/>
      <c r="U17" s="46" t="n">
        <v>9705014</v>
      </c>
      <c r="V17" s="46" t="n">
        <v>10624483</v>
      </c>
      <c r="W17" s="46" t="n">
        <v>11326951</v>
      </c>
      <c r="X17" s="46" t="n">
        <v>11474132</v>
      </c>
      <c r="Y17" s="46" t="n">
        <v>12832031</v>
      </c>
      <c r="Z17" s="46" t="n">
        <v>14564090</v>
      </c>
      <c r="AA17" s="46" t="n">
        <v>9411957</v>
      </c>
      <c r="AB17" s="46" t="n">
        <v>9480396</v>
      </c>
      <c r="AC17" s="63" t="n">
        <f aca="false">IF(U17=0,0,(U17-L17)/L17)</f>
        <v>-0.14503174301832</v>
      </c>
      <c r="AD17" s="63" t="n">
        <f aca="false">IF(V17=0,0,(V17-M17)/M17)</f>
        <v>-0.143091627440533</v>
      </c>
      <c r="AE17" s="63" t="n">
        <f aca="false">IF(W17=0,0,(W17-N17)/N17)</f>
        <v>-0.143545482982477</v>
      </c>
      <c r="AF17" s="63" t="n">
        <f aca="false">IF(X17=0,0,(X17-O17)/O17)</f>
        <v>-0.151408779083273</v>
      </c>
      <c r="AG17" s="63" t="n">
        <f aca="false">IF(Y17=0,0,(Y17-P17)/P17)</f>
        <v>-0.146040384099885</v>
      </c>
      <c r="AH17" s="63" t="n">
        <f aca="false">IF(Z17=0,0,(Z17-Q17)/Q17)</f>
        <v>-0.156780875139554</v>
      </c>
      <c r="AI17" s="63" t="n">
        <f aca="false">IF(AA17=0,0,(AA17-R17)/R17)</f>
        <v>-0.0493211837399241</v>
      </c>
      <c r="AJ17" s="63" t="n">
        <f aca="false">IF(AB17=0,0,(AB17-S17)/S17)</f>
        <v>-0.0501890976482041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10838251</v>
      </c>
      <c r="M18" s="46" t="n">
        <v>11713041</v>
      </c>
      <c r="N18" s="46" t="n">
        <v>12513444</v>
      </c>
      <c r="O18" s="46" t="n">
        <v>12676561</v>
      </c>
      <c r="P18" s="46" t="n">
        <v>13860633</v>
      </c>
      <c r="Q18" s="46" t="n">
        <v>15372380</v>
      </c>
      <c r="R18" s="46" t="n">
        <v>9825548</v>
      </c>
      <c r="S18" s="46" t="n">
        <v>9895931</v>
      </c>
      <c r="T18" s="64"/>
      <c r="U18" s="46" t="n">
        <v>9526063</v>
      </c>
      <c r="V18" s="46" t="n">
        <v>10304258</v>
      </c>
      <c r="W18" s="46" t="n">
        <v>10886170</v>
      </c>
      <c r="X18" s="46" t="n">
        <v>10977022</v>
      </c>
      <c r="Y18" s="46" t="n">
        <v>12282140</v>
      </c>
      <c r="Z18" s="46" t="n">
        <v>13343415</v>
      </c>
      <c r="AA18" s="46" t="n">
        <v>9358330</v>
      </c>
      <c r="AB18" s="46" t="n">
        <v>9412190</v>
      </c>
      <c r="AC18" s="66" t="n">
        <f aca="false">IF(U18=0,0,(U18-L18)/L18)</f>
        <v>-0.121070087784459</v>
      </c>
      <c r="AD18" s="66" t="n">
        <f aca="false">IF(V18=0,0,(V18-M18)/M18)</f>
        <v>-0.120274743339497</v>
      </c>
      <c r="AE18" s="66" t="n">
        <f aca="false">IF(W18=0,0,(W18-N18)/N18)</f>
        <v>-0.130042057166676</v>
      </c>
      <c r="AF18" s="66" t="n">
        <f aca="false">IF(X18=0,0,(X18-O18)/O18)</f>
        <v>-0.134069405732359</v>
      </c>
      <c r="AG18" s="66" t="n">
        <f aca="false">IF(Y18=0,0,(Y18-P18)/P18)</f>
        <v>-0.113883182680041</v>
      </c>
      <c r="AH18" s="66" t="n">
        <f aca="false">IF(Z18=0,0,(Z18-Q18)/Q18)</f>
        <v>-0.131987694813685</v>
      </c>
      <c r="AI18" s="66" t="n">
        <f aca="false">IF(AA18=0,0,(AA18-R18)/R18)</f>
        <v>-0.0475513426833801</v>
      </c>
      <c r="AJ18" s="66" t="n">
        <f aca="false">IF(AB18=0,0,(AB18-S18)/S18)</f>
        <v>-0.0488828186049397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0498495</v>
      </c>
      <c r="M19" s="46" t="n">
        <v>11544893</v>
      </c>
      <c r="N19" s="46" t="n">
        <v>12182007</v>
      </c>
      <c r="O19" s="46" t="n">
        <v>12758196</v>
      </c>
      <c r="P19" s="46" t="n">
        <v>15185995</v>
      </c>
      <c r="Q19" s="46" t="n">
        <v>20982760</v>
      </c>
      <c r="R19" s="46" t="n">
        <v>8888944</v>
      </c>
      <c r="S19" s="46" t="n">
        <v>9157492</v>
      </c>
      <c r="T19" s="68"/>
      <c r="U19" s="46" t="n">
        <v>8797038</v>
      </c>
      <c r="V19" s="46" t="n">
        <v>9727206</v>
      </c>
      <c r="W19" s="46" t="n">
        <v>10670683</v>
      </c>
      <c r="X19" s="46" t="n">
        <v>10911561</v>
      </c>
      <c r="Y19" s="46" t="n">
        <v>12523863</v>
      </c>
      <c r="Z19" s="46" t="n">
        <v>17853103</v>
      </c>
      <c r="AA19" s="46" t="n">
        <v>8569043</v>
      </c>
      <c r="AB19" s="46" t="n">
        <v>8820126</v>
      </c>
      <c r="AC19" s="61" t="n">
        <f aca="false">IF(U19=0,0,(U19-L19)/L19)</f>
        <v>-0.162066753377508</v>
      </c>
      <c r="AD19" s="61" t="n">
        <f aca="false">IF(V19=0,0,(V19-M19)/M19)</f>
        <v>-0.157445114476158</v>
      </c>
      <c r="AE19" s="61" t="n">
        <f aca="false">IF(W19=0,0,(W19-N19)/N19)</f>
        <v>-0.124061987486955</v>
      </c>
      <c r="AF19" s="61" t="n">
        <f aca="false">IF(X19=0,0,(X19-O19)/O19)</f>
        <v>-0.144741074678583</v>
      </c>
      <c r="AG19" s="61" t="n">
        <f aca="false">IF(Y19=0,0,(Y19-P19)/P19)</f>
        <v>-0.1753017829915</v>
      </c>
      <c r="AH19" s="61" t="n">
        <f aca="false">IF(Z19=0,0,(Z19-Q19)/Q19)</f>
        <v>-0.149153733827199</v>
      </c>
      <c r="AI19" s="61" t="n">
        <f aca="false">IF(AA19=0,0,(AA19-R19)/R19)</f>
        <v>-0.0359886393704359</v>
      </c>
      <c r="AJ19" s="61" t="n">
        <f aca="false">IF(AB19=0,0,(AB19-S19)/S19)</f>
        <v>-0.0368404362242413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084154</v>
      </c>
      <c r="M20" s="46" t="n">
        <v>10829615</v>
      </c>
      <c r="N20" s="46" t="n">
        <v>11341957</v>
      </c>
      <c r="O20" s="46" t="n">
        <v>11625279</v>
      </c>
      <c r="P20" s="46" t="n">
        <v>13149332</v>
      </c>
      <c r="Q20" s="46" t="n">
        <v>17039678</v>
      </c>
      <c r="R20" s="46" t="n">
        <v>9042035</v>
      </c>
      <c r="S20" s="46" t="n">
        <v>9322787</v>
      </c>
      <c r="T20" s="60"/>
      <c r="U20" s="46" t="n">
        <v>8943939</v>
      </c>
      <c r="V20" s="46" t="n">
        <v>9597014</v>
      </c>
      <c r="W20" s="46" t="n">
        <v>10190736</v>
      </c>
      <c r="X20" s="46" t="n">
        <v>10331612</v>
      </c>
      <c r="Y20" s="46" t="n">
        <v>11376010</v>
      </c>
      <c r="Z20" s="46" t="n">
        <v>14843160</v>
      </c>
      <c r="AA20" s="46" t="n">
        <v>8776978</v>
      </c>
      <c r="AB20" s="46" t="n">
        <v>9046448</v>
      </c>
      <c r="AC20" s="63" t="n">
        <f aca="false">IF(U20=0,0,(U20-L20)/L20)</f>
        <v>-0.11306997096633</v>
      </c>
      <c r="AD20" s="63" t="n">
        <f aca="false">IF(V20=0,0,(V20-M20)/M20)</f>
        <v>-0.113817619555266</v>
      </c>
      <c r="AE20" s="63" t="n">
        <f aca="false">IF(W20=0,0,(W20-N20)/N20)</f>
        <v>-0.101501090155782</v>
      </c>
      <c r="AF20" s="63" t="n">
        <f aca="false">IF(X20=0,0,(X20-O20)/O20)</f>
        <v>-0.111280512063409</v>
      </c>
      <c r="AG20" s="63" t="n">
        <f aca="false">IF(Y20=0,0,(Y20-P20)/P20)</f>
        <v>-0.134860234725232</v>
      </c>
      <c r="AH20" s="63" t="n">
        <f aca="false">IF(Z20=0,0,(Z20-Q20)/Q20)</f>
        <v>-0.128906074398824</v>
      </c>
      <c r="AI20" s="63" t="n">
        <f aca="false">IF(AA20=0,0,(AA20-R20)/R20)</f>
        <v>-0.0293138657392943</v>
      </c>
      <c r="AJ20" s="63" t="n">
        <f aca="false">IF(AB20=0,0,(AB20-S20)/S20)</f>
        <v>-0.0296412435465918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828781</v>
      </c>
      <c r="M21" s="46" t="n">
        <v>10440490</v>
      </c>
      <c r="N21" s="46" t="n">
        <v>10935300</v>
      </c>
      <c r="O21" s="46" t="n">
        <v>11098924</v>
      </c>
      <c r="P21" s="46" t="n">
        <v>12277852</v>
      </c>
      <c r="Q21" s="46" t="n">
        <v>15439100</v>
      </c>
      <c r="R21" s="46" t="n">
        <v>9069260</v>
      </c>
      <c r="S21" s="46" t="n">
        <v>9334096</v>
      </c>
      <c r="T21" s="60"/>
      <c r="U21" s="46" t="n">
        <v>8929173</v>
      </c>
      <c r="V21" s="46" t="n">
        <v>9468354</v>
      </c>
      <c r="W21" s="46" t="n">
        <v>9928144</v>
      </c>
      <c r="X21" s="46" t="n">
        <v>10018118</v>
      </c>
      <c r="Y21" s="46" t="n">
        <v>10892220</v>
      </c>
      <c r="Z21" s="46" t="n">
        <v>13558851</v>
      </c>
      <c r="AA21" s="46" t="n">
        <v>8829036</v>
      </c>
      <c r="AB21" s="46" t="n">
        <v>9076922</v>
      </c>
      <c r="AC21" s="63" t="n">
        <f aca="false">IF(U21=0,0,(U21-L21)/L21)</f>
        <v>-0.0915279321006338</v>
      </c>
      <c r="AD21" s="63" t="n">
        <f aca="false">IF(V21=0,0,(V21-M21)/M21)</f>
        <v>-0.0931121048916287</v>
      </c>
      <c r="AE21" s="63" t="n">
        <f aca="false">IF(W21=0,0,(W21-N21)/N21)</f>
        <v>-0.0921013598163745</v>
      </c>
      <c r="AF21" s="63" t="n">
        <f aca="false">IF(X21=0,0,(X21-O21)/O21)</f>
        <v>-0.0973793495657777</v>
      </c>
      <c r="AG21" s="63" t="n">
        <f aca="false">IF(Y21=0,0,(Y21-P21)/P21)</f>
        <v>-0.112856222733423</v>
      </c>
      <c r="AH21" s="63" t="n">
        <f aca="false">IF(Z21=0,0,(Z21-Q21)/Q21)</f>
        <v>-0.121784883833902</v>
      </c>
      <c r="AI21" s="63" t="n">
        <f aca="false">IF(AA21=0,0,(AA21-R21)/R21)</f>
        <v>-0.0264877178512911</v>
      </c>
      <c r="AJ21" s="63" t="n">
        <f aca="false">IF(AB21=0,0,(AB21-S21)/S21)</f>
        <v>-0.0275521057422165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712471</v>
      </c>
      <c r="M22" s="46" t="n">
        <v>10240257</v>
      </c>
      <c r="N22" s="46" t="n">
        <v>10728048</v>
      </c>
      <c r="O22" s="46" t="n">
        <v>10826414</v>
      </c>
      <c r="P22" s="46" t="n">
        <v>11794574</v>
      </c>
      <c r="Q22" s="46" t="n">
        <v>14460695</v>
      </c>
      <c r="R22" s="46" t="n">
        <v>9114017</v>
      </c>
      <c r="S22" s="46" t="n">
        <v>9361246</v>
      </c>
      <c r="T22" s="64"/>
      <c r="U22" s="46" t="n">
        <v>8950671</v>
      </c>
      <c r="V22" s="46" t="n">
        <v>9418663</v>
      </c>
      <c r="W22" s="46" t="n">
        <v>9801436</v>
      </c>
      <c r="X22" s="46" t="n">
        <v>9860136</v>
      </c>
      <c r="Y22" s="46" t="n">
        <v>10663542</v>
      </c>
      <c r="Z22" s="46" t="n">
        <v>12857785</v>
      </c>
      <c r="AA22" s="46" t="n">
        <v>8863327</v>
      </c>
      <c r="AB22" s="46" t="n">
        <v>9090233</v>
      </c>
      <c r="AC22" s="66" t="n">
        <f aca="false">IF(U22=0,0,(U22-L22)/L22)</f>
        <v>-0.0784352406303195</v>
      </c>
      <c r="AD22" s="66" t="n">
        <f aca="false">IF(V22=0,0,(V22-M22)/M22)</f>
        <v>-0.0802317754329799</v>
      </c>
      <c r="AE22" s="66" t="n">
        <f aca="false">IF(W22=0,0,(W22-N22)/N22)</f>
        <v>-0.0863728424779606</v>
      </c>
      <c r="AF22" s="66" t="n">
        <f aca="false">IF(X22=0,0,(X22-O22)/O22)</f>
        <v>-0.089251898181614</v>
      </c>
      <c r="AG22" s="66" t="n">
        <f aca="false">IF(Y22=0,0,(Y22-P22)/P22)</f>
        <v>-0.0958942645999762</v>
      </c>
      <c r="AH22" s="66" t="n">
        <f aca="false">IF(Z22=0,0,(Z22-Q22)/Q22)</f>
        <v>-0.110845986309787</v>
      </c>
      <c r="AI22" s="66" t="n">
        <f aca="false">IF(AA22=0,0,(AA22-R22)/R22)</f>
        <v>-0.0275059833660613</v>
      </c>
      <c r="AJ22" s="66" t="n">
        <f aca="false">IF(AB22=0,0,(AB22-S22)/S22)</f>
        <v>-0.0289505264576959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1315146</v>
      </c>
      <c r="M23" s="46" t="n">
        <v>12619528</v>
      </c>
      <c r="N23" s="46" t="n">
        <v>13405913</v>
      </c>
      <c r="O23" s="46" t="n">
        <v>13988336</v>
      </c>
      <c r="P23" s="46" t="n">
        <v>16083017</v>
      </c>
      <c r="Q23" s="46" t="n">
        <v>19891808</v>
      </c>
      <c r="R23" s="46" t="n">
        <v>9425817</v>
      </c>
      <c r="S23" s="46" t="n">
        <v>9585793</v>
      </c>
      <c r="T23" s="68"/>
      <c r="U23" s="46" t="n">
        <v>9214284</v>
      </c>
      <c r="V23" s="46" t="n">
        <v>10342359</v>
      </c>
      <c r="W23" s="46" t="n">
        <v>11264746</v>
      </c>
      <c r="X23" s="46" t="n">
        <v>11540163</v>
      </c>
      <c r="Y23" s="46" t="n">
        <v>12900202</v>
      </c>
      <c r="Z23" s="46" t="n">
        <v>15979318</v>
      </c>
      <c r="AA23" s="46" t="n">
        <v>8951672</v>
      </c>
      <c r="AB23" s="46" t="n">
        <v>9087172</v>
      </c>
      <c r="AC23" s="61" t="n">
        <f aca="false">IF(U23=0,0,(U23-L23)/L23)</f>
        <v>-0.185668130132833</v>
      </c>
      <c r="AD23" s="61" t="n">
        <f aca="false">IF(V23=0,0,(V23-M23)/M23)</f>
        <v>-0.180448032604706</v>
      </c>
      <c r="AE23" s="61" t="n">
        <f aca="false">IF(W23=0,0,(W23-N23)/N23)</f>
        <v>-0.159718103496569</v>
      </c>
      <c r="AF23" s="61" t="n">
        <f aca="false">IF(X23=0,0,(X23-O23)/O23)</f>
        <v>-0.175015312757715</v>
      </c>
      <c r="AG23" s="61" t="n">
        <f aca="false">IF(Y23=0,0,(Y23-P23)/P23)</f>
        <v>-0.197899125518552</v>
      </c>
      <c r="AH23" s="61" t="n">
        <f aca="false">IF(Z23=0,0,(Z23-Q23)/Q23)</f>
        <v>-0.19668850614283</v>
      </c>
      <c r="AI23" s="61" t="n">
        <f aca="false">IF(AA23=0,0,(AA23-R23)/R23)</f>
        <v>-0.0503028013380697</v>
      </c>
      <c r="AJ23" s="61" t="n">
        <f aca="false">IF(AB23=0,0,(AB23-S23)/S23)</f>
        <v>-0.0520166667483848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714033</v>
      </c>
      <c r="M24" s="46" t="n">
        <v>11778409</v>
      </c>
      <c r="N24" s="46" t="n">
        <v>12568758</v>
      </c>
      <c r="O24" s="46" t="n">
        <v>12892664</v>
      </c>
      <c r="P24" s="46" t="n">
        <v>14464957</v>
      </c>
      <c r="Q24" s="46" t="n">
        <v>16970781</v>
      </c>
      <c r="R24" s="46" t="n">
        <v>9637120</v>
      </c>
      <c r="S24" s="46" t="n">
        <v>9766015</v>
      </c>
      <c r="T24" s="60"/>
      <c r="U24" s="46" t="n">
        <v>9049486</v>
      </c>
      <c r="V24" s="46" t="n">
        <v>9968240</v>
      </c>
      <c r="W24" s="46" t="n">
        <v>10687191</v>
      </c>
      <c r="X24" s="46" t="n">
        <v>10865191</v>
      </c>
      <c r="Y24" s="46" t="n">
        <v>12132366</v>
      </c>
      <c r="Z24" s="46" t="n">
        <v>14004480</v>
      </c>
      <c r="AA24" s="46" t="n">
        <v>9121134</v>
      </c>
      <c r="AB24" s="46" t="n">
        <v>9221424</v>
      </c>
      <c r="AC24" s="63" t="n">
        <f aca="false">IF(U24=0,0,(U24-L24)/L24)</f>
        <v>-0.155361384457188</v>
      </c>
      <c r="AD24" s="63" t="n">
        <f aca="false">IF(V24=0,0,(V24-M24)/M24)</f>
        <v>-0.153685357674368</v>
      </c>
      <c r="AE24" s="63" t="n">
        <f aca="false">IF(W24=0,0,(W24-N24)/N24)</f>
        <v>-0.14970190372032</v>
      </c>
      <c r="AF24" s="63" t="n">
        <f aca="false">IF(X24=0,0,(X24-O24)/O24)</f>
        <v>-0.157257879364575</v>
      </c>
      <c r="AG24" s="63" t="n">
        <f aca="false">IF(Y24=0,0,(Y24-P24)/P24)</f>
        <v>-0.161258066650319</v>
      </c>
      <c r="AH24" s="63" t="n">
        <f aca="false">IF(Z24=0,0,(Z24-Q24)/Q24)</f>
        <v>-0.174788714791617</v>
      </c>
      <c r="AI24" s="63" t="n">
        <f aca="false">IF(AA24=0,0,(AA24-R24)/R24)</f>
        <v>-0.0535415144773542</v>
      </c>
      <c r="AJ24" s="63" t="n">
        <f aca="false">IF(AB24=0,0,(AB24-S24)/S24)</f>
        <v>-0.0557638914132325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10278958</v>
      </c>
      <c r="M25" s="46" t="n">
        <v>11193018</v>
      </c>
      <c r="N25" s="46" t="n">
        <v>11969158</v>
      </c>
      <c r="O25" s="46" t="n">
        <v>12168492</v>
      </c>
      <c r="P25" s="46" t="n">
        <v>13461985</v>
      </c>
      <c r="Q25" s="46" t="n">
        <v>15240298</v>
      </c>
      <c r="R25" s="46" t="n">
        <v>9602596</v>
      </c>
      <c r="S25" s="46" t="n">
        <v>9712153</v>
      </c>
      <c r="T25" s="60"/>
      <c r="U25" s="46" t="n">
        <v>8907007</v>
      </c>
      <c r="V25" s="46" t="n">
        <v>9700961</v>
      </c>
      <c r="W25" s="46" t="n">
        <v>10312470</v>
      </c>
      <c r="X25" s="46" t="n">
        <v>10433125</v>
      </c>
      <c r="Y25" s="46" t="n">
        <v>11655927</v>
      </c>
      <c r="Z25" s="46" t="n">
        <v>12876959</v>
      </c>
      <c r="AA25" s="46" t="n">
        <v>9113212</v>
      </c>
      <c r="AB25" s="46" t="n">
        <v>9190704</v>
      </c>
      <c r="AC25" s="63" t="n">
        <f aca="false">IF(U25=0,0,(U25-L25)/L25)</f>
        <v>-0.133471797433164</v>
      </c>
      <c r="AD25" s="63" t="n">
        <f aca="false">IF(V25=0,0,(V25-M25)/M25)</f>
        <v>-0.133302474810636</v>
      </c>
      <c r="AE25" s="63" t="n">
        <f aca="false">IF(W25=0,0,(W25-N25)/N25)</f>
        <v>-0.138413078012672</v>
      </c>
      <c r="AF25" s="63" t="n">
        <f aca="false">IF(X25=0,0,(X25-O25)/O25)</f>
        <v>-0.142611508476153</v>
      </c>
      <c r="AG25" s="63" t="n">
        <f aca="false">IF(Y25=0,0,(Y25-P25)/P25)</f>
        <v>-0.134159858297272</v>
      </c>
      <c r="AH25" s="63" t="n">
        <f aca="false">IF(Z25=0,0,(Z25-Q25)/Q25)</f>
        <v>-0.155071705290802</v>
      </c>
      <c r="AI25" s="63" t="n">
        <f aca="false">IF(AA25=0,0,(AA25-R25)/R25)</f>
        <v>-0.0509637185611058</v>
      </c>
      <c r="AJ25" s="63" t="n">
        <f aca="false">IF(AB25=0,0,(AB25-S25)/S25)</f>
        <v>-0.0536903609323288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10098086</v>
      </c>
      <c r="M26" s="46" t="n">
        <v>10914456</v>
      </c>
      <c r="N26" s="46" t="n">
        <v>11683961</v>
      </c>
      <c r="O26" s="46" t="n">
        <v>11818418</v>
      </c>
      <c r="P26" s="46" t="n">
        <v>12946203</v>
      </c>
      <c r="Q26" s="46" t="n">
        <v>14327284</v>
      </c>
      <c r="R26" s="46" t="n">
        <v>9591606</v>
      </c>
      <c r="S26" s="46" t="n">
        <v>9687302</v>
      </c>
      <c r="T26" s="64"/>
      <c r="U26" s="46" t="n">
        <v>8838423</v>
      </c>
      <c r="V26" s="46" t="n">
        <v>9548506</v>
      </c>
      <c r="W26" s="46" t="n">
        <v>10091173</v>
      </c>
      <c r="X26" s="46" t="n">
        <v>10177771</v>
      </c>
      <c r="Y26" s="46" t="n">
        <v>11375671</v>
      </c>
      <c r="Z26" s="46" t="n">
        <v>12232287</v>
      </c>
      <c r="AA26" s="46" t="n">
        <v>9083596</v>
      </c>
      <c r="AB26" s="46" t="n">
        <v>9141730</v>
      </c>
      <c r="AC26" s="66" t="n">
        <f aca="false">IF(U26=0,0,(U26-L26)/L26)</f>
        <v>-0.124742748279228</v>
      </c>
      <c r="AD26" s="66" t="n">
        <f aca="false">IF(V26=0,0,(V26-M26)/M26)</f>
        <v>-0.125150534300564</v>
      </c>
      <c r="AE26" s="66" t="n">
        <f aca="false">IF(W26=0,0,(W26-N26)/N26)</f>
        <v>-0.136322604979596</v>
      </c>
      <c r="AF26" s="66" t="n">
        <f aca="false">IF(X26=0,0,(X26-O26)/O26)</f>
        <v>-0.138821202634735</v>
      </c>
      <c r="AG26" s="66" t="n">
        <f aca="false">IF(Y26=0,0,(Y26-P26)/P26)</f>
        <v>-0.121312171607382</v>
      </c>
      <c r="AH26" s="66" t="n">
        <f aca="false">IF(Z26=0,0,(Z26-Q26)/Q26)</f>
        <v>-0.146224294848905</v>
      </c>
      <c r="AI26" s="66" t="n">
        <f aca="false">IF(AA26=0,0,(AA26-R26)/R26)</f>
        <v>-0.0529640187472254</v>
      </c>
      <c r="AJ26" s="66" t="n">
        <f aca="false">IF(AB26=0,0,(AB26-S26)/S26)</f>
        <v>-0.0563182607500004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4617504</v>
      </c>
      <c r="M27" s="46" t="n">
        <v>16594981</v>
      </c>
      <c r="N27" s="46" t="n">
        <v>17376163</v>
      </c>
      <c r="O27" s="46" t="n">
        <v>18868481</v>
      </c>
      <c r="P27" s="46" t="n">
        <v>22751455</v>
      </c>
      <c r="Q27" s="46" t="n">
        <v>31167337</v>
      </c>
      <c r="R27" s="46" t="n">
        <v>9902888</v>
      </c>
      <c r="S27" s="46" t="n">
        <v>10034746</v>
      </c>
      <c r="T27" s="68"/>
      <c r="U27" s="46" t="n">
        <v>11246734</v>
      </c>
      <c r="V27" s="46" t="n">
        <v>13057442</v>
      </c>
      <c r="W27" s="46" t="n">
        <v>14774437</v>
      </c>
      <c r="X27" s="46" t="n">
        <v>15300352</v>
      </c>
      <c r="Y27" s="46" t="n">
        <v>17450999</v>
      </c>
      <c r="Z27" s="46" t="n">
        <v>25420668</v>
      </c>
      <c r="AA27" s="46" t="n">
        <v>9468350</v>
      </c>
      <c r="AB27" s="46" t="n">
        <v>9583625</v>
      </c>
      <c r="AC27" s="61" t="n">
        <f aca="false">IF(U27=0,0,(U27-L27)/L27)</f>
        <v>-0.230598192413698</v>
      </c>
      <c r="AD27" s="61" t="n">
        <f aca="false">IF(V27=0,0,(V27-M27)/M27)</f>
        <v>-0.21316921061856</v>
      </c>
      <c r="AE27" s="61" t="n">
        <f aca="false">IF(W27=0,0,(W27-N27)/N27)</f>
        <v>-0.149729603710555</v>
      </c>
      <c r="AF27" s="61" t="n">
        <f aca="false">IF(X27=0,0,(X27-O27)/O27)</f>
        <v>-0.189105259718575</v>
      </c>
      <c r="AG27" s="61" t="n">
        <f aca="false">IF(Y27=0,0,(Y27-P27)/P27)</f>
        <v>-0.232972176944288</v>
      </c>
      <c r="AH27" s="61" t="n">
        <f aca="false">IF(Z27=0,0,(Z27-Q27)/Q27)</f>
        <v>-0.184381135930863</v>
      </c>
      <c r="AI27" s="61" t="n">
        <f aca="false">IF(AA27=0,0,(AA27-R27)/R27)</f>
        <v>-0.0438799267446022</v>
      </c>
      <c r="AJ27" s="61" t="n">
        <f aca="false">IF(AB27=0,0,(AB27-S27)/S27)</f>
        <v>-0.0449558962429144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1526329</v>
      </c>
      <c r="M28" s="46" t="n">
        <v>12647248</v>
      </c>
      <c r="N28" s="46" t="n">
        <v>13433078</v>
      </c>
      <c r="O28" s="46" t="n">
        <v>13858721</v>
      </c>
      <c r="P28" s="46" t="n">
        <v>15727008</v>
      </c>
      <c r="Q28" s="46" t="n">
        <v>19151587</v>
      </c>
      <c r="R28" s="46" t="n">
        <v>9727053</v>
      </c>
      <c r="S28" s="46" t="n">
        <v>9832136</v>
      </c>
      <c r="T28" s="60"/>
      <c r="U28" s="46" t="n">
        <v>9824536</v>
      </c>
      <c r="V28" s="46" t="n">
        <v>10831943</v>
      </c>
      <c r="W28" s="46" t="n">
        <v>11652270</v>
      </c>
      <c r="X28" s="46" t="n">
        <v>11854733</v>
      </c>
      <c r="Y28" s="46" t="n">
        <v>13245181</v>
      </c>
      <c r="Z28" s="46" t="n">
        <v>16087627</v>
      </c>
      <c r="AA28" s="46" t="n">
        <v>9346356</v>
      </c>
      <c r="AB28" s="46" t="n">
        <v>9433812</v>
      </c>
      <c r="AC28" s="63" t="n">
        <f aca="false">IF(U28=0,0,(U28-L28)/L28)</f>
        <v>-0.147643972334991</v>
      </c>
      <c r="AD28" s="63" t="n">
        <f aca="false">IF(V28=0,0,(V28-M28)/M28)</f>
        <v>-0.143533597190472</v>
      </c>
      <c r="AE28" s="63" t="n">
        <f aca="false">IF(W28=0,0,(W28-N28)/N28)</f>
        <v>-0.132568872152756</v>
      </c>
      <c r="AF28" s="63" t="n">
        <f aca="false">IF(X28=0,0,(X28-O28)/O28)</f>
        <v>-0.144601222580352</v>
      </c>
      <c r="AG28" s="63" t="n">
        <f aca="false">IF(Y28=0,0,(Y28-P28)/P28)</f>
        <v>-0.157806685162238</v>
      </c>
      <c r="AH28" s="63" t="n">
        <f aca="false">IF(Z28=0,0,(Z28-Q28)/Q28)</f>
        <v>-0.159984652968968</v>
      </c>
      <c r="AI28" s="63" t="n">
        <f aca="false">IF(AA28=0,0,(AA28-R28)/R28)</f>
        <v>-0.0391379588452947</v>
      </c>
      <c r="AJ28" s="63" t="n">
        <f aca="false">IF(AB28=0,0,(AB28-S28)/S28)</f>
        <v>-0.0405124583305194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0819271</v>
      </c>
      <c r="M29" s="46" t="n">
        <v>11648833</v>
      </c>
      <c r="N29" s="46" t="n">
        <v>12398304</v>
      </c>
      <c r="O29" s="46" t="n">
        <v>12582024</v>
      </c>
      <c r="P29" s="46" t="n">
        <v>13794524</v>
      </c>
      <c r="Q29" s="46" t="n">
        <v>15638087</v>
      </c>
      <c r="R29" s="46" t="n">
        <v>9672955</v>
      </c>
      <c r="S29" s="46" t="n">
        <v>9752247</v>
      </c>
      <c r="T29" s="60"/>
      <c r="U29" s="46" t="n">
        <v>9557757</v>
      </c>
      <c r="V29" s="46" t="n">
        <v>10301760</v>
      </c>
      <c r="W29" s="46" t="n">
        <v>10859821</v>
      </c>
      <c r="X29" s="46" t="n">
        <v>10953690</v>
      </c>
      <c r="Y29" s="46" t="n">
        <v>12202549</v>
      </c>
      <c r="Z29" s="46" t="n">
        <v>13635329</v>
      </c>
      <c r="AA29" s="46" t="n">
        <v>9277159</v>
      </c>
      <c r="AB29" s="46" t="n">
        <v>9340205</v>
      </c>
      <c r="AC29" s="63" t="n">
        <f aca="false">IF(U29=0,0,(U29-L29)/L29)</f>
        <v>-0.1165987985697</v>
      </c>
      <c r="AD29" s="63" t="n">
        <f aca="false">IF(V29=0,0,(V29-M29)/M29)</f>
        <v>-0.115640167560132</v>
      </c>
      <c r="AE29" s="63" t="n">
        <f aca="false">IF(W29=0,0,(W29-N29)/N29)</f>
        <v>-0.124088181738406</v>
      </c>
      <c r="AF29" s="63" t="n">
        <f aca="false">IF(X29=0,0,(X29-O29)/O29)</f>
        <v>-0.12941749276587</v>
      </c>
      <c r="AG29" s="63" t="n">
        <f aca="false">IF(Y29=0,0,(Y29-P29)/P29)</f>
        <v>-0.115406301804977</v>
      </c>
      <c r="AH29" s="63" t="n">
        <f aca="false">IF(Z29=0,0,(Z29-Q29)/Q29)</f>
        <v>-0.128069245298354</v>
      </c>
      <c r="AI29" s="63" t="n">
        <f aca="false">IF(AA29=0,0,(AA29-R29)/R29)</f>
        <v>-0.0409177960612863</v>
      </c>
      <c r="AJ29" s="63" t="n">
        <f aca="false">IF(AB29=0,0,(AB29-S29)/S29)</f>
        <v>-0.0422509807226991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479869</v>
      </c>
      <c r="M30" s="46" t="n">
        <v>11184133</v>
      </c>
      <c r="N30" s="46" t="n">
        <v>11892409</v>
      </c>
      <c r="O30" s="46" t="n">
        <v>12004112</v>
      </c>
      <c r="P30" s="46" t="n">
        <v>12959401</v>
      </c>
      <c r="Q30" s="46" t="n">
        <v>14299204</v>
      </c>
      <c r="R30" s="46" t="n">
        <v>9501440</v>
      </c>
      <c r="S30" s="46" t="n">
        <v>9564323</v>
      </c>
      <c r="T30" s="64"/>
      <c r="U30" s="46" t="n">
        <v>9395215</v>
      </c>
      <c r="V30" s="46" t="n">
        <v>10036235</v>
      </c>
      <c r="W30" s="46" t="n">
        <v>10496390</v>
      </c>
      <c r="X30" s="46" t="n">
        <v>10551690</v>
      </c>
      <c r="Y30" s="46" t="n">
        <v>11774805</v>
      </c>
      <c r="Z30" s="46" t="n">
        <v>12812658</v>
      </c>
      <c r="AA30" s="46" t="n">
        <v>9122089</v>
      </c>
      <c r="AB30" s="46" t="n">
        <v>9172086</v>
      </c>
      <c r="AC30" s="66" t="n">
        <f aca="false">IF(U30=0,0,(U30-L30)/L30)</f>
        <v>-0.10349881281913</v>
      </c>
      <c r="AD30" s="66" t="n">
        <f aca="false">IF(V30=0,0,(V30-M30)/M30)</f>
        <v>-0.102636297333016</v>
      </c>
      <c r="AE30" s="66" t="n">
        <f aca="false">IF(W30=0,0,(W30-N30)/N30)</f>
        <v>-0.117387402333707</v>
      </c>
      <c r="AF30" s="66" t="n">
        <f aca="false">IF(X30=0,0,(X30-O30)/O30)</f>
        <v>-0.12099370615669</v>
      </c>
      <c r="AG30" s="66" t="n">
        <f aca="false">IF(Y30=0,0,(Y30-P30)/P30)</f>
        <v>-0.0914082371554056</v>
      </c>
      <c r="AH30" s="66" t="n">
        <f aca="false">IF(Z30=0,0,(Z30-Q30)/Q30)</f>
        <v>-0.103960052601529</v>
      </c>
      <c r="AI30" s="66" t="n">
        <f aca="false">IF(AA30=0,0,(AA30-R30)/R30)</f>
        <v>-0.0399256323252054</v>
      </c>
      <c r="AJ30" s="66" t="n">
        <f aca="false">IF(AB30=0,0,(AB30-S30)/S30)</f>
        <v>-0.0410104301161724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72746</v>
      </c>
      <c r="M31" s="46" t="n">
        <v>2256974</v>
      </c>
      <c r="N31" s="46" t="n">
        <v>2374814</v>
      </c>
      <c r="O31" s="46" t="n">
        <v>2500581</v>
      </c>
      <c r="P31" s="46" t="n">
        <v>3031146</v>
      </c>
      <c r="Q31" s="46" t="n">
        <v>4263935</v>
      </c>
      <c r="R31" s="46" t="n">
        <v>1901312</v>
      </c>
      <c r="S31" s="46" t="n">
        <v>1963904</v>
      </c>
      <c r="T31" s="68"/>
      <c r="U31" s="46" t="n">
        <v>1709554</v>
      </c>
      <c r="V31" s="46" t="n">
        <v>1871755</v>
      </c>
      <c r="W31" s="46" t="n">
        <v>2048129</v>
      </c>
      <c r="X31" s="46" t="n">
        <v>2097585</v>
      </c>
      <c r="Y31" s="46" t="n">
        <v>2481150</v>
      </c>
      <c r="Z31" s="46" t="n">
        <v>3635151</v>
      </c>
      <c r="AA31" s="46" t="n">
        <v>1821133</v>
      </c>
      <c r="AB31" s="46" t="n">
        <v>1884679</v>
      </c>
      <c r="AC31" s="61" t="n">
        <f aca="false">IF(U31=0,0,(U31-L31)/L31)</f>
        <v>-0.175222627374507</v>
      </c>
      <c r="AD31" s="61" t="n">
        <f aca="false">IF(V31=0,0,(V31-M31)/M31)</f>
        <v>-0.170679414118195</v>
      </c>
      <c r="AE31" s="61" t="n">
        <f aca="false">IF(W31=0,0,(W31-N31)/N31)</f>
        <v>-0.137562352251587</v>
      </c>
      <c r="AF31" s="61" t="n">
        <f aca="false">IF(X31=0,0,(X31-O31)/O31)</f>
        <v>-0.161160946196104</v>
      </c>
      <c r="AG31" s="61" t="n">
        <f aca="false">IF(Y31=0,0,(Y31-P31)/P31)</f>
        <v>-0.181448204738406</v>
      </c>
      <c r="AH31" s="61" t="n">
        <f aca="false">IF(Z31=0,0,(Z31-Q31)/Q31)</f>
        <v>-0.14746566258632</v>
      </c>
      <c r="AI31" s="61" t="n">
        <f aca="false">IF(AA31=0,0,(AA31-R31)/R31)</f>
        <v>-0.0421703539450653</v>
      </c>
      <c r="AJ31" s="61" t="n">
        <f aca="false">IF(AB31=0,0,(AB31-S31)/S31)</f>
        <v>-0.0403405665450042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948059</v>
      </c>
      <c r="M32" s="46" t="n">
        <v>2097782</v>
      </c>
      <c r="N32" s="46" t="n">
        <v>2194521</v>
      </c>
      <c r="O32" s="46" t="n">
        <v>2280628</v>
      </c>
      <c r="P32" s="46" t="n">
        <v>2678327</v>
      </c>
      <c r="Q32" s="46" t="n">
        <v>3591322</v>
      </c>
      <c r="R32" s="46" t="n">
        <v>1867886</v>
      </c>
      <c r="S32" s="46" t="n">
        <v>1929768</v>
      </c>
      <c r="T32" s="60"/>
      <c r="U32" s="46" t="n">
        <v>1660568</v>
      </c>
      <c r="V32" s="46" t="n">
        <v>1791855</v>
      </c>
      <c r="W32" s="46" t="n">
        <v>1927383</v>
      </c>
      <c r="X32" s="46" t="n">
        <v>1964250</v>
      </c>
      <c r="Y32" s="46" t="n">
        <v>2251769</v>
      </c>
      <c r="Z32" s="46" t="n">
        <v>3099731</v>
      </c>
      <c r="AA32" s="46" t="n">
        <v>1790717</v>
      </c>
      <c r="AB32" s="46" t="n">
        <v>1852262</v>
      </c>
      <c r="AC32" s="63" t="n">
        <f aca="false">IF(U32=0,0,(U32-L32)/L32)</f>
        <v>-0.147578179100325</v>
      </c>
      <c r="AD32" s="63" t="n">
        <f aca="false">IF(V32=0,0,(V32-M32)/M32)</f>
        <v>-0.145833551818063</v>
      </c>
      <c r="AE32" s="63" t="n">
        <f aca="false">IF(W32=0,0,(W32-N32)/N32)</f>
        <v>-0.121729525486427</v>
      </c>
      <c r="AF32" s="63" t="n">
        <f aca="false">IF(X32=0,0,(X32-O32)/O32)</f>
        <v>-0.138724070738411</v>
      </c>
      <c r="AG32" s="63" t="n">
        <f aca="false">IF(Y32=0,0,(Y32-P32)/P32)</f>
        <v>-0.159262853266237</v>
      </c>
      <c r="AH32" s="63" t="n">
        <f aca="false">IF(Z32=0,0,(Z32-Q32)/Q32)</f>
        <v>-0.136883019679104</v>
      </c>
      <c r="AI32" s="63" t="n">
        <f aca="false">IF(AA32=0,0,(AA32-R32)/R32)</f>
        <v>-0.041313549113811</v>
      </c>
      <c r="AJ32" s="63" t="n">
        <f aca="false">IF(AB32=0,0,(AB32-S32)/S32)</f>
        <v>-0.0401633771520722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44883</v>
      </c>
      <c r="M33" s="46" t="n">
        <v>1965402</v>
      </c>
      <c r="N33" s="46" t="n">
        <v>2051746</v>
      </c>
      <c r="O33" s="46" t="n">
        <v>2097947</v>
      </c>
      <c r="P33" s="46" t="n">
        <v>2394533</v>
      </c>
      <c r="Q33" s="46" t="n">
        <v>3069354</v>
      </c>
      <c r="R33" s="46" t="n">
        <v>1838948</v>
      </c>
      <c r="S33" s="46" t="n">
        <v>1900120</v>
      </c>
      <c r="T33" s="60"/>
      <c r="U33" s="46" t="n">
        <v>1626775</v>
      </c>
      <c r="V33" s="46" t="n">
        <v>1732730</v>
      </c>
      <c r="W33" s="46" t="n">
        <v>1831269</v>
      </c>
      <c r="X33" s="46" t="n">
        <v>1856021</v>
      </c>
      <c r="Y33" s="46" t="n">
        <v>2073477</v>
      </c>
      <c r="Z33" s="46" t="n">
        <v>2659440</v>
      </c>
      <c r="AA33" s="46" t="n">
        <v>1769173</v>
      </c>
      <c r="AB33" s="46" t="n">
        <v>1825183</v>
      </c>
      <c r="AC33" s="63" t="n">
        <f aca="false">IF(U33=0,0,(U33-L33)/L33)</f>
        <v>-0.118223215239124</v>
      </c>
      <c r="AD33" s="63" t="n">
        <f aca="false">IF(V33=0,0,(V33-M33)/M33)</f>
        <v>-0.118383923492497</v>
      </c>
      <c r="AE33" s="63" t="n">
        <f aca="false">IF(W33=0,0,(W33-N33)/N33)</f>
        <v>-0.107458233134121</v>
      </c>
      <c r="AF33" s="63" t="n">
        <f aca="false">IF(X33=0,0,(X33-O33)/O33)</f>
        <v>-0.115315591861949</v>
      </c>
      <c r="AG33" s="63" t="n">
        <f aca="false">IF(Y33=0,0,(Y33-P33)/P33)</f>
        <v>-0.134078753560715</v>
      </c>
      <c r="AH33" s="63" t="n">
        <f aca="false">IF(Z33=0,0,(Z33-Q33)/Q33)</f>
        <v>-0.133550577743721</v>
      </c>
      <c r="AI33" s="63" t="n">
        <f aca="false">IF(AA33=0,0,(AA33-R33)/R33)</f>
        <v>-0.0379428890865865</v>
      </c>
      <c r="AJ33" s="63" t="n">
        <f aca="false">IF(AB33=0,0,(AB33-S33)/S33)</f>
        <v>-0.0394380354924952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786424</v>
      </c>
      <c r="M34" s="46" t="n">
        <v>1886720</v>
      </c>
      <c r="N34" s="46" t="n">
        <v>1971403</v>
      </c>
      <c r="O34" s="46" t="n">
        <v>1993325</v>
      </c>
      <c r="P34" s="46" t="n">
        <v>2219483</v>
      </c>
      <c r="Q34" s="46" t="n">
        <v>2743974</v>
      </c>
      <c r="R34" s="46" t="n">
        <v>1825834</v>
      </c>
      <c r="S34" s="46" t="n">
        <v>1884349</v>
      </c>
      <c r="T34" s="64"/>
      <c r="U34" s="46" t="n">
        <v>1616489</v>
      </c>
      <c r="V34" s="46" t="n">
        <v>1703341</v>
      </c>
      <c r="W34" s="46" t="n">
        <v>1775758</v>
      </c>
      <c r="X34" s="46" t="n">
        <v>1791329</v>
      </c>
      <c r="Y34" s="46" t="n">
        <v>1962581</v>
      </c>
      <c r="Z34" s="46" t="n">
        <v>2390332</v>
      </c>
      <c r="AA34" s="46" t="n">
        <v>1755727</v>
      </c>
      <c r="AB34" s="46" t="n">
        <v>1804609</v>
      </c>
      <c r="AC34" s="66" t="n">
        <f aca="false">IF(U34=0,0,(U34-L34)/L34)</f>
        <v>-0.0951257932047487</v>
      </c>
      <c r="AD34" s="66" t="n">
        <f aca="false">IF(V34=0,0,(V34-M34)/M34)</f>
        <v>-0.0971946022727273</v>
      </c>
      <c r="AE34" s="66" t="n">
        <f aca="false">IF(W34=0,0,(W34-N34)/N34)</f>
        <v>-0.0992415046542995</v>
      </c>
      <c r="AF34" s="66" t="n">
        <f aca="false">IF(X34=0,0,(X34-O34)/O34)</f>
        <v>-0.101336209599538</v>
      </c>
      <c r="AG34" s="66" t="n">
        <f aca="false">IF(Y34=0,0,(Y34-P34)/P34)</f>
        <v>-0.115748577484036</v>
      </c>
      <c r="AH34" s="66" t="n">
        <f aca="false">IF(Z34=0,0,(Z34-Q34)/Q34)</f>
        <v>-0.128879501044835</v>
      </c>
      <c r="AI34" s="66" t="n">
        <f aca="false">IF(AA34=0,0,(AA34-R34)/R34)</f>
        <v>-0.0383972475044281</v>
      </c>
      <c r="AJ34" s="66" t="n">
        <f aca="false">IF(AB34=0,0,(AB34-S34)/S34)</f>
        <v>-0.042317001786824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433599</v>
      </c>
      <c r="M35" s="46" t="n">
        <v>2754385</v>
      </c>
      <c r="N35" s="46" t="n">
        <v>2914803</v>
      </c>
      <c r="O35" s="46" t="n">
        <v>3104715</v>
      </c>
      <c r="P35" s="46" t="n">
        <v>3646623</v>
      </c>
      <c r="Q35" s="46" t="n">
        <v>4845567</v>
      </c>
      <c r="R35" s="46" t="n">
        <v>1937206</v>
      </c>
      <c r="S35" s="46" t="n">
        <v>1977097</v>
      </c>
      <c r="T35" s="68"/>
      <c r="U35" s="46" t="n">
        <v>1947349</v>
      </c>
      <c r="V35" s="46" t="n">
        <v>2230433</v>
      </c>
      <c r="W35" s="46" t="n">
        <v>2473051</v>
      </c>
      <c r="X35" s="46" t="n">
        <v>2570628</v>
      </c>
      <c r="Y35" s="46" t="n">
        <v>2911891</v>
      </c>
      <c r="Z35" s="46" t="n">
        <v>4048237</v>
      </c>
      <c r="AA35" s="46" t="n">
        <v>1859799</v>
      </c>
      <c r="AB35" s="46" t="n">
        <v>1897051</v>
      </c>
      <c r="AC35" s="61" t="n">
        <f aca="false">IF(U35=0,0,(U35-L35)/L35)</f>
        <v>-0.199806952583396</v>
      </c>
      <c r="AD35" s="61" t="n">
        <f aca="false">IF(V35=0,0,(V35-M35)/M35)</f>
        <v>-0.190224678104187</v>
      </c>
      <c r="AE35" s="61" t="n">
        <f aca="false">IF(W35=0,0,(W35-N35)/N35)</f>
        <v>-0.151554667673939</v>
      </c>
      <c r="AF35" s="61" t="n">
        <f aca="false">IF(X35=0,0,(X35-O35)/O35)</f>
        <v>-0.172024485339234</v>
      </c>
      <c r="AG35" s="61" t="n">
        <f aca="false">IF(Y35=0,0,(Y35-P35)/P35)</f>
        <v>-0.20148285139429</v>
      </c>
      <c r="AH35" s="61" t="n">
        <f aca="false">IF(Z35=0,0,(Z35-Q35)/Q35)</f>
        <v>-0.164548338718668</v>
      </c>
      <c r="AI35" s="61" t="n">
        <f aca="false">IF(AA35=0,0,(AA35-R35)/R35)</f>
        <v>-0.0399580633138654</v>
      </c>
      <c r="AJ35" s="61" t="n">
        <f aca="false">IF(AB35=0,0,(AB35-S35)/S35)</f>
        <v>-0.0404866326740671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229679</v>
      </c>
      <c r="M36" s="46" t="n">
        <v>2488974</v>
      </c>
      <c r="N36" s="46" t="n">
        <v>2643890</v>
      </c>
      <c r="O36" s="46" t="n">
        <v>2762460</v>
      </c>
      <c r="P36" s="46" t="n">
        <v>3183164</v>
      </c>
      <c r="Q36" s="46" t="n">
        <v>4023255</v>
      </c>
      <c r="R36" s="46" t="n">
        <v>1912225</v>
      </c>
      <c r="S36" s="46" t="n">
        <v>1947076</v>
      </c>
      <c r="T36" s="60"/>
      <c r="U36" s="46" t="n">
        <v>1856785</v>
      </c>
      <c r="V36" s="46" t="n">
        <v>2084360</v>
      </c>
      <c r="W36" s="46" t="n">
        <v>2274230</v>
      </c>
      <c r="X36" s="46" t="n">
        <v>2340193</v>
      </c>
      <c r="Y36" s="46" t="n">
        <v>2624515</v>
      </c>
      <c r="Z36" s="46" t="n">
        <v>3364350</v>
      </c>
      <c r="AA36" s="46" t="n">
        <v>1837460</v>
      </c>
      <c r="AB36" s="46" t="n">
        <v>1866475</v>
      </c>
      <c r="AC36" s="63" t="n">
        <f aca="false">IF(U36=0,0,(U36-L36)/L36)</f>
        <v>-0.16724111407965</v>
      </c>
      <c r="AD36" s="63" t="n">
        <f aca="false">IF(V36=0,0,(V36-M36)/M36)</f>
        <v>-0.162562565940825</v>
      </c>
      <c r="AE36" s="63" t="n">
        <f aca="false">IF(W36=0,0,(W36-N36)/N36)</f>
        <v>-0.139816709469759</v>
      </c>
      <c r="AF36" s="63" t="n">
        <f aca="false">IF(X36=0,0,(X36-O36)/O36)</f>
        <v>-0.152859045922837</v>
      </c>
      <c r="AG36" s="63" t="n">
        <f aca="false">IF(Y36=0,0,(Y36-P36)/P36)</f>
        <v>-0.175501168020247</v>
      </c>
      <c r="AH36" s="63" t="n">
        <f aca="false">IF(Z36=0,0,(Z36-Q36)/Q36)</f>
        <v>-0.163774108277999</v>
      </c>
      <c r="AI36" s="63" t="n">
        <f aca="false">IF(AA36=0,0,(AA36-R36)/R36)</f>
        <v>-0.0390984324543398</v>
      </c>
      <c r="AJ36" s="63" t="n">
        <f aca="false">IF(AB36=0,0,(AB36-S36)/S36)</f>
        <v>-0.0413959188033749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082118</v>
      </c>
      <c r="M37" s="46" t="n">
        <v>2293670</v>
      </c>
      <c r="N37" s="46" t="n">
        <v>2444949</v>
      </c>
      <c r="O37" s="46" t="n">
        <v>2515571</v>
      </c>
      <c r="P37" s="46" t="n">
        <v>2845708</v>
      </c>
      <c r="Q37" s="46" t="n">
        <v>3433037</v>
      </c>
      <c r="R37" s="46" t="n">
        <v>1891642</v>
      </c>
      <c r="S37" s="46" t="n">
        <v>1921807</v>
      </c>
      <c r="T37" s="60"/>
      <c r="U37" s="46" t="n">
        <v>1797928</v>
      </c>
      <c r="V37" s="46" t="n">
        <v>1983656</v>
      </c>
      <c r="W37" s="46" t="n">
        <v>2135579</v>
      </c>
      <c r="X37" s="46" t="n">
        <v>2178500</v>
      </c>
      <c r="Y37" s="46" t="n">
        <v>2426943</v>
      </c>
      <c r="Z37" s="46" t="n">
        <v>2894991</v>
      </c>
      <c r="AA37" s="46" t="n">
        <v>1824584</v>
      </c>
      <c r="AB37" s="46" t="n">
        <v>1847533</v>
      </c>
      <c r="AC37" s="63" t="n">
        <f aca="false">IF(U37=0,0,(U37-L37)/L37)</f>
        <v>-0.136490823286673</v>
      </c>
      <c r="AD37" s="63" t="n">
        <f aca="false">IF(V37=0,0,(V37-M37)/M37)</f>
        <v>-0.135160681353464</v>
      </c>
      <c r="AE37" s="63" t="n">
        <f aca="false">IF(W37=0,0,(W37-N37)/N37)</f>
        <v>-0.126534336708046</v>
      </c>
      <c r="AF37" s="63" t="n">
        <f aca="false">IF(X37=0,0,(X37-O37)/O37)</f>
        <v>-0.133993832811716</v>
      </c>
      <c r="AG37" s="63" t="n">
        <f aca="false">IF(Y37=0,0,(Y37-P37)/P37)</f>
        <v>-0.147156700546929</v>
      </c>
      <c r="AH37" s="63" t="n">
        <f aca="false">IF(Z37=0,0,(Z37-Q37)/Q37)</f>
        <v>-0.156725954308095</v>
      </c>
      <c r="AI37" s="63" t="n">
        <f aca="false">IF(AA37=0,0,(AA37-R37)/R37)</f>
        <v>-0.0354496252462147</v>
      </c>
      <c r="AJ37" s="63" t="n">
        <f aca="false">IF(AB37=0,0,(AB37-S37)/S37)</f>
        <v>-0.0386480015943328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996354</v>
      </c>
      <c r="M38" s="46" t="n">
        <v>2174138</v>
      </c>
      <c r="N38" s="46" t="n">
        <v>2323663</v>
      </c>
      <c r="O38" s="46" t="n">
        <v>2364611</v>
      </c>
      <c r="P38" s="46" t="n">
        <v>2631152</v>
      </c>
      <c r="Q38" s="46" t="n">
        <v>3054983</v>
      </c>
      <c r="R38" s="46" t="n">
        <v>1880406</v>
      </c>
      <c r="S38" s="46" t="n">
        <v>1906075</v>
      </c>
      <c r="T38" s="64"/>
      <c r="U38" s="46" t="n">
        <v>1768473</v>
      </c>
      <c r="V38" s="46" t="n">
        <v>1924479</v>
      </c>
      <c r="W38" s="46" t="n">
        <v>2049014</v>
      </c>
      <c r="X38" s="46" t="n">
        <v>2077183</v>
      </c>
      <c r="Y38" s="46" t="n">
        <v>2303629</v>
      </c>
      <c r="Z38" s="46" t="n">
        <v>2600630</v>
      </c>
      <c r="AA38" s="46" t="n">
        <v>1814793</v>
      </c>
      <c r="AB38" s="46" t="n">
        <v>1832658</v>
      </c>
      <c r="AC38" s="66" t="n">
        <f aca="false">IF(U38=0,0,(U38-L38)/L38)</f>
        <v>-0.114148592884829</v>
      </c>
      <c r="AD38" s="66" t="n">
        <f aca="false">IF(V38=0,0,(V38-M38)/M38)</f>
        <v>-0.114831257261499</v>
      </c>
      <c r="AE38" s="66" t="n">
        <f aca="false">IF(W38=0,0,(W38-N38)/N38)</f>
        <v>-0.118196571533824</v>
      </c>
      <c r="AF38" s="66" t="n">
        <f aca="false">IF(X38=0,0,(X38-O38)/O38)</f>
        <v>-0.121554031508777</v>
      </c>
      <c r="AG38" s="66" t="n">
        <f aca="false">IF(Y38=0,0,(Y38-P38)/P38)</f>
        <v>-0.124478935462489</v>
      </c>
      <c r="AH38" s="66" t="n">
        <f aca="false">IF(Z38=0,0,(Z38-Q38)/Q38)</f>
        <v>-0.148725213855527</v>
      </c>
      <c r="AI38" s="66" t="n">
        <f aca="false">IF(AA38=0,0,(AA38-R38)/R38)</f>
        <v>-0.0348929965124553</v>
      </c>
      <c r="AJ38" s="66" t="n">
        <f aca="false">IF(AB38=0,0,(AB38-S38)/S38)</f>
        <v>-0.0385173720866178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983638</v>
      </c>
      <c r="M39" s="46" t="n">
        <v>3371637</v>
      </c>
      <c r="N39" s="46" t="n">
        <v>3535687</v>
      </c>
      <c r="O39" s="46" t="n">
        <v>3845677</v>
      </c>
      <c r="P39" s="46" t="n">
        <v>4643601</v>
      </c>
      <c r="Q39" s="46" t="n">
        <v>6541388</v>
      </c>
      <c r="R39" s="46" t="n">
        <v>2032409</v>
      </c>
      <c r="S39" s="46" t="n">
        <v>2071796</v>
      </c>
      <c r="T39" s="68"/>
      <c r="U39" s="46" t="n">
        <v>2193715</v>
      </c>
      <c r="V39" s="46" t="n">
        <v>2541269</v>
      </c>
      <c r="W39" s="46" t="n">
        <v>2859612</v>
      </c>
      <c r="X39" s="46" t="n">
        <v>2985265</v>
      </c>
      <c r="Y39" s="46" t="n">
        <v>3466799</v>
      </c>
      <c r="Z39" s="46" t="n">
        <v>5303961</v>
      </c>
      <c r="AA39" s="46" t="n">
        <v>1929814</v>
      </c>
      <c r="AB39" s="46" t="n">
        <v>1970776</v>
      </c>
      <c r="AC39" s="61" t="n">
        <f aca="false">IF(U39=0,0,(U39-L39)/L39)</f>
        <v>-0.264751622013126</v>
      </c>
      <c r="AD39" s="61" t="n">
        <f aca="false">IF(V39=0,0,(V39-M39)/M39)</f>
        <v>-0.246280367667101</v>
      </c>
      <c r="AE39" s="61" t="n">
        <f aca="false">IF(W39=0,0,(W39-N39)/N39)</f>
        <v>-0.191214606949088</v>
      </c>
      <c r="AF39" s="61" t="n">
        <f aca="false">IF(X39=0,0,(X39-O39)/O39)</f>
        <v>-0.223734858647775</v>
      </c>
      <c r="AG39" s="61" t="n">
        <f aca="false">IF(Y39=0,0,(Y39-P39)/P39)</f>
        <v>-0.253424443659134</v>
      </c>
      <c r="AH39" s="61" t="n">
        <f aca="false">IF(Z39=0,0,(Z39-Q39)/Q39)</f>
        <v>-0.189168873639662</v>
      </c>
      <c r="AI39" s="61" t="n">
        <f aca="false">IF(AA39=0,0,(AA39-R39)/R39)</f>
        <v>-0.0504795048634404</v>
      </c>
      <c r="AJ39" s="61" t="n">
        <f aca="false">IF(AB39=0,0,(AB39-S39)/S39)</f>
        <v>-0.0487596269130745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668592</v>
      </c>
      <c r="M40" s="46" t="n">
        <v>2983530</v>
      </c>
      <c r="N40" s="46" t="n">
        <v>3143478</v>
      </c>
      <c r="O40" s="46" t="n">
        <v>3338230</v>
      </c>
      <c r="P40" s="46" t="n">
        <v>3938035</v>
      </c>
      <c r="Q40" s="46" t="n">
        <v>5279490</v>
      </c>
      <c r="R40" s="46" t="n">
        <v>2021444</v>
      </c>
      <c r="S40" s="46" t="n">
        <v>2055641</v>
      </c>
      <c r="T40" s="60"/>
      <c r="U40" s="46" t="n">
        <v>2048718</v>
      </c>
      <c r="V40" s="46" t="n">
        <v>2330170</v>
      </c>
      <c r="W40" s="46" t="n">
        <v>2563266</v>
      </c>
      <c r="X40" s="46" t="n">
        <v>2638656</v>
      </c>
      <c r="Y40" s="46" t="n">
        <v>3005621</v>
      </c>
      <c r="Z40" s="46" t="n">
        <v>4206915</v>
      </c>
      <c r="AA40" s="46" t="n">
        <v>1919963</v>
      </c>
      <c r="AB40" s="46" t="n">
        <v>1953038</v>
      </c>
      <c r="AC40" s="63" t="n">
        <f aca="false">IF(U40=0,0,(U40-L40)/L40)</f>
        <v>-0.232285040200975</v>
      </c>
      <c r="AD40" s="63" t="n">
        <f aca="false">IF(V40=0,0,(V40-M40)/M40)</f>
        <v>-0.218988915814488</v>
      </c>
      <c r="AE40" s="63" t="n">
        <f aca="false">IF(W40=0,0,(W40-N40)/N40)</f>
        <v>-0.184576446852817</v>
      </c>
      <c r="AF40" s="63" t="n">
        <f aca="false">IF(X40=0,0,(X40-O40)/O40)</f>
        <v>-0.209564349969894</v>
      </c>
      <c r="AG40" s="63" t="n">
        <f aca="false">IF(Y40=0,0,(Y40-P40)/P40)</f>
        <v>-0.236771384713442</v>
      </c>
      <c r="AH40" s="63" t="n">
        <f aca="false">IF(Z40=0,0,(Z40-Q40)/Q40)</f>
        <v>-0.203158827841326</v>
      </c>
      <c r="AI40" s="63" t="n">
        <f aca="false">IF(AA40=0,0,(AA40-R40)/R40)</f>
        <v>-0.0502022316720127</v>
      </c>
      <c r="AJ40" s="63" t="n">
        <f aca="false">IF(AB40=0,0,(AB40-S40)/S40)</f>
        <v>-0.0499128982152039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414013</v>
      </c>
      <c r="M41" s="46" t="n">
        <v>2663067</v>
      </c>
      <c r="N41" s="46" t="n">
        <v>2817974</v>
      </c>
      <c r="O41" s="46" t="n">
        <v>2927523</v>
      </c>
      <c r="P41" s="46" t="n">
        <v>3362163</v>
      </c>
      <c r="Q41" s="46" t="n">
        <v>4258858</v>
      </c>
      <c r="R41" s="46" t="n">
        <v>2009483</v>
      </c>
      <c r="S41" s="46" t="n">
        <v>2038513</v>
      </c>
      <c r="T41" s="60"/>
      <c r="U41" s="46" t="n">
        <v>1945655</v>
      </c>
      <c r="V41" s="46" t="n">
        <v>2170295</v>
      </c>
      <c r="W41" s="46" t="n">
        <v>2336827</v>
      </c>
      <c r="X41" s="46" t="n">
        <v>2378502</v>
      </c>
      <c r="Y41" s="46" t="n">
        <v>2658677</v>
      </c>
      <c r="Z41" s="46" t="n">
        <v>3394622</v>
      </c>
      <c r="AA41" s="46" t="n">
        <v>1910979</v>
      </c>
      <c r="AB41" s="46" t="n">
        <v>1937337</v>
      </c>
      <c r="AC41" s="63" t="n">
        <f aca="false">IF(U41=0,0,(U41-L41)/L41)</f>
        <v>-0.194016353681608</v>
      </c>
      <c r="AD41" s="63" t="n">
        <f aca="false">IF(V41=0,0,(V41-M41)/M41)</f>
        <v>-0.185039279897952</v>
      </c>
      <c r="AE41" s="63" t="n">
        <f aca="false">IF(W41=0,0,(W41-N41)/N41)</f>
        <v>-0.170742171503357</v>
      </c>
      <c r="AF41" s="63" t="n">
        <f aca="false">IF(X41=0,0,(X41-O41)/O41)</f>
        <v>-0.187537723870999</v>
      </c>
      <c r="AG41" s="63" t="n">
        <f aca="false">IF(Y41=0,0,(Y41-P41)/P41)</f>
        <v>-0.209236137569773</v>
      </c>
      <c r="AH41" s="63" t="n">
        <f aca="false">IF(Z41=0,0,(Z41-Q41)/Q41)</f>
        <v>-0.202926700068422</v>
      </c>
      <c r="AI41" s="63" t="n">
        <f aca="false">IF(AA41=0,0,(AA41-R41)/R41)</f>
        <v>-0.0490195736913425</v>
      </c>
      <c r="AJ41" s="63" t="n">
        <f aca="false">IF(AB41=0,0,(AB41-S41)/S41)</f>
        <v>-0.0496322564536012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11940</v>
      </c>
      <c r="M42" s="46" t="n">
        <v>2405708</v>
      </c>
      <c r="N42" s="46" t="n">
        <v>2553298</v>
      </c>
      <c r="O42" s="46" t="n">
        <v>2602738</v>
      </c>
      <c r="P42" s="46" t="n">
        <v>2905688</v>
      </c>
      <c r="Q42" s="46" t="n">
        <v>3480566</v>
      </c>
      <c r="R42" s="46" t="n">
        <v>1988664</v>
      </c>
      <c r="S42" s="46" t="n">
        <v>2013886</v>
      </c>
      <c r="T42" s="64"/>
      <c r="U42" s="46" t="n">
        <v>1874031</v>
      </c>
      <c r="V42" s="46" t="n">
        <v>2052103</v>
      </c>
      <c r="W42" s="46" t="n">
        <v>2167896</v>
      </c>
      <c r="X42" s="46" t="n">
        <v>2187956</v>
      </c>
      <c r="Y42" s="46" t="n">
        <v>2418263</v>
      </c>
      <c r="Z42" s="46" t="n">
        <v>2843867</v>
      </c>
      <c r="AA42" s="46" t="n">
        <v>1895721</v>
      </c>
      <c r="AB42" s="46" t="n">
        <v>1917446</v>
      </c>
      <c r="AC42" s="66" t="n">
        <f aca="false">IF(U42=0,0,(U42-L42)/L42)</f>
        <v>-0.152765897809163</v>
      </c>
      <c r="AD42" s="66" t="n">
        <f aca="false">IF(V42=0,0,(V42-M42)/M42)</f>
        <v>-0.146985835354914</v>
      </c>
      <c r="AE42" s="66" t="n">
        <f aca="false">IF(W42=0,0,(W42-N42)/N42)</f>
        <v>-0.150942819835366</v>
      </c>
      <c r="AF42" s="66" t="n">
        <f aca="false">IF(X42=0,0,(X42-O42)/O42)</f>
        <v>-0.159363716209622</v>
      </c>
      <c r="AG42" s="66" t="n">
        <f aca="false">IF(Y42=0,0,(Y42-P42)/P42)</f>
        <v>-0.167748567636993</v>
      </c>
      <c r="AH42" s="66" t="n">
        <f aca="false">IF(Z42=0,0,(Z42-Q42)/Q42)</f>
        <v>-0.182929730394424</v>
      </c>
      <c r="AI42" s="66" t="n">
        <f aca="false">IF(AA42=0,0,(AA42-R42)/R42)</f>
        <v>-0.0467364019261172</v>
      </c>
      <c r="AJ42" s="66" t="n">
        <f aca="false">IF(AB42=0,0,(AB42-S42)/S42)</f>
        <v>-0.0478875169696795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44102</v>
      </c>
      <c r="M43" s="46" t="n">
        <v>3066423</v>
      </c>
      <c r="N43" s="46" t="n">
        <v>3217274</v>
      </c>
      <c r="O43" s="46" t="n">
        <v>3535025</v>
      </c>
      <c r="P43" s="46" t="n">
        <v>4268678</v>
      </c>
      <c r="Q43" s="46" t="n">
        <v>6020477</v>
      </c>
      <c r="R43" s="46" t="n">
        <v>1960335</v>
      </c>
      <c r="S43" s="46" t="n">
        <v>2026142</v>
      </c>
      <c r="T43" s="68"/>
      <c r="U43" s="46" t="n">
        <v>1877720</v>
      </c>
      <c r="V43" s="46" t="n">
        <v>2232420</v>
      </c>
      <c r="W43" s="46" t="n">
        <v>2544128</v>
      </c>
      <c r="X43" s="46" t="n">
        <v>2696813</v>
      </c>
      <c r="Y43" s="46" t="n">
        <v>3096988</v>
      </c>
      <c r="Z43" s="46" t="n">
        <v>4760531</v>
      </c>
      <c r="AA43" s="46" t="n">
        <v>1832030</v>
      </c>
      <c r="AB43" s="46" t="n">
        <v>1899237</v>
      </c>
      <c r="AC43" s="61" t="n">
        <f aca="false">IF(U43=0,0,(U43-L43)/L43)</f>
        <v>-0.289845853147874</v>
      </c>
      <c r="AD43" s="61" t="n">
        <f aca="false">IF(V43=0,0,(V43-M43)/M43)</f>
        <v>-0.271979110514107</v>
      </c>
      <c r="AE43" s="61" t="n">
        <f aca="false">IF(W43=0,0,(W43-N43)/N43)</f>
        <v>-0.209228682418718</v>
      </c>
      <c r="AF43" s="61" t="n">
        <f aca="false">IF(X43=0,0,(X43-O43)/O43)</f>
        <v>-0.23711628630632</v>
      </c>
      <c r="AG43" s="61" t="n">
        <f aca="false">IF(Y43=0,0,(Y43-P43)/P43)</f>
        <v>-0.274485449593528</v>
      </c>
      <c r="AH43" s="61" t="n">
        <f aca="false">IF(Z43=0,0,(Z43-Q43)/Q43)</f>
        <v>-0.209276773252352</v>
      </c>
      <c r="AI43" s="61" t="n">
        <f aca="false">IF(AA43=0,0,(AA43-R43)/R43)</f>
        <v>-0.0654505479930726</v>
      </c>
      <c r="AJ43" s="61" t="n">
        <f aca="false">IF(AB43=0,0,(AB43-S43)/S43)</f>
        <v>-0.0626338134247254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07879</v>
      </c>
      <c r="M44" s="46" t="n">
        <v>2648311</v>
      </c>
      <c r="N44" s="46" t="n">
        <v>2797565</v>
      </c>
      <c r="O44" s="46" t="n">
        <v>2998570</v>
      </c>
      <c r="P44" s="46" t="n">
        <v>3565599</v>
      </c>
      <c r="Q44" s="46" t="n">
        <v>4809947</v>
      </c>
      <c r="R44" s="46" t="n">
        <v>1932046</v>
      </c>
      <c r="S44" s="46" t="n">
        <v>1994263</v>
      </c>
      <c r="T44" s="60"/>
      <c r="U44" s="46" t="n">
        <v>1716842</v>
      </c>
      <c r="V44" s="46" t="n">
        <v>2000865</v>
      </c>
      <c r="W44" s="46" t="n">
        <v>2241058</v>
      </c>
      <c r="X44" s="46" t="n">
        <v>2344636</v>
      </c>
      <c r="Y44" s="46" t="n">
        <v>2656023</v>
      </c>
      <c r="Z44" s="46" t="n">
        <v>3755561</v>
      </c>
      <c r="AA44" s="46" t="n">
        <v>1805108</v>
      </c>
      <c r="AB44" s="46" t="n">
        <v>1863297</v>
      </c>
      <c r="AC44" s="63" t="n">
        <f aca="false">IF(U44=0,0,(U44-L44)/L44)</f>
        <v>-0.256095315222332</v>
      </c>
      <c r="AD44" s="63" t="n">
        <f aca="false">IF(V44=0,0,(V44-M44)/M44)</f>
        <v>-0.244475063540498</v>
      </c>
      <c r="AE44" s="63" t="n">
        <f aca="false">IF(W44=0,0,(W44-N44)/N44)</f>
        <v>-0.198925494135078</v>
      </c>
      <c r="AF44" s="63" t="n">
        <f aca="false">IF(X44=0,0,(X44-O44)/O44)</f>
        <v>-0.218081952397309</v>
      </c>
      <c r="AG44" s="63" t="n">
        <f aca="false">IF(Y44=0,0,(Y44-P44)/P44)</f>
        <v>-0.255097670826136</v>
      </c>
      <c r="AH44" s="63" t="n">
        <f aca="false">IF(Z44=0,0,(Z44-Q44)/Q44)</f>
        <v>-0.219209484013026</v>
      </c>
      <c r="AI44" s="63" t="n">
        <f aca="false">IF(AA44=0,0,(AA44-R44)/R44)</f>
        <v>-0.0657013342332429</v>
      </c>
      <c r="AJ44" s="63" t="n">
        <f aca="false">IF(AB44=0,0,(AB44-S44)/S44)</f>
        <v>-0.0656713783487935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31997</v>
      </c>
      <c r="M45" s="46" t="n">
        <v>2296682</v>
      </c>
      <c r="N45" s="46" t="n">
        <v>2444649</v>
      </c>
      <c r="O45" s="46" t="n">
        <v>2556361</v>
      </c>
      <c r="P45" s="46" t="n">
        <v>2977033</v>
      </c>
      <c r="Q45" s="46" t="n">
        <v>3800645</v>
      </c>
      <c r="R45" s="46" t="n">
        <v>1895518</v>
      </c>
      <c r="S45" s="46" t="n">
        <v>1952477</v>
      </c>
      <c r="T45" s="60"/>
      <c r="U45" s="46" t="n">
        <v>1597141</v>
      </c>
      <c r="V45" s="46" t="n">
        <v>1818261</v>
      </c>
      <c r="W45" s="46" t="n">
        <v>1998835</v>
      </c>
      <c r="X45" s="46" t="n">
        <v>2062089</v>
      </c>
      <c r="Y45" s="46" t="n">
        <v>2297755</v>
      </c>
      <c r="Z45" s="46" t="n">
        <v>2939006</v>
      </c>
      <c r="AA45" s="46" t="n">
        <v>1770970</v>
      </c>
      <c r="AB45" s="46" t="n">
        <v>1817272</v>
      </c>
      <c r="AC45" s="63" t="n">
        <f aca="false">IF(U45=0,0,(U45-L45)/L45)</f>
        <v>-0.214004252959035</v>
      </c>
      <c r="AD45" s="63" t="n">
        <f aca="false">IF(V45=0,0,(V45-M45)/M45)</f>
        <v>-0.208309639732449</v>
      </c>
      <c r="AE45" s="63" t="n">
        <f aca="false">IF(W45=0,0,(W45-N45)/N45)</f>
        <v>-0.182363194061806</v>
      </c>
      <c r="AF45" s="63" t="n">
        <f aca="false">IF(X45=0,0,(X45-O45)/O45)</f>
        <v>-0.193349843781845</v>
      </c>
      <c r="AG45" s="63" t="n">
        <f aca="false">IF(Y45=0,0,(Y45-P45)/P45)</f>
        <v>-0.228172815014143</v>
      </c>
      <c r="AH45" s="63" t="n">
        <f aca="false">IF(Z45=0,0,(Z45-Q45)/Q45)</f>
        <v>-0.226708624457165</v>
      </c>
      <c r="AI45" s="63" t="n">
        <f aca="false">IF(AA45=0,0,(AA45-R45)/R45)</f>
        <v>-0.06570657730499</v>
      </c>
      <c r="AJ45" s="63" t="n">
        <f aca="false">IF(AB45=0,0,(AB45-S45)/S45)</f>
        <v>-0.0692479348028171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72571</v>
      </c>
      <c r="M46" s="46" t="n">
        <v>2082128</v>
      </c>
      <c r="N46" s="46" t="n">
        <v>2233354</v>
      </c>
      <c r="O46" s="46" t="n">
        <v>2289443</v>
      </c>
      <c r="P46" s="46" t="n">
        <v>2607671</v>
      </c>
      <c r="Q46" s="46" t="n">
        <v>3142845</v>
      </c>
      <c r="R46" s="46" t="n">
        <v>1873855</v>
      </c>
      <c r="S46" s="46" t="n">
        <v>1923061</v>
      </c>
      <c r="T46" s="64"/>
      <c r="U46" s="46" t="n">
        <v>1547907</v>
      </c>
      <c r="V46" s="46" t="n">
        <v>1723513</v>
      </c>
      <c r="W46" s="46" t="n">
        <v>1862807</v>
      </c>
      <c r="X46" s="46" t="n">
        <v>1899136</v>
      </c>
      <c r="Y46" s="46" t="n">
        <v>2092738</v>
      </c>
      <c r="Z46" s="46" t="n">
        <v>2429552</v>
      </c>
      <c r="AA46" s="46" t="n">
        <v>1755359</v>
      </c>
      <c r="AB46" s="46" t="n">
        <v>1787967</v>
      </c>
      <c r="AC46" s="66" t="n">
        <f aca="false">IF(U46=0,0,(U46-L46)/L46)</f>
        <v>-0.173378739711338</v>
      </c>
      <c r="AD46" s="66" t="n">
        <f aca="false">IF(V46=0,0,(V46-M46)/M46)</f>
        <v>-0.172234848193771</v>
      </c>
      <c r="AE46" s="66" t="n">
        <f aca="false">IF(W46=0,0,(W46-N46)/N46)</f>
        <v>-0.165915031831049</v>
      </c>
      <c r="AF46" s="66" t="n">
        <f aca="false">IF(X46=0,0,(X46-O46)/O46)</f>
        <v>-0.170481204380279</v>
      </c>
      <c r="AG46" s="66" t="n">
        <f aca="false">IF(Y46=0,0,(Y46-P46)/P46)</f>
        <v>-0.197468545686937</v>
      </c>
      <c r="AH46" s="66" t="n">
        <f aca="false">IF(Z46=0,0,(Z46-Q46)/Q46)</f>
        <v>-0.226957740518543</v>
      </c>
      <c r="AI46" s="66" t="n">
        <f aca="false">IF(AA46=0,0,(AA46-R46)/R46)</f>
        <v>-0.0632364830790003</v>
      </c>
      <c r="AJ46" s="66" t="n">
        <f aca="false">IF(AB46=0,0,(AB46-S46)/S46)</f>
        <v>-0.0702494616655426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27532</v>
      </c>
      <c r="M47" s="46" t="n">
        <v>718427</v>
      </c>
      <c r="N47" s="46" t="n">
        <v>757777</v>
      </c>
      <c r="O47" s="46" t="n">
        <v>826774</v>
      </c>
      <c r="P47" s="46" t="n">
        <v>1002367</v>
      </c>
      <c r="Q47" s="46" t="n">
        <v>1441719</v>
      </c>
      <c r="R47" s="46" t="n">
        <v>458129</v>
      </c>
      <c r="S47" s="46" t="n">
        <v>469409</v>
      </c>
      <c r="T47" s="68"/>
      <c r="U47" s="46" t="n">
        <v>465974</v>
      </c>
      <c r="V47" s="46" t="n">
        <v>545036</v>
      </c>
      <c r="W47" s="46" t="n">
        <v>617962</v>
      </c>
      <c r="X47" s="46" t="n">
        <v>649452</v>
      </c>
      <c r="Y47" s="46" t="n">
        <v>757110</v>
      </c>
      <c r="Z47" s="46" t="n">
        <v>1178380</v>
      </c>
      <c r="AA47" s="46" t="n">
        <v>438438</v>
      </c>
      <c r="AB47" s="46" t="n">
        <v>448768</v>
      </c>
      <c r="AC47" s="61" t="n">
        <f aca="false">IF(U47=0,0,(U47-L47)/L47)</f>
        <v>-0.257449819292084</v>
      </c>
      <c r="AD47" s="61" t="n">
        <f aca="false">IF(V47=0,0,(V47-M47)/M47)</f>
        <v>-0.241348111916729</v>
      </c>
      <c r="AE47" s="61" t="n">
        <f aca="false">IF(W47=0,0,(W47-N47)/N47)</f>
        <v>-0.184506787616937</v>
      </c>
      <c r="AF47" s="61" t="n">
        <f aca="false">IF(X47=0,0,(X47-O47)/O47)</f>
        <v>-0.214474572253119</v>
      </c>
      <c r="AG47" s="61" t="n">
        <f aca="false">IF(Y47=0,0,(Y47-P47)/P47)</f>
        <v>-0.244677847534885</v>
      </c>
      <c r="AH47" s="61" t="n">
        <f aca="false">IF(Z47=0,0,(Z47-Q47)/Q47)</f>
        <v>-0.182656259645604</v>
      </c>
      <c r="AI47" s="61" t="n">
        <f aca="false">IF(AA47=0,0,(AA47-R47)/R47)</f>
        <v>-0.0429813436826745</v>
      </c>
      <c r="AJ47" s="61" t="n">
        <f aca="false">IF(AB47=0,0,(AB47-S47)/S47)</f>
        <v>-0.0439723141226521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585556</v>
      </c>
      <c r="M48" s="46" t="n">
        <v>663993</v>
      </c>
      <c r="N48" s="46" t="n">
        <v>699311</v>
      </c>
      <c r="O48" s="46" t="n">
        <v>750423</v>
      </c>
      <c r="P48" s="46" t="n">
        <v>898547</v>
      </c>
      <c r="Q48" s="46" t="n">
        <v>1235473</v>
      </c>
      <c r="R48" s="46" t="n">
        <v>456469</v>
      </c>
      <c r="S48" s="46" t="n">
        <v>467018</v>
      </c>
      <c r="T48" s="60"/>
      <c r="U48" s="46" t="n">
        <v>452007</v>
      </c>
      <c r="V48" s="46" t="n">
        <v>520686</v>
      </c>
      <c r="W48" s="46" t="n">
        <v>582418</v>
      </c>
      <c r="X48" s="46" t="n">
        <v>605650</v>
      </c>
      <c r="Y48" s="46" t="n">
        <v>695007</v>
      </c>
      <c r="Z48" s="46" t="n">
        <v>1012950</v>
      </c>
      <c r="AA48" s="46" t="n">
        <v>437907</v>
      </c>
      <c r="AB48" s="46" t="n">
        <v>446979</v>
      </c>
      <c r="AC48" s="63" t="n">
        <f aca="false">IF(U48=0,0,(U48-L48)/L48)</f>
        <v>-0.22807212290541</v>
      </c>
      <c r="AD48" s="63" t="n">
        <f aca="false">IF(V48=0,0,(V48-M48)/M48)</f>
        <v>-0.215826070455562</v>
      </c>
      <c r="AE48" s="63" t="n">
        <f aca="false">IF(W48=0,0,(W48-N48)/N48)</f>
        <v>-0.167154527813805</v>
      </c>
      <c r="AF48" s="63" t="n">
        <f aca="false">IF(X48=0,0,(X48-O48)/O48)</f>
        <v>-0.192921858738338</v>
      </c>
      <c r="AG48" s="63" t="n">
        <f aca="false">IF(Y48=0,0,(Y48-P48)/P48)</f>
        <v>-0.22652126154781</v>
      </c>
      <c r="AH48" s="63" t="n">
        <f aca="false">IF(Z48=0,0,(Z48-Q48)/Q48)</f>
        <v>-0.18011158479384</v>
      </c>
      <c r="AI48" s="63" t="n">
        <f aca="false">IF(AA48=0,0,(AA48-R48)/R48)</f>
        <v>-0.0406643167444011</v>
      </c>
      <c r="AJ48" s="63" t="n">
        <f aca="false">IF(AB48=0,0,(AB48-S48)/S48)</f>
        <v>-0.042908410382469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48071</v>
      </c>
      <c r="M49" s="46" t="n">
        <v>615373</v>
      </c>
      <c r="N49" s="46" t="n">
        <v>649543</v>
      </c>
      <c r="O49" s="46" t="n">
        <v>681237</v>
      </c>
      <c r="P49" s="46" t="n">
        <v>803689</v>
      </c>
      <c r="Q49" s="46" t="n">
        <v>1051931</v>
      </c>
      <c r="R49" s="46" t="n">
        <v>455153</v>
      </c>
      <c r="S49" s="46" t="n">
        <v>464836</v>
      </c>
      <c r="T49" s="60"/>
      <c r="U49" s="46" t="n">
        <v>440987</v>
      </c>
      <c r="V49" s="46" t="n">
        <v>499921</v>
      </c>
      <c r="W49" s="46" t="n">
        <v>550166</v>
      </c>
      <c r="X49" s="46" t="n">
        <v>565322</v>
      </c>
      <c r="Y49" s="46" t="n">
        <v>639775</v>
      </c>
      <c r="Z49" s="46" t="n">
        <v>859485</v>
      </c>
      <c r="AA49" s="46" t="n">
        <v>436402</v>
      </c>
      <c r="AB49" s="46" t="n">
        <v>444197</v>
      </c>
      <c r="AC49" s="63" t="n">
        <f aca="false">IF(U49=0,0,(U49-L49)/L49)</f>
        <v>-0.19538344484565</v>
      </c>
      <c r="AD49" s="63" t="n">
        <f aca="false">IF(V49=0,0,(V49-M49)/M49)</f>
        <v>-0.187613041196153</v>
      </c>
      <c r="AE49" s="63" t="n">
        <f aca="false">IF(W49=0,0,(W49-N49)/N49)</f>
        <v>-0.152995259744159</v>
      </c>
      <c r="AF49" s="63" t="n">
        <f aca="false">IF(X49=0,0,(X49-O49)/O49)</f>
        <v>-0.170153705685393</v>
      </c>
      <c r="AG49" s="63" t="n">
        <f aca="false">IF(Y49=0,0,(Y49-P49)/P49)</f>
        <v>-0.203952026219097</v>
      </c>
      <c r="AH49" s="63" t="n">
        <f aca="false">IF(Z49=0,0,(Z49-Q49)/Q49)</f>
        <v>-0.182945459350471</v>
      </c>
      <c r="AI49" s="63" t="n">
        <f aca="false">IF(AA49=0,0,(AA49-R49)/R49)</f>
        <v>-0.0411971359081452</v>
      </c>
      <c r="AJ49" s="63" t="n">
        <f aca="false">IF(AB49=0,0,(AB49-S49)/S49)</f>
        <v>-0.0444006058050581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19512</v>
      </c>
      <c r="M50" s="46" t="n">
        <v>576475</v>
      </c>
      <c r="N50" s="46" t="n">
        <v>612147</v>
      </c>
      <c r="O50" s="46" t="n">
        <v>628548</v>
      </c>
      <c r="P50" s="46" t="n">
        <v>728334</v>
      </c>
      <c r="Q50" s="46" t="n">
        <v>910974</v>
      </c>
      <c r="R50" s="46" t="n">
        <v>455417</v>
      </c>
      <c r="S50" s="46" t="n">
        <v>464112</v>
      </c>
      <c r="T50" s="64"/>
      <c r="U50" s="46" t="n">
        <v>434436</v>
      </c>
      <c r="V50" s="46" t="n">
        <v>483605</v>
      </c>
      <c r="W50" s="46" t="n">
        <v>523600</v>
      </c>
      <c r="X50" s="46" t="n">
        <v>532843</v>
      </c>
      <c r="Y50" s="46" t="n">
        <v>594367</v>
      </c>
      <c r="Z50" s="46" t="n">
        <v>735159</v>
      </c>
      <c r="AA50" s="46" t="n">
        <v>435818</v>
      </c>
      <c r="AB50" s="46" t="n">
        <v>441884</v>
      </c>
      <c r="AC50" s="66" t="n">
        <f aca="false">IF(U50=0,0,(U50-L50)/L50)</f>
        <v>-0.163761376060611</v>
      </c>
      <c r="AD50" s="66" t="n">
        <f aca="false">IF(V50=0,0,(V50-M50)/M50)</f>
        <v>-0.161099787501626</v>
      </c>
      <c r="AE50" s="66" t="n">
        <f aca="false">IF(W50=0,0,(W50-N50)/N50)</f>
        <v>-0.144649896185067</v>
      </c>
      <c r="AF50" s="66" t="n">
        <f aca="false">IF(X50=0,0,(X50-O50)/O50)</f>
        <v>-0.152263629826203</v>
      </c>
      <c r="AG50" s="66" t="n">
        <f aca="false">IF(Y50=0,0,(Y50-P50)/P50)</f>
        <v>-0.18393621607669</v>
      </c>
      <c r="AH50" s="66" t="n">
        <f aca="false">IF(Z50=0,0,(Z50-Q50)/Q50)</f>
        <v>-0.192996726580561</v>
      </c>
      <c r="AI50" s="66" t="n">
        <f aca="false">IF(AA50=0,0,(AA50-R50)/R50)</f>
        <v>-0.0430352841461781</v>
      </c>
      <c r="AJ50" s="66" t="n">
        <f aca="false">IF(AB50=0,0,(AB50-S50)/S50)</f>
        <v>-0.0478936118867859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818425</v>
      </c>
      <c r="M51" s="46" t="n">
        <v>915306</v>
      </c>
      <c r="N51" s="46" t="n">
        <v>962688</v>
      </c>
      <c r="O51" s="46" t="n">
        <v>1040750</v>
      </c>
      <c r="P51" s="46" t="n">
        <v>1267226</v>
      </c>
      <c r="Q51" s="46" t="n">
        <v>1787009</v>
      </c>
      <c r="R51" s="46" t="n">
        <v>500558</v>
      </c>
      <c r="S51" s="46" t="n">
        <v>505928</v>
      </c>
      <c r="T51" s="68"/>
      <c r="U51" s="46" t="n">
        <v>606192</v>
      </c>
      <c r="V51" s="46" t="n">
        <v>696653</v>
      </c>
      <c r="W51" s="46" t="n">
        <v>789782</v>
      </c>
      <c r="X51" s="46" t="n">
        <v>819349</v>
      </c>
      <c r="Y51" s="46" t="n">
        <v>968455</v>
      </c>
      <c r="Z51" s="46" t="n">
        <v>1493733</v>
      </c>
      <c r="AA51" s="46" t="n">
        <v>475680</v>
      </c>
      <c r="AB51" s="46" t="n">
        <v>480420</v>
      </c>
      <c r="AC51" s="61" t="n">
        <f aca="false">IF(U51=0,0,(U51-L51)/L51)</f>
        <v>-0.259318813574854</v>
      </c>
      <c r="AD51" s="61" t="n">
        <f aca="false">IF(V51=0,0,(V51-M51)/M51)</f>
        <v>-0.238885137866462</v>
      </c>
      <c r="AE51" s="61" t="n">
        <f aca="false">IF(W51=0,0,(W51-N51)/N51)</f>
        <v>-0.179607515622923</v>
      </c>
      <c r="AF51" s="61" t="n">
        <f aca="false">IF(X51=0,0,(X51-O51)/O51)</f>
        <v>-0.212732164304588</v>
      </c>
      <c r="AG51" s="61" t="n">
        <f aca="false">IF(Y51=0,0,(Y51-P51)/P51)</f>
        <v>-0.235767732038326</v>
      </c>
      <c r="AH51" s="61" t="n">
        <f aca="false">IF(Z51=0,0,(Z51-Q51)/Q51)</f>
        <v>-0.164115569647383</v>
      </c>
      <c r="AI51" s="61" t="n">
        <f aca="false">IF(AA51=0,0,(AA51-R51)/R51)</f>
        <v>-0.0497005342038285</v>
      </c>
      <c r="AJ51" s="61" t="n">
        <f aca="false">IF(AB51=0,0,(AB51-S51)/S51)</f>
        <v>-0.0504182413307822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96799</v>
      </c>
      <c r="M52" s="46" t="n">
        <v>766147</v>
      </c>
      <c r="N52" s="46" t="n">
        <v>810535</v>
      </c>
      <c r="O52" s="46" t="n">
        <v>849309</v>
      </c>
      <c r="P52" s="46" t="n">
        <v>996919</v>
      </c>
      <c r="Q52" s="46" t="n">
        <v>1309170</v>
      </c>
      <c r="R52" s="46" t="n">
        <v>498478</v>
      </c>
      <c r="S52" s="46" t="n">
        <v>503737</v>
      </c>
      <c r="T52" s="60"/>
      <c r="U52" s="46" t="n">
        <v>548681</v>
      </c>
      <c r="V52" s="46" t="n">
        <v>612447</v>
      </c>
      <c r="W52" s="46" t="n">
        <v>667943</v>
      </c>
      <c r="X52" s="46" t="n">
        <v>683356</v>
      </c>
      <c r="Y52" s="46" t="n">
        <v>782890</v>
      </c>
      <c r="Z52" s="46" t="n">
        <v>1062339</v>
      </c>
      <c r="AA52" s="46" t="n">
        <v>472991</v>
      </c>
      <c r="AB52" s="46" t="n">
        <v>476588</v>
      </c>
      <c r="AC52" s="63" t="n">
        <f aca="false">IF(U52=0,0,(U52-L52)/L52)</f>
        <v>-0.212569191402399</v>
      </c>
      <c r="AD52" s="63" t="n">
        <f aca="false">IF(V52=0,0,(V52-M52)/M52)</f>
        <v>-0.200614242436504</v>
      </c>
      <c r="AE52" s="63" t="n">
        <f aca="false">IF(W52=0,0,(W52-N52)/N52)</f>
        <v>-0.175923309912589</v>
      </c>
      <c r="AF52" s="63" t="n">
        <f aca="false">IF(X52=0,0,(X52-O52)/O52)</f>
        <v>-0.195397670341419</v>
      </c>
      <c r="AG52" s="63" t="n">
        <f aca="false">IF(Y52=0,0,(Y52-P52)/P52)</f>
        <v>-0.2146904613113</v>
      </c>
      <c r="AH52" s="63" t="n">
        <f aca="false">IF(Z52=0,0,(Z52-Q52)/Q52)</f>
        <v>-0.18854006737093</v>
      </c>
      <c r="AI52" s="63" t="n">
        <f aca="false">IF(AA52=0,0,(AA52-R52)/R52)</f>
        <v>-0.0511296386199592</v>
      </c>
      <c r="AJ52" s="63" t="n">
        <f aca="false">IF(AB52=0,0,(AB52-S52)/S52)</f>
        <v>-0.053895187369599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632807</v>
      </c>
      <c r="M53" s="46" t="n">
        <v>687232</v>
      </c>
      <c r="N53" s="46" t="n">
        <v>729215</v>
      </c>
      <c r="O53" s="46" t="n">
        <v>750013</v>
      </c>
      <c r="P53" s="46" t="n">
        <v>854885</v>
      </c>
      <c r="Q53" s="46" t="n">
        <v>1064886</v>
      </c>
      <c r="R53" s="46" t="n">
        <v>495563</v>
      </c>
      <c r="S53" s="46" t="n">
        <v>501013</v>
      </c>
      <c r="T53" s="60"/>
      <c r="U53" s="46" t="n">
        <v>517919</v>
      </c>
      <c r="V53" s="46" t="n">
        <v>567433</v>
      </c>
      <c r="W53" s="46" t="n">
        <v>605187</v>
      </c>
      <c r="X53" s="46" t="n">
        <v>613433</v>
      </c>
      <c r="Y53" s="46" t="n">
        <v>689609</v>
      </c>
      <c r="Z53" s="46" t="n">
        <v>856790</v>
      </c>
      <c r="AA53" s="46" t="n">
        <v>470209</v>
      </c>
      <c r="AB53" s="46" t="n">
        <v>473370</v>
      </c>
      <c r="AC53" s="63" t="n">
        <f aca="false">IF(U53=0,0,(U53-L53)/L53)</f>
        <v>-0.181552985349404</v>
      </c>
      <c r="AD53" s="63" t="n">
        <f aca="false">IF(V53=0,0,(V53-M53)/M53)</f>
        <v>-0.17432104442168</v>
      </c>
      <c r="AE53" s="63" t="n">
        <f aca="false">IF(W53=0,0,(W53-N53)/N53)</f>
        <v>-0.170084268699903</v>
      </c>
      <c r="AF53" s="63" t="n">
        <f aca="false">IF(X53=0,0,(X53-O53)/O53)</f>
        <v>-0.182103510205823</v>
      </c>
      <c r="AG53" s="63" t="n">
        <f aca="false">IF(Y53=0,0,(Y53-P53)/P53)</f>
        <v>-0.193331266778573</v>
      </c>
      <c r="AH53" s="63" t="n">
        <f aca="false">IF(Z53=0,0,(Z53-Q53)/Q53)</f>
        <v>-0.195416222957199</v>
      </c>
      <c r="AI53" s="63" t="n">
        <f aca="false">IF(AA53=0,0,(AA53-R53)/R53)</f>
        <v>-0.0511620116917526</v>
      </c>
      <c r="AJ53" s="63" t="n">
        <f aca="false">IF(AB53=0,0,(AB53-S53)/S53)</f>
        <v>-0.0551742170362845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08037</v>
      </c>
      <c r="M54" s="46" t="n">
        <v>657116</v>
      </c>
      <c r="N54" s="46" t="n">
        <v>698306</v>
      </c>
      <c r="O54" s="46" t="n">
        <v>710963</v>
      </c>
      <c r="P54" s="46" t="n">
        <v>797807</v>
      </c>
      <c r="Q54" s="46" t="n">
        <v>955698</v>
      </c>
      <c r="R54" s="46" t="n">
        <v>489797</v>
      </c>
      <c r="S54" s="46" t="n">
        <v>495401</v>
      </c>
      <c r="T54" s="64"/>
      <c r="U54" s="46" t="n">
        <v>506902</v>
      </c>
      <c r="V54" s="46" t="n">
        <v>551958</v>
      </c>
      <c r="W54" s="46" t="n">
        <v>583022</v>
      </c>
      <c r="X54" s="46" t="n">
        <v>587907</v>
      </c>
      <c r="Y54" s="46" t="n">
        <v>657343</v>
      </c>
      <c r="Z54" s="46" t="n">
        <v>774723</v>
      </c>
      <c r="AA54" s="46" t="n">
        <v>465827</v>
      </c>
      <c r="AB54" s="46" t="n">
        <v>468623</v>
      </c>
      <c r="AC54" s="66" t="n">
        <f aca="false">IF(U54=0,0,(U54-L54)/L54)</f>
        <v>-0.166330338449798</v>
      </c>
      <c r="AD54" s="66" t="n">
        <f aca="false">IF(V54=0,0,(V54-M54)/M54)</f>
        <v>-0.160029583817773</v>
      </c>
      <c r="AE54" s="66" t="n">
        <f aca="false">IF(W54=0,0,(W54-N54)/N54)</f>
        <v>-0.165090948667203</v>
      </c>
      <c r="AF54" s="66" t="n">
        <f aca="false">IF(X54=0,0,(X54-O54)/O54)</f>
        <v>-0.173083550058161</v>
      </c>
      <c r="AG54" s="66" t="n">
        <f aca="false">IF(Y54=0,0,(Y54-P54)/P54)</f>
        <v>-0.176062631689118</v>
      </c>
      <c r="AH54" s="66" t="n">
        <f aca="false">IF(Z54=0,0,(Z54-Q54)/Q54)</f>
        <v>-0.189364213381215</v>
      </c>
      <c r="AI54" s="66" t="n">
        <f aca="false">IF(AA54=0,0,(AA54-R54)/R54)</f>
        <v>-0.0489386419271657</v>
      </c>
      <c r="AJ54" s="66" t="n">
        <f aca="false">IF(AB54=0,0,(AB54-S54)/S54)</f>
        <v>-0.0540531811603126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746546</v>
      </c>
      <c r="M55" s="46" t="n">
        <v>840527</v>
      </c>
      <c r="N55" s="46" t="n">
        <v>888074</v>
      </c>
      <c r="O55" s="46" t="n">
        <v>964784</v>
      </c>
      <c r="P55" s="46" t="n">
        <v>1205336</v>
      </c>
      <c r="Q55" s="46" t="n">
        <v>1800342</v>
      </c>
      <c r="R55" s="46" t="n">
        <v>492105</v>
      </c>
      <c r="S55" s="46" t="n">
        <v>500687</v>
      </c>
      <c r="T55" s="68"/>
      <c r="U55" s="46" t="n">
        <v>547608</v>
      </c>
      <c r="V55" s="46" t="n">
        <v>628195</v>
      </c>
      <c r="W55" s="46" t="n">
        <v>714614</v>
      </c>
      <c r="X55" s="46" t="n">
        <v>743980</v>
      </c>
      <c r="Y55" s="46" t="n">
        <v>901900</v>
      </c>
      <c r="Z55" s="46" t="n">
        <v>1468554</v>
      </c>
      <c r="AA55" s="46" t="n">
        <v>469876</v>
      </c>
      <c r="AB55" s="46" t="n">
        <v>476772</v>
      </c>
      <c r="AC55" s="61" t="n">
        <f aca="false">IF(U55=0,0,(U55-L55)/L55)</f>
        <v>-0.266477886158388</v>
      </c>
      <c r="AD55" s="61" t="n">
        <f aca="false">IF(V55=0,0,(V55-M55)/M55)</f>
        <v>-0.252617702941131</v>
      </c>
      <c r="AE55" s="61" t="n">
        <f aca="false">IF(W55=0,0,(W55-N55)/N55)</f>
        <v>-0.195321561041084</v>
      </c>
      <c r="AF55" s="61" t="n">
        <f aca="false">IF(X55=0,0,(X55-O55)/O55)</f>
        <v>-0.228863662747309</v>
      </c>
      <c r="AG55" s="61" t="n">
        <f aca="false">IF(Y55=0,0,(Y55-P55)/P55)</f>
        <v>-0.251743912070991</v>
      </c>
      <c r="AH55" s="61" t="n">
        <f aca="false">IF(Z55=0,0,(Z55-Q55)/Q55)</f>
        <v>-0.184291651252929</v>
      </c>
      <c r="AI55" s="61" t="n">
        <f aca="false">IF(AA55=0,0,(AA55-R55)/R55)</f>
        <v>-0.0451712541022749</v>
      </c>
      <c r="AJ55" s="61" t="n">
        <f aca="false">IF(AB55=0,0,(AB55-S55)/S55)</f>
        <v>-0.0477643717532111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657046</v>
      </c>
      <c r="M56" s="46" t="n">
        <v>727967</v>
      </c>
      <c r="N56" s="46" t="n">
        <v>769431</v>
      </c>
      <c r="O56" s="46" t="n">
        <v>816735</v>
      </c>
      <c r="P56" s="46" t="n">
        <v>989025</v>
      </c>
      <c r="Q56" s="46" t="n">
        <v>1399155</v>
      </c>
      <c r="R56" s="46" t="n">
        <v>487889</v>
      </c>
      <c r="S56" s="46" t="n">
        <v>495875</v>
      </c>
      <c r="T56" s="60"/>
      <c r="U56" s="46" t="n">
        <v>508976</v>
      </c>
      <c r="V56" s="46" t="n">
        <v>570229</v>
      </c>
      <c r="W56" s="46" t="n">
        <v>633690</v>
      </c>
      <c r="X56" s="46" t="n">
        <v>651763</v>
      </c>
      <c r="Y56" s="46" t="n">
        <v>764158</v>
      </c>
      <c r="Z56" s="46" t="n">
        <v>1139483</v>
      </c>
      <c r="AA56" s="46" t="n">
        <v>466922</v>
      </c>
      <c r="AB56" s="46" t="n">
        <v>472870</v>
      </c>
      <c r="AC56" s="63" t="n">
        <f aca="false">IF(U56=0,0,(U56-L56)/L56)</f>
        <v>-0.225357128724625</v>
      </c>
      <c r="AD56" s="63" t="n">
        <f aca="false">IF(V56=0,0,(V56-M56)/M56)</f>
        <v>-0.216682899087459</v>
      </c>
      <c r="AE56" s="63" t="n">
        <f aca="false">IF(W56=0,0,(W56-N56)/N56)</f>
        <v>-0.176417378556362</v>
      </c>
      <c r="AF56" s="63" t="n">
        <f aca="false">IF(X56=0,0,(X56-O56)/O56)</f>
        <v>-0.201989629439169</v>
      </c>
      <c r="AG56" s="63" t="n">
        <f aca="false">IF(Y56=0,0,(Y56-P56)/P56)</f>
        <v>-0.227362301256288</v>
      </c>
      <c r="AH56" s="63" t="n">
        <f aca="false">IF(Z56=0,0,(Z56-Q56)/Q56)</f>
        <v>-0.18559201803946</v>
      </c>
      <c r="AI56" s="63" t="n">
        <f aca="false">IF(AA56=0,0,(AA56-R56)/R56)</f>
        <v>-0.0429749389717743</v>
      </c>
      <c r="AJ56" s="63" t="n">
        <f aca="false">IF(AB56=0,0,(AB56-S56)/S56)</f>
        <v>-0.0463927401058735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587491</v>
      </c>
      <c r="M57" s="46" t="n">
        <v>640319</v>
      </c>
      <c r="N57" s="46" t="n">
        <v>676621</v>
      </c>
      <c r="O57" s="46" t="n">
        <v>703003</v>
      </c>
      <c r="P57" s="46" t="n">
        <v>824916</v>
      </c>
      <c r="Q57" s="46" t="n">
        <v>1101592</v>
      </c>
      <c r="R57" s="46" t="n">
        <v>481712</v>
      </c>
      <c r="S57" s="46" t="n">
        <v>489090</v>
      </c>
      <c r="T57" s="60"/>
      <c r="U57" s="46" t="n">
        <v>482547</v>
      </c>
      <c r="V57" s="46" t="n">
        <v>529035</v>
      </c>
      <c r="W57" s="46" t="n">
        <v>573922</v>
      </c>
      <c r="X57" s="46" t="n">
        <v>583615</v>
      </c>
      <c r="Y57" s="46" t="n">
        <v>662926</v>
      </c>
      <c r="Z57" s="46" t="n">
        <v>903380</v>
      </c>
      <c r="AA57" s="46" t="n">
        <v>461887</v>
      </c>
      <c r="AB57" s="46" t="n">
        <v>467059</v>
      </c>
      <c r="AC57" s="63" t="n">
        <f aca="false">IF(U57=0,0,(U57-L57)/L57)</f>
        <v>-0.178630821578543</v>
      </c>
      <c r="AD57" s="63" t="n">
        <f aca="false">IF(V57=0,0,(V57-M57)/M57)</f>
        <v>-0.173794624241979</v>
      </c>
      <c r="AE57" s="63" t="n">
        <f aca="false">IF(W57=0,0,(W57-N57)/N57)</f>
        <v>-0.151782164609139</v>
      </c>
      <c r="AF57" s="63" t="n">
        <f aca="false">IF(X57=0,0,(X57-O57)/O57)</f>
        <v>-0.16982573331835</v>
      </c>
      <c r="AG57" s="63" t="n">
        <f aca="false">IF(Y57=0,0,(Y57-P57)/P57)</f>
        <v>-0.196371509341557</v>
      </c>
      <c r="AH57" s="63" t="n">
        <f aca="false">IF(Z57=0,0,(Z57-Q57)/Q57)</f>
        <v>-0.179932316138825</v>
      </c>
      <c r="AI57" s="63" t="n">
        <f aca="false">IF(AA57=0,0,(AA57-R57)/R57)</f>
        <v>-0.0411552961105391</v>
      </c>
      <c r="AJ57" s="63" t="n">
        <f aca="false">IF(AB57=0,0,(AB57-S57)/S57)</f>
        <v>-0.0450448792655748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37826</v>
      </c>
      <c r="M58" s="46" t="n">
        <v>577051</v>
      </c>
      <c r="N58" s="46" t="n">
        <v>608244</v>
      </c>
      <c r="O58" s="46" t="n">
        <v>620180</v>
      </c>
      <c r="P58" s="46" t="n">
        <v>706058</v>
      </c>
      <c r="Q58" s="46" t="n">
        <v>898447</v>
      </c>
      <c r="R58" s="46" t="n">
        <v>473301</v>
      </c>
      <c r="S58" s="46" t="n">
        <v>480104</v>
      </c>
      <c r="T58" s="64"/>
      <c r="U58" s="46" t="n">
        <v>464463</v>
      </c>
      <c r="V58" s="46" t="n">
        <v>499528</v>
      </c>
      <c r="W58" s="46" t="n">
        <v>530959</v>
      </c>
      <c r="X58" s="46" t="n">
        <v>535466</v>
      </c>
      <c r="Y58" s="46" t="n">
        <v>594155</v>
      </c>
      <c r="Z58" s="46" t="n">
        <v>754658</v>
      </c>
      <c r="AA58" s="46" t="n">
        <v>455570</v>
      </c>
      <c r="AB58" s="46" t="n">
        <v>460044</v>
      </c>
      <c r="AC58" s="66" t="n">
        <f aca="false">IF(U58=0,0,(U58-L58)/L58)</f>
        <v>-0.13640657015466</v>
      </c>
      <c r="AD58" s="66" t="n">
        <f aca="false">IF(V58=0,0,(V58-M58)/M58)</f>
        <v>-0.134343411587537</v>
      </c>
      <c r="AE58" s="66" t="n">
        <f aca="false">IF(W58=0,0,(W58-N58)/N58)</f>
        <v>-0.12706249465675</v>
      </c>
      <c r="AF58" s="66" t="n">
        <f aca="false">IF(X58=0,0,(X58-O58)/O58)</f>
        <v>-0.136595827017963</v>
      </c>
      <c r="AG58" s="66" t="n">
        <f aca="false">IF(Y58=0,0,(Y58-P58)/P58)</f>
        <v>-0.158489812451668</v>
      </c>
      <c r="AH58" s="66" t="n">
        <f aca="false">IF(Z58=0,0,(Z58-Q58)/Q58)</f>
        <v>-0.160041716428459</v>
      </c>
      <c r="AI58" s="66" t="n">
        <f aca="false">IF(AA58=0,0,(AA58-R58)/R58)</f>
        <v>-0.0374624182074409</v>
      </c>
      <c r="AJ58" s="66" t="n">
        <f aca="false">IF(AB58=0,0,(AB58-S58)/S58)</f>
        <v>-0.0417826137670172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8861</v>
      </c>
      <c r="M59" s="46" t="n">
        <v>940553</v>
      </c>
      <c r="N59" s="46" t="n">
        <v>987492</v>
      </c>
      <c r="O59" s="46" t="n">
        <v>1106116</v>
      </c>
      <c r="P59" s="46" t="n">
        <v>1355173</v>
      </c>
      <c r="Q59" s="46" t="n">
        <v>2028583</v>
      </c>
      <c r="R59" s="46" t="n">
        <v>488320</v>
      </c>
      <c r="S59" s="46" t="n">
        <v>503429</v>
      </c>
      <c r="T59" s="68"/>
      <c r="U59" s="46" t="n">
        <v>525152</v>
      </c>
      <c r="V59" s="46" t="n">
        <v>642436</v>
      </c>
      <c r="W59" s="46" t="n">
        <v>745731</v>
      </c>
      <c r="X59" s="46" t="n">
        <v>802582</v>
      </c>
      <c r="Y59" s="46" t="n">
        <v>945851</v>
      </c>
      <c r="Z59" s="46" t="n">
        <v>1593871</v>
      </c>
      <c r="AA59" s="46" t="n">
        <v>460933</v>
      </c>
      <c r="AB59" s="46" t="n">
        <v>476049</v>
      </c>
      <c r="AC59" s="61" t="n">
        <f aca="false">IF(U59=0,0,(U59-L59)/L59)</f>
        <v>-0.342624061006859</v>
      </c>
      <c r="AD59" s="61" t="n">
        <f aca="false">IF(V59=0,0,(V59-M59)/M59)</f>
        <v>-0.316959278211861</v>
      </c>
      <c r="AE59" s="61" t="n">
        <f aca="false">IF(W59=0,0,(W59-N59)/N59)</f>
        <v>-0.244823249201006</v>
      </c>
      <c r="AF59" s="61" t="n">
        <f aca="false">IF(X59=0,0,(X59-O59)/O59)</f>
        <v>-0.274414256732567</v>
      </c>
      <c r="AG59" s="61" t="n">
        <f aca="false">IF(Y59=0,0,(Y59-P59)/P59)</f>
        <v>-0.302044093263369</v>
      </c>
      <c r="AH59" s="61" t="n">
        <f aca="false">IF(Z59=0,0,(Z59-Q59)/Q59)</f>
        <v>-0.214293425509333</v>
      </c>
      <c r="AI59" s="61" t="n">
        <f aca="false">IF(AA59=0,0,(AA59-R59)/R59)</f>
        <v>-0.056084125163827</v>
      </c>
      <c r="AJ59" s="61" t="n">
        <f aca="false">IF(AB59=0,0,(AB59-S59)/S59)</f>
        <v>-0.0543870138589553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1571</v>
      </c>
      <c r="M60" s="46" t="n">
        <v>806231</v>
      </c>
      <c r="N60" s="46" t="n">
        <v>845207</v>
      </c>
      <c r="O60" s="46" t="n">
        <v>926376</v>
      </c>
      <c r="P60" s="46" t="n">
        <v>1124019</v>
      </c>
      <c r="Q60" s="46" t="n">
        <v>1596535</v>
      </c>
      <c r="R60" s="46" t="n">
        <v>481657</v>
      </c>
      <c r="S60" s="46" t="n">
        <v>495925</v>
      </c>
      <c r="T60" s="60"/>
      <c r="U60" s="46" t="n">
        <v>479168</v>
      </c>
      <c r="V60" s="46" t="n">
        <v>574130</v>
      </c>
      <c r="W60" s="46" t="n">
        <v>655883</v>
      </c>
      <c r="X60" s="46" t="n">
        <v>695243</v>
      </c>
      <c r="Y60" s="46" t="n">
        <v>803854</v>
      </c>
      <c r="Z60" s="46" t="n">
        <v>1253884</v>
      </c>
      <c r="AA60" s="46" t="n">
        <v>454914</v>
      </c>
      <c r="AB60" s="46" t="n">
        <v>468279</v>
      </c>
      <c r="AC60" s="63" t="n">
        <f aca="false">IF(U60=0,0,(U60-L60)/L60)</f>
        <v>-0.307131155007946</v>
      </c>
      <c r="AD60" s="63" t="n">
        <f aca="false">IF(V60=0,0,(V60-M60)/M60)</f>
        <v>-0.287883993545274</v>
      </c>
      <c r="AE60" s="63" t="n">
        <f aca="false">IF(W60=0,0,(W60-N60)/N60)</f>
        <v>-0.223997198319465</v>
      </c>
      <c r="AF60" s="63" t="n">
        <f aca="false">IF(X60=0,0,(X60-O60)/O60)</f>
        <v>-0.249502361891932</v>
      </c>
      <c r="AG60" s="63" t="n">
        <f aca="false">IF(Y60=0,0,(Y60-P60)/P60)</f>
        <v>-0.284839491147392</v>
      </c>
      <c r="AH60" s="63" t="n">
        <f aca="false">IF(Z60=0,0,(Z60-Q60)/Q60)</f>
        <v>-0.21462166504336</v>
      </c>
      <c r="AI60" s="63" t="n">
        <f aca="false">IF(AA60=0,0,(AA60-R60)/R60)</f>
        <v>-0.0555229136086468</v>
      </c>
      <c r="AJ60" s="63" t="n">
        <f aca="false">IF(AB60=0,0,(AB60-S60)/S60)</f>
        <v>-0.0557463326107778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06826</v>
      </c>
      <c r="M61" s="46" t="n">
        <v>698217</v>
      </c>
      <c r="N61" s="46" t="n">
        <v>735385</v>
      </c>
      <c r="O61" s="46" t="n">
        <v>782518</v>
      </c>
      <c r="P61" s="46" t="n">
        <v>934251</v>
      </c>
      <c r="Q61" s="46" t="n">
        <v>1245898</v>
      </c>
      <c r="R61" s="46" t="n">
        <v>478148</v>
      </c>
      <c r="S61" s="46" t="n">
        <v>491320</v>
      </c>
      <c r="T61" s="60"/>
      <c r="U61" s="46" t="n">
        <v>450715</v>
      </c>
      <c r="V61" s="46" t="n">
        <v>526431</v>
      </c>
      <c r="W61" s="46" t="n">
        <v>588759</v>
      </c>
      <c r="X61" s="46" t="n">
        <v>613542</v>
      </c>
      <c r="Y61" s="46" t="n">
        <v>693478</v>
      </c>
      <c r="Z61" s="46" t="n">
        <v>969801</v>
      </c>
      <c r="AA61" s="46" t="n">
        <v>450837</v>
      </c>
      <c r="AB61" s="46" t="n">
        <v>461720</v>
      </c>
      <c r="AC61" s="63" t="n">
        <f aca="false">IF(U61=0,0,(U61-L61)/L61)</f>
        <v>-0.257258258545283</v>
      </c>
      <c r="AD61" s="63" t="n">
        <f aca="false">IF(V61=0,0,(V61-M61)/M61)</f>
        <v>-0.246035258379558</v>
      </c>
      <c r="AE61" s="63" t="n">
        <f aca="false">IF(W61=0,0,(W61-N61)/N61)</f>
        <v>-0.199386715801927</v>
      </c>
      <c r="AF61" s="63" t="n">
        <f aca="false">IF(X61=0,0,(X61-O61)/O61)</f>
        <v>-0.215938802685689</v>
      </c>
      <c r="AG61" s="63" t="n">
        <f aca="false">IF(Y61=0,0,(Y61-P61)/P61)</f>
        <v>-0.257717679724185</v>
      </c>
      <c r="AH61" s="63" t="n">
        <f aca="false">IF(Z61=0,0,(Z61-Q61)/Q61)</f>
        <v>-0.221604818371969</v>
      </c>
      <c r="AI61" s="63" t="n">
        <f aca="false">IF(AA61=0,0,(AA61-R61)/R61)</f>
        <v>-0.0571182981001698</v>
      </c>
      <c r="AJ61" s="63" t="n">
        <f aca="false">IF(AB61=0,0,(AB61-S61)/S61)</f>
        <v>-0.0602458682732232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51152</v>
      </c>
      <c r="M62" s="46" t="n">
        <v>623585</v>
      </c>
      <c r="N62" s="46" t="n">
        <v>664616</v>
      </c>
      <c r="O62" s="46" t="n">
        <v>686443</v>
      </c>
      <c r="P62" s="46" t="n">
        <v>800551</v>
      </c>
      <c r="Q62" s="46" t="n">
        <v>1005947</v>
      </c>
      <c r="R62" s="46" t="n">
        <v>475136</v>
      </c>
      <c r="S62" s="46" t="n">
        <v>486408</v>
      </c>
      <c r="T62" s="64"/>
      <c r="U62" s="46" t="n">
        <v>438002</v>
      </c>
      <c r="V62" s="46" t="n">
        <v>497730</v>
      </c>
      <c r="W62" s="46" t="n">
        <v>544665</v>
      </c>
      <c r="X62" s="46" t="n">
        <v>559204</v>
      </c>
      <c r="Y62" s="46" t="n">
        <v>619682</v>
      </c>
      <c r="Z62" s="46" t="n">
        <v>766613</v>
      </c>
      <c r="AA62" s="46" t="n">
        <v>449546</v>
      </c>
      <c r="AB62" s="46" t="n">
        <v>457510</v>
      </c>
      <c r="AC62" s="66" t="n">
        <f aca="false">IF(U62=0,0,(U62-L62)/L62)</f>
        <v>-0.205297268267193</v>
      </c>
      <c r="AD62" s="66" t="n">
        <f aca="false">IF(V62=0,0,(V62-M62)/M62)</f>
        <v>-0.201824931645245</v>
      </c>
      <c r="AE62" s="66" t="n">
        <f aca="false">IF(W62=0,0,(W62-N62)/N62)</f>
        <v>-0.180481661591054</v>
      </c>
      <c r="AF62" s="66" t="n">
        <f aca="false">IF(X62=0,0,(X62-O62)/O62)</f>
        <v>-0.185359891498639</v>
      </c>
      <c r="AG62" s="66" t="n">
        <f aca="false">IF(Y62=0,0,(Y62-P62)/P62)</f>
        <v>-0.225930640271513</v>
      </c>
      <c r="AH62" s="66" t="n">
        <f aca="false">IF(Z62=0,0,(Z62-Q62)/Q62)</f>
        <v>-0.237919095141195</v>
      </c>
      <c r="AI62" s="66" t="n">
        <f aca="false">IF(AA62=0,0,(AA62-R62)/R62)</f>
        <v>-0.0538582637392241</v>
      </c>
      <c r="AJ62" s="66" t="n">
        <f aca="false">IF(AB62=0,0,(AB62-S62)/S62)</f>
        <v>-0.0594110294238582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226191556445793</v>
      </c>
      <c r="AD75" s="93" t="n">
        <f aca="false">AVERAGE(AD3,AD7)</f>
        <v>-0.213267045925688</v>
      </c>
      <c r="AE75" s="93" t="n">
        <f aca="false">AVERAGE(AE3,AE7)</f>
        <v>-0.164969195944477</v>
      </c>
      <c r="AF75" s="93" t="n">
        <f aca="false">AVERAGE(AF3,AF7)</f>
        <v>-0.195366758548143</v>
      </c>
      <c r="AG75" s="93" t="n">
        <f aca="false">AVERAGE(AG3,AG7)</f>
        <v>-0.225087447688361</v>
      </c>
      <c r="AH75" s="93" t="n">
        <f aca="false">AVERAGE(AH3,AH7)</f>
        <v>-0.177746478706239</v>
      </c>
      <c r="AI75" s="93" t="n">
        <f aca="false">AVERAGE(AI3,AI7)</f>
        <v>-0.0495892453577399</v>
      </c>
      <c r="AJ75" s="93" t="n">
        <f aca="false">AVERAGE(AJ3,AJ7)</f>
        <v>-0.0475394500923128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197278894402423</v>
      </c>
      <c r="AD76" s="93" t="n">
        <f aca="false">AVERAGE(AD11,AD15,AD19,AD23,AD27)</f>
        <v>-0.18928252436563</v>
      </c>
      <c r="AE76" s="93" t="n">
        <f aca="false">AVERAGE(AE11,AE15,AE19,AE23,AE27)</f>
        <v>-0.156470361489076</v>
      </c>
      <c r="AF76" s="93" t="n">
        <f aca="false">AVERAGE(AF11,AF15,AF19,AF23,AF27)</f>
        <v>-0.177772846326859</v>
      </c>
      <c r="AG76" s="93" t="n">
        <f aca="false">AVERAGE(AG11,AG15,AG19,AG23,AG27)</f>
        <v>-0.208836713793548</v>
      </c>
      <c r="AH76" s="93" t="n">
        <f aca="false">AVERAGE(AH11,AH15,AH19,AH23,AH27)</f>
        <v>-0.190154608294821</v>
      </c>
      <c r="AI76" s="93" t="n">
        <f aca="false">AVERAGE(AI11,AI15,AI19,AI23,AI27)</f>
        <v>-0.0473494728074214</v>
      </c>
      <c r="AJ76" s="93" t="n">
        <f aca="false">AVERAGE(AJ11,AJ15,AJ19,AJ23,AJ27)</f>
        <v>-0.048425185167089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232406763779726</v>
      </c>
      <c r="AD77" s="93" t="n">
        <f aca="false">AVERAGE(AD31,AD35,AD39,AD43)</f>
        <v>-0.219790892600897</v>
      </c>
      <c r="AE77" s="93" t="n">
        <f aca="false">AVERAGE(AE31,AE35,AE39,AE43)</f>
        <v>-0.172390077323333</v>
      </c>
      <c r="AF77" s="93" t="n">
        <f aca="false">AVERAGE(AF31,AF35,AF39,AF43)</f>
        <v>-0.198509144122358</v>
      </c>
      <c r="AG77" s="93" t="n">
        <f aca="false">AVERAGE(AG31,AG35,AG39,AG43)</f>
        <v>-0.227710237346339</v>
      </c>
      <c r="AH77" s="93" t="n">
        <f aca="false">AVERAGE(AH31,AH35,AH39,AH43)</f>
        <v>-0.17761491204925</v>
      </c>
      <c r="AI77" s="93" t="n">
        <f aca="false">AVERAGE(AI31,AI35,AI39,AI43)</f>
        <v>-0.0495146175288609</v>
      </c>
      <c r="AJ77" s="93" t="n">
        <f aca="false">AVERAGE(AJ31,AJ35,AJ39,AJ43)</f>
        <v>-0.0480551598892178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281467645008046</v>
      </c>
      <c r="AD78" s="96" t="n">
        <f aca="false">AVERAGE(AD47,AD55,AD51,AD59)</f>
        <v>-0.262452557734046</v>
      </c>
      <c r="AE78" s="96" t="n">
        <f aca="false">AVERAGE(AE47,AE55,AE51,AE59)</f>
        <v>-0.201064778370488</v>
      </c>
      <c r="AF78" s="96" t="n">
        <f aca="false">AVERAGE(AF47,AF55,AF51,AF59)</f>
        <v>-0.232621164009396</v>
      </c>
      <c r="AG78" s="96" t="n">
        <f aca="false">AVERAGE(AG47,AG55,AG51,AG59)</f>
        <v>-0.258558396226893</v>
      </c>
      <c r="AH78" s="96" t="n">
        <f aca="false">AVERAGE(AH47,AH55,AH51,AH59)</f>
        <v>-0.186339226513812</v>
      </c>
      <c r="AI78" s="96" t="n">
        <f aca="false">AVERAGE(AI47,AI55,AI51,AI59)</f>
        <v>-0.0484843142881512</v>
      </c>
      <c r="AJ78" s="96" t="n">
        <f aca="false">AVERAGE(AJ47,AJ55,AJ51,AJ59)</f>
        <v>-0.0491354852664002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232951681336986</v>
      </c>
      <c r="AD80" s="108" t="n">
        <f aca="false">AVERAGE(AD3,AD7,AD11,AD15,AD19,AD23,AD27,AD31,AD35,AD39,AD43,AD47,AD55,AD51,AD59)</f>
        <v>-0.22012803433462</v>
      </c>
      <c r="AE80" s="108" t="n">
        <f aca="false">AVERAGE(AE3,AE7,AE11,AE15,AE19,AE23,AE27,AE31,AE35,AE39,AE43,AE47,AE55,AE51,AE59)</f>
        <v>-0.173740641473974</v>
      </c>
      <c r="AF80" s="108" t="n">
        <f aca="false">AVERAGE(AF3,AF7,AF11,AF15,AF19,AF23,AF27,AF31,AF35,AF39,AF43,AF47,AF55,AF51,AF59)</f>
        <v>-0.200274598750507</v>
      </c>
      <c r="AG80" s="108" t="n">
        <f aca="false">AVERAGE(AG3,AG7,AG11,AG15,AG19,AG23,AG27,AG31,AG35,AG39,AG43,AG47,AG55,AG51,AG59)</f>
        <v>-0.229295533242493</v>
      </c>
      <c r="AH80" s="108" t="n">
        <f aca="false">AVERAGE(AH3,AH7,AH11,AH15,AH19,AH23,AH27,AH31,AH35,AH39,AH43,AH47,AH55,AH51,AH59)</f>
        <v>-0.184138836875922</v>
      </c>
      <c r="AI80" s="108" t="n">
        <f aca="false">AVERAGE(AI3,AI7,AI11,AI15,AI19,AI23,AI27,AI31,AI35,AI39,AI43,AI47,AI55,AI51,AI59)</f>
        <v>-0.0485281054680424</v>
      </c>
      <c r="AJ80" s="108" t="n">
        <f aca="false">AVERAGE(AJ3,AJ7,AJ11,AJ15,AJ19,AJ23,AJ27,AJ31,AJ35,AJ39,AJ43,AJ47,AJ55,AJ51,AJ59)</f>
        <v>-0.0483978271095028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3" min="13" style="46" width="12.28"/>
    <col collapsed="false" customWidth="true" hidden="false" outlineLevel="0" max="14" min="14" style="46" width="9.56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5" min="35" style="46" width="8.85"/>
    <col collapsed="false" customWidth="true" hidden="false" outlineLevel="0" max="36" min="36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16678566</v>
      </c>
      <c r="M3" s="46" t="n">
        <v>19231907</v>
      </c>
      <c r="N3" s="46" t="n">
        <v>21568454</v>
      </c>
      <c r="O3" s="46" t="n">
        <v>21904108</v>
      </c>
      <c r="P3" s="46" t="n">
        <v>26586650</v>
      </c>
      <c r="Q3" s="46" t="n">
        <v>43115299</v>
      </c>
      <c r="R3" s="46" t="n">
        <v>14376376</v>
      </c>
      <c r="S3" s="46" t="n">
        <v>14839004</v>
      </c>
      <c r="T3" s="60"/>
      <c r="U3" s="46" t="n">
        <v>13330546</v>
      </c>
      <c r="V3" s="46" t="n">
        <v>15021881</v>
      </c>
      <c r="W3" s="46" t="n">
        <v>17129727</v>
      </c>
      <c r="X3" s="46" t="n">
        <v>18286882</v>
      </c>
      <c r="Y3" s="46" t="n">
        <v>22974635</v>
      </c>
      <c r="Z3" s="46" t="n">
        <v>37171272</v>
      </c>
      <c r="AA3" s="46" t="n">
        <v>13175856</v>
      </c>
      <c r="AB3" s="46" t="n">
        <v>13506593</v>
      </c>
      <c r="AC3" s="61" t="n">
        <f aca="false">IF(U3=0,0,(U3-L3)/L3)</f>
        <v>-0.200737881182351</v>
      </c>
      <c r="AD3" s="61" t="n">
        <f aca="false">IF(V3=0,0,(V3-M3)/M3)</f>
        <v>-0.218908400503393</v>
      </c>
      <c r="AE3" s="61" t="n">
        <f aca="false">IF(W3=0,0,(W3-N3)/N3)</f>
        <v>-0.205797179528955</v>
      </c>
      <c r="AF3" s="61" t="n">
        <f aca="false">IF(X3=0,0,(X3-O3)/O3)</f>
        <v>-0.165139160197713</v>
      </c>
      <c r="AG3" s="61" t="n">
        <f aca="false">IF(Y3=0,0,(Y3-P3)/P3)</f>
        <v>-0.135858222077622</v>
      </c>
      <c r="AH3" s="61" t="n">
        <f aca="false">IF(Z3=0,0,(Z3-Q3)/Q3)</f>
        <v>-0.137863522644247</v>
      </c>
      <c r="AI3" s="61" t="n">
        <f aca="false">IF(AA3=0,0,(AA3-R3)/R3)</f>
        <v>-0.0835064414008092</v>
      </c>
      <c r="AJ3" s="61" t="n">
        <f aca="false">IF(AB3=0,0,(AB3-S3)/S3)</f>
        <v>-0.0897911342297637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14671353</v>
      </c>
      <c r="M4" s="46" t="n">
        <v>16297180</v>
      </c>
      <c r="N4" s="46" t="n">
        <v>17525329</v>
      </c>
      <c r="O4" s="46" t="n">
        <v>17848385</v>
      </c>
      <c r="P4" s="46" t="n">
        <v>21059809</v>
      </c>
      <c r="Q4" s="46" t="n">
        <v>30148063</v>
      </c>
      <c r="R4" s="46" t="n">
        <v>14016126</v>
      </c>
      <c r="S4" s="46" t="n">
        <v>14308873</v>
      </c>
      <c r="T4" s="60"/>
      <c r="U4" s="46" t="n">
        <v>12507241</v>
      </c>
      <c r="V4" s="46" t="n">
        <v>13603567</v>
      </c>
      <c r="W4" s="46" t="n">
        <v>15205843</v>
      </c>
      <c r="X4" s="46" t="n">
        <v>15661845</v>
      </c>
      <c r="Y4" s="46" t="n">
        <v>18773356</v>
      </c>
      <c r="Z4" s="46" t="n">
        <v>26785517</v>
      </c>
      <c r="AA4" s="46" t="n">
        <v>12831179</v>
      </c>
      <c r="AB4" s="46" t="n">
        <v>13054587</v>
      </c>
      <c r="AC4" s="63" t="n">
        <f aca="false">IF(U4=0,0,(U4-L4)/L4)</f>
        <v>-0.147505959402654</v>
      </c>
      <c r="AD4" s="63" t="n">
        <f aca="false">IF(V4=0,0,(V4-M4)/M4)</f>
        <v>-0.165280925902518</v>
      </c>
      <c r="AE4" s="63" t="n">
        <f aca="false">IF(W4=0,0,(W4-N4)/N4)</f>
        <v>-0.13235049681521</v>
      </c>
      <c r="AF4" s="63" t="n">
        <f aca="false">IF(X4=0,0,(X4-O4)/O4)</f>
        <v>-0.122506322000562</v>
      </c>
      <c r="AG4" s="63" t="n">
        <f aca="false">IF(Y4=0,0,(Y4-P4)/P4)</f>
        <v>-0.108569503170708</v>
      </c>
      <c r="AH4" s="63" t="n">
        <f aca="false">IF(Z4=0,0,(Z4-Q4)/Q4)</f>
        <v>-0.111534396090389</v>
      </c>
      <c r="AI4" s="63" t="n">
        <f aca="false">IF(AA4=0,0,(AA4-R4)/R4)</f>
        <v>-0.084541691477374</v>
      </c>
      <c r="AJ4" s="63" t="n">
        <f aca="false">IF(AB4=0,0,(AB4-S4)/S4)</f>
        <v>-0.0876579168743758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13740731</v>
      </c>
      <c r="M5" s="46" t="n">
        <v>14896817</v>
      </c>
      <c r="N5" s="46" t="n">
        <v>15669533</v>
      </c>
      <c r="O5" s="46" t="n">
        <v>15953601</v>
      </c>
      <c r="P5" s="46" t="n">
        <v>18504660</v>
      </c>
      <c r="Q5" s="46" t="n">
        <v>24577202</v>
      </c>
      <c r="R5" s="46" t="n">
        <v>13874684</v>
      </c>
      <c r="S5" s="46" t="n">
        <v>14070053</v>
      </c>
      <c r="T5" s="60"/>
      <c r="U5" s="46" t="n">
        <v>12193036</v>
      </c>
      <c r="V5" s="46" t="n">
        <v>12990829</v>
      </c>
      <c r="W5" s="46" t="n">
        <v>14292236</v>
      </c>
      <c r="X5" s="46" t="n">
        <v>14495362</v>
      </c>
      <c r="Y5" s="46" t="n">
        <v>16953634</v>
      </c>
      <c r="Z5" s="46" t="n">
        <v>22426724</v>
      </c>
      <c r="AA5" s="46" t="n">
        <v>12690561</v>
      </c>
      <c r="AB5" s="46" t="n">
        <v>12844829</v>
      </c>
      <c r="AC5" s="63" t="n">
        <f aca="false">IF(U5=0,0,(U5-L5)/L5)</f>
        <v>-0.112635565021977</v>
      </c>
      <c r="AD5" s="63" t="n">
        <f aca="false">IF(V5=0,0,(V5-M5)/M5)</f>
        <v>-0.127945990072913</v>
      </c>
      <c r="AE5" s="63" t="n">
        <f aca="false">IF(W5=0,0,(W5-N5)/N5)</f>
        <v>-0.0878964931501149</v>
      </c>
      <c r="AF5" s="63" t="n">
        <f aca="false">IF(X5=0,0,(X5-O5)/O5)</f>
        <v>-0.091405006305473</v>
      </c>
      <c r="AG5" s="63" t="n">
        <f aca="false">IF(Y5=0,0,(Y5-P5)/P5)</f>
        <v>-0.0838181301358685</v>
      </c>
      <c r="AH5" s="63" t="n">
        <f aca="false">IF(Z5=0,0,(Z5-Q5)/Q5)</f>
        <v>-0.0874988943004985</v>
      </c>
      <c r="AI5" s="63" t="n">
        <f aca="false">IF(AA5=0,0,(AA5-R5)/R5)</f>
        <v>-0.0853441418918081</v>
      </c>
      <c r="AJ5" s="63" t="n">
        <f aca="false">IF(AB5=0,0,(AB5-S5)/S5)</f>
        <v>-0.0870802689940116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3307479</v>
      </c>
      <c r="M6" s="46" t="n">
        <v>14204789</v>
      </c>
      <c r="N6" s="46" t="n">
        <v>14759129</v>
      </c>
      <c r="O6" s="46" t="n">
        <v>15010046</v>
      </c>
      <c r="P6" s="46" t="n">
        <v>17146620</v>
      </c>
      <c r="Q6" s="46" t="n">
        <v>21766431</v>
      </c>
      <c r="R6" s="46" t="n">
        <v>13763989</v>
      </c>
      <c r="S6" s="46" t="n">
        <v>13904218</v>
      </c>
      <c r="T6" s="64"/>
      <c r="U6" s="46" t="n">
        <v>12144334</v>
      </c>
      <c r="V6" s="46" t="n">
        <v>12781417</v>
      </c>
      <c r="W6" s="46" t="n">
        <v>13878670</v>
      </c>
      <c r="X6" s="46" t="n">
        <v>13982048</v>
      </c>
      <c r="Y6" s="46" t="n">
        <v>16084137</v>
      </c>
      <c r="Z6" s="46" t="n">
        <v>20344803</v>
      </c>
      <c r="AA6" s="46" t="n">
        <v>12674292</v>
      </c>
      <c r="AB6" s="46" t="n">
        <v>12787489</v>
      </c>
      <c r="AC6" s="66" t="n">
        <f aca="false">IF(U6=0,0,(U6-L6)/L6)</f>
        <v>-0.0874053605495075</v>
      </c>
      <c r="AD6" s="66" t="n">
        <f aca="false">IF(V6=0,0,(V6-M6)/M6)</f>
        <v>-0.100203670747943</v>
      </c>
      <c r="AE6" s="66" t="n">
        <f aca="false">IF(W6=0,0,(W6-N6)/N6)</f>
        <v>-0.0596552140712369</v>
      </c>
      <c r="AF6" s="66" t="n">
        <f aca="false">IF(X6=0,0,(X6-O6)/O6)</f>
        <v>-0.0684873317510153</v>
      </c>
      <c r="AG6" s="66" t="n">
        <f aca="false">IF(Y6=0,0,(Y6-P6)/P6)</f>
        <v>-0.0619645737760562</v>
      </c>
      <c r="AH6" s="66" t="n">
        <f aca="false">IF(Z6=0,0,(Z6-Q6)/Q6)</f>
        <v>-0.065312866404235</v>
      </c>
      <c r="AI6" s="66" t="n">
        <f aca="false">IF(AA6=0,0,(AA6-R6)/R6)</f>
        <v>-0.0791701446433879</v>
      </c>
      <c r="AJ6" s="66" t="n">
        <f aca="false">IF(AB6=0,0,(AB6-S6)/S6)</f>
        <v>-0.0803158437245446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17886325</v>
      </c>
      <c r="M7" s="46" t="n">
        <v>21872989</v>
      </c>
      <c r="N7" s="46" t="n">
        <v>26251428</v>
      </c>
      <c r="O7" s="46" t="n">
        <v>26602515</v>
      </c>
      <c r="P7" s="46" t="n">
        <v>33896395</v>
      </c>
      <c r="Q7" s="46" t="n">
        <v>63582139</v>
      </c>
      <c r="R7" s="46" t="n">
        <v>15923361</v>
      </c>
      <c r="S7" s="46" t="n">
        <v>17105840</v>
      </c>
      <c r="T7" s="60"/>
      <c r="U7" s="46" t="n">
        <v>13018463</v>
      </c>
      <c r="V7" s="46" t="n">
        <v>15702316</v>
      </c>
      <c r="W7" s="46" t="n">
        <v>18588938</v>
      </c>
      <c r="X7" s="46" t="n">
        <v>21136913</v>
      </c>
      <c r="Y7" s="46" t="n">
        <v>28465926</v>
      </c>
      <c r="Z7" s="46" t="n">
        <v>53545639</v>
      </c>
      <c r="AA7" s="46" t="n">
        <v>14541939</v>
      </c>
      <c r="AB7" s="46" t="n">
        <v>15483936</v>
      </c>
      <c r="AC7" s="61" t="n">
        <f aca="false">IF(U7=0,0,(U7-L7)/L7)</f>
        <v>-0.272155515456641</v>
      </c>
      <c r="AD7" s="61" t="n">
        <f aca="false">IF(V7=0,0,(V7-M7)/M7)</f>
        <v>-0.2821138437001</v>
      </c>
      <c r="AE7" s="61" t="n">
        <f aca="false">IF(W7=0,0,(W7-N7)/N7)</f>
        <v>-0.29188850221786</v>
      </c>
      <c r="AF7" s="61" t="n">
        <f aca="false">IF(X7=0,0,(X7-O7)/O7)</f>
        <v>-0.205454333922939</v>
      </c>
      <c r="AG7" s="61" t="n">
        <f aca="false">IF(Y7=0,0,(Y7-P7)/P7)</f>
        <v>-0.16020786281255</v>
      </c>
      <c r="AH7" s="61" t="n">
        <f aca="false">IF(Z7=0,0,(Z7-Q7)/Q7)</f>
        <v>-0.157850933577431</v>
      </c>
      <c r="AI7" s="61" t="n">
        <f aca="false">IF(AA7=0,0,(AA7-R7)/R7)</f>
        <v>-0.0867544232652893</v>
      </c>
      <c r="AJ7" s="61" t="n">
        <f aca="false">IF(AB7=0,0,(AB7-S7)/S7)</f>
        <v>-0.0948158055962174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16269580</v>
      </c>
      <c r="M8" s="46" t="n">
        <v>19437424</v>
      </c>
      <c r="N8" s="46" t="n">
        <v>22498248</v>
      </c>
      <c r="O8" s="46" t="n">
        <v>22861646</v>
      </c>
      <c r="P8" s="46" t="n">
        <v>28367374</v>
      </c>
      <c r="Q8" s="46" t="n">
        <v>50440523</v>
      </c>
      <c r="R8" s="46" t="n">
        <v>15468614</v>
      </c>
      <c r="S8" s="46" t="n">
        <v>16570341</v>
      </c>
      <c r="T8" s="60"/>
      <c r="U8" s="46" t="n">
        <v>12375274</v>
      </c>
      <c r="V8" s="46" t="n">
        <v>14502586</v>
      </c>
      <c r="W8" s="46" t="n">
        <v>17005683</v>
      </c>
      <c r="X8" s="46" t="n">
        <v>18606093</v>
      </c>
      <c r="Y8" s="46" t="n">
        <v>24128030</v>
      </c>
      <c r="Z8" s="46" t="n">
        <v>43162652</v>
      </c>
      <c r="AA8" s="46" t="n">
        <v>14173530</v>
      </c>
      <c r="AB8" s="46" t="n">
        <v>15066660</v>
      </c>
      <c r="AC8" s="63" t="n">
        <f aca="false">IF(U8=0,0,(U8-L8)/L8)</f>
        <v>-0.239361188180641</v>
      </c>
      <c r="AD8" s="63" t="n">
        <f aca="false">IF(V8=0,0,(V8-M8)/M8)</f>
        <v>-0.253883333511683</v>
      </c>
      <c r="AE8" s="63" t="n">
        <f aca="false">IF(W8=0,0,(W8-N8)/N8)</f>
        <v>-0.244133009823698</v>
      </c>
      <c r="AF8" s="63" t="n">
        <f aca="false">IF(X8=0,0,(X8-O8)/O8)</f>
        <v>-0.186143771100296</v>
      </c>
      <c r="AG8" s="63" t="n">
        <f aca="false">IF(Y8=0,0,(Y8-P8)/P8)</f>
        <v>-0.149444358155958</v>
      </c>
      <c r="AH8" s="63" t="n">
        <f aca="false">IF(Z8=0,0,(Z8-Q8)/Q8)</f>
        <v>-0.144286192274414</v>
      </c>
      <c r="AI8" s="63" t="n">
        <f aca="false">IF(AA8=0,0,(AA8-R8)/R8)</f>
        <v>-0.0837233381090252</v>
      </c>
      <c r="AJ8" s="63" t="n">
        <f aca="false">IF(AB8=0,0,(AB8-S8)/S8)</f>
        <v>-0.0907453262428335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15053069</v>
      </c>
      <c r="M9" s="46" t="n">
        <v>17540928</v>
      </c>
      <c r="N9" s="46" t="n">
        <v>19625715</v>
      </c>
      <c r="O9" s="46" t="n">
        <v>20015215</v>
      </c>
      <c r="P9" s="46" t="n">
        <v>24314436</v>
      </c>
      <c r="Q9" s="46" t="n">
        <v>39891812</v>
      </c>
      <c r="R9" s="46" t="n">
        <v>15246889</v>
      </c>
      <c r="S9" s="46" t="n">
        <v>16193573</v>
      </c>
      <c r="T9" s="60"/>
      <c r="U9" s="46" t="n">
        <v>12017432</v>
      </c>
      <c r="V9" s="46" t="n">
        <v>13708814</v>
      </c>
      <c r="W9" s="46" t="n">
        <v>15982480</v>
      </c>
      <c r="X9" s="46" t="n">
        <v>16892221</v>
      </c>
      <c r="Y9" s="46" t="n">
        <v>21098532</v>
      </c>
      <c r="Z9" s="46" t="n">
        <v>34843578</v>
      </c>
      <c r="AA9" s="46" t="n">
        <v>13981507</v>
      </c>
      <c r="AB9" s="46" t="n">
        <v>14766185</v>
      </c>
      <c r="AC9" s="63" t="n">
        <f aca="false">IF(U9=0,0,(U9-L9)/L9)</f>
        <v>-0.201662332113139</v>
      </c>
      <c r="AD9" s="63" t="n">
        <f aca="false">IF(V9=0,0,(V9-M9)/M9)</f>
        <v>-0.218467004710355</v>
      </c>
      <c r="AE9" s="63" t="n">
        <f aca="false">IF(W9=0,0,(W9-N9)/N9)</f>
        <v>-0.185635784479699</v>
      </c>
      <c r="AF9" s="63" t="n">
        <f aca="false">IF(X9=0,0,(X9-O9)/O9)</f>
        <v>-0.156030999417193</v>
      </c>
      <c r="AG9" s="63" t="n">
        <f aca="false">IF(Y9=0,0,(Y9-P9)/P9)</f>
        <v>-0.132263154284146</v>
      </c>
      <c r="AH9" s="63" t="n">
        <f aca="false">IF(Z9=0,0,(Z9-Q9)/Q9)</f>
        <v>-0.126548124712911</v>
      </c>
      <c r="AI9" s="63" t="n">
        <f aca="false">IF(AA9=0,0,(AA9-R9)/R9)</f>
        <v>-0.0829927993835333</v>
      </c>
      <c r="AJ9" s="63" t="n">
        <f aca="false">IF(AB9=0,0,(AB9-S9)/S9)</f>
        <v>-0.0881453401296922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14194662</v>
      </c>
      <c r="M10" s="46" t="n">
        <v>16146171</v>
      </c>
      <c r="N10" s="46" t="n">
        <v>17586622</v>
      </c>
      <c r="O10" s="46" t="n">
        <v>17982417</v>
      </c>
      <c r="P10" s="46" t="n">
        <v>21562739</v>
      </c>
      <c r="Q10" s="46" t="n">
        <v>32310233</v>
      </c>
      <c r="R10" s="46" t="n">
        <v>15110000</v>
      </c>
      <c r="S10" s="46" t="n">
        <v>15856509</v>
      </c>
      <c r="T10" s="64"/>
      <c r="U10" s="46" t="n">
        <v>11817684</v>
      </c>
      <c r="V10" s="46" t="n">
        <v>13169748</v>
      </c>
      <c r="W10" s="46" t="n">
        <v>15221712</v>
      </c>
      <c r="X10" s="46" t="n">
        <v>15687564</v>
      </c>
      <c r="Y10" s="46" t="n">
        <v>19139931</v>
      </c>
      <c r="Z10" s="46" t="n">
        <v>28843366</v>
      </c>
      <c r="AA10" s="46" t="n">
        <v>13863934</v>
      </c>
      <c r="AB10" s="46" t="n">
        <v>14495145</v>
      </c>
      <c r="AC10" s="66" t="n">
        <f aca="false">IF(U10=0,0,(U10-L10)/L10)</f>
        <v>-0.167455766118277</v>
      </c>
      <c r="AD10" s="66" t="n">
        <f aca="false">IF(V10=0,0,(V10-M10)/M10)</f>
        <v>-0.184342343457158</v>
      </c>
      <c r="AE10" s="66" t="n">
        <f aca="false">IF(W10=0,0,(W10-N10)/N10)</f>
        <v>-0.134472100440892</v>
      </c>
      <c r="AF10" s="66" t="n">
        <f aca="false">IF(X10=0,0,(X10-O10)/O10)</f>
        <v>-0.127616493377948</v>
      </c>
      <c r="AG10" s="66" t="n">
        <f aca="false">IF(Y10=0,0,(Y10-P10)/P10)</f>
        <v>-0.112360864730589</v>
      </c>
      <c r="AH10" s="66" t="n">
        <f aca="false">IF(Z10=0,0,(Z10-Q10)/Q10)</f>
        <v>-0.107299350023257</v>
      </c>
      <c r="AI10" s="66" t="n">
        <f aca="false">IF(AA10=0,0,(AA10-R10)/R10)</f>
        <v>-0.0824663136995367</v>
      </c>
      <c r="AJ10" s="66" t="n">
        <f aca="false">IF(AB10=0,0,(AB10-S10)/S10)</f>
        <v>-0.0858552156719994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214620</v>
      </c>
      <c r="M11" s="46" t="n">
        <v>9544236</v>
      </c>
      <c r="N11" s="46" t="n">
        <v>10473267</v>
      </c>
      <c r="O11" s="46" t="n">
        <v>10942246</v>
      </c>
      <c r="P11" s="46" t="n">
        <v>13071299</v>
      </c>
      <c r="Q11" s="46" t="n">
        <v>18496663</v>
      </c>
      <c r="R11" s="46" t="n">
        <v>6856877</v>
      </c>
      <c r="S11" s="46" t="n">
        <v>6965310</v>
      </c>
      <c r="T11" s="60"/>
      <c r="U11" s="46" t="n">
        <v>6709240</v>
      </c>
      <c r="V11" s="46" t="n">
        <v>7638693</v>
      </c>
      <c r="W11" s="46" t="n">
        <v>8938265</v>
      </c>
      <c r="X11" s="46" t="n">
        <v>9215607</v>
      </c>
      <c r="Y11" s="46" t="n">
        <v>11428572</v>
      </c>
      <c r="Z11" s="46" t="n">
        <v>16383331</v>
      </c>
      <c r="AA11" s="46" t="n">
        <v>6509042</v>
      </c>
      <c r="AB11" s="46" t="n">
        <v>6619450</v>
      </c>
      <c r="AC11" s="61" t="n">
        <f aca="false">IF(U11=0,0,(U11-L11)/L11)</f>
        <v>-0.183256194443565</v>
      </c>
      <c r="AD11" s="61" t="n">
        <f aca="false">IF(V11=0,0,(V11-M11)/M11)</f>
        <v>-0.199653801519577</v>
      </c>
      <c r="AE11" s="61" t="n">
        <f aca="false">IF(W11=0,0,(W11-N11)/N11)</f>
        <v>-0.146563818147671</v>
      </c>
      <c r="AF11" s="61" t="n">
        <f aca="false">IF(X11=0,0,(X11-O11)/O11)</f>
        <v>-0.157795666447272</v>
      </c>
      <c r="AG11" s="61" t="n">
        <f aca="false">IF(Y11=0,0,(Y11-P11)/P11)</f>
        <v>-0.125674349580711</v>
      </c>
      <c r="AH11" s="61" t="n">
        <f aca="false">IF(Z11=0,0,(Z11-Q11)/Q11)</f>
        <v>-0.114254771252523</v>
      </c>
      <c r="AI11" s="61" t="n">
        <f aca="false">IF(AA11=0,0,(AA11-R11)/R11)</f>
        <v>-0.0507279042631215</v>
      </c>
      <c r="AJ11" s="61" t="n">
        <f aca="false">IF(AB11=0,0,(AB11-S11)/S11)</f>
        <v>-0.0496546456654478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633774</v>
      </c>
      <c r="M12" s="46" t="n">
        <v>8645458</v>
      </c>
      <c r="N12" s="46" t="n">
        <v>9316187</v>
      </c>
      <c r="O12" s="46" t="n">
        <v>9706702</v>
      </c>
      <c r="P12" s="46" t="n">
        <v>11556658</v>
      </c>
      <c r="Q12" s="46" t="n">
        <v>15558061</v>
      </c>
      <c r="R12" s="46" t="n">
        <v>6824220</v>
      </c>
      <c r="S12" s="46" t="n">
        <v>6919549</v>
      </c>
      <c r="T12" s="60"/>
      <c r="U12" s="46" t="n">
        <v>6486847</v>
      </c>
      <c r="V12" s="46" t="n">
        <v>7207855</v>
      </c>
      <c r="W12" s="46" t="n">
        <v>8307122</v>
      </c>
      <c r="X12" s="46" t="n">
        <v>8471581</v>
      </c>
      <c r="Y12" s="46" t="n">
        <v>10383793</v>
      </c>
      <c r="Z12" s="46" t="n">
        <v>14087836</v>
      </c>
      <c r="AA12" s="46" t="n">
        <v>6491073</v>
      </c>
      <c r="AB12" s="46" t="n">
        <v>6589078</v>
      </c>
      <c r="AC12" s="63" t="n">
        <f aca="false">IF(U12=0,0,(U12-L12)/L12)</f>
        <v>-0.150243771953427</v>
      </c>
      <c r="AD12" s="63" t="n">
        <f aca="false">IF(V12=0,0,(V12-M12)/M12)</f>
        <v>-0.166284192231343</v>
      </c>
      <c r="AE12" s="63" t="n">
        <f aca="false">IF(W12=0,0,(W12-N12)/N12)</f>
        <v>-0.108313089893966</v>
      </c>
      <c r="AF12" s="63" t="n">
        <f aca="false">IF(X12=0,0,(X12-O12)/O12)</f>
        <v>-0.127244145333812</v>
      </c>
      <c r="AG12" s="63" t="n">
        <f aca="false">IF(Y12=0,0,(Y12-P12)/P12)</f>
        <v>-0.101488250322887</v>
      </c>
      <c r="AH12" s="63" t="n">
        <f aca="false">IF(Z12=0,0,(Z12-Q12)/Q12)</f>
        <v>-0.0944992438325059</v>
      </c>
      <c r="AI12" s="63" t="n">
        <f aca="false">IF(AA12=0,0,(AA12-R12)/R12)</f>
        <v>-0.0488183264900604</v>
      </c>
      <c r="AJ12" s="63" t="n">
        <f aca="false">IF(AB12=0,0,(AB12-S12)/S12)</f>
        <v>-0.0477590374748412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89912</v>
      </c>
      <c r="M13" s="46" t="n">
        <v>8093339</v>
      </c>
      <c r="N13" s="46" t="n">
        <v>8611105</v>
      </c>
      <c r="O13" s="46" t="n">
        <v>8927782</v>
      </c>
      <c r="P13" s="46" t="n">
        <v>10564244</v>
      </c>
      <c r="Q13" s="46" t="n">
        <v>13868306</v>
      </c>
      <c r="R13" s="46" t="n">
        <v>6822062</v>
      </c>
      <c r="S13" s="46" t="n">
        <v>6908236</v>
      </c>
      <c r="T13" s="60"/>
      <c r="U13" s="46" t="n">
        <v>6370327</v>
      </c>
      <c r="V13" s="46" t="n">
        <v>6963139</v>
      </c>
      <c r="W13" s="46" t="n">
        <v>7907013</v>
      </c>
      <c r="X13" s="46" t="n">
        <v>8019535</v>
      </c>
      <c r="Y13" s="46" t="n">
        <v>9747675</v>
      </c>
      <c r="Z13" s="46" t="n">
        <v>12866585</v>
      </c>
      <c r="AA13" s="46" t="n">
        <v>6492499</v>
      </c>
      <c r="AB13" s="46" t="n">
        <v>6584174</v>
      </c>
      <c r="AC13" s="63" t="n">
        <f aca="false">IF(U13=0,0,(U13-L13)/L13)</f>
        <v>-0.12614486978718</v>
      </c>
      <c r="AD13" s="63" t="n">
        <f aca="false">IF(V13=0,0,(V13-M13)/M13)</f>
        <v>-0.139645701236535</v>
      </c>
      <c r="AE13" s="63" t="n">
        <f aca="false">IF(W13=0,0,(W13-N13)/N13)</f>
        <v>-0.0817655806078314</v>
      </c>
      <c r="AF13" s="63" t="n">
        <f aca="false">IF(X13=0,0,(X13-O13)/O13)</f>
        <v>-0.10173265879476</v>
      </c>
      <c r="AG13" s="63" t="n">
        <f aca="false">IF(Y13=0,0,(Y13-P13)/P13)</f>
        <v>-0.0772955452373118</v>
      </c>
      <c r="AH13" s="63" t="n">
        <f aca="false">IF(Z13=0,0,(Z13-Q13)/Q13)</f>
        <v>-0.0722309559653501</v>
      </c>
      <c r="AI13" s="63" t="n">
        <f aca="false">IF(AA13=0,0,(AA13-R13)/R13)</f>
        <v>-0.0483084146699341</v>
      </c>
      <c r="AJ13" s="63" t="n">
        <f aca="false">IF(AB13=0,0,(AB13-S13)/S13)</f>
        <v>-0.0469095149615618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7121002</v>
      </c>
      <c r="M14" s="46" t="n">
        <v>7806279</v>
      </c>
      <c r="N14" s="46" t="n">
        <v>8245086</v>
      </c>
      <c r="O14" s="46" t="n">
        <v>8516736</v>
      </c>
      <c r="P14" s="46" t="n">
        <v>10017526</v>
      </c>
      <c r="Q14" s="46" t="n">
        <v>13060801</v>
      </c>
      <c r="R14" s="46" t="n">
        <v>6832819</v>
      </c>
      <c r="S14" s="46" t="n">
        <v>6917717</v>
      </c>
      <c r="T14" s="64"/>
      <c r="U14" s="46" t="n">
        <v>6344969</v>
      </c>
      <c r="V14" s="46" t="n">
        <v>6853174</v>
      </c>
      <c r="W14" s="46" t="n">
        <v>7685430</v>
      </c>
      <c r="X14" s="46" t="n">
        <v>7771992</v>
      </c>
      <c r="Y14" s="46" t="n">
        <v>9373137</v>
      </c>
      <c r="Z14" s="46" t="n">
        <v>12254222</v>
      </c>
      <c r="AA14" s="46" t="n">
        <v>6504096</v>
      </c>
      <c r="AB14" s="46" t="n">
        <v>6596139</v>
      </c>
      <c r="AC14" s="66" t="n">
        <f aca="false">IF(U14=0,0,(U14-L14)/L14)</f>
        <v>-0.108978062356955</v>
      </c>
      <c r="AD14" s="66" t="n">
        <f aca="false">IF(V14=0,0,(V14-M14)/M14)</f>
        <v>-0.122094662514624</v>
      </c>
      <c r="AE14" s="66" t="n">
        <f aca="false">IF(W14=0,0,(W14-N14)/N14)</f>
        <v>-0.0678775212290084</v>
      </c>
      <c r="AF14" s="66" t="n">
        <f aca="false">IF(X14=0,0,(X14-O14)/O14)</f>
        <v>-0.0874447675729294</v>
      </c>
      <c r="AG14" s="66" t="n">
        <f aca="false">IF(Y14=0,0,(Y14-P14)/P14)</f>
        <v>-0.064326161968534</v>
      </c>
      <c r="AH14" s="66" t="n">
        <f aca="false">IF(Z14=0,0,(Z14-Q14)/Q14)</f>
        <v>-0.0617557070198068</v>
      </c>
      <c r="AI14" s="66" t="n">
        <f aca="false">IF(AA14=0,0,(AA14-R14)/R14)</f>
        <v>-0.0481094259924052</v>
      </c>
      <c r="AJ14" s="66" t="n">
        <f aca="false">IF(AB14=0,0,(AB14-S14)/S14)</f>
        <v>-0.0464861456460274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9529336</v>
      </c>
      <c r="M15" s="46" t="n">
        <v>11509221</v>
      </c>
      <c r="N15" s="46" t="n">
        <v>13105998</v>
      </c>
      <c r="O15" s="46" t="n">
        <v>13439190</v>
      </c>
      <c r="P15" s="46" t="n">
        <v>16224773</v>
      </c>
      <c r="Q15" s="46" t="n">
        <v>26331212</v>
      </c>
      <c r="R15" s="46" t="n">
        <v>7014706</v>
      </c>
      <c r="S15" s="46" t="n">
        <v>7114503</v>
      </c>
      <c r="T15" s="68"/>
      <c r="U15" s="46" t="n">
        <v>7258152</v>
      </c>
      <c r="V15" s="46" t="n">
        <v>8625306</v>
      </c>
      <c r="W15" s="46" t="n">
        <v>9965312</v>
      </c>
      <c r="X15" s="46" t="n">
        <v>10696994</v>
      </c>
      <c r="Y15" s="46" t="n">
        <v>13779240</v>
      </c>
      <c r="Z15" s="46" t="n">
        <v>22405529</v>
      </c>
      <c r="AA15" s="46" t="n">
        <v>6653009</v>
      </c>
      <c r="AB15" s="46" t="n">
        <v>6747862</v>
      </c>
      <c r="AC15" s="61" t="n">
        <f aca="false">IF(U15=0,0,(U15-L15)/L15)</f>
        <v>-0.238336018375257</v>
      </c>
      <c r="AD15" s="61" t="n">
        <f aca="false">IF(V15=0,0,(V15-M15)/M15)</f>
        <v>-0.250574300380538</v>
      </c>
      <c r="AE15" s="61" t="n">
        <f aca="false">IF(W15=0,0,(W15-N15)/N15)</f>
        <v>-0.239637301943736</v>
      </c>
      <c r="AF15" s="61" t="n">
        <f aca="false">IF(X15=0,0,(X15-O15)/O15)</f>
        <v>-0.2040447378153</v>
      </c>
      <c r="AG15" s="61" t="n">
        <f aca="false">IF(Y15=0,0,(Y15-P15)/P15)</f>
        <v>-0.15072833376467</v>
      </c>
      <c r="AH15" s="61" t="n">
        <f aca="false">IF(Z15=0,0,(Z15-Q15)/Q15)</f>
        <v>-0.14908857974331</v>
      </c>
      <c r="AI15" s="61" t="n">
        <f aca="false">IF(AA15=0,0,(AA15-R15)/R15)</f>
        <v>-0.0515626741876281</v>
      </c>
      <c r="AJ15" s="61" t="n">
        <f aca="false">IF(AB15=0,0,(AB15-S15)/S15)</f>
        <v>-0.0515343095645613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8283409</v>
      </c>
      <c r="M16" s="46" t="n">
        <v>9596008</v>
      </c>
      <c r="N16" s="46" t="n">
        <v>10565826</v>
      </c>
      <c r="O16" s="46" t="n">
        <v>10844714</v>
      </c>
      <c r="P16" s="46" t="n">
        <v>12997395</v>
      </c>
      <c r="Q16" s="46" t="n">
        <v>19282584</v>
      </c>
      <c r="R16" s="46" t="n">
        <v>6950430</v>
      </c>
      <c r="S16" s="46" t="n">
        <v>7037516</v>
      </c>
      <c r="T16" s="60"/>
      <c r="U16" s="46" t="n">
        <v>6766628</v>
      </c>
      <c r="V16" s="46" t="n">
        <v>7691788</v>
      </c>
      <c r="W16" s="46" t="n">
        <v>8840996</v>
      </c>
      <c r="X16" s="46" t="n">
        <v>9184548</v>
      </c>
      <c r="Y16" s="46" t="n">
        <v>11453010</v>
      </c>
      <c r="Z16" s="46" t="n">
        <v>17006106</v>
      </c>
      <c r="AA16" s="46" t="n">
        <v>6602462</v>
      </c>
      <c r="AB16" s="46" t="n">
        <v>6687868</v>
      </c>
      <c r="AC16" s="63" t="n">
        <f aca="false">IF(U16=0,0,(U16-L16)/L16)</f>
        <v>-0.183110721684756</v>
      </c>
      <c r="AD16" s="63" t="n">
        <f aca="false">IF(V16=0,0,(V16-M16)/M16)</f>
        <v>-0.198438767454133</v>
      </c>
      <c r="AE16" s="63" t="n">
        <f aca="false">IF(W16=0,0,(W16-N16)/N16)</f>
        <v>-0.163246110621167</v>
      </c>
      <c r="AF16" s="63" t="n">
        <f aca="false">IF(X16=0,0,(X16-O16)/O16)</f>
        <v>-0.153085272695988</v>
      </c>
      <c r="AG16" s="63" t="n">
        <f aca="false">IF(Y16=0,0,(Y16-P16)/P16)</f>
        <v>-0.118822656386145</v>
      </c>
      <c r="AH16" s="63" t="n">
        <f aca="false">IF(Z16=0,0,(Z16-Q16)/Q16)</f>
        <v>-0.118058762248877</v>
      </c>
      <c r="AI16" s="63" t="n">
        <f aca="false">IF(AA16=0,0,(AA16-R16)/R16)</f>
        <v>-0.0500642406297164</v>
      </c>
      <c r="AJ16" s="63" t="n">
        <f aca="false">IF(AB16=0,0,(AB16-S16)/S16)</f>
        <v>-0.0496834394408482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7585309</v>
      </c>
      <c r="M17" s="46" t="n">
        <v>8531947</v>
      </c>
      <c r="N17" s="46" t="n">
        <v>9181194</v>
      </c>
      <c r="O17" s="46" t="n">
        <v>9415663</v>
      </c>
      <c r="P17" s="46" t="n">
        <v>11230220</v>
      </c>
      <c r="Q17" s="46" t="n">
        <v>15679035</v>
      </c>
      <c r="R17" s="46" t="n">
        <v>6888467</v>
      </c>
      <c r="S17" s="46" t="n">
        <v>6961708</v>
      </c>
      <c r="T17" s="60"/>
      <c r="U17" s="46" t="n">
        <v>6491391</v>
      </c>
      <c r="V17" s="46" t="n">
        <v>7174763</v>
      </c>
      <c r="W17" s="46" t="n">
        <v>8167690</v>
      </c>
      <c r="X17" s="46" t="n">
        <v>8342801</v>
      </c>
      <c r="Y17" s="46" t="n">
        <v>10200027</v>
      </c>
      <c r="Z17" s="46" t="n">
        <v>14277243</v>
      </c>
      <c r="AA17" s="46" t="n">
        <v>6548140</v>
      </c>
      <c r="AB17" s="46" t="n">
        <v>6623465</v>
      </c>
      <c r="AC17" s="63" t="n">
        <f aca="false">IF(U17=0,0,(U17-L17)/L17)</f>
        <v>-0.144215351016023</v>
      </c>
      <c r="AD17" s="63" t="n">
        <f aca="false">IF(V17=0,0,(V17-M17)/M17)</f>
        <v>-0.15907084279825</v>
      </c>
      <c r="AE17" s="63" t="n">
        <f aca="false">IF(W17=0,0,(W17-N17)/N17)</f>
        <v>-0.110389128037159</v>
      </c>
      <c r="AF17" s="63" t="n">
        <f aca="false">IF(X17=0,0,(X17-O17)/O17)</f>
        <v>-0.113944392444802</v>
      </c>
      <c r="AG17" s="63" t="n">
        <f aca="false">IF(Y17=0,0,(Y17-P17)/P17)</f>
        <v>-0.0917339998682127</v>
      </c>
      <c r="AH17" s="63" t="n">
        <f aca="false">IF(Z17=0,0,(Z17-Q17)/Q17)</f>
        <v>-0.0894055023156719</v>
      </c>
      <c r="AI17" s="63" t="n">
        <f aca="false">IF(AA17=0,0,(AA17-R17)/R17)</f>
        <v>-0.0494053321297758</v>
      </c>
      <c r="AJ17" s="63" t="n">
        <f aca="false">IF(AB17=0,0,(AB17-S17)/S17)</f>
        <v>-0.048586209016523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243352</v>
      </c>
      <c r="M18" s="46" t="n">
        <v>8003287</v>
      </c>
      <c r="N18" s="46" t="n">
        <v>8504418</v>
      </c>
      <c r="O18" s="46" t="n">
        <v>8703173</v>
      </c>
      <c r="P18" s="46" t="n">
        <v>10341041</v>
      </c>
      <c r="Q18" s="46" t="n">
        <v>13961736</v>
      </c>
      <c r="R18" s="46" t="n">
        <v>6838634</v>
      </c>
      <c r="S18" s="46" t="n">
        <v>6897649</v>
      </c>
      <c r="T18" s="64"/>
      <c r="U18" s="46" t="n">
        <v>6380804</v>
      </c>
      <c r="V18" s="46" t="n">
        <v>6945922</v>
      </c>
      <c r="W18" s="46" t="n">
        <v>7829262</v>
      </c>
      <c r="X18" s="46" t="n">
        <v>7930938</v>
      </c>
      <c r="Y18" s="46" t="n">
        <v>9593053</v>
      </c>
      <c r="Z18" s="46" t="n">
        <v>12964427</v>
      </c>
      <c r="AA18" s="46" t="n">
        <v>6509765</v>
      </c>
      <c r="AB18" s="46" t="n">
        <v>6571737</v>
      </c>
      <c r="AC18" s="66" t="n">
        <f aca="false">IF(U18=0,0,(U18-L18)/L18)</f>
        <v>-0.119081331405681</v>
      </c>
      <c r="AD18" s="66" t="n">
        <f aca="false">IF(V18=0,0,(V18-M18)/M18)</f>
        <v>-0.132116341698105</v>
      </c>
      <c r="AE18" s="66" t="n">
        <f aca="false">IF(W18=0,0,(W18-N18)/N18)</f>
        <v>-0.0793888541226454</v>
      </c>
      <c r="AF18" s="66" t="n">
        <f aca="false">IF(X18=0,0,(X18-O18)/O18)</f>
        <v>-0.0887302826222115</v>
      </c>
      <c r="AG18" s="66" t="n">
        <f aca="false">IF(Y18=0,0,(Y18-P18)/P18)</f>
        <v>-0.0723319828245532</v>
      </c>
      <c r="AH18" s="66" t="n">
        <f aca="false">IF(Z18=0,0,(Z18-Q18)/Q18)</f>
        <v>-0.0714315898825189</v>
      </c>
      <c r="AI18" s="66" t="n">
        <f aca="false">IF(AA18=0,0,(AA18-R18)/R18)</f>
        <v>-0.0480898670699441</v>
      </c>
      <c r="AJ18" s="66" t="n">
        <f aca="false">IF(AB18=0,0,(AB18-S18)/S18)</f>
        <v>-0.0472497223329282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7906218</v>
      </c>
      <c r="M19" s="46" t="n">
        <v>9130856</v>
      </c>
      <c r="N19" s="46" t="n">
        <v>10478882</v>
      </c>
      <c r="O19" s="46" t="n">
        <v>10686224</v>
      </c>
      <c r="P19" s="46" t="n">
        <v>13337951</v>
      </c>
      <c r="Q19" s="46" t="n">
        <v>22369626</v>
      </c>
      <c r="R19" s="46" t="n">
        <v>6563267</v>
      </c>
      <c r="S19" s="46" t="n">
        <v>6751025</v>
      </c>
      <c r="T19" s="68"/>
      <c r="U19" s="46" t="n">
        <v>6359768</v>
      </c>
      <c r="V19" s="46" t="n">
        <v>7202700</v>
      </c>
      <c r="W19" s="46" t="n">
        <v>8327688</v>
      </c>
      <c r="X19" s="46" t="n">
        <v>8940205</v>
      </c>
      <c r="Y19" s="46" t="n">
        <v>11583278</v>
      </c>
      <c r="Z19" s="46" t="n">
        <v>19426144</v>
      </c>
      <c r="AA19" s="46" t="n">
        <v>6297153</v>
      </c>
      <c r="AB19" s="46" t="n">
        <v>6469187</v>
      </c>
      <c r="AC19" s="61" t="n">
        <f aca="false">IF(U19=0,0,(U19-L19)/L19)</f>
        <v>-0.195599210646608</v>
      </c>
      <c r="AD19" s="61" t="n">
        <f aca="false">IF(V19=0,0,(V19-M19)/M19)</f>
        <v>-0.211169248534858</v>
      </c>
      <c r="AE19" s="61" t="n">
        <f aca="false">IF(W19=0,0,(W19-N19)/N19)</f>
        <v>-0.205288503105579</v>
      </c>
      <c r="AF19" s="61" t="n">
        <f aca="false">IF(X19=0,0,(X19-O19)/O19)</f>
        <v>-0.163389706223639</v>
      </c>
      <c r="AG19" s="61" t="n">
        <f aca="false">IF(Y19=0,0,(Y19-P19)/P19)</f>
        <v>-0.131554914244324</v>
      </c>
      <c r="AH19" s="61" t="n">
        <f aca="false">IF(Z19=0,0,(Z19-Q19)/Q19)</f>
        <v>-0.131583871809032</v>
      </c>
      <c r="AI19" s="61" t="n">
        <f aca="false">IF(AA19=0,0,(AA19-R19)/R19)</f>
        <v>-0.0405459659038707</v>
      </c>
      <c r="AJ19" s="61" t="n">
        <f aca="false">IF(AB19=0,0,(AB19-S19)/S19)</f>
        <v>-0.041747438351954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6802061</v>
      </c>
      <c r="M20" s="46" t="n">
        <v>7488465</v>
      </c>
      <c r="N20" s="46" t="n">
        <v>8076163</v>
      </c>
      <c r="O20" s="46" t="n">
        <v>8260688</v>
      </c>
      <c r="P20" s="46" t="n">
        <v>9682017</v>
      </c>
      <c r="Q20" s="46" t="n">
        <v>13997792</v>
      </c>
      <c r="R20" s="46" t="n">
        <v>6183361</v>
      </c>
      <c r="S20" s="46" t="n">
        <v>6317264</v>
      </c>
      <c r="T20" s="60"/>
      <c r="U20" s="46" t="n">
        <v>6009668</v>
      </c>
      <c r="V20" s="46" t="n">
        <v>6496643</v>
      </c>
      <c r="W20" s="46" t="n">
        <v>7204337</v>
      </c>
      <c r="X20" s="46" t="n">
        <v>7399453</v>
      </c>
      <c r="Y20" s="46" t="n">
        <v>8858502</v>
      </c>
      <c r="Z20" s="46" t="n">
        <v>12828628</v>
      </c>
      <c r="AA20" s="46" t="n">
        <v>6005521</v>
      </c>
      <c r="AB20" s="46" t="n">
        <v>6135334</v>
      </c>
      <c r="AC20" s="63" t="n">
        <f aca="false">IF(U20=0,0,(U20-L20)/L20)</f>
        <v>-0.116493074672515</v>
      </c>
      <c r="AD20" s="63" t="n">
        <f aca="false">IF(V20=0,0,(V20-M20)/M20)</f>
        <v>-0.132446636259901</v>
      </c>
      <c r="AE20" s="63" t="n">
        <f aca="false">IF(W20=0,0,(W20-N20)/N20)</f>
        <v>-0.107950520562797</v>
      </c>
      <c r="AF20" s="63" t="n">
        <f aca="false">IF(X20=0,0,(X20-O20)/O20)</f>
        <v>-0.104257054618211</v>
      </c>
      <c r="AG20" s="63" t="n">
        <f aca="false">IF(Y20=0,0,(Y20-P20)/P20)</f>
        <v>-0.0850561406781252</v>
      </c>
      <c r="AH20" s="63" t="n">
        <f aca="false">IF(Z20=0,0,(Z20-Q20)/Q20)</f>
        <v>-0.0835248873536626</v>
      </c>
      <c r="AI20" s="63" t="n">
        <f aca="false">IF(AA20=0,0,(AA20-R20)/R20)</f>
        <v>-0.0287610572955388</v>
      </c>
      <c r="AJ20" s="63" t="n">
        <f aca="false">IF(AB20=0,0,(AB20-S20)/S20)</f>
        <v>-0.028798859759541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6563627</v>
      </c>
      <c r="M21" s="46" t="n">
        <v>7070939</v>
      </c>
      <c r="N21" s="46" t="n">
        <v>7468386</v>
      </c>
      <c r="O21" s="46" t="n">
        <v>7626360</v>
      </c>
      <c r="P21" s="46" t="n">
        <v>8770017</v>
      </c>
      <c r="Q21" s="46" t="n">
        <v>11758465</v>
      </c>
      <c r="R21" s="46" t="n">
        <v>6177599</v>
      </c>
      <c r="S21" s="46" t="n">
        <v>6285978</v>
      </c>
      <c r="T21" s="60"/>
      <c r="U21" s="46" t="n">
        <v>5990831</v>
      </c>
      <c r="V21" s="46" t="n">
        <v>6357590</v>
      </c>
      <c r="W21" s="46" t="n">
        <v>6942518</v>
      </c>
      <c r="X21" s="46" t="n">
        <v>7045513</v>
      </c>
      <c r="Y21" s="46" t="n">
        <v>8221459</v>
      </c>
      <c r="Z21" s="46" t="n">
        <v>11032227</v>
      </c>
      <c r="AA21" s="46" t="n">
        <v>6020401</v>
      </c>
      <c r="AB21" s="46" t="n">
        <v>6125909</v>
      </c>
      <c r="AC21" s="63" t="n">
        <f aca="false">IF(U21=0,0,(U21-L21)/L21)</f>
        <v>-0.0872682131388636</v>
      </c>
      <c r="AD21" s="63" t="n">
        <f aca="false">IF(V21=0,0,(V21-M21)/M21)</f>
        <v>-0.100884620840316</v>
      </c>
      <c r="AE21" s="63" t="n">
        <f aca="false">IF(W21=0,0,(W21-N21)/N21)</f>
        <v>-0.0704125362561603</v>
      </c>
      <c r="AF21" s="63" t="n">
        <f aca="false">IF(X21=0,0,(X21-O21)/O21)</f>
        <v>-0.0761630712423751</v>
      </c>
      <c r="AG21" s="63" t="n">
        <f aca="false">IF(Y21=0,0,(Y21-P21)/P21)</f>
        <v>-0.0625492516149057</v>
      </c>
      <c r="AH21" s="63" t="n">
        <f aca="false">IF(Z21=0,0,(Z21-Q21)/Q21)</f>
        <v>-0.0617629937240958</v>
      </c>
      <c r="AI21" s="63" t="n">
        <f aca="false">IF(AA21=0,0,(AA21-R21)/R21)</f>
        <v>-0.0254464558156009</v>
      </c>
      <c r="AJ21" s="63" t="n">
        <f aca="false">IF(AB21=0,0,(AB21-S21)/S21)</f>
        <v>-0.0254644543776641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432308</v>
      </c>
      <c r="M22" s="46" t="n">
        <v>6831824</v>
      </c>
      <c r="N22" s="46" t="n">
        <v>7128414</v>
      </c>
      <c r="O22" s="46" t="n">
        <v>7263365</v>
      </c>
      <c r="P22" s="46" t="n">
        <v>8244984</v>
      </c>
      <c r="Q22" s="46" t="n">
        <v>10566536</v>
      </c>
      <c r="R22" s="46" t="n">
        <v>6166036</v>
      </c>
      <c r="S22" s="46" t="n">
        <v>6255978</v>
      </c>
      <c r="T22" s="64"/>
      <c r="U22" s="46" t="n">
        <v>5995079</v>
      </c>
      <c r="V22" s="46" t="n">
        <v>6288787</v>
      </c>
      <c r="W22" s="46" t="n">
        <v>6787261</v>
      </c>
      <c r="X22" s="46" t="n">
        <v>6850149</v>
      </c>
      <c r="Y22" s="46" t="n">
        <v>7869549</v>
      </c>
      <c r="Z22" s="46" t="n">
        <v>10079522</v>
      </c>
      <c r="AA22" s="46" t="n">
        <v>6019675</v>
      </c>
      <c r="AB22" s="46" t="n">
        <v>6109300</v>
      </c>
      <c r="AC22" s="66" t="n">
        <f aca="false">IF(U22=0,0,(U22-L22)/L22)</f>
        <v>-0.0679738905537484</v>
      </c>
      <c r="AD22" s="66" t="n">
        <f aca="false">IF(V22=0,0,(V22-M22)/M22)</f>
        <v>-0.0794863860661516</v>
      </c>
      <c r="AE22" s="66" t="n">
        <f aca="false">IF(W22=0,0,(W22-N22)/N22)</f>
        <v>-0.0478581911768873</v>
      </c>
      <c r="AF22" s="66" t="n">
        <f aca="false">IF(X22=0,0,(X22-O22)/O22)</f>
        <v>-0.056890435769096</v>
      </c>
      <c r="AG22" s="66" t="n">
        <f aca="false">IF(Y22=0,0,(Y22-P22)/P22)</f>
        <v>-0.0455349579817256</v>
      </c>
      <c r="AH22" s="66" t="n">
        <f aca="false">IF(Z22=0,0,(Z22-Q22)/Q22)</f>
        <v>-0.0460902229453437</v>
      </c>
      <c r="AI22" s="66" t="n">
        <f aca="false">IF(AA22=0,0,(AA22-R22)/R22)</f>
        <v>-0.0237366437691898</v>
      </c>
      <c r="AJ22" s="66" t="n">
        <f aca="false">IF(AB22=0,0,(AB22-S22)/S22)</f>
        <v>-0.023446054317966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8088578</v>
      </c>
      <c r="M23" s="46" t="n">
        <v>9588062</v>
      </c>
      <c r="N23" s="46" t="n">
        <v>10738554</v>
      </c>
      <c r="O23" s="46" t="n">
        <v>11096435</v>
      </c>
      <c r="P23" s="46" t="n">
        <v>13346869</v>
      </c>
      <c r="Q23" s="46" t="n">
        <v>20664662</v>
      </c>
      <c r="R23" s="46" t="n">
        <v>6755787</v>
      </c>
      <c r="S23" s="46" t="n">
        <v>7015465</v>
      </c>
      <c r="T23" s="68"/>
      <c r="U23" s="46" t="n">
        <v>6410561</v>
      </c>
      <c r="V23" s="46" t="n">
        <v>7449669</v>
      </c>
      <c r="W23" s="46" t="n">
        <v>8687729</v>
      </c>
      <c r="X23" s="46" t="n">
        <v>9179764</v>
      </c>
      <c r="Y23" s="46" t="n">
        <v>11558387</v>
      </c>
      <c r="Z23" s="46" t="n">
        <v>18051652</v>
      </c>
      <c r="AA23" s="46" t="n">
        <v>6427652</v>
      </c>
      <c r="AB23" s="46" t="n">
        <v>6688902</v>
      </c>
      <c r="AC23" s="61" t="n">
        <f aca="false">IF(U23=0,0,(U23-L23)/L23)</f>
        <v>-0.207455129937549</v>
      </c>
      <c r="AD23" s="61" t="n">
        <f aca="false">IF(V23=0,0,(V23-M23)/M23)</f>
        <v>-0.22302661372027</v>
      </c>
      <c r="AE23" s="61" t="n">
        <f aca="false">IF(W23=0,0,(W23-N23)/N23)</f>
        <v>-0.19097776106541</v>
      </c>
      <c r="AF23" s="61" t="n">
        <f aca="false">IF(X23=0,0,(X23-O23)/O23)</f>
        <v>-0.172728538490065</v>
      </c>
      <c r="AG23" s="61" t="n">
        <f aca="false">IF(Y23=0,0,(Y23-P23)/P23)</f>
        <v>-0.134000116431801</v>
      </c>
      <c r="AH23" s="61" t="n">
        <f aca="false">IF(Z23=0,0,(Z23-Q23)/Q23)</f>
        <v>-0.126448233220558</v>
      </c>
      <c r="AI23" s="61" t="n">
        <f aca="false">IF(AA23=0,0,(AA23-R23)/R23)</f>
        <v>-0.0485709510971853</v>
      </c>
      <c r="AJ23" s="61" t="n">
        <f aca="false">IF(AB23=0,0,(AB23-S23)/S23)</f>
        <v>-0.0465490170644426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199843</v>
      </c>
      <c r="M24" s="46" t="n">
        <v>8231589</v>
      </c>
      <c r="N24" s="46" t="n">
        <v>8967083</v>
      </c>
      <c r="O24" s="46" t="n">
        <v>9268847</v>
      </c>
      <c r="P24" s="46" t="n">
        <v>11089502</v>
      </c>
      <c r="Q24" s="46" t="n">
        <v>15864976</v>
      </c>
      <c r="R24" s="46" t="n">
        <v>6762330</v>
      </c>
      <c r="S24" s="46" t="n">
        <v>7017204</v>
      </c>
      <c r="T24" s="60"/>
      <c r="U24" s="46" t="n">
        <v>6061942</v>
      </c>
      <c r="V24" s="46" t="n">
        <v>6807122</v>
      </c>
      <c r="W24" s="46" t="n">
        <v>7839639</v>
      </c>
      <c r="X24" s="46" t="n">
        <v>8071760</v>
      </c>
      <c r="Y24" s="46" t="n">
        <v>9947515</v>
      </c>
      <c r="Z24" s="46" t="n">
        <v>14296740</v>
      </c>
      <c r="AA24" s="46" t="n">
        <v>6435398</v>
      </c>
      <c r="AB24" s="46" t="n">
        <v>6694260</v>
      </c>
      <c r="AC24" s="63" t="n">
        <f aca="false">IF(U24=0,0,(U24-L24)/L24)</f>
        <v>-0.158045251820074</v>
      </c>
      <c r="AD24" s="63" t="n">
        <f aca="false">IF(V24=0,0,(V24-M24)/M24)</f>
        <v>-0.173048848770268</v>
      </c>
      <c r="AE24" s="63" t="n">
        <f aca="false">IF(W24=0,0,(W24-N24)/N24)</f>
        <v>-0.125731411206967</v>
      </c>
      <c r="AF24" s="63" t="n">
        <f aca="false">IF(X24=0,0,(X24-O24)/O24)</f>
        <v>-0.129151662553066</v>
      </c>
      <c r="AG24" s="63" t="n">
        <f aca="false">IF(Y24=0,0,(Y24-P24)/P24)</f>
        <v>-0.10297910582459</v>
      </c>
      <c r="AH24" s="63" t="n">
        <f aca="false">IF(Z24=0,0,(Z24-Q24)/Q24)</f>
        <v>-0.0988489361723585</v>
      </c>
      <c r="AI24" s="63" t="n">
        <f aca="false">IF(AA24=0,0,(AA24-R24)/R24)</f>
        <v>-0.0483460582373235</v>
      </c>
      <c r="AJ24" s="63" t="n">
        <f aca="false">IF(AB24=0,0,(AB24-S24)/S24)</f>
        <v>-0.046021748833296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6915691</v>
      </c>
      <c r="M25" s="46" t="n">
        <v>7752740</v>
      </c>
      <c r="N25" s="46" t="n">
        <v>8321160</v>
      </c>
      <c r="O25" s="46" t="n">
        <v>8584403</v>
      </c>
      <c r="P25" s="46" t="n">
        <v>10218956</v>
      </c>
      <c r="Q25" s="46" t="n">
        <v>14014795</v>
      </c>
      <c r="R25" s="46" t="n">
        <v>6765505</v>
      </c>
      <c r="S25" s="46" t="n">
        <v>7017773</v>
      </c>
      <c r="T25" s="60"/>
      <c r="U25" s="46" t="n">
        <v>5986740</v>
      </c>
      <c r="V25" s="46" t="n">
        <v>6597722</v>
      </c>
      <c r="W25" s="46" t="n">
        <v>7524105</v>
      </c>
      <c r="X25" s="46" t="n">
        <v>7666320</v>
      </c>
      <c r="Y25" s="46" t="n">
        <v>9349238</v>
      </c>
      <c r="Z25" s="46" t="n">
        <v>12866928</v>
      </c>
      <c r="AA25" s="46" t="n">
        <v>6442339</v>
      </c>
      <c r="AB25" s="46" t="n">
        <v>6698293</v>
      </c>
      <c r="AC25" s="63" t="n">
        <f aca="false">IF(U25=0,0,(U25-L25)/L25)</f>
        <v>-0.134325116608015</v>
      </c>
      <c r="AD25" s="63" t="n">
        <f aca="false">IF(V25=0,0,(V25-M25)/M25)</f>
        <v>-0.148981908331764</v>
      </c>
      <c r="AE25" s="63" t="n">
        <f aca="false">IF(W25=0,0,(W25-N25)/N25)</f>
        <v>-0.0957865249556552</v>
      </c>
      <c r="AF25" s="63" t="n">
        <f aca="false">IF(X25=0,0,(X25-O25)/O25)</f>
        <v>-0.10694779823361</v>
      </c>
      <c r="AG25" s="63" t="n">
        <f aca="false">IF(Y25=0,0,(Y25-P25)/P25)</f>
        <v>-0.0851083026485289</v>
      </c>
      <c r="AH25" s="63" t="n">
        <f aca="false">IF(Z25=0,0,(Z25-Q25)/Q25)</f>
        <v>-0.0819039450808949</v>
      </c>
      <c r="AI25" s="63" t="n">
        <f aca="false">IF(AA25=0,0,(AA25-R25)/R25)</f>
        <v>-0.0477667225136926</v>
      </c>
      <c r="AJ25" s="63" t="n">
        <f aca="false">IF(AB25=0,0,(AB25-S25)/S25)</f>
        <v>-0.0455244135140877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6800126</v>
      </c>
      <c r="M26" s="46" t="n">
        <v>7522823</v>
      </c>
      <c r="N26" s="46" t="n">
        <v>7997104</v>
      </c>
      <c r="O26" s="46" t="n">
        <v>8233794</v>
      </c>
      <c r="P26" s="46" t="n">
        <v>9770038</v>
      </c>
      <c r="Q26" s="46" t="n">
        <v>13068882</v>
      </c>
      <c r="R26" s="46" t="n">
        <v>6758911</v>
      </c>
      <c r="S26" s="46" t="n">
        <v>7009592</v>
      </c>
      <c r="T26" s="64"/>
      <c r="U26" s="46" t="n">
        <v>5994454</v>
      </c>
      <c r="V26" s="46" t="n">
        <v>6530444</v>
      </c>
      <c r="W26" s="46" t="n">
        <v>7384024</v>
      </c>
      <c r="X26" s="46" t="n">
        <v>7481565</v>
      </c>
      <c r="Y26" s="46" t="n">
        <v>9079372</v>
      </c>
      <c r="Z26" s="46" t="n">
        <v>12179408</v>
      </c>
      <c r="AA26" s="46" t="n">
        <v>6452175</v>
      </c>
      <c r="AB26" s="46" t="n">
        <v>6708742</v>
      </c>
      <c r="AC26" s="66" t="n">
        <f aca="false">IF(U26=0,0,(U26-L26)/L26)</f>
        <v>-0.118478981124762</v>
      </c>
      <c r="AD26" s="66" t="n">
        <f aca="false">IF(V26=0,0,(V26-M26)/M26)</f>
        <v>-0.131915771512902</v>
      </c>
      <c r="AE26" s="66" t="n">
        <f aca="false">IF(W26=0,0,(W26-N26)/N26)</f>
        <v>-0.0766627519161937</v>
      </c>
      <c r="AF26" s="66" t="n">
        <f aca="false">IF(X26=0,0,(X26-O26)/O26)</f>
        <v>-0.091358734503195</v>
      </c>
      <c r="AG26" s="66" t="n">
        <f aca="false">IF(Y26=0,0,(Y26-P26)/P26)</f>
        <v>-0.070692253192874</v>
      </c>
      <c r="AH26" s="66" t="n">
        <f aca="false">IF(Z26=0,0,(Z26-Q26)/Q26)</f>
        <v>-0.068060450771535</v>
      </c>
      <c r="AI26" s="66" t="n">
        <f aca="false">IF(AA26=0,0,(AA26-R26)/R26)</f>
        <v>-0.0453824588014253</v>
      </c>
      <c r="AJ26" s="66" t="n">
        <f aca="false">IF(AB26=0,0,(AB26-S26)/S26)</f>
        <v>-0.0429197590958218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0581852</v>
      </c>
      <c r="M27" s="46" t="n">
        <v>12992695</v>
      </c>
      <c r="N27" s="46" t="n">
        <v>15397148</v>
      </c>
      <c r="O27" s="46" t="n">
        <v>15857027</v>
      </c>
      <c r="P27" s="46" t="n">
        <v>19484925</v>
      </c>
      <c r="Q27" s="46" t="n">
        <v>34581962</v>
      </c>
      <c r="R27" s="46" t="n">
        <v>7002342</v>
      </c>
      <c r="S27" s="46" t="n">
        <v>7133143</v>
      </c>
      <c r="T27" s="68"/>
      <c r="U27" s="46" t="n">
        <v>7827871</v>
      </c>
      <c r="V27" s="46" t="n">
        <v>9471005</v>
      </c>
      <c r="W27" s="46" t="n">
        <v>10940055</v>
      </c>
      <c r="X27" s="46" t="n">
        <v>12595886</v>
      </c>
      <c r="Y27" s="46" t="n">
        <v>16490190</v>
      </c>
      <c r="Z27" s="46" t="n">
        <v>29347346</v>
      </c>
      <c r="AA27" s="46" t="n">
        <v>6700976</v>
      </c>
      <c r="AB27" s="46" t="n">
        <v>6816507</v>
      </c>
      <c r="AC27" s="61" t="n">
        <f aca="false">IF(U27=0,0,(U27-L27)/L27)</f>
        <v>-0.260255104682999</v>
      </c>
      <c r="AD27" s="61" t="n">
        <f aca="false">IF(V27=0,0,(V27-M27)/M27)</f>
        <v>-0.27105154088509</v>
      </c>
      <c r="AE27" s="61" t="n">
        <f aca="false">IF(W27=0,0,(W27-N27)/N27)</f>
        <v>-0.289475232685949</v>
      </c>
      <c r="AF27" s="61" t="n">
        <f aca="false">IF(X27=0,0,(X27-O27)/O27)</f>
        <v>-0.205659043148504</v>
      </c>
      <c r="AG27" s="61" t="n">
        <f aca="false">IF(Y27=0,0,(Y27-P27)/P27)</f>
        <v>-0.153694971882109</v>
      </c>
      <c r="AH27" s="61" t="n">
        <f aca="false">IF(Z27=0,0,(Z27-Q27)/Q27)</f>
        <v>-0.15136839257414</v>
      </c>
      <c r="AI27" s="61" t="n">
        <f aca="false">IF(AA27=0,0,(AA27-R27)/R27)</f>
        <v>-0.0430378864671277</v>
      </c>
      <c r="AJ27" s="61" t="n">
        <f aca="false">IF(AB27=0,0,(AB27-S27)/S27)</f>
        <v>-0.0443894087080548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7865635</v>
      </c>
      <c r="M28" s="46" t="n">
        <v>8972095</v>
      </c>
      <c r="N28" s="46" t="n">
        <v>9833459</v>
      </c>
      <c r="O28" s="46" t="n">
        <v>10165603</v>
      </c>
      <c r="P28" s="46" t="n">
        <v>12113571</v>
      </c>
      <c r="Q28" s="46" t="n">
        <v>17941082</v>
      </c>
      <c r="R28" s="46" t="n">
        <v>6803794</v>
      </c>
      <c r="S28" s="46" t="n">
        <v>6882003</v>
      </c>
      <c r="T28" s="60"/>
      <c r="U28" s="46" t="n">
        <v>6621514</v>
      </c>
      <c r="V28" s="46" t="n">
        <v>7409127</v>
      </c>
      <c r="W28" s="46" t="n">
        <v>8411576</v>
      </c>
      <c r="X28" s="46" t="n">
        <v>8831754</v>
      </c>
      <c r="Y28" s="46" t="n">
        <v>10916686</v>
      </c>
      <c r="Z28" s="46" t="n">
        <v>16119350</v>
      </c>
      <c r="AA28" s="46" t="n">
        <v>6524839</v>
      </c>
      <c r="AB28" s="46" t="n">
        <v>6599174</v>
      </c>
      <c r="AC28" s="63" t="n">
        <f aca="false">IF(U28=0,0,(U28-L28)/L28)</f>
        <v>-0.158171717858762</v>
      </c>
      <c r="AD28" s="63" t="n">
        <f aca="false">IF(V28=0,0,(V28-M28)/M28)</f>
        <v>-0.174203237928265</v>
      </c>
      <c r="AE28" s="63" t="n">
        <f aca="false">IF(W28=0,0,(W28-N28)/N28)</f>
        <v>-0.144596423293167</v>
      </c>
      <c r="AF28" s="63" t="n">
        <f aca="false">IF(X28=0,0,(X28-O28)/O28)</f>
        <v>-0.131211990080667</v>
      </c>
      <c r="AG28" s="63" t="n">
        <f aca="false">IF(Y28=0,0,(Y28-P28)/P28)</f>
        <v>-0.0988052986192098</v>
      </c>
      <c r="AH28" s="63" t="n">
        <f aca="false">IF(Z28=0,0,(Z28-Q28)/Q28)</f>
        <v>-0.101539695320494</v>
      </c>
      <c r="AI28" s="63" t="n">
        <f aca="false">IF(AA28=0,0,(AA28-R28)/R28)</f>
        <v>-0.0409999185748422</v>
      </c>
      <c r="AJ28" s="63" t="n">
        <f aca="false">IF(AB28=0,0,(AB28-S28)/S28)</f>
        <v>-0.041096901585192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262355</v>
      </c>
      <c r="M29" s="46" t="n">
        <v>8019037</v>
      </c>
      <c r="N29" s="46" t="n">
        <v>8536019</v>
      </c>
      <c r="O29" s="46" t="n">
        <v>8813611</v>
      </c>
      <c r="P29" s="46" t="n">
        <v>10332475</v>
      </c>
      <c r="Q29" s="46" t="n">
        <v>14165182</v>
      </c>
      <c r="R29" s="46" t="n">
        <v>6704940</v>
      </c>
      <c r="S29" s="46" t="n">
        <v>6759598</v>
      </c>
      <c r="T29" s="60"/>
      <c r="U29" s="46" t="n">
        <v>6402096</v>
      </c>
      <c r="V29" s="46" t="n">
        <v>6957280</v>
      </c>
      <c r="W29" s="46" t="n">
        <v>7783546</v>
      </c>
      <c r="X29" s="46" t="n">
        <v>7969550</v>
      </c>
      <c r="Y29" s="46" t="n">
        <v>9596301</v>
      </c>
      <c r="Z29" s="46" t="n">
        <v>13149288</v>
      </c>
      <c r="AA29" s="46" t="n">
        <v>6408790</v>
      </c>
      <c r="AB29" s="46" t="n">
        <v>6462798</v>
      </c>
      <c r="AC29" s="63" t="n">
        <f aca="false">IF(U29=0,0,(U29-L29)/L29)</f>
        <v>-0.118454550899811</v>
      </c>
      <c r="AD29" s="63" t="n">
        <f aca="false">IF(V29=0,0,(V29-M29)/M29)</f>
        <v>-0.132404551818379</v>
      </c>
      <c r="AE29" s="63" t="n">
        <f aca="false">IF(W29=0,0,(W29-N29)/N29)</f>
        <v>-0.0881526856957558</v>
      </c>
      <c r="AF29" s="63" t="n">
        <f aca="false">IF(X29=0,0,(X29-O29)/O29)</f>
        <v>-0.0957678980839976</v>
      </c>
      <c r="AG29" s="63" t="n">
        <f aca="false">IF(Y29=0,0,(Y29-P29)/P29)</f>
        <v>-0.0712485633887331</v>
      </c>
      <c r="AH29" s="63" t="n">
        <f aca="false">IF(Z29=0,0,(Z29-Q29)/Q29)</f>
        <v>-0.0717176807188217</v>
      </c>
      <c r="AI29" s="63" t="n">
        <f aca="false">IF(AA29=0,0,(AA29-R29)/R29)</f>
        <v>-0.0441689261947161</v>
      </c>
      <c r="AJ29" s="63" t="n">
        <f aca="false">IF(AB29=0,0,(AB29-S29)/S29)</f>
        <v>-0.0439079365370544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085123</v>
      </c>
      <c r="M30" s="46" t="n">
        <v>7710550</v>
      </c>
      <c r="N30" s="46" t="n">
        <v>8114441</v>
      </c>
      <c r="O30" s="46" t="n">
        <v>8375038</v>
      </c>
      <c r="P30" s="46" t="n">
        <v>9757813</v>
      </c>
      <c r="Q30" s="46" t="n">
        <v>13026923</v>
      </c>
      <c r="R30" s="46" t="n">
        <v>6642955</v>
      </c>
      <c r="S30" s="46" t="n">
        <v>6687749</v>
      </c>
      <c r="T30" s="64"/>
      <c r="U30" s="46" t="n">
        <v>6354455</v>
      </c>
      <c r="V30" s="46" t="n">
        <v>6814254</v>
      </c>
      <c r="W30" s="46" t="n">
        <v>7553501</v>
      </c>
      <c r="X30" s="46" t="n">
        <v>7670543</v>
      </c>
      <c r="Y30" s="46" t="n">
        <v>9145628</v>
      </c>
      <c r="Z30" s="46" t="n">
        <v>12184285</v>
      </c>
      <c r="AA30" s="46" t="n">
        <v>6354922</v>
      </c>
      <c r="AB30" s="46" t="n">
        <v>6400444</v>
      </c>
      <c r="AC30" s="66" t="n">
        <f aca="false">IF(U30=0,0,(U30-L30)/L30)</f>
        <v>-0.103127073446714</v>
      </c>
      <c r="AD30" s="66" t="n">
        <f aca="false">IF(V30=0,0,(V30-M30)/M30)</f>
        <v>-0.116242810175668</v>
      </c>
      <c r="AE30" s="66" t="n">
        <f aca="false">IF(W30=0,0,(W30-N30)/N30)</f>
        <v>-0.0691286066409257</v>
      </c>
      <c r="AF30" s="66" t="n">
        <f aca="false">IF(X30=0,0,(X30-O30)/O30)</f>
        <v>-0.0841184242984927</v>
      </c>
      <c r="AG30" s="66" t="n">
        <f aca="false">IF(Y30=0,0,(Y30-P30)/P30)</f>
        <v>-0.0627379311327241</v>
      </c>
      <c r="AH30" s="66" t="n">
        <f aca="false">IF(Z30=0,0,(Z30-Q30)/Q30)</f>
        <v>-0.0646843464108907</v>
      </c>
      <c r="AI30" s="66" t="n">
        <f aca="false">IF(AA30=0,0,(AA30-R30)/R30)</f>
        <v>-0.0433591677197874</v>
      </c>
      <c r="AJ30" s="66" t="n">
        <f aca="false">IF(AB30=0,0,(AB30-S30)/S30)</f>
        <v>-0.0429598957736004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05953</v>
      </c>
      <c r="M31" s="46" t="n">
        <v>1597136</v>
      </c>
      <c r="N31" s="46" t="n">
        <v>1827259</v>
      </c>
      <c r="O31" s="46" t="n">
        <v>1848264</v>
      </c>
      <c r="P31" s="46" t="n">
        <v>2318190</v>
      </c>
      <c r="Q31" s="46" t="n">
        <v>4049288</v>
      </c>
      <c r="R31" s="46" t="n">
        <v>1278540</v>
      </c>
      <c r="S31" s="46" t="n">
        <v>1338594</v>
      </c>
      <c r="T31" s="68"/>
      <c r="U31" s="46" t="n">
        <v>1138381</v>
      </c>
      <c r="V31" s="46" t="n">
        <v>1262841</v>
      </c>
      <c r="W31" s="46" t="n">
        <v>1429107</v>
      </c>
      <c r="X31" s="46" t="n">
        <v>1527519</v>
      </c>
      <c r="Y31" s="46" t="n">
        <v>2000365</v>
      </c>
      <c r="Z31" s="46" t="n">
        <v>3506890</v>
      </c>
      <c r="AA31" s="46" t="n">
        <v>1226090</v>
      </c>
      <c r="AB31" s="46" t="n">
        <v>1281563</v>
      </c>
      <c r="AC31" s="61" t="n">
        <f aca="false">IF(U31=0,0,(U31-L31)/L31)</f>
        <v>-0.190313616458018</v>
      </c>
      <c r="AD31" s="61" t="n">
        <f aca="false">IF(V31=0,0,(V31-M31)/M31)</f>
        <v>-0.209309038178339</v>
      </c>
      <c r="AE31" s="61" t="n">
        <f aca="false">IF(W31=0,0,(W31-N31)/N31)</f>
        <v>-0.217895766281627</v>
      </c>
      <c r="AF31" s="61" t="n">
        <f aca="false">IF(X31=0,0,(X31-O31)/O31)</f>
        <v>-0.173538520471102</v>
      </c>
      <c r="AG31" s="61" t="n">
        <f aca="false">IF(Y31=0,0,(Y31-P31)/P31)</f>
        <v>-0.137100496508052</v>
      </c>
      <c r="AH31" s="61" t="n">
        <f aca="false">IF(Z31=0,0,(Z31-Q31)/Q31)</f>
        <v>-0.133948980660304</v>
      </c>
      <c r="AI31" s="61" t="n">
        <f aca="false">IF(AA31=0,0,(AA31-R31)/R31)</f>
        <v>-0.0410233547640277</v>
      </c>
      <c r="AJ31" s="61" t="n">
        <f aca="false">IF(AB31=0,0,(AB31-S31)/S31)</f>
        <v>-0.042605151375249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316958</v>
      </c>
      <c r="M32" s="46" t="n">
        <v>1465710</v>
      </c>
      <c r="N32" s="46" t="n">
        <v>1613229</v>
      </c>
      <c r="O32" s="46" t="n">
        <v>1636321</v>
      </c>
      <c r="P32" s="46" t="n">
        <v>1966172</v>
      </c>
      <c r="Q32" s="46" t="n">
        <v>3185448</v>
      </c>
      <c r="R32" s="46" t="n">
        <v>1250221</v>
      </c>
      <c r="S32" s="46" t="n">
        <v>1304546</v>
      </c>
      <c r="T32" s="60"/>
      <c r="U32" s="46" t="n">
        <v>1110055</v>
      </c>
      <c r="V32" s="46" t="n">
        <v>1207085</v>
      </c>
      <c r="W32" s="46" t="n">
        <v>1342346</v>
      </c>
      <c r="X32" s="46" t="n">
        <v>1402921</v>
      </c>
      <c r="Y32" s="46" t="n">
        <v>1726999</v>
      </c>
      <c r="Z32" s="46" t="n">
        <v>2808452</v>
      </c>
      <c r="AA32" s="46" t="n">
        <v>1201171</v>
      </c>
      <c r="AB32" s="46" t="n">
        <v>1252369</v>
      </c>
      <c r="AC32" s="63" t="n">
        <f aca="false">IF(U32=0,0,(U32-L32)/L32)</f>
        <v>-0.157106756631571</v>
      </c>
      <c r="AD32" s="63" t="n">
        <f aca="false">IF(V32=0,0,(V32-M32)/M32)</f>
        <v>-0.176450321004837</v>
      </c>
      <c r="AE32" s="63" t="n">
        <f aca="false">IF(W32=0,0,(W32-N32)/N32)</f>
        <v>-0.167913544822217</v>
      </c>
      <c r="AF32" s="63" t="n">
        <f aca="false">IF(X32=0,0,(X32-O32)/O32)</f>
        <v>-0.142637049820909</v>
      </c>
      <c r="AG32" s="63" t="n">
        <f aca="false">IF(Y32=0,0,(Y32-P32)/P32)</f>
        <v>-0.121643986385728</v>
      </c>
      <c r="AH32" s="63" t="n">
        <f aca="false">IF(Z32=0,0,(Z32-Q32)/Q32)</f>
        <v>-0.118349444097031</v>
      </c>
      <c r="AI32" s="63" t="n">
        <f aca="false">IF(AA32=0,0,(AA32-R32)/R32)</f>
        <v>-0.0392330635943565</v>
      </c>
      <c r="AJ32" s="63" t="n">
        <f aca="false">IF(AB32=0,0,(AB32-S32)/S32)</f>
        <v>-0.0399962898970217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244123</v>
      </c>
      <c r="M33" s="46" t="n">
        <v>1353889</v>
      </c>
      <c r="N33" s="46" t="n">
        <v>1442087</v>
      </c>
      <c r="O33" s="46" t="n">
        <v>1466555</v>
      </c>
      <c r="P33" s="46" t="n">
        <v>1702306</v>
      </c>
      <c r="Q33" s="46" t="n">
        <v>2500205</v>
      </c>
      <c r="R33" s="46" t="n">
        <v>1233206</v>
      </c>
      <c r="S33" s="46" t="n">
        <v>1277973</v>
      </c>
      <c r="T33" s="60"/>
      <c r="U33" s="46" t="n">
        <v>1095923</v>
      </c>
      <c r="V33" s="46" t="n">
        <v>1169179</v>
      </c>
      <c r="W33" s="46" t="n">
        <v>1283143</v>
      </c>
      <c r="X33" s="46" t="n">
        <v>1312768</v>
      </c>
      <c r="Y33" s="46" t="n">
        <v>1536909</v>
      </c>
      <c r="Z33" s="46" t="n">
        <v>2266362</v>
      </c>
      <c r="AA33" s="46" t="n">
        <v>1188643</v>
      </c>
      <c r="AB33" s="46" t="n">
        <v>1232674</v>
      </c>
      <c r="AC33" s="63" t="n">
        <f aca="false">IF(U33=0,0,(U33-L33)/L33)</f>
        <v>-0.119120054849882</v>
      </c>
      <c r="AD33" s="63" t="n">
        <f aca="false">IF(V33=0,0,(V33-M33)/M33)</f>
        <v>-0.136429205052999</v>
      </c>
      <c r="AE33" s="63" t="n">
        <f aca="false">IF(W33=0,0,(W33-N33)/N33)</f>
        <v>-0.110218038162746</v>
      </c>
      <c r="AF33" s="63" t="n">
        <f aca="false">IF(X33=0,0,(X33-O33)/O33)</f>
        <v>-0.104862756596241</v>
      </c>
      <c r="AG33" s="63" t="n">
        <f aca="false">IF(Y33=0,0,(Y33-P33)/P33)</f>
        <v>-0.0971605575025877</v>
      </c>
      <c r="AH33" s="63" t="n">
        <f aca="false">IF(Z33=0,0,(Z33-Q33)/Q33)</f>
        <v>-0.0935295305784926</v>
      </c>
      <c r="AI33" s="63" t="n">
        <f aca="false">IF(AA33=0,0,(AA33-R33)/R33)</f>
        <v>-0.0361358929489477</v>
      </c>
      <c r="AJ33" s="63" t="n">
        <f aca="false">IF(AB33=0,0,(AB33-S33)/S33)</f>
        <v>-0.0354459757757011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201403</v>
      </c>
      <c r="M34" s="46" t="n">
        <v>1284290</v>
      </c>
      <c r="N34" s="46" t="n">
        <v>1340416</v>
      </c>
      <c r="O34" s="46" t="n">
        <v>1364211</v>
      </c>
      <c r="P34" s="46" t="n">
        <v>1550384</v>
      </c>
      <c r="Q34" s="46" t="n">
        <v>2072914</v>
      </c>
      <c r="R34" s="46" t="n">
        <v>1220104</v>
      </c>
      <c r="S34" s="46" t="n">
        <v>1254551</v>
      </c>
      <c r="T34" s="64"/>
      <c r="U34" s="46" t="n">
        <v>1092289</v>
      </c>
      <c r="V34" s="46" t="n">
        <v>1149295</v>
      </c>
      <c r="W34" s="46" t="n">
        <v>1246289</v>
      </c>
      <c r="X34" s="46" t="n">
        <v>1259850</v>
      </c>
      <c r="Y34" s="46" t="n">
        <v>1437733</v>
      </c>
      <c r="Z34" s="46" t="n">
        <v>1928564</v>
      </c>
      <c r="AA34" s="46" t="n">
        <v>1182190</v>
      </c>
      <c r="AB34" s="46" t="n">
        <v>1216030</v>
      </c>
      <c r="AC34" s="66" t="n">
        <f aca="false">IF(U34=0,0,(U34-L34)/L34)</f>
        <v>-0.0908221471063415</v>
      </c>
      <c r="AD34" s="66" t="n">
        <f aca="false">IF(V34=0,0,(V34-M34)/M34)</f>
        <v>-0.105112552460893</v>
      </c>
      <c r="AE34" s="66" t="n">
        <f aca="false">IF(W34=0,0,(W34-N34)/N34)</f>
        <v>-0.0702222295168067</v>
      </c>
      <c r="AF34" s="66" t="n">
        <f aca="false">IF(X34=0,0,(X34-O34)/O34)</f>
        <v>-0.0764991632526054</v>
      </c>
      <c r="AG34" s="66" t="n">
        <f aca="false">IF(Y34=0,0,(Y34-P34)/P34)</f>
        <v>-0.0726600635713475</v>
      </c>
      <c r="AH34" s="66" t="n">
        <f aca="false">IF(Z34=0,0,(Z34-Q34)/Q34)</f>
        <v>-0.0696362704868605</v>
      </c>
      <c r="AI34" s="66" t="n">
        <f aca="false">IF(AA34=0,0,(AA34-R34)/R34)</f>
        <v>-0.0310744002150636</v>
      </c>
      <c r="AJ34" s="66" t="n">
        <f aca="false">IF(AB34=0,0,(AB34-S34)/S34)</f>
        <v>-0.0307050092024956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646526</v>
      </c>
      <c r="M35" s="46" t="n">
        <v>1987669</v>
      </c>
      <c r="N35" s="46" t="n">
        <v>2279876</v>
      </c>
      <c r="O35" s="46" t="n">
        <v>2388495</v>
      </c>
      <c r="P35" s="46" t="n">
        <v>2902677</v>
      </c>
      <c r="Q35" s="46" t="n">
        <v>4769133</v>
      </c>
      <c r="R35" s="46" t="n">
        <v>1310230</v>
      </c>
      <c r="S35" s="46" t="n">
        <v>1342964</v>
      </c>
      <c r="T35" s="68"/>
      <c r="U35" s="46" t="n">
        <v>1300273</v>
      </c>
      <c r="V35" s="46" t="n">
        <v>1548592</v>
      </c>
      <c r="W35" s="46" t="n">
        <v>1791395</v>
      </c>
      <c r="X35" s="46" t="n">
        <v>1935993</v>
      </c>
      <c r="Y35" s="46" t="n">
        <v>2538793</v>
      </c>
      <c r="Z35" s="46" t="n">
        <v>4236007</v>
      </c>
      <c r="AA35" s="46" t="n">
        <v>1258383</v>
      </c>
      <c r="AB35" s="46" t="n">
        <v>1289232</v>
      </c>
      <c r="AC35" s="61" t="n">
        <f aca="false">IF(U35=0,0,(U35-L35)/L35)</f>
        <v>-0.210293065520982</v>
      </c>
      <c r="AD35" s="61" t="n">
        <f aca="false">IF(V35=0,0,(V35-M35)/M35)</f>
        <v>-0.220900461797211</v>
      </c>
      <c r="AE35" s="61" t="n">
        <f aca="false">IF(W35=0,0,(W35-N35)/N35)</f>
        <v>-0.214257705243619</v>
      </c>
      <c r="AF35" s="61" t="n">
        <f aca="false">IF(X35=0,0,(X35-O35)/O35)</f>
        <v>-0.189450679193383</v>
      </c>
      <c r="AG35" s="61" t="n">
        <f aca="false">IF(Y35=0,0,(Y35-P35)/P35)</f>
        <v>-0.125361519728168</v>
      </c>
      <c r="AH35" s="61" t="n">
        <f aca="false">IF(Z35=0,0,(Z35-Q35)/Q35)</f>
        <v>-0.111786775499865</v>
      </c>
      <c r="AI35" s="61" t="n">
        <f aca="false">IF(AA35=0,0,(AA35-R35)/R35)</f>
        <v>-0.0395709150301855</v>
      </c>
      <c r="AJ35" s="61" t="n">
        <f aca="false">IF(AB35=0,0,(AB35-S35)/S35)</f>
        <v>-0.0400100077142798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491045</v>
      </c>
      <c r="M36" s="46" t="n">
        <v>1741969</v>
      </c>
      <c r="N36" s="46" t="n">
        <v>1939761</v>
      </c>
      <c r="O36" s="46" t="n">
        <v>2038361</v>
      </c>
      <c r="P36" s="46" t="n">
        <v>2442801</v>
      </c>
      <c r="Q36" s="46" t="n">
        <v>3703266</v>
      </c>
      <c r="R36" s="46" t="n">
        <v>1293135</v>
      </c>
      <c r="S36" s="46" t="n">
        <v>1320080</v>
      </c>
      <c r="T36" s="60"/>
      <c r="U36" s="46" t="n">
        <v>1236935</v>
      </c>
      <c r="V36" s="46" t="n">
        <v>1419643</v>
      </c>
      <c r="W36" s="46" t="n">
        <v>1636712</v>
      </c>
      <c r="X36" s="46" t="n">
        <v>1725723</v>
      </c>
      <c r="Y36" s="46" t="n">
        <v>2181721</v>
      </c>
      <c r="Z36" s="46" t="n">
        <v>3349783</v>
      </c>
      <c r="AA36" s="46" t="n">
        <v>1244300</v>
      </c>
      <c r="AB36" s="46" t="n">
        <v>1269558</v>
      </c>
      <c r="AC36" s="63" t="n">
        <f aca="false">IF(U36=0,0,(U36-L36)/L36)</f>
        <v>-0.17042409853492</v>
      </c>
      <c r="AD36" s="63" t="n">
        <f aca="false">IF(V36=0,0,(V36-M36)/M36)</f>
        <v>-0.185035439781075</v>
      </c>
      <c r="AE36" s="63" t="n">
        <f aca="false">IF(W36=0,0,(W36-N36)/N36)</f>
        <v>-0.156230071642847</v>
      </c>
      <c r="AF36" s="63" t="n">
        <f aca="false">IF(X36=0,0,(X36-O36)/O36)</f>
        <v>-0.153377149582434</v>
      </c>
      <c r="AG36" s="63" t="n">
        <f aca="false">IF(Y36=0,0,(Y36-P36)/P36)</f>
        <v>-0.106877310104261</v>
      </c>
      <c r="AH36" s="63" t="n">
        <f aca="false">IF(Z36=0,0,(Z36-Q36)/Q36)</f>
        <v>-0.095451690480781</v>
      </c>
      <c r="AI36" s="63" t="n">
        <f aca="false">IF(AA36=0,0,(AA36-R36)/R36)</f>
        <v>-0.0377648118719237</v>
      </c>
      <c r="AJ36" s="63" t="n">
        <f aca="false">IF(AB36=0,0,(AB36-S36)/S36)</f>
        <v>-0.0382719229137628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392609</v>
      </c>
      <c r="M37" s="46" t="n">
        <v>1582631</v>
      </c>
      <c r="N37" s="46" t="n">
        <v>1720566</v>
      </c>
      <c r="O37" s="46" t="n">
        <v>1809333</v>
      </c>
      <c r="P37" s="46" t="n">
        <v>2148908</v>
      </c>
      <c r="Q37" s="46" t="n">
        <v>3042502</v>
      </c>
      <c r="R37" s="46" t="n">
        <v>1286610</v>
      </c>
      <c r="S37" s="46" t="n">
        <v>1308718</v>
      </c>
      <c r="T37" s="60"/>
      <c r="U37" s="46" t="n">
        <v>1202444</v>
      </c>
      <c r="V37" s="46" t="n">
        <v>1342510</v>
      </c>
      <c r="W37" s="46" t="n">
        <v>1536706</v>
      </c>
      <c r="X37" s="46" t="n">
        <v>1593310</v>
      </c>
      <c r="Y37" s="46" t="n">
        <v>1967548</v>
      </c>
      <c r="Z37" s="46" t="n">
        <v>2812681</v>
      </c>
      <c r="AA37" s="46" t="n">
        <v>1239534</v>
      </c>
      <c r="AB37" s="46" t="n">
        <v>1259913</v>
      </c>
      <c r="AC37" s="63" t="n">
        <f aca="false">IF(U37=0,0,(U37-L37)/L37)</f>
        <v>-0.13655304539896</v>
      </c>
      <c r="AD37" s="63" t="n">
        <f aca="false">IF(V37=0,0,(V37-M37)/M37)</f>
        <v>-0.151722669403038</v>
      </c>
      <c r="AE37" s="63" t="n">
        <f aca="false">IF(W37=0,0,(W37-N37)/N37)</f>
        <v>-0.106860184381186</v>
      </c>
      <c r="AF37" s="63" t="n">
        <f aca="false">IF(X37=0,0,(X37-O37)/O37)</f>
        <v>-0.119393721332668</v>
      </c>
      <c r="AG37" s="63" t="n">
        <f aca="false">IF(Y37=0,0,(Y37-P37)/P37)</f>
        <v>-0.0843963538690349</v>
      </c>
      <c r="AH37" s="63" t="n">
        <f aca="false">IF(Z37=0,0,(Z37-Q37)/Q37)</f>
        <v>-0.0755368443471853</v>
      </c>
      <c r="AI37" s="63" t="n">
        <f aca="false">IF(AA37=0,0,(AA37-R37)/R37)</f>
        <v>-0.0365891762072423</v>
      </c>
      <c r="AJ37" s="63" t="n">
        <f aca="false">IF(AB37=0,0,(AB37-S37)/S37)</f>
        <v>-0.03729222032554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329419</v>
      </c>
      <c r="M38" s="46" t="n">
        <v>1480333</v>
      </c>
      <c r="N38" s="46" t="n">
        <v>1583091</v>
      </c>
      <c r="O38" s="46" t="n">
        <v>1662163</v>
      </c>
      <c r="P38" s="46" t="n">
        <v>1959916</v>
      </c>
      <c r="Q38" s="46" t="n">
        <v>2635038</v>
      </c>
      <c r="R38" s="46" t="n">
        <v>1279539</v>
      </c>
      <c r="S38" s="46" t="n">
        <v>1298103</v>
      </c>
      <c r="T38" s="64"/>
      <c r="U38" s="46" t="n">
        <v>1182872</v>
      </c>
      <c r="V38" s="46" t="n">
        <v>1295132</v>
      </c>
      <c r="W38" s="46" t="n">
        <v>1468084</v>
      </c>
      <c r="X38" s="46" t="n">
        <v>1504086</v>
      </c>
      <c r="Y38" s="46" t="n">
        <v>1831815</v>
      </c>
      <c r="Z38" s="46" t="n">
        <v>2478774</v>
      </c>
      <c r="AA38" s="46" t="n">
        <v>1234707</v>
      </c>
      <c r="AB38" s="46" t="n">
        <v>1252295</v>
      </c>
      <c r="AC38" s="66" t="n">
        <f aca="false">IF(U38=0,0,(U38-L38)/L38)</f>
        <v>-0.110233869081155</v>
      </c>
      <c r="AD38" s="66" t="n">
        <f aca="false">IF(V38=0,0,(V38-M38)/M38)</f>
        <v>-0.125107661586954</v>
      </c>
      <c r="AE38" s="66" t="n">
        <f aca="false">IF(W38=0,0,(W38-N38)/N38)</f>
        <v>-0.072647118832714</v>
      </c>
      <c r="AF38" s="66" t="n">
        <f aca="false">IF(X38=0,0,(X38-O38)/O38)</f>
        <v>-0.0951031878341655</v>
      </c>
      <c r="AG38" s="66" t="n">
        <f aca="false">IF(Y38=0,0,(Y38-P38)/P38)</f>
        <v>-0.0653604542235484</v>
      </c>
      <c r="AH38" s="66" t="n">
        <f aca="false">IF(Z38=0,0,(Z38-Q38)/Q38)</f>
        <v>-0.0593023705919991</v>
      </c>
      <c r="AI38" s="66" t="n">
        <f aca="false">IF(AA38=0,0,(AA38-R38)/R38)</f>
        <v>-0.0350376190174743</v>
      </c>
      <c r="AJ38" s="66" t="n">
        <f aca="false">IF(AB38=0,0,(AB38-S38)/S38)</f>
        <v>-0.0352884170208373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094381</v>
      </c>
      <c r="M39" s="46" t="n">
        <v>2601764</v>
      </c>
      <c r="N39" s="46" t="n">
        <v>3072749</v>
      </c>
      <c r="O39" s="46" t="n">
        <v>3102324</v>
      </c>
      <c r="P39" s="46" t="n">
        <v>3813955</v>
      </c>
      <c r="Q39" s="46" t="n">
        <v>6925454</v>
      </c>
      <c r="R39" s="46" t="n">
        <v>1378352</v>
      </c>
      <c r="S39" s="46" t="n">
        <v>1397187</v>
      </c>
      <c r="T39" s="68"/>
      <c r="U39" s="46" t="n">
        <v>1501987</v>
      </c>
      <c r="V39" s="46" t="n">
        <v>1855351</v>
      </c>
      <c r="W39" s="46" t="n">
        <v>2121949</v>
      </c>
      <c r="X39" s="46" t="n">
        <v>2493719</v>
      </c>
      <c r="Y39" s="46" t="n">
        <v>3264566</v>
      </c>
      <c r="Z39" s="46" t="n">
        <v>6025596</v>
      </c>
      <c r="AA39" s="46" t="n">
        <v>1310345</v>
      </c>
      <c r="AB39" s="46" t="n">
        <v>1328878</v>
      </c>
      <c r="AC39" s="61" t="n">
        <f aca="false">IF(U39=0,0,(U39-L39)/L39)</f>
        <v>-0.282849204609858</v>
      </c>
      <c r="AD39" s="61" t="n">
        <f aca="false">IF(V39=0,0,(V39-M39)/M39)</f>
        <v>-0.286887281090829</v>
      </c>
      <c r="AE39" s="61" t="n">
        <f aca="false">IF(W39=0,0,(W39-N39)/N39)</f>
        <v>-0.309429764683025</v>
      </c>
      <c r="AF39" s="61" t="n">
        <f aca="false">IF(X39=0,0,(X39-O39)/O39)</f>
        <v>-0.196177123988339</v>
      </c>
      <c r="AG39" s="61" t="n">
        <f aca="false">IF(Y39=0,0,(Y39-P39)/P39)</f>
        <v>-0.144047058761836</v>
      </c>
      <c r="AH39" s="61" t="n">
        <f aca="false">IF(Z39=0,0,(Z39-Q39)/Q39)</f>
        <v>-0.129934875027688</v>
      </c>
      <c r="AI39" s="61" t="n">
        <f aca="false">IF(AA39=0,0,(AA39-R39)/R39)</f>
        <v>-0.0493393559845381</v>
      </c>
      <c r="AJ39" s="61" t="n">
        <f aca="false">IF(AB39=0,0,(AB39-S39)/S39)</f>
        <v>-0.0488903775944093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1792178</v>
      </c>
      <c r="M40" s="46" t="n">
        <v>2142897</v>
      </c>
      <c r="N40" s="46" t="n">
        <v>2435695</v>
      </c>
      <c r="O40" s="46" t="n">
        <v>2461181</v>
      </c>
      <c r="P40" s="46" t="n">
        <v>2994000</v>
      </c>
      <c r="Q40" s="46" t="n">
        <v>4953032</v>
      </c>
      <c r="R40" s="46" t="n">
        <v>1369739</v>
      </c>
      <c r="S40" s="46" t="n">
        <v>1389082</v>
      </c>
      <c r="T40" s="60"/>
      <c r="U40" s="46" t="n">
        <v>1361334</v>
      </c>
      <c r="V40" s="46" t="n">
        <v>1603920</v>
      </c>
      <c r="W40" s="46" t="n">
        <v>1844367</v>
      </c>
      <c r="X40" s="46" t="n">
        <v>2020117</v>
      </c>
      <c r="Y40" s="46" t="n">
        <v>2564615</v>
      </c>
      <c r="Z40" s="46" t="n">
        <v>4282783</v>
      </c>
      <c r="AA40" s="46" t="n">
        <v>1292872</v>
      </c>
      <c r="AB40" s="46" t="n">
        <v>1313550</v>
      </c>
      <c r="AC40" s="63" t="n">
        <f aca="false">IF(U40=0,0,(U40-L40)/L40)</f>
        <v>-0.240402460023502</v>
      </c>
      <c r="AD40" s="63" t="n">
        <f aca="false">IF(V40=0,0,(V40-M40)/M40)</f>
        <v>-0.251517921766655</v>
      </c>
      <c r="AE40" s="63" t="n">
        <f aca="false">IF(W40=0,0,(W40-N40)/N40)</f>
        <v>-0.242775881216655</v>
      </c>
      <c r="AF40" s="63" t="n">
        <f aca="false">IF(X40=0,0,(X40-O40)/O40)</f>
        <v>-0.179208274401598</v>
      </c>
      <c r="AG40" s="63" t="n">
        <f aca="false">IF(Y40=0,0,(Y40-P40)/P40)</f>
        <v>-0.143415163660655</v>
      </c>
      <c r="AH40" s="63" t="n">
        <f aca="false">IF(Z40=0,0,(Z40-Q40)/Q40)</f>
        <v>-0.135320950884226</v>
      </c>
      <c r="AI40" s="63" t="n">
        <f aca="false">IF(AA40=0,0,(AA40-R40)/R40)</f>
        <v>-0.0561179903616674</v>
      </c>
      <c r="AJ40" s="63" t="n">
        <f aca="false">IF(AB40=0,0,(AB40-S40)/S40)</f>
        <v>-0.0543754796333118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609434</v>
      </c>
      <c r="M41" s="46" t="n">
        <v>1861298</v>
      </c>
      <c r="N41" s="46" t="n">
        <v>2050614</v>
      </c>
      <c r="O41" s="46" t="n">
        <v>2072602</v>
      </c>
      <c r="P41" s="46" t="n">
        <v>2496658</v>
      </c>
      <c r="Q41" s="46" t="n">
        <v>3785371</v>
      </c>
      <c r="R41" s="46" t="n">
        <v>1362211</v>
      </c>
      <c r="S41" s="46" t="n">
        <v>1379605</v>
      </c>
      <c r="T41" s="60"/>
      <c r="U41" s="46" t="n">
        <v>1284780</v>
      </c>
      <c r="V41" s="46" t="n">
        <v>1456728</v>
      </c>
      <c r="W41" s="46" t="n">
        <v>1667182</v>
      </c>
      <c r="X41" s="46" t="n">
        <v>1752753</v>
      </c>
      <c r="Y41" s="46" t="n">
        <v>2167548</v>
      </c>
      <c r="Z41" s="46" t="n">
        <v>3277830</v>
      </c>
      <c r="AA41" s="46" t="n">
        <v>1284660</v>
      </c>
      <c r="AB41" s="46" t="n">
        <v>1302221</v>
      </c>
      <c r="AC41" s="63" t="n">
        <f aca="false">IF(U41=0,0,(U41-L41)/L41)</f>
        <v>-0.201719362210566</v>
      </c>
      <c r="AD41" s="63" t="n">
        <f aca="false">IF(V41=0,0,(V41-M41)/M41)</f>
        <v>-0.217359068778884</v>
      </c>
      <c r="AE41" s="63" t="n">
        <f aca="false">IF(W41=0,0,(W41-N41)/N41)</f>
        <v>-0.186983996012902</v>
      </c>
      <c r="AF41" s="63" t="n">
        <f aca="false">IF(X41=0,0,(X41-O41)/O41)</f>
        <v>-0.154322441066833</v>
      </c>
      <c r="AG41" s="63" t="n">
        <f aca="false">IF(Y41=0,0,(Y41-P41)/P41)</f>
        <v>-0.131820217266442</v>
      </c>
      <c r="AH41" s="63" t="n">
        <f aca="false">IF(Z41=0,0,(Z41-Q41)/Q41)</f>
        <v>-0.134079592198493</v>
      </c>
      <c r="AI41" s="63" t="n">
        <f aca="false">IF(AA41=0,0,(AA41-R41)/R41)</f>
        <v>-0.0569302406161747</v>
      </c>
      <c r="AJ41" s="63" t="n">
        <f aca="false">IF(AB41=0,0,(AB41-S41)/S41)</f>
        <v>-0.0560914174709428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466117</v>
      </c>
      <c r="M42" s="46" t="n">
        <v>1644677</v>
      </c>
      <c r="N42" s="46" t="n">
        <v>1763496</v>
      </c>
      <c r="O42" s="46" t="n">
        <v>1782524</v>
      </c>
      <c r="P42" s="46" t="n">
        <v>2127837</v>
      </c>
      <c r="Q42" s="46" t="n">
        <v>2960795</v>
      </c>
      <c r="R42" s="46" t="n">
        <v>1350121</v>
      </c>
      <c r="S42" s="46" t="n">
        <v>1364316</v>
      </c>
      <c r="T42" s="64"/>
      <c r="U42" s="46" t="n">
        <v>1240069</v>
      </c>
      <c r="V42" s="46" t="n">
        <v>1364548</v>
      </c>
      <c r="W42" s="46" t="n">
        <v>1548273</v>
      </c>
      <c r="X42" s="46" t="n">
        <v>1584465</v>
      </c>
      <c r="Y42" s="46" t="n">
        <v>1914107</v>
      </c>
      <c r="Z42" s="46" t="n">
        <v>2658174</v>
      </c>
      <c r="AA42" s="46" t="n">
        <v>1281791</v>
      </c>
      <c r="AB42" s="46" t="n">
        <v>1295245</v>
      </c>
      <c r="AC42" s="66" t="n">
        <f aca="false">IF(U42=0,0,(U42-L42)/L42)</f>
        <v>-0.154181419354663</v>
      </c>
      <c r="AD42" s="66" t="n">
        <f aca="false">IF(V42=0,0,(V42-M42)/M42)</f>
        <v>-0.170324629091305</v>
      </c>
      <c r="AE42" s="66" t="n">
        <f aca="false">IF(W42=0,0,(W42-N42)/N42)</f>
        <v>-0.122043372936485</v>
      </c>
      <c r="AF42" s="66" t="n">
        <f aca="false">IF(X42=0,0,(X42-O42)/O42)</f>
        <v>-0.111111547446206</v>
      </c>
      <c r="AG42" s="66" t="n">
        <f aca="false">IF(Y42=0,0,(Y42-P42)/P42)</f>
        <v>-0.100444723914473</v>
      </c>
      <c r="AH42" s="66" t="n">
        <f aca="false">IF(Z42=0,0,(Z42-Q42)/Q42)</f>
        <v>-0.102209372820476</v>
      </c>
      <c r="AI42" s="66" t="n">
        <f aca="false">IF(AA42=0,0,(AA42-R42)/R42)</f>
        <v>-0.0506102786342854</v>
      </c>
      <c r="AJ42" s="66" t="n">
        <f aca="false">IF(AB42=0,0,(AB42-S42)/S42)</f>
        <v>-0.0506268342524752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1881822</v>
      </c>
      <c r="M43" s="46" t="n">
        <v>2395102</v>
      </c>
      <c r="N43" s="46" t="n">
        <v>2853064</v>
      </c>
      <c r="O43" s="46" t="n">
        <v>2957721</v>
      </c>
      <c r="P43" s="46" t="n">
        <v>3625706</v>
      </c>
      <c r="Q43" s="46" t="n">
        <v>6465293</v>
      </c>
      <c r="R43" s="46" t="n">
        <v>1358093</v>
      </c>
      <c r="S43" s="46" t="n">
        <v>1414571</v>
      </c>
      <c r="T43" s="68"/>
      <c r="U43" s="46" t="n">
        <v>1302221</v>
      </c>
      <c r="V43" s="46" t="n">
        <v>1651580</v>
      </c>
      <c r="W43" s="46" t="n">
        <v>1926750</v>
      </c>
      <c r="X43" s="46" t="n">
        <v>2156097</v>
      </c>
      <c r="Y43" s="46" t="n">
        <v>2934570</v>
      </c>
      <c r="Z43" s="46" t="n">
        <v>5312474</v>
      </c>
      <c r="AA43" s="46" t="n">
        <v>1282513</v>
      </c>
      <c r="AB43" s="46" t="n">
        <v>1337299</v>
      </c>
      <c r="AC43" s="61" t="n">
        <f aca="false">IF(U43=0,0,(U43-L43)/L43)</f>
        <v>-0.30799990647362</v>
      </c>
      <c r="AD43" s="61" t="n">
        <f aca="false">IF(V43=0,0,(V43-M43)/M43)</f>
        <v>-0.310434378160095</v>
      </c>
      <c r="AE43" s="61" t="n">
        <f aca="false">IF(W43=0,0,(W43-N43)/N43)</f>
        <v>-0.324673403751195</v>
      </c>
      <c r="AF43" s="61" t="n">
        <f aca="false">IF(X43=0,0,(X43-O43)/O43)</f>
        <v>-0.27102759185197</v>
      </c>
      <c r="AG43" s="61" t="n">
        <f aca="false">IF(Y43=0,0,(Y43-P43)/P43)</f>
        <v>-0.190621081797586</v>
      </c>
      <c r="AH43" s="61" t="n">
        <f aca="false">IF(Z43=0,0,(Z43-Q43)/Q43)</f>
        <v>-0.178308856226624</v>
      </c>
      <c r="AI43" s="61" t="n">
        <f aca="false">IF(AA43=0,0,(AA43-R43)/R43)</f>
        <v>-0.0556515643626762</v>
      </c>
      <c r="AJ43" s="61" t="n">
        <f aca="false">IF(AB43=0,0,(AB43-S43)/S43)</f>
        <v>-0.0546257487252319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609342</v>
      </c>
      <c r="M44" s="46" t="n">
        <v>1976449</v>
      </c>
      <c r="N44" s="46" t="n">
        <v>2277629</v>
      </c>
      <c r="O44" s="46" t="n">
        <v>2376863</v>
      </c>
      <c r="P44" s="46" t="n">
        <v>2879403</v>
      </c>
      <c r="Q44" s="46" t="n">
        <v>4720861</v>
      </c>
      <c r="R44" s="46" t="n">
        <v>1347857</v>
      </c>
      <c r="S44" s="46" t="n">
        <v>1399956</v>
      </c>
      <c r="T44" s="60"/>
      <c r="U44" s="46" t="n">
        <v>1190331</v>
      </c>
      <c r="V44" s="46" t="n">
        <v>1442935</v>
      </c>
      <c r="W44" s="46" t="n">
        <v>1707388</v>
      </c>
      <c r="X44" s="46" t="n">
        <v>1833248</v>
      </c>
      <c r="Y44" s="46" t="n">
        <v>2384591</v>
      </c>
      <c r="Z44" s="46" t="n">
        <v>3974296</v>
      </c>
      <c r="AA44" s="46" t="n">
        <v>1275300</v>
      </c>
      <c r="AB44" s="46" t="n">
        <v>1325896</v>
      </c>
      <c r="AC44" s="63" t="n">
        <f aca="false">IF(U44=0,0,(U44-L44)/L44)</f>
        <v>-0.260361688193063</v>
      </c>
      <c r="AD44" s="63" t="n">
        <f aca="false">IF(V44=0,0,(V44-M44)/M44)</f>
        <v>-0.269935626975449</v>
      </c>
      <c r="AE44" s="63" t="n">
        <f aca="false">IF(W44=0,0,(W44-N44)/N44)</f>
        <v>-0.250366060495366</v>
      </c>
      <c r="AF44" s="63" t="n">
        <f aca="false">IF(X44=0,0,(X44-O44)/O44)</f>
        <v>-0.2287111204979</v>
      </c>
      <c r="AG44" s="63" t="n">
        <f aca="false">IF(Y44=0,0,(Y44-P44)/P44)</f>
        <v>-0.171845344330057</v>
      </c>
      <c r="AH44" s="63" t="n">
        <f aca="false">IF(Z44=0,0,(Z44-Q44)/Q44)</f>
        <v>-0.158141703388429</v>
      </c>
      <c r="AI44" s="63" t="n">
        <f aca="false">IF(AA44=0,0,(AA44-R44)/R44)</f>
        <v>-0.0538313782545181</v>
      </c>
      <c r="AJ44" s="63" t="n">
        <f aca="false">IF(AB44=0,0,(AB44-S44)/S44)</f>
        <v>-0.0529016626236825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424012</v>
      </c>
      <c r="M45" s="46" t="n">
        <v>1686040</v>
      </c>
      <c r="N45" s="46" t="n">
        <v>1879212</v>
      </c>
      <c r="O45" s="46" t="n">
        <v>1966147</v>
      </c>
      <c r="P45" s="46" t="n">
        <v>2364993</v>
      </c>
      <c r="Q45" s="46" t="n">
        <v>3518535</v>
      </c>
      <c r="R45" s="46" t="n">
        <v>1340999</v>
      </c>
      <c r="S45" s="46" t="n">
        <v>1384163</v>
      </c>
      <c r="T45" s="60"/>
      <c r="U45" s="46" t="n">
        <v>1120793</v>
      </c>
      <c r="V45" s="46" t="n">
        <v>1303201</v>
      </c>
      <c r="W45" s="46" t="n">
        <v>1541089</v>
      </c>
      <c r="X45" s="46" t="n">
        <v>1609769</v>
      </c>
      <c r="Y45" s="46" t="n">
        <v>2027293</v>
      </c>
      <c r="Z45" s="46" t="n">
        <v>3055748</v>
      </c>
      <c r="AA45" s="46" t="n">
        <v>1268417</v>
      </c>
      <c r="AB45" s="46" t="n">
        <v>1312431</v>
      </c>
      <c r="AC45" s="63" t="n">
        <f aca="false">IF(U45=0,0,(U45-L45)/L45)</f>
        <v>-0.212932896632894</v>
      </c>
      <c r="AD45" s="63" t="n">
        <f aca="false">IF(V45=0,0,(V45-M45)/M45)</f>
        <v>-0.227064007971341</v>
      </c>
      <c r="AE45" s="63" t="n">
        <f aca="false">IF(W45=0,0,(W45-N45)/N45)</f>
        <v>-0.17992807623621</v>
      </c>
      <c r="AF45" s="63" t="n">
        <f aca="false">IF(X45=0,0,(X45-O45)/O45)</f>
        <v>-0.181257047413037</v>
      </c>
      <c r="AG45" s="63" t="n">
        <f aca="false">IF(Y45=0,0,(Y45-P45)/P45)</f>
        <v>-0.142791120311984</v>
      </c>
      <c r="AH45" s="63" t="n">
        <f aca="false">IF(Z45=0,0,(Z45-Q45)/Q45)</f>
        <v>-0.131528320735761</v>
      </c>
      <c r="AI45" s="63" t="n">
        <f aca="false">IF(AA45=0,0,(AA45-R45)/R45)</f>
        <v>-0.0541253200039672</v>
      </c>
      <c r="AJ45" s="63" t="n">
        <f aca="false">IF(AB45=0,0,(AB45-S45)/S45)</f>
        <v>-0.05182337629311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300289</v>
      </c>
      <c r="M46" s="46" t="n">
        <v>1490273</v>
      </c>
      <c r="N46" s="46" t="n">
        <v>1617335</v>
      </c>
      <c r="O46" s="46" t="n">
        <v>1691639</v>
      </c>
      <c r="P46" s="46" t="n">
        <v>2029357</v>
      </c>
      <c r="Q46" s="46" t="n">
        <v>2755568</v>
      </c>
      <c r="R46" s="46" t="n">
        <v>1328316</v>
      </c>
      <c r="S46" s="46" t="n">
        <v>1364307</v>
      </c>
      <c r="T46" s="64"/>
      <c r="U46" s="46" t="n">
        <v>1082474</v>
      </c>
      <c r="V46" s="46" t="n">
        <v>1217001</v>
      </c>
      <c r="W46" s="46" t="n">
        <v>1424320</v>
      </c>
      <c r="X46" s="46" t="n">
        <v>1457860</v>
      </c>
      <c r="Y46" s="46" t="n">
        <v>1807894</v>
      </c>
      <c r="Z46" s="46" t="n">
        <v>2478669</v>
      </c>
      <c r="AA46" s="46" t="n">
        <v>1263053</v>
      </c>
      <c r="AB46" s="46" t="n">
        <v>1298920</v>
      </c>
      <c r="AC46" s="66" t="n">
        <f aca="false">IF(U46=0,0,(U46-L46)/L46)</f>
        <v>-0.167512760624753</v>
      </c>
      <c r="AD46" s="66" t="n">
        <f aca="false">IF(V46=0,0,(V46-M46)/M46)</f>
        <v>-0.183370429444806</v>
      </c>
      <c r="AE46" s="66" t="n">
        <f aca="false">IF(W46=0,0,(W46-N46)/N46)</f>
        <v>-0.119341385674582</v>
      </c>
      <c r="AF46" s="66" t="n">
        <f aca="false">IF(X46=0,0,(X46-O46)/O46)</f>
        <v>-0.138196742922101</v>
      </c>
      <c r="AG46" s="66" t="n">
        <f aca="false">IF(Y46=0,0,(Y46-P46)/P46)</f>
        <v>-0.10912964057088</v>
      </c>
      <c r="AH46" s="66" t="n">
        <f aca="false">IF(Z46=0,0,(Z46-Q46)/Q46)</f>
        <v>-0.100487086509932</v>
      </c>
      <c r="AI46" s="66" t="n">
        <f aca="false">IF(AA46=0,0,(AA46-R46)/R46)</f>
        <v>-0.0491321342210739</v>
      </c>
      <c r="AJ46" s="66" t="n">
        <f aca="false">IF(AB46=0,0,(AB46-S46)/S46)</f>
        <v>-0.0479268962191061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23922</v>
      </c>
      <c r="M47" s="46" t="n">
        <v>527513</v>
      </c>
      <c r="N47" s="46" t="n">
        <v>624818</v>
      </c>
      <c r="O47" s="46" t="n">
        <v>642054</v>
      </c>
      <c r="P47" s="46" t="n">
        <v>798955</v>
      </c>
      <c r="Q47" s="46" t="n">
        <v>1432653</v>
      </c>
      <c r="R47" s="46" t="n">
        <v>292674</v>
      </c>
      <c r="S47" s="46" t="n">
        <v>298692</v>
      </c>
      <c r="T47" s="68"/>
      <c r="U47" s="46" t="n">
        <v>312805</v>
      </c>
      <c r="V47" s="46" t="n">
        <v>385366</v>
      </c>
      <c r="W47" s="46" t="n">
        <v>448864</v>
      </c>
      <c r="X47" s="46" t="n">
        <v>495647</v>
      </c>
      <c r="Y47" s="46" t="n">
        <v>673653</v>
      </c>
      <c r="Z47" s="46" t="n">
        <v>1219406</v>
      </c>
      <c r="AA47" s="46" t="n">
        <v>287521</v>
      </c>
      <c r="AB47" s="46" t="n">
        <v>293374</v>
      </c>
      <c r="AC47" s="61" t="n">
        <f aca="false">IF(U47=0,0,(U47-L47)/L47)</f>
        <v>-0.262116615792528</v>
      </c>
      <c r="AD47" s="61" t="n">
        <f aca="false">IF(V47=0,0,(V47-M47)/M47)</f>
        <v>-0.269466344905244</v>
      </c>
      <c r="AE47" s="61" t="n">
        <f aca="false">IF(W47=0,0,(W47-N47)/N47)</f>
        <v>-0.281608404367352</v>
      </c>
      <c r="AF47" s="61" t="n">
        <f aca="false">IF(X47=0,0,(X47-O47)/O47)</f>
        <v>-0.22802910658605</v>
      </c>
      <c r="AG47" s="61" t="n">
        <f aca="false">IF(Y47=0,0,(Y47-P47)/P47)</f>
        <v>-0.156832362273219</v>
      </c>
      <c r="AH47" s="61" t="n">
        <f aca="false">IF(Z47=0,0,(Z47-Q47)/Q47)</f>
        <v>-0.148847627443631</v>
      </c>
      <c r="AI47" s="61" t="n">
        <f aca="false">IF(AA47=0,0,(AA47-R47)/R47)</f>
        <v>-0.0176066203352536</v>
      </c>
      <c r="AJ47" s="61" t="n">
        <f aca="false">IF(AB47=0,0,(AB47-S47)/S47)</f>
        <v>-0.0178042933858289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395985</v>
      </c>
      <c r="M48" s="46" t="n">
        <v>480610</v>
      </c>
      <c r="N48" s="46" t="n">
        <v>553254</v>
      </c>
      <c r="O48" s="46" t="n">
        <v>569148</v>
      </c>
      <c r="P48" s="46" t="n">
        <v>695365</v>
      </c>
      <c r="Q48" s="46" t="n">
        <v>1184476</v>
      </c>
      <c r="R48" s="46" t="n">
        <v>292425</v>
      </c>
      <c r="S48" s="46" t="n">
        <v>298004</v>
      </c>
      <c r="T48" s="60"/>
      <c r="U48" s="46" t="n">
        <v>303262</v>
      </c>
      <c r="V48" s="46" t="n">
        <v>361936</v>
      </c>
      <c r="W48" s="46" t="n">
        <v>423268</v>
      </c>
      <c r="X48" s="46" t="n">
        <v>455505</v>
      </c>
      <c r="Y48" s="46" t="n">
        <v>592227</v>
      </c>
      <c r="Z48" s="46" t="n">
        <v>1020874</v>
      </c>
      <c r="AA48" s="46" t="n">
        <v>287450</v>
      </c>
      <c r="AB48" s="46" t="n">
        <v>292824</v>
      </c>
      <c r="AC48" s="63" t="n">
        <f aca="false">IF(U48=0,0,(U48-L48)/L48)</f>
        <v>-0.234157859514881</v>
      </c>
      <c r="AD48" s="63" t="n">
        <f aca="false">IF(V48=0,0,(V48-M48)/M48)</f>
        <v>-0.246923701129814</v>
      </c>
      <c r="AE48" s="63" t="n">
        <f aca="false">IF(W48=0,0,(W48-N48)/N48)</f>
        <v>-0.234948143167514</v>
      </c>
      <c r="AF48" s="63" t="n">
        <f aca="false">IF(X48=0,0,(X48-O48)/O48)</f>
        <v>-0.199672141516794</v>
      </c>
      <c r="AG48" s="63" t="n">
        <f aca="false">IF(Y48=0,0,(Y48-P48)/P48)</f>
        <v>-0.148322104218648</v>
      </c>
      <c r="AH48" s="63" t="n">
        <f aca="false">IF(Z48=0,0,(Z48-Q48)/Q48)</f>
        <v>-0.138121836153709</v>
      </c>
      <c r="AI48" s="63" t="n">
        <f aca="false">IF(AA48=0,0,(AA48-R48)/R48)</f>
        <v>-0.0170129092929811</v>
      </c>
      <c r="AJ48" s="63" t="n">
        <f aca="false">IF(AB48=0,0,(AB48-S48)/S48)</f>
        <v>-0.017382317015879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367578</v>
      </c>
      <c r="M49" s="46" t="n">
        <v>433599</v>
      </c>
      <c r="N49" s="46" t="n">
        <v>484502</v>
      </c>
      <c r="O49" s="46" t="n">
        <v>500130</v>
      </c>
      <c r="P49" s="46" t="n">
        <v>602032</v>
      </c>
      <c r="Q49" s="46" t="n">
        <v>952245</v>
      </c>
      <c r="R49" s="46" t="n">
        <v>292174</v>
      </c>
      <c r="S49" s="46" t="n">
        <v>297239</v>
      </c>
      <c r="T49" s="60"/>
      <c r="U49" s="46" t="n">
        <v>296859</v>
      </c>
      <c r="V49" s="46" t="n">
        <v>342654</v>
      </c>
      <c r="W49" s="46" t="n">
        <v>401828</v>
      </c>
      <c r="X49" s="46" t="n">
        <v>420449</v>
      </c>
      <c r="Y49" s="46" t="n">
        <v>525343</v>
      </c>
      <c r="Z49" s="46" t="n">
        <v>843308</v>
      </c>
      <c r="AA49" s="46" t="n">
        <v>287973</v>
      </c>
      <c r="AB49" s="46" t="n">
        <v>292903</v>
      </c>
      <c r="AC49" s="63" t="n">
        <f aca="false">IF(U49=0,0,(U49-L49)/L49)</f>
        <v>-0.192391818879258</v>
      </c>
      <c r="AD49" s="63" t="n">
        <f aca="false">IF(V49=0,0,(V49-M49)/M49)</f>
        <v>-0.209744487418098</v>
      </c>
      <c r="AE49" s="63" t="n">
        <f aca="false">IF(W49=0,0,(W49-N49)/N49)</f>
        <v>-0.170637066513657</v>
      </c>
      <c r="AF49" s="63" t="n">
        <f aca="false">IF(X49=0,0,(X49-O49)/O49)</f>
        <v>-0.159320576650071</v>
      </c>
      <c r="AG49" s="63" t="n">
        <f aca="false">IF(Y49=0,0,(Y49-P49)/P49)</f>
        <v>-0.127383594227549</v>
      </c>
      <c r="AH49" s="63" t="n">
        <f aca="false">IF(Z49=0,0,(Z49-Q49)/Q49)</f>
        <v>-0.114400180625784</v>
      </c>
      <c r="AI49" s="63" t="n">
        <f aca="false">IF(AA49=0,0,(AA49-R49)/R49)</f>
        <v>-0.0143784183397564</v>
      </c>
      <c r="AJ49" s="63" t="n">
        <f aca="false">IF(AB49=0,0,(AB49-S49)/S49)</f>
        <v>-0.0145875877660738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45112</v>
      </c>
      <c r="M50" s="46" t="n">
        <v>395679</v>
      </c>
      <c r="N50" s="46" t="n">
        <v>430860</v>
      </c>
      <c r="O50" s="46" t="n">
        <v>445120</v>
      </c>
      <c r="P50" s="46" t="n">
        <v>531514</v>
      </c>
      <c r="Q50" s="46" t="n">
        <v>774231</v>
      </c>
      <c r="R50" s="46" t="n">
        <v>291914</v>
      </c>
      <c r="S50" s="46" t="n">
        <v>296499</v>
      </c>
      <c r="T50" s="64"/>
      <c r="U50" s="46" t="n">
        <v>290876</v>
      </c>
      <c r="V50" s="46" t="n">
        <v>326776</v>
      </c>
      <c r="W50" s="46" t="n">
        <v>380740</v>
      </c>
      <c r="X50" s="46" t="n">
        <v>389926</v>
      </c>
      <c r="Y50" s="46" t="n">
        <v>476658</v>
      </c>
      <c r="Z50" s="46" t="n">
        <v>703608</v>
      </c>
      <c r="AA50" s="46" t="n">
        <v>287756</v>
      </c>
      <c r="AB50" s="46" t="n">
        <v>292313</v>
      </c>
      <c r="AC50" s="66" t="n">
        <f aca="false">IF(U50=0,0,(U50-L50)/L50)</f>
        <v>-0.157154778738496</v>
      </c>
      <c r="AD50" s="66" t="n">
        <f aca="false">IF(V50=0,0,(V50-M50)/M50)</f>
        <v>-0.174138632578429</v>
      </c>
      <c r="AE50" s="66" t="n">
        <f aca="false">IF(W50=0,0,(W50-N50)/N50)</f>
        <v>-0.116325488557768</v>
      </c>
      <c r="AF50" s="66" t="n">
        <f aca="false">IF(X50=0,0,(X50-O50)/O50)</f>
        <v>-0.123998023005032</v>
      </c>
      <c r="AG50" s="66" t="n">
        <f aca="false">IF(Y50=0,0,(Y50-P50)/P50)</f>
        <v>-0.103207065100825</v>
      </c>
      <c r="AH50" s="66" t="n">
        <f aca="false">IF(Z50=0,0,(Z50-Q50)/Q50)</f>
        <v>-0.0912169623794449</v>
      </c>
      <c r="AI50" s="66" t="n">
        <f aca="false">IF(AA50=0,0,(AA50-R50)/R50)</f>
        <v>-0.0142439211548607</v>
      </c>
      <c r="AJ50" s="66" t="n">
        <f aca="false">IF(AB50=0,0,(AB50-S50)/S50)</f>
        <v>-0.0141180914606795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581911</v>
      </c>
      <c r="M51" s="46" t="n">
        <v>708267</v>
      </c>
      <c r="N51" s="46" t="n">
        <v>842701</v>
      </c>
      <c r="O51" s="46" t="n">
        <v>846753</v>
      </c>
      <c r="P51" s="46" t="n">
        <v>1071661</v>
      </c>
      <c r="Q51" s="46" t="n">
        <v>1977268</v>
      </c>
      <c r="R51" s="46" t="n">
        <v>308519</v>
      </c>
      <c r="S51" s="46" t="n">
        <v>309432</v>
      </c>
      <c r="T51" s="68"/>
      <c r="U51" s="46" t="n">
        <v>420282</v>
      </c>
      <c r="V51" s="46" t="n">
        <v>507674</v>
      </c>
      <c r="W51" s="46" t="n">
        <v>591045</v>
      </c>
      <c r="X51" s="46" t="n">
        <v>706372</v>
      </c>
      <c r="Y51" s="46" t="n">
        <v>955183</v>
      </c>
      <c r="Z51" s="46" t="n">
        <v>1802688</v>
      </c>
      <c r="AA51" s="46" t="n">
        <v>303068</v>
      </c>
      <c r="AB51" s="46" t="n">
        <v>304140</v>
      </c>
      <c r="AC51" s="61" t="n">
        <f aca="false">IF(U51=0,0,(U51-L51)/L51)</f>
        <v>-0.277755533062616</v>
      </c>
      <c r="AD51" s="61" t="n">
        <f aca="false">IF(V51=0,0,(V51-M51)/M51)</f>
        <v>-0.28321664005241</v>
      </c>
      <c r="AE51" s="61" t="n">
        <f aca="false">IF(W51=0,0,(W51-N51)/N51)</f>
        <v>-0.298630237771167</v>
      </c>
      <c r="AF51" s="61" t="n">
        <f aca="false">IF(X51=0,0,(X51-O51)/O51)</f>
        <v>-0.1657874256129</v>
      </c>
      <c r="AG51" s="61" t="n">
        <f aca="false">IF(Y51=0,0,(Y51-P51)/P51)</f>
        <v>-0.108689221684843</v>
      </c>
      <c r="AH51" s="61" t="n">
        <f aca="false">IF(Z51=0,0,(Z51-Q51)/Q51)</f>
        <v>-0.0882935444259453</v>
      </c>
      <c r="AI51" s="61" t="n">
        <f aca="false">IF(AA51=0,0,(AA51-R51)/R51)</f>
        <v>-0.0176682797493833</v>
      </c>
      <c r="AJ51" s="61" t="n">
        <f aca="false">IF(AB51=0,0,(AB51-S51)/S51)</f>
        <v>-0.0171023035755837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467423</v>
      </c>
      <c r="M52" s="46" t="n">
        <v>543452</v>
      </c>
      <c r="N52" s="46" t="n">
        <v>606152</v>
      </c>
      <c r="O52" s="46" t="n">
        <v>609208</v>
      </c>
      <c r="P52" s="46" t="n">
        <v>741280</v>
      </c>
      <c r="Q52" s="46" t="n">
        <v>1215298</v>
      </c>
      <c r="R52" s="46" t="n">
        <v>307004</v>
      </c>
      <c r="S52" s="46" t="n">
        <v>308265</v>
      </c>
      <c r="T52" s="60"/>
      <c r="U52" s="46" t="n">
        <v>366351</v>
      </c>
      <c r="V52" s="46" t="n">
        <v>420272</v>
      </c>
      <c r="W52" s="46" t="n">
        <v>475416</v>
      </c>
      <c r="X52" s="46" t="n">
        <v>521131</v>
      </c>
      <c r="Y52" s="46" t="n">
        <v>658358</v>
      </c>
      <c r="Z52" s="46" t="n">
        <v>1103843</v>
      </c>
      <c r="AA52" s="46" t="n">
        <v>300286</v>
      </c>
      <c r="AB52" s="46" t="n">
        <v>302146</v>
      </c>
      <c r="AC52" s="63" t="n">
        <f aca="false">IF(U52=0,0,(U52-L52)/L52)</f>
        <v>-0.216232406193106</v>
      </c>
      <c r="AD52" s="63" t="n">
        <f aca="false">IF(V52=0,0,(V52-M52)/M52)</f>
        <v>-0.2266621523152</v>
      </c>
      <c r="AE52" s="63" t="n">
        <f aca="false">IF(W52=0,0,(W52-N52)/N52)</f>
        <v>-0.215681875173224</v>
      </c>
      <c r="AF52" s="63" t="n">
        <f aca="false">IF(X52=0,0,(X52-O52)/O52)</f>
        <v>-0.144576236687634</v>
      </c>
      <c r="AG52" s="63" t="n">
        <f aca="false">IF(Y52=0,0,(Y52-P52)/P52)</f>
        <v>-0.11186326354414</v>
      </c>
      <c r="AH52" s="63" t="n">
        <f aca="false">IF(Z52=0,0,(Z52-Q52)/Q52)</f>
        <v>-0.0917100168024633</v>
      </c>
      <c r="AI52" s="63" t="n">
        <f aca="false">IF(AA52=0,0,(AA52-R52)/R52)</f>
        <v>-0.0218824510429832</v>
      </c>
      <c r="AJ52" s="63" t="n">
        <f aca="false">IF(AB52=0,0,(AB52-S52)/S52)</f>
        <v>-0.019849804551278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419996</v>
      </c>
      <c r="M53" s="46" t="n">
        <v>473873</v>
      </c>
      <c r="N53" s="46" t="n">
        <v>511830</v>
      </c>
      <c r="O53" s="46" t="n">
        <v>514436</v>
      </c>
      <c r="P53" s="46" t="n">
        <v>619995</v>
      </c>
      <c r="Q53" s="46" t="n">
        <v>933379</v>
      </c>
      <c r="R53" s="46" t="n">
        <v>304746</v>
      </c>
      <c r="S53" s="46" t="n">
        <v>306378</v>
      </c>
      <c r="T53" s="60"/>
      <c r="U53" s="46" t="n">
        <v>338908</v>
      </c>
      <c r="V53" s="46" t="n">
        <v>374591</v>
      </c>
      <c r="W53" s="46" t="n">
        <v>419262</v>
      </c>
      <c r="X53" s="46" t="n">
        <v>436782</v>
      </c>
      <c r="Y53" s="46" t="n">
        <v>537615</v>
      </c>
      <c r="Z53" s="46" t="n">
        <v>810005</v>
      </c>
      <c r="AA53" s="46" t="n">
        <v>296496</v>
      </c>
      <c r="AB53" s="46" t="n">
        <v>298783</v>
      </c>
      <c r="AC53" s="63" t="n">
        <f aca="false">IF(U53=0,0,(U53-L53)/L53)</f>
        <v>-0.193068505414337</v>
      </c>
      <c r="AD53" s="63" t="n">
        <f aca="false">IF(V53=0,0,(V53-M53)/M53)</f>
        <v>-0.209511831229042</v>
      </c>
      <c r="AE53" s="63" t="n">
        <f aca="false">IF(W53=0,0,(W53-N53)/N53)</f>
        <v>-0.180856925150929</v>
      </c>
      <c r="AF53" s="63" t="n">
        <f aca="false">IF(X53=0,0,(X53-O53)/O53)</f>
        <v>-0.150949778009315</v>
      </c>
      <c r="AG53" s="63" t="n">
        <f aca="false">IF(Y53=0,0,(Y53-P53)/P53)</f>
        <v>-0.132872039290639</v>
      </c>
      <c r="AH53" s="63" t="n">
        <f aca="false">IF(Z53=0,0,(Z53-Q53)/Q53)</f>
        <v>-0.132179961194756</v>
      </c>
      <c r="AI53" s="63" t="n">
        <f aca="false">IF(AA53=0,0,(AA53-R53)/R53)</f>
        <v>-0.0270717253056644</v>
      </c>
      <c r="AJ53" s="63" t="n">
        <f aca="false">IF(AB53=0,0,(AB53-S53)/S53)</f>
        <v>-0.0247896389427439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398924</v>
      </c>
      <c r="M54" s="46" t="n">
        <v>443078</v>
      </c>
      <c r="N54" s="46" t="n">
        <v>470740</v>
      </c>
      <c r="O54" s="46" t="n">
        <v>472904</v>
      </c>
      <c r="P54" s="46" t="n">
        <v>564765</v>
      </c>
      <c r="Q54" s="46" t="n">
        <v>816851</v>
      </c>
      <c r="R54" s="46" t="n">
        <v>301621</v>
      </c>
      <c r="S54" s="46" t="n">
        <v>303593</v>
      </c>
      <c r="T54" s="64"/>
      <c r="U54" s="46" t="n">
        <v>331936</v>
      </c>
      <c r="V54" s="46" t="n">
        <v>361266</v>
      </c>
      <c r="W54" s="46" t="n">
        <v>403909</v>
      </c>
      <c r="X54" s="46" t="n">
        <v>413713</v>
      </c>
      <c r="Y54" s="46" t="n">
        <v>499083</v>
      </c>
      <c r="Z54" s="46" t="n">
        <v>720599</v>
      </c>
      <c r="AA54" s="46" t="n">
        <v>293468</v>
      </c>
      <c r="AB54" s="46" t="n">
        <v>295769</v>
      </c>
      <c r="AC54" s="66" t="n">
        <f aca="false">IF(U54=0,0,(U54-L54)/L54)</f>
        <v>-0.167921709398281</v>
      </c>
      <c r="AD54" s="66" t="n">
        <f aca="false">IF(V54=0,0,(V54-M54)/M54)</f>
        <v>-0.184644690099712</v>
      </c>
      <c r="AE54" s="66" t="n">
        <f aca="false">IF(W54=0,0,(W54-N54)/N54)</f>
        <v>-0.141970089646089</v>
      </c>
      <c r="AF54" s="66" t="n">
        <f aca="false">IF(X54=0,0,(X54-O54)/O54)</f>
        <v>-0.125164938338437</v>
      </c>
      <c r="AG54" s="66" t="n">
        <f aca="false">IF(Y54=0,0,(Y54-P54)/P54)</f>
        <v>-0.116299699875169</v>
      </c>
      <c r="AH54" s="66" t="n">
        <f aca="false">IF(Z54=0,0,(Z54-Q54)/Q54)</f>
        <v>-0.117832995246379</v>
      </c>
      <c r="AI54" s="66" t="n">
        <f aca="false">IF(AA54=0,0,(AA54-R54)/R54)</f>
        <v>-0.0270306112638046</v>
      </c>
      <c r="AJ54" s="66" t="n">
        <f aca="false">IF(AB54=0,0,(AB54-S54)/S54)</f>
        <v>-0.0257713451891183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06262</v>
      </c>
      <c r="M55" s="46" t="n">
        <v>614881</v>
      </c>
      <c r="N55" s="46" t="n">
        <v>742657</v>
      </c>
      <c r="O55" s="46" t="n">
        <v>748239</v>
      </c>
      <c r="P55" s="46" t="n">
        <v>964589</v>
      </c>
      <c r="Q55" s="46" t="n">
        <v>1806458</v>
      </c>
      <c r="R55" s="46" t="n">
        <v>308580</v>
      </c>
      <c r="S55" s="46" t="n">
        <v>310503</v>
      </c>
      <c r="T55" s="68"/>
      <c r="U55" s="46" t="n">
        <v>366622</v>
      </c>
      <c r="V55" s="46" t="n">
        <v>436985</v>
      </c>
      <c r="W55" s="46" t="n">
        <v>506097</v>
      </c>
      <c r="X55" s="46" t="n">
        <v>589826</v>
      </c>
      <c r="Y55" s="46" t="n">
        <v>807323</v>
      </c>
      <c r="Z55" s="46" t="n">
        <v>1525654</v>
      </c>
      <c r="AA55" s="46" t="n">
        <v>303139</v>
      </c>
      <c r="AB55" s="46" t="n">
        <v>304935</v>
      </c>
      <c r="AC55" s="61" t="n">
        <f aca="false">IF(U55=0,0,(U55-L55)/L55)</f>
        <v>-0.275825560678068</v>
      </c>
      <c r="AD55" s="61" t="n">
        <f aca="false">IF(V55=0,0,(V55-M55)/M55)</f>
        <v>-0.289317770430376</v>
      </c>
      <c r="AE55" s="61" t="n">
        <f aca="false">IF(W55=0,0,(W55-N55)/N55)</f>
        <v>-0.318531973710609</v>
      </c>
      <c r="AF55" s="61" t="n">
        <f aca="false">IF(X55=0,0,(X55-O55)/O55)</f>
        <v>-0.21171443883572</v>
      </c>
      <c r="AG55" s="61" t="n">
        <f aca="false">IF(Y55=0,0,(Y55-P55)/P55)</f>
        <v>-0.163039387759968</v>
      </c>
      <c r="AH55" s="61" t="n">
        <f aca="false">IF(Z55=0,0,(Z55-Q55)/Q55)</f>
        <v>-0.155444521821155</v>
      </c>
      <c r="AI55" s="61" t="n">
        <f aca="false">IF(AA55=0,0,(AA55-R55)/R55)</f>
        <v>-0.0176323805820209</v>
      </c>
      <c r="AJ55" s="61" t="n">
        <f aca="false">IF(AB55=0,0,(AB55-S55)/S55)</f>
        <v>-0.0179321938918465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440848</v>
      </c>
      <c r="M56" s="46" t="n">
        <v>517592</v>
      </c>
      <c r="N56" s="46" t="n">
        <v>594566</v>
      </c>
      <c r="O56" s="46" t="n">
        <v>598569</v>
      </c>
      <c r="P56" s="46" t="n">
        <v>748552</v>
      </c>
      <c r="Q56" s="46" t="n">
        <v>1305767</v>
      </c>
      <c r="R56" s="46" t="n">
        <v>307257</v>
      </c>
      <c r="S56" s="46" t="n">
        <v>309277</v>
      </c>
      <c r="T56" s="60"/>
      <c r="U56" s="46" t="n">
        <v>338740</v>
      </c>
      <c r="V56" s="46" t="n">
        <v>388363</v>
      </c>
      <c r="W56" s="46" t="n">
        <v>443047</v>
      </c>
      <c r="X56" s="46" t="n">
        <v>488762</v>
      </c>
      <c r="Y56" s="46" t="n">
        <v>632495</v>
      </c>
      <c r="Z56" s="46" t="n">
        <v>1108021</v>
      </c>
      <c r="AA56" s="46" t="n">
        <v>301652</v>
      </c>
      <c r="AB56" s="46" t="n">
        <v>303786</v>
      </c>
      <c r="AC56" s="63" t="n">
        <f aca="false">IF(U56=0,0,(U56-L56)/L56)</f>
        <v>-0.231617246760788</v>
      </c>
      <c r="AD56" s="63" t="n">
        <f aca="false">IF(V56=0,0,(V56-M56)/M56)</f>
        <v>-0.249673487998269</v>
      </c>
      <c r="AE56" s="63" t="n">
        <f aca="false">IF(W56=0,0,(W56-N56)/N56)</f>
        <v>-0.25483966456205</v>
      </c>
      <c r="AF56" s="63" t="n">
        <f aca="false">IF(X56=0,0,(X56-O56)/O56)</f>
        <v>-0.183449192991952</v>
      </c>
      <c r="AG56" s="63" t="n">
        <f aca="false">IF(Y56=0,0,(Y56-P56)/P56)</f>
        <v>-0.155042001090105</v>
      </c>
      <c r="AH56" s="63" t="n">
        <f aca="false">IF(Z56=0,0,(Z56-Q56)/Q56)</f>
        <v>-0.151440494360786</v>
      </c>
      <c r="AI56" s="63" t="n">
        <f aca="false">IF(AA56=0,0,(AA56-R56)/R56)</f>
        <v>-0.0182420579514869</v>
      </c>
      <c r="AJ56" s="63" t="n">
        <f aca="false">IF(AB56=0,0,(AB56-S56)/S56)</f>
        <v>-0.017754310860490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395405</v>
      </c>
      <c r="M57" s="46" t="n">
        <v>449424</v>
      </c>
      <c r="N57" s="46" t="n">
        <v>495206</v>
      </c>
      <c r="O57" s="46" t="n">
        <v>498012</v>
      </c>
      <c r="P57" s="46" t="n">
        <v>605034</v>
      </c>
      <c r="Q57" s="46" t="n">
        <v>970067</v>
      </c>
      <c r="R57" s="46" t="n">
        <v>305176</v>
      </c>
      <c r="S57" s="46" t="n">
        <v>307509</v>
      </c>
      <c r="T57" s="60"/>
      <c r="U57" s="46" t="n">
        <v>322591</v>
      </c>
      <c r="V57" s="46" t="n">
        <v>357743</v>
      </c>
      <c r="W57" s="46" t="n">
        <v>402966</v>
      </c>
      <c r="X57" s="46" t="n">
        <v>426449</v>
      </c>
      <c r="Y57" s="46" t="n">
        <v>525743</v>
      </c>
      <c r="Z57" s="46" t="n">
        <v>837868</v>
      </c>
      <c r="AA57" s="46" t="n">
        <v>299607</v>
      </c>
      <c r="AB57" s="46" t="n">
        <v>301943</v>
      </c>
      <c r="AC57" s="63" t="n">
        <f aca="false">IF(U57=0,0,(U57-L57)/L57)</f>
        <v>-0.184150428042134</v>
      </c>
      <c r="AD57" s="63" t="n">
        <f aca="false">IF(V57=0,0,(V57-M57)/M57)</f>
        <v>-0.203996671294813</v>
      </c>
      <c r="AE57" s="63" t="n">
        <f aca="false">IF(W57=0,0,(W57-N57)/N57)</f>
        <v>-0.186265917618123</v>
      </c>
      <c r="AF57" s="63" t="n">
        <f aca="false">IF(X57=0,0,(X57-O57)/O57)</f>
        <v>-0.14369734062633</v>
      </c>
      <c r="AG57" s="63" t="n">
        <f aca="false">IF(Y57=0,0,(Y57-P57)/P57)</f>
        <v>-0.131052139218622</v>
      </c>
      <c r="AH57" s="63" t="n">
        <f aca="false">IF(Z57=0,0,(Z57-Q57)/Q57)</f>
        <v>-0.136278215834576</v>
      </c>
      <c r="AI57" s="63" t="n">
        <f aca="false">IF(AA57=0,0,(AA57-R57)/R57)</f>
        <v>-0.0182484861194852</v>
      </c>
      <c r="AJ57" s="63" t="n">
        <f aca="false">IF(AB57=0,0,(AB57-S57)/S57)</f>
        <v>-0.0181002832437425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62463</v>
      </c>
      <c r="M58" s="46" t="n">
        <v>400329</v>
      </c>
      <c r="N58" s="46" t="n">
        <v>427355</v>
      </c>
      <c r="O58" s="46" t="n">
        <v>429427</v>
      </c>
      <c r="P58" s="46" t="n">
        <v>509038</v>
      </c>
      <c r="Q58" s="46" t="n">
        <v>749207</v>
      </c>
      <c r="R58" s="46" t="n">
        <v>301819</v>
      </c>
      <c r="S58" s="46" t="n">
        <v>304265</v>
      </c>
      <c r="T58" s="64"/>
      <c r="U58" s="46" t="n">
        <v>311575</v>
      </c>
      <c r="V58" s="46" t="n">
        <v>336517</v>
      </c>
      <c r="W58" s="46" t="n">
        <v>374245</v>
      </c>
      <c r="X58" s="46" t="n">
        <v>384560</v>
      </c>
      <c r="Y58" s="46" t="n">
        <v>457226</v>
      </c>
      <c r="Z58" s="46" t="n">
        <v>667647</v>
      </c>
      <c r="AA58" s="46" t="n">
        <v>296997</v>
      </c>
      <c r="AB58" s="46" t="n">
        <v>299431</v>
      </c>
      <c r="AC58" s="66" t="n">
        <f aca="false">IF(U58=0,0,(U58-L58)/L58)</f>
        <v>-0.14039501962959</v>
      </c>
      <c r="AD58" s="66" t="n">
        <f aca="false">IF(V58=0,0,(V58-M58)/M58)</f>
        <v>-0.159398894409348</v>
      </c>
      <c r="AE58" s="66" t="n">
        <f aca="false">IF(W58=0,0,(W58-N58)/N58)</f>
        <v>-0.124276070246048</v>
      </c>
      <c r="AF58" s="66" t="n">
        <f aca="false">IF(X58=0,0,(X58-O58)/O58)</f>
        <v>-0.10448108758881</v>
      </c>
      <c r="AG58" s="66" t="n">
        <f aca="false">IF(Y58=0,0,(Y58-P58)/P58)</f>
        <v>-0.101784149709845</v>
      </c>
      <c r="AH58" s="66" t="n">
        <f aca="false">IF(Z58=0,0,(Z58-Q58)/Q58)</f>
        <v>-0.108861769844649</v>
      </c>
      <c r="AI58" s="66" t="n">
        <f aca="false">IF(AA58=0,0,(AA58-R58)/R58)</f>
        <v>-0.0159764627144083</v>
      </c>
      <c r="AJ58" s="66" t="n">
        <f aca="false">IF(AB58=0,0,(AB58-S58)/S58)</f>
        <v>-0.0158874665176737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551213</v>
      </c>
      <c r="M59" s="46" t="n">
        <v>716191</v>
      </c>
      <c r="N59" s="46" t="n">
        <v>871356</v>
      </c>
      <c r="O59" s="46" t="n">
        <v>904822</v>
      </c>
      <c r="P59" s="46" t="n">
        <v>1119974</v>
      </c>
      <c r="Q59" s="46" t="n">
        <v>2089446</v>
      </c>
      <c r="R59" s="46" t="n">
        <v>308598</v>
      </c>
      <c r="S59" s="46" t="n">
        <v>315397</v>
      </c>
      <c r="T59" s="68"/>
      <c r="U59" s="46" t="n">
        <v>358950</v>
      </c>
      <c r="V59" s="46" t="n">
        <v>472220</v>
      </c>
      <c r="W59" s="46" t="n">
        <v>552674</v>
      </c>
      <c r="X59" s="46" t="n">
        <v>622045</v>
      </c>
      <c r="Y59" s="46" t="n">
        <v>880067</v>
      </c>
      <c r="Z59" s="46" t="n">
        <v>1677689</v>
      </c>
      <c r="AA59" s="46" t="n">
        <v>300145</v>
      </c>
      <c r="AB59" s="46" t="n">
        <v>306120</v>
      </c>
      <c r="AC59" s="61" t="n">
        <f aca="false">IF(U59=0,0,(U59-L59)/L59)</f>
        <v>-0.34879982874134</v>
      </c>
      <c r="AD59" s="61" t="n">
        <f aca="false">IF(V59=0,0,(V59-M59)/M59)</f>
        <v>-0.340650748194267</v>
      </c>
      <c r="AE59" s="61" t="n">
        <f aca="false">IF(W59=0,0,(W59-N59)/N59)</f>
        <v>-0.365731113345177</v>
      </c>
      <c r="AF59" s="61" t="n">
        <f aca="false">IF(X59=0,0,(X59-O59)/O59)</f>
        <v>-0.312522241943719</v>
      </c>
      <c r="AG59" s="61" t="n">
        <f aca="false">IF(Y59=0,0,(Y59-P59)/P59)</f>
        <v>-0.214207651249047</v>
      </c>
      <c r="AH59" s="61" t="n">
        <f aca="false">IF(Z59=0,0,(Z59-Q59)/Q59)</f>
        <v>-0.197065155069813</v>
      </c>
      <c r="AI59" s="61" t="n">
        <f aca="false">IF(AA59=0,0,(AA59-R59)/R59)</f>
        <v>-0.0273916227584106</v>
      </c>
      <c r="AJ59" s="61" t="n">
        <f aca="false">IF(AB59=0,0,(AB59-S59)/S59)</f>
        <v>-0.029413723022096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479937</v>
      </c>
      <c r="M60" s="46" t="n">
        <v>606194</v>
      </c>
      <c r="N60" s="46" t="n">
        <v>715085</v>
      </c>
      <c r="O60" s="46" t="n">
        <v>745301</v>
      </c>
      <c r="P60" s="46" t="n">
        <v>905317</v>
      </c>
      <c r="Q60" s="46" t="n">
        <v>1594957</v>
      </c>
      <c r="R60" s="46" t="n">
        <v>307389</v>
      </c>
      <c r="S60" s="46" t="n">
        <v>313479</v>
      </c>
      <c r="T60" s="60"/>
      <c r="U60" s="46" t="n">
        <v>332242</v>
      </c>
      <c r="V60" s="46" t="n">
        <v>418226</v>
      </c>
      <c r="W60" s="46" t="n">
        <v>496581</v>
      </c>
      <c r="X60" s="46" t="n">
        <v>543882</v>
      </c>
      <c r="Y60" s="46" t="n">
        <v>724691</v>
      </c>
      <c r="Z60" s="46" t="n">
        <v>1309941</v>
      </c>
      <c r="AA60" s="46" t="n">
        <v>299506</v>
      </c>
      <c r="AB60" s="46" t="n">
        <v>305110</v>
      </c>
      <c r="AC60" s="63" t="n">
        <f aca="false">IF(U60=0,0,(U60-L60)/L60)</f>
        <v>-0.307738307319502</v>
      </c>
      <c r="AD60" s="63" t="n">
        <f aca="false">IF(V60=0,0,(V60-M60)/M60)</f>
        <v>-0.310078951622748</v>
      </c>
      <c r="AE60" s="63" t="n">
        <f aca="false">IF(W60=0,0,(W60-N60)/N60)</f>
        <v>-0.305563674248516</v>
      </c>
      <c r="AF60" s="63" t="n">
        <f aca="false">IF(X60=0,0,(X60-O60)/O60)</f>
        <v>-0.270251884808956</v>
      </c>
      <c r="AG60" s="63" t="n">
        <f aca="false">IF(Y60=0,0,(Y60-P60)/P60)</f>
        <v>-0.199516854317328</v>
      </c>
      <c r="AH60" s="63" t="n">
        <f aca="false">IF(Z60=0,0,(Z60-Q60)/Q60)</f>
        <v>-0.178698234497858</v>
      </c>
      <c r="AI60" s="63" t="n">
        <f aca="false">IF(AA60=0,0,(AA60-R60)/R60)</f>
        <v>-0.0256450295879163</v>
      </c>
      <c r="AJ60" s="63" t="n">
        <f aca="false">IF(AB60=0,0,(AB60-S60)/S60)</f>
        <v>-0.0266971631273546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18258</v>
      </c>
      <c r="M61" s="46" t="n">
        <v>509946</v>
      </c>
      <c r="N61" s="46" t="n">
        <v>579970</v>
      </c>
      <c r="O61" s="46" t="n">
        <v>607664</v>
      </c>
      <c r="P61" s="46" t="n">
        <v>728465</v>
      </c>
      <c r="Q61" s="46" t="n">
        <v>1166356</v>
      </c>
      <c r="R61" s="46" t="n">
        <v>305765</v>
      </c>
      <c r="S61" s="46" t="n">
        <v>311309</v>
      </c>
      <c r="T61" s="60"/>
      <c r="U61" s="46" t="n">
        <v>310876</v>
      </c>
      <c r="V61" s="46" t="n">
        <v>373297</v>
      </c>
      <c r="W61" s="46" t="n">
        <v>448326</v>
      </c>
      <c r="X61" s="46" t="n">
        <v>474735</v>
      </c>
      <c r="Y61" s="46" t="n">
        <v>601052</v>
      </c>
      <c r="Z61" s="46" t="n">
        <v>986978</v>
      </c>
      <c r="AA61" s="46" t="n">
        <v>298337</v>
      </c>
      <c r="AB61" s="46" t="n">
        <v>303503</v>
      </c>
      <c r="AC61" s="63" t="n">
        <f aca="false">IF(U61=0,0,(U61-L61)/L61)</f>
        <v>-0.25673627282682</v>
      </c>
      <c r="AD61" s="63" t="n">
        <f aca="false">IF(V61=0,0,(V61-M61)/M61)</f>
        <v>-0.267967588725081</v>
      </c>
      <c r="AE61" s="63" t="n">
        <f aca="false">IF(W61=0,0,(W61-N61)/N61)</f>
        <v>-0.226984154352811</v>
      </c>
      <c r="AF61" s="63" t="n">
        <f aca="false">IF(X61=0,0,(X61-O61)/O61)</f>
        <v>-0.218754114115696</v>
      </c>
      <c r="AG61" s="63" t="n">
        <f aca="false">IF(Y61=0,0,(Y61-P61)/P61)</f>
        <v>-0.174906138249607</v>
      </c>
      <c r="AH61" s="63" t="n">
        <f aca="false">IF(Z61=0,0,(Z61-Q61)/Q61)</f>
        <v>-0.153793524447081</v>
      </c>
      <c r="AI61" s="63" t="n">
        <f aca="false">IF(AA61=0,0,(AA61-R61)/R61)</f>
        <v>-0.0242931663205403</v>
      </c>
      <c r="AJ61" s="63" t="n">
        <f aca="false">IF(AB61=0,0,(AB61-S61)/S61)</f>
        <v>-0.0250747649441552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375151</v>
      </c>
      <c r="M62" s="46" t="n">
        <v>440302</v>
      </c>
      <c r="N62" s="46" t="n">
        <v>484453</v>
      </c>
      <c r="O62" s="46" t="n">
        <v>509316</v>
      </c>
      <c r="P62" s="46" t="n">
        <v>609518</v>
      </c>
      <c r="Q62" s="46" t="n">
        <v>870095</v>
      </c>
      <c r="R62" s="46" t="n">
        <v>304634</v>
      </c>
      <c r="S62" s="46" t="n">
        <v>309436</v>
      </c>
      <c r="T62" s="64"/>
      <c r="U62" s="46" t="n">
        <v>299309</v>
      </c>
      <c r="V62" s="46" t="n">
        <v>344734</v>
      </c>
      <c r="W62" s="46" t="n">
        <v>411774</v>
      </c>
      <c r="X62" s="46" t="n">
        <v>423749</v>
      </c>
      <c r="Y62" s="46" t="n">
        <v>523470</v>
      </c>
      <c r="Z62" s="46" t="n">
        <v>766717</v>
      </c>
      <c r="AA62" s="46" t="n">
        <v>297377</v>
      </c>
      <c r="AB62" s="46" t="n">
        <v>302166</v>
      </c>
      <c r="AC62" s="66" t="n">
        <f aca="false">IF(U62=0,0,(U62-L62)/L62)</f>
        <v>-0.20216392865806</v>
      </c>
      <c r="AD62" s="66" t="n">
        <f aca="false">IF(V62=0,0,(V62-M62)/M62)</f>
        <v>-0.217051024069843</v>
      </c>
      <c r="AE62" s="66" t="n">
        <f aca="false">IF(W62=0,0,(W62-N62)/N62)</f>
        <v>-0.150022809230204</v>
      </c>
      <c r="AF62" s="66" t="n">
        <f aca="false">IF(X62=0,0,(X62-O62)/O62)</f>
        <v>-0.168003754054457</v>
      </c>
      <c r="AG62" s="66" t="n">
        <f aca="false">IF(Y62=0,0,(Y62-P62)/P62)</f>
        <v>-0.141173845563216</v>
      </c>
      <c r="AH62" s="66" t="n">
        <f aca="false">IF(Z62=0,0,(Z62-Q62)/Q62)</f>
        <v>-0.11881231359794</v>
      </c>
      <c r="AI62" s="66" t="n">
        <f aca="false">IF(AA62=0,0,(AA62-R62)/R62)</f>
        <v>-0.0238220290578202</v>
      </c>
      <c r="AJ62" s="66" t="n">
        <f aca="false">IF(AB62=0,0,(AB62-S62)/S62)</f>
        <v>-0.0234943574761825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236446698319496</v>
      </c>
      <c r="AD75" s="93" t="n">
        <f aca="false">AVERAGE(AD3,AD7)</f>
        <v>-0.250511122101746</v>
      </c>
      <c r="AE75" s="93" t="n">
        <f aca="false">AVERAGE(AE3,AE7)</f>
        <v>-0.248842840873407</v>
      </c>
      <c r="AF75" s="93" t="n">
        <f aca="false">AVERAGE(AF3,AF7)</f>
        <v>-0.185296747060326</v>
      </c>
      <c r="AG75" s="93" t="n">
        <f aca="false">AVERAGE(AG3,AG7)</f>
        <v>-0.148033042445086</v>
      </c>
      <c r="AH75" s="93" t="n">
        <f aca="false">AVERAGE(AH3,AH7)</f>
        <v>-0.147857228110839</v>
      </c>
      <c r="AI75" s="93" t="n">
        <f aca="false">AVERAGE(AI3,AI7)</f>
        <v>-0.0851304323330493</v>
      </c>
      <c r="AJ75" s="93" t="n">
        <f aca="false">AVERAGE(AJ3,AJ7)</f>
        <v>-0.0923034699129905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216980331617196</v>
      </c>
      <c r="AD76" s="93" t="n">
        <f aca="false">AVERAGE(AD11,AD15,AD19,AD23,AD27)</f>
        <v>-0.231095101008067</v>
      </c>
      <c r="AE76" s="93" t="n">
        <f aca="false">AVERAGE(AE11,AE15,AE19,AE23,AE27)</f>
        <v>-0.214388523389669</v>
      </c>
      <c r="AF76" s="93" t="n">
        <f aca="false">AVERAGE(AF11,AF15,AF19,AF23,AF27)</f>
        <v>-0.180723538424956</v>
      </c>
      <c r="AG76" s="93" t="n">
        <f aca="false">AVERAGE(AG11,AG15,AG19,AG23,AG27)</f>
        <v>-0.139130537180723</v>
      </c>
      <c r="AH76" s="93" t="n">
        <f aca="false">AVERAGE(AH11,AH15,AH19,AH23,AH27)</f>
        <v>-0.134548769719913</v>
      </c>
      <c r="AI76" s="93" t="n">
        <f aca="false">AVERAGE(AI11,AI15,AI19,AI23,AI27)</f>
        <v>-0.0468890763837867</v>
      </c>
      <c r="AJ76" s="93" t="n">
        <f aca="false">AVERAGE(AJ11,AJ15,AJ19,AJ23,AJ27)</f>
        <v>-0.0467749638708921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24786394826562</v>
      </c>
      <c r="AD77" s="93" t="n">
        <f aca="false">AVERAGE(AD31,AD35,AD39,AD43)</f>
        <v>-0.256882789806619</v>
      </c>
      <c r="AE77" s="93" t="n">
        <f aca="false">AVERAGE(AE31,AE35,AE39,AE43)</f>
        <v>-0.266564159989867</v>
      </c>
      <c r="AF77" s="93" t="n">
        <f aca="false">AVERAGE(AF31,AF35,AF39,AF43)</f>
        <v>-0.207548478876198</v>
      </c>
      <c r="AG77" s="93" t="n">
        <f aca="false">AVERAGE(AG31,AG35,AG39,AG43)</f>
        <v>-0.149282539198911</v>
      </c>
      <c r="AH77" s="93" t="n">
        <f aca="false">AVERAGE(AH31,AH35,AH39,AH43)</f>
        <v>-0.13849487185362</v>
      </c>
      <c r="AI77" s="93" t="n">
        <f aca="false">AVERAGE(AI31,AI35,AI39,AI43)</f>
        <v>-0.0463962975353569</v>
      </c>
      <c r="AJ77" s="93" t="n">
        <f aca="false">AVERAGE(AJ31,AJ35,AJ39,AJ43)</f>
        <v>-0.0465328213522925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291124384568638</v>
      </c>
      <c r="AD78" s="96" t="n">
        <f aca="false">AVERAGE(AD47,AD55,AD51,AD59)</f>
        <v>-0.295662875895574</v>
      </c>
      <c r="AE78" s="96" t="n">
        <f aca="false">AVERAGE(AE47,AE55,AE51,AE59)</f>
        <v>-0.316125432298576</v>
      </c>
      <c r="AF78" s="96" t="n">
        <f aca="false">AVERAGE(AF47,AF55,AF51,AF59)</f>
        <v>-0.229513303244597</v>
      </c>
      <c r="AG78" s="96" t="n">
        <f aca="false">AVERAGE(AG47,AG55,AG51,AG59)</f>
        <v>-0.160692155741769</v>
      </c>
      <c r="AH78" s="96" t="n">
        <f aca="false">AVERAGE(AH47,AH55,AH51,AH59)</f>
        <v>-0.147412712190136</v>
      </c>
      <c r="AI78" s="96" t="n">
        <f aca="false">AVERAGE(AI47,AI55,AI51,AI59)</f>
        <v>-0.0200747258562671</v>
      </c>
      <c r="AJ78" s="96" t="n">
        <f aca="false">AVERAGE(AJ47,AJ55,AJ51,AJ59)</f>
        <v>-0.0205631284688387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247583225737467</v>
      </c>
      <c r="AD80" s="108" t="n">
        <f aca="false">AVERAGE(AD3,AD7,AD11,AD15,AD19,AD23,AD27,AD31,AD35,AD39,AD43,AD47,AD55,AD51,AD59)</f>
        <v>-0.25777869413684</v>
      </c>
      <c r="AE80" s="108" t="n">
        <f aca="false">AVERAGE(AE3,AE7,AE11,AE15,AE19,AE23,AE27,AE31,AE35,AE39,AE43,AE47,AE55,AE51,AE59)</f>
        <v>-0.260025777856595</v>
      </c>
      <c r="AF80" s="108" t="n">
        <f aca="false">AVERAGE(AF3,AF7,AF11,AF15,AF19,AF23,AF27,AF31,AF35,AF39,AF43,AF47,AF55,AF51,AF59)</f>
        <v>-0.201497220981908</v>
      </c>
      <c r="AG80" s="108" t="n">
        <f aca="false">AVERAGE(AG3,AG7,AG11,AG15,AG19,AG23,AG27,AG31,AG35,AG39,AG43,AG47,AG55,AG51,AG59)</f>
        <v>-0.148774503370434</v>
      </c>
      <c r="AH80" s="108" t="n">
        <f aca="false">AVERAGE(AH3,AH7,AH11,AH15,AH19,AH23,AH27,AH31,AH35,AH39,AH43,AH47,AH55,AH51,AH59)</f>
        <v>-0.140805909399751</v>
      </c>
      <c r="AI80" s="108" t="n">
        <f aca="false">AVERAGE(AI3,AI7,AI11,AI15,AI19,AI23,AI27,AI31,AI35,AI39,AI43,AI47,AI55,AI51,AI59)</f>
        <v>-0.0447060226767685</v>
      </c>
      <c r="AJ80" s="108" t="n">
        <f aca="false">AVERAGE(AJ3,AJ7,AJ11,AJ15,AJ19,AJ23,AJ27,AJ31,AJ35,AJ39,AJ43,AJ47,AJ55,AJ51,AJ59)</f>
        <v>-0.0457910372309978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6" min="35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0822475</v>
      </c>
      <c r="M11" s="46" t="n">
        <v>12152280</v>
      </c>
      <c r="N11" s="46" t="n">
        <v>12939956</v>
      </c>
      <c r="O11" s="46" t="n">
        <v>13425359</v>
      </c>
      <c r="P11" s="46" t="n">
        <v>15601631</v>
      </c>
      <c r="Q11" s="46" t="n">
        <v>19619748</v>
      </c>
      <c r="R11" s="46" t="n">
        <v>6639794</v>
      </c>
      <c r="S11" s="46" t="n">
        <v>6773472</v>
      </c>
      <c r="T11" s="60"/>
      <c r="U11" s="46" t="n">
        <v>8595061</v>
      </c>
      <c r="V11" s="46" t="n">
        <v>9703473</v>
      </c>
      <c r="W11" s="46" t="n">
        <v>10581382</v>
      </c>
      <c r="X11" s="46" t="n">
        <v>10864724</v>
      </c>
      <c r="Y11" s="46" t="n">
        <v>11978265</v>
      </c>
      <c r="Z11" s="46" t="n">
        <v>14871005</v>
      </c>
      <c r="AA11" s="46" t="n">
        <v>6205529</v>
      </c>
      <c r="AB11" s="46" t="n">
        <v>6298229</v>
      </c>
      <c r="AC11" s="61" t="n">
        <f aca="false">IF(U11=0,0,(U11-L11)/L11)</f>
        <v>-0.205813734843462</v>
      </c>
      <c r="AD11" s="61" t="n">
        <f aca="false">IF(V11=0,0,(V11-M11)/M11)</f>
        <v>-0.201510086996021</v>
      </c>
      <c r="AE11" s="61" t="n">
        <f aca="false">IF(W11=0,0,(W11-N11)/N11)</f>
        <v>-0.182270635232454</v>
      </c>
      <c r="AF11" s="61" t="n">
        <f aca="false">IF(X11=0,0,(X11-O11)/O11)</f>
        <v>-0.190731212476329</v>
      </c>
      <c r="AG11" s="61" t="n">
        <f aca="false">IF(Y11=0,0,(Y11-P11)/P11)</f>
        <v>-0.2322427700027</v>
      </c>
      <c r="AH11" s="61" t="n">
        <f aca="false">IF(Z11=0,0,(Z11-Q11)/Q11)</f>
        <v>-0.242038939541935</v>
      </c>
      <c r="AI11" s="61" t="n">
        <f aca="false">IF(AA11=0,0,(AA11-R11)/R11)</f>
        <v>-0.0654033845025915</v>
      </c>
      <c r="AJ11" s="61" t="n">
        <f aca="false">IF(AB11=0,0,(AB11-S11)/S11)</f>
        <v>-0.0701623923447237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9709261</v>
      </c>
      <c r="M12" s="46" t="n">
        <v>10794655</v>
      </c>
      <c r="N12" s="46" t="n">
        <v>11535209</v>
      </c>
      <c r="O12" s="46" t="n">
        <v>11829720</v>
      </c>
      <c r="P12" s="46" t="n">
        <v>13545580</v>
      </c>
      <c r="Q12" s="46" t="n">
        <v>16518281</v>
      </c>
      <c r="R12" s="46" t="n">
        <v>6091372</v>
      </c>
      <c r="S12" s="46" t="n">
        <v>6186350</v>
      </c>
      <c r="T12" s="60"/>
      <c r="U12" s="46" t="n">
        <v>7976010</v>
      </c>
      <c r="V12" s="46" t="n">
        <v>8880775</v>
      </c>
      <c r="W12" s="46" t="n">
        <v>9574875</v>
      </c>
      <c r="X12" s="46" t="n">
        <v>9777667</v>
      </c>
      <c r="Y12" s="46" t="n">
        <v>10733419</v>
      </c>
      <c r="Z12" s="46" t="n">
        <v>12676956</v>
      </c>
      <c r="AA12" s="46" t="n">
        <v>5727037</v>
      </c>
      <c r="AB12" s="46" t="n">
        <v>5788312</v>
      </c>
      <c r="AC12" s="63" t="n">
        <f aca="false">IF(U12=0,0,(U12-L12)/L12)</f>
        <v>-0.178515234063643</v>
      </c>
      <c r="AD12" s="63" t="n">
        <f aca="false">IF(V12=0,0,(V12-M12)/M12)</f>
        <v>-0.177298857629077</v>
      </c>
      <c r="AE12" s="63" t="n">
        <f aca="false">IF(W12=0,0,(W12-N12)/N12)</f>
        <v>-0.169943518145185</v>
      </c>
      <c r="AF12" s="63" t="n">
        <f aca="false">IF(X12=0,0,(X12-O12)/O12)</f>
        <v>-0.173465897755822</v>
      </c>
      <c r="AG12" s="63" t="n">
        <f aca="false">IF(Y12=0,0,(Y12-P12)/P12)</f>
        <v>-0.207607278536615</v>
      </c>
      <c r="AH12" s="63" t="n">
        <f aca="false">IF(Z12=0,0,(Z12-Q12)/Q12)</f>
        <v>-0.232549924535126</v>
      </c>
      <c r="AI12" s="63" t="n">
        <f aca="false">IF(AA12=0,0,(AA12-R12)/R12)</f>
        <v>-0.0598116483445766</v>
      </c>
      <c r="AJ12" s="63" t="n">
        <f aca="false">IF(AB12=0,0,(AB12-S12)/S12)</f>
        <v>-0.064341332126375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9274309</v>
      </c>
      <c r="M13" s="46" t="n">
        <v>10194908</v>
      </c>
      <c r="N13" s="46" t="n">
        <v>10931756</v>
      </c>
      <c r="O13" s="46" t="n">
        <v>11107174</v>
      </c>
      <c r="P13" s="46" t="n">
        <v>12489082</v>
      </c>
      <c r="Q13" s="46" t="n">
        <v>14747700</v>
      </c>
      <c r="R13" s="46" t="n">
        <v>5824310</v>
      </c>
      <c r="S13" s="46" t="n">
        <v>5894858</v>
      </c>
      <c r="T13" s="60"/>
      <c r="U13" s="46" t="n">
        <v>7796701</v>
      </c>
      <c r="V13" s="46" t="n">
        <v>8564185</v>
      </c>
      <c r="W13" s="46" t="n">
        <v>9144436</v>
      </c>
      <c r="X13" s="46" t="n">
        <v>9281686</v>
      </c>
      <c r="Y13" s="46" t="n">
        <v>10167814</v>
      </c>
      <c r="Z13" s="46" t="n">
        <v>11436496</v>
      </c>
      <c r="AA13" s="46" t="n">
        <v>5503174</v>
      </c>
      <c r="AB13" s="46" t="n">
        <v>5540201</v>
      </c>
      <c r="AC13" s="63" t="n">
        <f aca="false">IF(U13=0,0,(U13-L13)/L13)</f>
        <v>-0.159322705335783</v>
      </c>
      <c r="AD13" s="63" t="n">
        <f aca="false">IF(V13=0,0,(V13-M13)/M13)</f>
        <v>-0.159954655794834</v>
      </c>
      <c r="AE13" s="63" t="n">
        <f aca="false">IF(W13=0,0,(W13-N13)/N13)</f>
        <v>-0.163497977818019</v>
      </c>
      <c r="AF13" s="63" t="n">
        <f aca="false">IF(X13=0,0,(X13-O13)/O13)</f>
        <v>-0.16435215654315</v>
      </c>
      <c r="AG13" s="63" t="n">
        <f aca="false">IF(Y13=0,0,(Y13-P13)/P13)</f>
        <v>-0.185863780860755</v>
      </c>
      <c r="AH13" s="63" t="n">
        <f aca="false">IF(Z13=0,0,(Z13-Q13)/Q13)</f>
        <v>-0.224523417210819</v>
      </c>
      <c r="AI13" s="63" t="n">
        <f aca="false">IF(AA13=0,0,(AA13-R13)/R13)</f>
        <v>-0.0551371750473447</v>
      </c>
      <c r="AJ13" s="63" t="n">
        <f aca="false">IF(AB13=0,0,(AB13-S13)/S13)</f>
        <v>-0.0601637902049549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9251315</v>
      </c>
      <c r="M14" s="46" t="n">
        <v>10044871</v>
      </c>
      <c r="N14" s="46" t="n">
        <v>10778055</v>
      </c>
      <c r="O14" s="46" t="n">
        <v>10893298</v>
      </c>
      <c r="P14" s="46" t="n">
        <v>12044234</v>
      </c>
      <c r="Q14" s="46" t="n">
        <v>13809948</v>
      </c>
      <c r="R14" s="46" t="n">
        <v>5664066</v>
      </c>
      <c r="S14" s="46" t="n">
        <v>5717882</v>
      </c>
      <c r="T14" s="64"/>
      <c r="U14" s="46" t="n">
        <v>7994215</v>
      </c>
      <c r="V14" s="46" t="n">
        <v>8666786</v>
      </c>
      <c r="W14" s="46" t="n">
        <v>9178860</v>
      </c>
      <c r="X14" s="46" t="n">
        <v>9268506</v>
      </c>
      <c r="Y14" s="46" t="n">
        <v>10166241</v>
      </c>
      <c r="Z14" s="46" t="n">
        <v>11059809</v>
      </c>
      <c r="AA14" s="46" t="n">
        <v>5343344</v>
      </c>
      <c r="AB14" s="46" t="n">
        <v>5366695</v>
      </c>
      <c r="AC14" s="66" t="n">
        <f aca="false">IF(U14=0,0,(U14-L14)/L14)</f>
        <v>-0.135883385226857</v>
      </c>
      <c r="AD14" s="66" t="n">
        <f aca="false">IF(V14=0,0,(V14-M14)/M14)</f>
        <v>-0.137192901730644</v>
      </c>
      <c r="AE14" s="66" t="n">
        <f aca="false">IF(W14=0,0,(W14-N14)/N14)</f>
        <v>-0.148375101073431</v>
      </c>
      <c r="AF14" s="66" t="n">
        <f aca="false">IF(X14=0,0,(X14-O14)/O14)</f>
        <v>-0.149155196158225</v>
      </c>
      <c r="AG14" s="66" t="n">
        <f aca="false">IF(Y14=0,0,(Y14-P14)/P14)</f>
        <v>-0.15592465241044</v>
      </c>
      <c r="AH14" s="66" t="n">
        <f aca="false">IF(Z14=0,0,(Z14-Q14)/Q14)</f>
        <v>-0.199141879462544</v>
      </c>
      <c r="AI14" s="66" t="n">
        <f aca="false">IF(AA14=0,0,(AA14-R14)/R14)</f>
        <v>-0.0566239870792466</v>
      </c>
      <c r="AJ14" s="66" t="n">
        <f aca="false">IF(AB14=0,0,(AB14-S14)/S14)</f>
        <v>-0.0614190709077242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280519</v>
      </c>
      <c r="M15" s="46" t="n">
        <v>16308569</v>
      </c>
      <c r="N15" s="46" t="n">
        <v>16983488</v>
      </c>
      <c r="O15" s="46" t="n">
        <v>18636094</v>
      </c>
      <c r="P15" s="46" t="n">
        <v>22486718</v>
      </c>
      <c r="Q15" s="46" t="n">
        <v>31135802</v>
      </c>
      <c r="R15" s="46" t="n">
        <v>7804552</v>
      </c>
      <c r="S15" s="46" t="n">
        <v>8066208</v>
      </c>
      <c r="T15" s="68"/>
      <c r="U15" s="46" t="n">
        <v>10200017</v>
      </c>
      <c r="V15" s="46" t="n">
        <v>11996219</v>
      </c>
      <c r="W15" s="46" t="n">
        <v>13630680</v>
      </c>
      <c r="X15" s="46" t="n">
        <v>14215828</v>
      </c>
      <c r="Y15" s="46" t="n">
        <v>16226101</v>
      </c>
      <c r="Z15" s="46" t="n">
        <v>24570286</v>
      </c>
      <c r="AA15" s="46" t="n">
        <v>7350724</v>
      </c>
      <c r="AB15" s="46" t="n">
        <v>7623207</v>
      </c>
      <c r="AC15" s="61" t="n">
        <f aca="false">IF(U15=0,0,(U15-L15)/L15)</f>
        <v>-0.285739054722031</v>
      </c>
      <c r="AD15" s="61" t="n">
        <f aca="false">IF(V15=0,0,(V15-M15)/M15)</f>
        <v>-0.264422341408373</v>
      </c>
      <c r="AE15" s="61" t="n">
        <f aca="false">IF(W15=0,0,(W15-N15)/N15)</f>
        <v>-0.197415748755497</v>
      </c>
      <c r="AF15" s="61" t="n">
        <f aca="false">IF(X15=0,0,(X15-O15)/O15)</f>
        <v>-0.23718843658977</v>
      </c>
      <c r="AG15" s="61" t="n">
        <f aca="false">IF(Y15=0,0,(Y15-P15)/P15)</f>
        <v>-0.27841399531937</v>
      </c>
      <c r="AH15" s="61" t="n">
        <f aca="false">IF(Z15=0,0,(Z15-Q15)/Q15)</f>
        <v>-0.210867091202597</v>
      </c>
      <c r="AI15" s="61" t="n">
        <f aca="false">IF(AA15=0,0,(AA15-R15)/R15)</f>
        <v>-0.0581491416803937</v>
      </c>
      <c r="AJ15" s="61" t="n">
        <f aca="false">IF(AB15=0,0,(AB15-S15)/S15)</f>
        <v>-0.0549206020970449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1910381</v>
      </c>
      <c r="M16" s="46" t="n">
        <v>13462807</v>
      </c>
      <c r="N16" s="46" t="n">
        <v>14156626</v>
      </c>
      <c r="O16" s="46" t="n">
        <v>15083089</v>
      </c>
      <c r="P16" s="46" t="n">
        <v>17848160</v>
      </c>
      <c r="Q16" s="46" t="n">
        <v>23571890</v>
      </c>
      <c r="R16" s="46" t="n">
        <v>6863381</v>
      </c>
      <c r="S16" s="46" t="n">
        <v>7058123</v>
      </c>
      <c r="T16" s="60"/>
      <c r="U16" s="46" t="n">
        <v>8977546</v>
      </c>
      <c r="V16" s="46" t="n">
        <v>10350567</v>
      </c>
      <c r="W16" s="46" t="n">
        <v>11509063</v>
      </c>
      <c r="X16" s="46" t="n">
        <v>11840849</v>
      </c>
      <c r="Y16" s="46" t="n">
        <v>13346560</v>
      </c>
      <c r="Z16" s="46" t="n">
        <v>18408762</v>
      </c>
      <c r="AA16" s="46" t="n">
        <v>6475631</v>
      </c>
      <c r="AB16" s="46" t="n">
        <v>6663422</v>
      </c>
      <c r="AC16" s="63" t="n">
        <f aca="false">IF(U16=0,0,(U16-L16)/L16)</f>
        <v>-0.246241912832176</v>
      </c>
      <c r="AD16" s="63" t="n">
        <f aca="false">IF(V16=0,0,(V16-M16)/M16)</f>
        <v>-0.231173186988419</v>
      </c>
      <c r="AE16" s="63" t="n">
        <f aca="false">IF(W16=0,0,(W16-N16)/N16)</f>
        <v>-0.187019350514734</v>
      </c>
      <c r="AF16" s="63" t="n">
        <f aca="false">IF(X16=0,0,(X16-O16)/O16)</f>
        <v>-0.214958620213671</v>
      </c>
      <c r="AG16" s="63" t="n">
        <f aca="false">IF(Y16=0,0,(Y16-P16)/P16)</f>
        <v>-0.252216474975572</v>
      </c>
      <c r="AH16" s="63" t="n">
        <f aca="false">IF(Z16=0,0,(Z16-Q16)/Q16)</f>
        <v>-0.219037506114274</v>
      </c>
      <c r="AI16" s="63" t="n">
        <f aca="false">IF(AA16=0,0,(AA16-R16)/R16)</f>
        <v>-0.0564954794145917</v>
      </c>
      <c r="AJ16" s="63" t="n">
        <f aca="false">IF(AB16=0,0,(AB16-S16)/S16)</f>
        <v>-0.0559215247453183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0426209</v>
      </c>
      <c r="M17" s="46" t="n">
        <v>11609163</v>
      </c>
      <c r="N17" s="46" t="n">
        <v>12327517</v>
      </c>
      <c r="O17" s="46" t="n">
        <v>12780846</v>
      </c>
      <c r="P17" s="46" t="n">
        <v>14738675</v>
      </c>
      <c r="Q17" s="46" t="n">
        <v>18320705</v>
      </c>
      <c r="R17" s="46" t="n">
        <v>6304885</v>
      </c>
      <c r="S17" s="46" t="n">
        <v>6438050</v>
      </c>
      <c r="T17" s="60"/>
      <c r="U17" s="46" t="n">
        <v>8351885</v>
      </c>
      <c r="V17" s="46" t="n">
        <v>9403055</v>
      </c>
      <c r="W17" s="46" t="n">
        <v>10217446</v>
      </c>
      <c r="X17" s="46" t="n">
        <v>10388989</v>
      </c>
      <c r="Y17" s="46" t="n">
        <v>11571693</v>
      </c>
      <c r="Z17" s="46" t="n">
        <v>14382745</v>
      </c>
      <c r="AA17" s="46" t="n">
        <v>5937477</v>
      </c>
      <c r="AB17" s="46" t="n">
        <v>6046711</v>
      </c>
      <c r="AC17" s="63" t="n">
        <f aca="false">IF(U17=0,0,(U17-L17)/L17)</f>
        <v>-0.198952850456</v>
      </c>
      <c r="AD17" s="63" t="n">
        <f aca="false">IF(V17=0,0,(V17-M17)/M17)</f>
        <v>-0.190031615543687</v>
      </c>
      <c r="AE17" s="63" t="n">
        <f aca="false">IF(W17=0,0,(W17-N17)/N17)</f>
        <v>-0.171167559533684</v>
      </c>
      <c r="AF17" s="63" t="n">
        <f aca="false">IF(X17=0,0,(X17-O17)/O17)</f>
        <v>-0.187143871383788</v>
      </c>
      <c r="AG17" s="63" t="n">
        <f aca="false">IF(Y17=0,0,(Y17-P17)/P17)</f>
        <v>-0.21487562484416</v>
      </c>
      <c r="AH17" s="63" t="n">
        <f aca="false">IF(Z17=0,0,(Z17-Q17)/Q17)</f>
        <v>-0.214945876809872</v>
      </c>
      <c r="AI17" s="63" t="n">
        <f aca="false">IF(AA17=0,0,(AA17-R17)/R17)</f>
        <v>-0.0582735450369039</v>
      </c>
      <c r="AJ17" s="63" t="n">
        <f aca="false">IF(AB17=0,0,(AB17-S17)/S17)</f>
        <v>-0.0607853309620149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9860391</v>
      </c>
      <c r="M18" s="46" t="n">
        <v>10782446</v>
      </c>
      <c r="N18" s="46" t="n">
        <v>11521445</v>
      </c>
      <c r="O18" s="46" t="n">
        <v>11718956</v>
      </c>
      <c r="P18" s="46" t="n">
        <v>13114542</v>
      </c>
      <c r="Q18" s="46" t="n">
        <v>15332083</v>
      </c>
      <c r="R18" s="46" t="n">
        <v>5906935</v>
      </c>
      <c r="S18" s="46" t="n">
        <v>5988302</v>
      </c>
      <c r="T18" s="64"/>
      <c r="U18" s="46" t="n">
        <v>8332706</v>
      </c>
      <c r="V18" s="46" t="n">
        <v>9155043</v>
      </c>
      <c r="W18" s="46" t="n">
        <v>9749676</v>
      </c>
      <c r="X18" s="46" t="n">
        <v>9835991</v>
      </c>
      <c r="Y18" s="46" t="n">
        <v>10895269</v>
      </c>
      <c r="Z18" s="46" t="n">
        <v>12377595</v>
      </c>
      <c r="AA18" s="46" t="n">
        <v>5585430</v>
      </c>
      <c r="AB18" s="46" t="n">
        <v>5643079</v>
      </c>
      <c r="AC18" s="66" t="n">
        <f aca="false">IF(U18=0,0,(U18-L18)/L18)</f>
        <v>-0.15493148294018</v>
      </c>
      <c r="AD18" s="66" t="n">
        <f aca="false">IF(V18=0,0,(V18-M18)/M18)</f>
        <v>-0.150930781383</v>
      </c>
      <c r="AE18" s="66" t="n">
        <f aca="false">IF(W18=0,0,(W18-N18)/N18)</f>
        <v>-0.153780103103387</v>
      </c>
      <c r="AF18" s="66" t="n">
        <f aca="false">IF(X18=0,0,(X18-O18)/O18)</f>
        <v>-0.160676855515116</v>
      </c>
      <c r="AG18" s="66" t="n">
        <f aca="false">IF(Y18=0,0,(Y18-P18)/P18)</f>
        <v>-0.169222302997695</v>
      </c>
      <c r="AH18" s="66" t="n">
        <f aca="false">IF(Z18=0,0,(Z18-Q18)/Q18)</f>
        <v>-0.192699713404891</v>
      </c>
      <c r="AI18" s="66" t="n">
        <f aca="false">IF(AA18=0,0,(AA18-R18)/R18)</f>
        <v>-0.0544283964526442</v>
      </c>
      <c r="AJ18" s="66" t="n">
        <f aca="false">IF(AB18=0,0,(AB18-S18)/S18)</f>
        <v>-0.0576495641001406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1635143</v>
      </c>
      <c r="M19" s="46" t="n">
        <v>12824252</v>
      </c>
      <c r="N19" s="46" t="n">
        <v>13516188</v>
      </c>
      <c r="O19" s="46" t="n">
        <v>14397032</v>
      </c>
      <c r="P19" s="46" t="n">
        <v>17389981</v>
      </c>
      <c r="Q19" s="46" t="n">
        <v>24867575</v>
      </c>
      <c r="R19" s="46" t="n">
        <v>7464156</v>
      </c>
      <c r="S19" s="46" t="n">
        <v>7767031</v>
      </c>
      <c r="T19" s="68"/>
      <c r="U19" s="46" t="n">
        <v>9540097</v>
      </c>
      <c r="V19" s="46" t="n">
        <v>10600327</v>
      </c>
      <c r="W19" s="46" t="n">
        <v>11813413</v>
      </c>
      <c r="X19" s="46" t="n">
        <v>12151253</v>
      </c>
      <c r="Y19" s="46" t="n">
        <v>14131468</v>
      </c>
      <c r="Z19" s="46" t="n">
        <v>21414174</v>
      </c>
      <c r="AA19" s="46" t="n">
        <v>7151538</v>
      </c>
      <c r="AB19" s="46" t="n">
        <v>7449403</v>
      </c>
      <c r="AC19" s="61" t="n">
        <f aca="false">IF(U19=0,0,(U19-L19)/L19)</f>
        <v>-0.180061903837366</v>
      </c>
      <c r="AD19" s="61" t="n">
        <f aca="false">IF(V19=0,0,(V19-M19)/M19)</f>
        <v>-0.173415572307843</v>
      </c>
      <c r="AE19" s="61" t="n">
        <f aca="false">IF(W19=0,0,(W19-N19)/N19)</f>
        <v>-0.125980416963718</v>
      </c>
      <c r="AF19" s="61" t="n">
        <f aca="false">IF(X19=0,0,(X19-O19)/O19)</f>
        <v>-0.155989026071485</v>
      </c>
      <c r="AG19" s="61" t="n">
        <f aca="false">IF(Y19=0,0,(Y19-P19)/P19)</f>
        <v>-0.187378755617962</v>
      </c>
      <c r="AH19" s="61" t="n">
        <f aca="false">IF(Z19=0,0,(Z19-Q19)/Q19)</f>
        <v>-0.138871643093466</v>
      </c>
      <c r="AI19" s="61" t="n">
        <f aca="false">IF(AA19=0,0,(AA19-R19)/R19)</f>
        <v>-0.0418825651553906</v>
      </c>
      <c r="AJ19" s="61" t="n">
        <f aca="false">IF(AB19=0,0,(AB19-S19)/S19)</f>
        <v>-0.0408943906622749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180916</v>
      </c>
      <c r="M20" s="46" t="n">
        <v>11010230</v>
      </c>
      <c r="N20" s="46" t="n">
        <v>11445186</v>
      </c>
      <c r="O20" s="46" t="n">
        <v>11983844</v>
      </c>
      <c r="P20" s="46" t="n">
        <v>13917274</v>
      </c>
      <c r="Q20" s="46" t="n">
        <v>18853092</v>
      </c>
      <c r="R20" s="46" t="n">
        <v>5903360</v>
      </c>
      <c r="S20" s="46" t="n">
        <v>6138708</v>
      </c>
      <c r="T20" s="60"/>
      <c r="U20" s="46" t="n">
        <v>8724291</v>
      </c>
      <c r="V20" s="46" t="n">
        <v>9454188</v>
      </c>
      <c r="W20" s="46" t="n">
        <v>10189914</v>
      </c>
      <c r="X20" s="46" t="n">
        <v>10406869</v>
      </c>
      <c r="Y20" s="46" t="n">
        <v>11684127</v>
      </c>
      <c r="Z20" s="46" t="n">
        <v>16448133</v>
      </c>
      <c r="AA20" s="46" t="n">
        <v>5678707</v>
      </c>
      <c r="AB20" s="46" t="n">
        <v>5908864</v>
      </c>
      <c r="AC20" s="63" t="n">
        <f aca="false">IF(U20=0,0,(U20-L20)/L20)</f>
        <v>-0.143074061312361</v>
      </c>
      <c r="AD20" s="63" t="n">
        <f aca="false">IF(V20=0,0,(V20-M20)/M20)</f>
        <v>-0.141326929591843</v>
      </c>
      <c r="AE20" s="63" t="n">
        <f aca="false">IF(W20=0,0,(W20-N20)/N20)</f>
        <v>-0.109676854530804</v>
      </c>
      <c r="AF20" s="63" t="n">
        <f aca="false">IF(X20=0,0,(X20-O20)/O20)</f>
        <v>-0.131591749692336</v>
      </c>
      <c r="AG20" s="63" t="n">
        <f aca="false">IF(Y20=0,0,(Y20-P20)/P20)</f>
        <v>-0.160458650163818</v>
      </c>
      <c r="AH20" s="63" t="n">
        <f aca="false">IF(Z20=0,0,(Z20-Q20)/Q20)</f>
        <v>-0.127563107420258</v>
      </c>
      <c r="AI20" s="63" t="n">
        <f aca="false">IF(AA20=0,0,(AA20-R20)/R20)</f>
        <v>-0.0380551075997398</v>
      </c>
      <c r="AJ20" s="63" t="n">
        <f aca="false">IF(AB20=0,0,(AB20-S20)/S20)</f>
        <v>-0.037441754844830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566515</v>
      </c>
      <c r="M21" s="46" t="n">
        <v>10251150</v>
      </c>
      <c r="N21" s="46" t="n">
        <v>10654210</v>
      </c>
      <c r="O21" s="46" t="n">
        <v>10970635</v>
      </c>
      <c r="P21" s="46" t="n">
        <v>12437704</v>
      </c>
      <c r="Q21" s="46" t="n">
        <v>16358102</v>
      </c>
      <c r="R21" s="46" t="n">
        <v>5594691</v>
      </c>
      <c r="S21" s="46" t="n">
        <v>5795772</v>
      </c>
      <c r="T21" s="60"/>
      <c r="U21" s="46" t="n">
        <v>8385287</v>
      </c>
      <c r="V21" s="46" t="n">
        <v>8986315</v>
      </c>
      <c r="W21" s="46" t="n">
        <v>9553565</v>
      </c>
      <c r="X21" s="46" t="n">
        <v>9684589</v>
      </c>
      <c r="Y21" s="46" t="n">
        <v>10663955</v>
      </c>
      <c r="Z21" s="46" t="n">
        <v>14257852</v>
      </c>
      <c r="AA21" s="46" t="n">
        <v>5399004</v>
      </c>
      <c r="AB21" s="46" t="n">
        <v>5592448</v>
      </c>
      <c r="AC21" s="63" t="n">
        <f aca="false">IF(U21=0,0,(U21-L21)/L21)</f>
        <v>-0.12347526763926</v>
      </c>
      <c r="AD21" s="63" t="n">
        <f aca="false">IF(V21=0,0,(V21-M21)/M21)</f>
        <v>-0.12338469342464</v>
      </c>
      <c r="AE21" s="63" t="n">
        <f aca="false">IF(W21=0,0,(W21-N21)/N21)</f>
        <v>-0.103306110917656</v>
      </c>
      <c r="AF21" s="63" t="n">
        <f aca="false">IF(X21=0,0,(X21-O21)/O21)</f>
        <v>-0.117226213432495</v>
      </c>
      <c r="AG21" s="63" t="n">
        <f aca="false">IF(Y21=0,0,(Y21-P21)/P21)</f>
        <v>-0.142610645823377</v>
      </c>
      <c r="AH21" s="63" t="n">
        <f aca="false">IF(Z21=0,0,(Z21-Q21)/Q21)</f>
        <v>-0.128392034723833</v>
      </c>
      <c r="AI21" s="63" t="n">
        <f aca="false">IF(AA21=0,0,(AA21-R21)/R21)</f>
        <v>-0.0349772668410105</v>
      </c>
      <c r="AJ21" s="63" t="n">
        <f aca="false">IF(AB21=0,0,(AB21-S21)/S21)</f>
        <v>-0.0350814352255403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590024</v>
      </c>
      <c r="M22" s="46" t="n">
        <v>10194687</v>
      </c>
      <c r="N22" s="46" t="n">
        <v>10633877</v>
      </c>
      <c r="O22" s="46" t="n">
        <v>10782302</v>
      </c>
      <c r="P22" s="46" t="n">
        <v>11971612</v>
      </c>
      <c r="Q22" s="46" t="n">
        <v>15176605</v>
      </c>
      <c r="R22" s="46" t="n">
        <v>5442471</v>
      </c>
      <c r="S22" s="46" t="n">
        <v>5612746</v>
      </c>
      <c r="T22" s="64"/>
      <c r="U22" s="46" t="n">
        <v>8654485</v>
      </c>
      <c r="V22" s="46" t="n">
        <v>9190291</v>
      </c>
      <c r="W22" s="46" t="n">
        <v>9652915</v>
      </c>
      <c r="X22" s="46" t="n">
        <v>9721889</v>
      </c>
      <c r="Y22" s="46" t="n">
        <v>10557292</v>
      </c>
      <c r="Z22" s="46" t="n">
        <v>13284795</v>
      </c>
      <c r="AA22" s="46" t="n">
        <v>5259810</v>
      </c>
      <c r="AB22" s="46" t="n">
        <v>5413106</v>
      </c>
      <c r="AC22" s="66" t="n">
        <f aca="false">IF(U22=0,0,(U22-L22)/L22)</f>
        <v>-0.0975533533596996</v>
      </c>
      <c r="AD22" s="66" t="n">
        <f aca="false">IF(V22=0,0,(V22-M22)/M22)</f>
        <v>-0.0985215141965614</v>
      </c>
      <c r="AE22" s="66" t="n">
        <f aca="false">IF(W22=0,0,(W22-N22)/N22)</f>
        <v>-0.0922487630804833</v>
      </c>
      <c r="AF22" s="66" t="n">
        <f aca="false">IF(X22=0,0,(X22-O22)/O22)</f>
        <v>-0.0983475513855947</v>
      </c>
      <c r="AG22" s="66" t="n">
        <f aca="false">IF(Y22=0,0,(Y22-P22)/P22)</f>
        <v>-0.118139478626604</v>
      </c>
      <c r="AH22" s="66" t="n">
        <f aca="false">IF(Z22=0,0,(Z22-Q22)/Q22)</f>
        <v>-0.124653043286031</v>
      </c>
      <c r="AI22" s="66" t="n">
        <f aca="false">IF(AA22=0,0,(AA22-R22)/R22)</f>
        <v>-0.0335621448419293</v>
      </c>
      <c r="AJ22" s="66" t="n">
        <f aca="false">IF(AB22=0,0,(AB22-S22)/S22)</f>
        <v>-0.035569042319036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2017620</v>
      </c>
      <c r="M23" s="46" t="n">
        <v>13549853</v>
      </c>
      <c r="N23" s="46" t="n">
        <v>14348622</v>
      </c>
      <c r="O23" s="46" t="n">
        <v>15201914</v>
      </c>
      <c r="P23" s="46" t="n">
        <v>17834254</v>
      </c>
      <c r="Q23" s="46" t="n">
        <v>23057012</v>
      </c>
      <c r="R23" s="46" t="n">
        <v>7184663</v>
      </c>
      <c r="S23" s="46" t="n">
        <v>7368715</v>
      </c>
      <c r="T23" s="68"/>
      <c r="U23" s="46" t="n">
        <v>9341827</v>
      </c>
      <c r="V23" s="46" t="n">
        <v>10672311</v>
      </c>
      <c r="W23" s="46" t="n">
        <v>11803255</v>
      </c>
      <c r="X23" s="46" t="n">
        <v>12166729</v>
      </c>
      <c r="Y23" s="46" t="n">
        <v>13589590</v>
      </c>
      <c r="Z23" s="46" t="n">
        <v>17970136</v>
      </c>
      <c r="AA23" s="46" t="n">
        <v>6739720</v>
      </c>
      <c r="AB23" s="46" t="n">
        <v>6901241</v>
      </c>
      <c r="AC23" s="61" t="n">
        <f aca="false">IF(U23=0,0,(U23-L23)/L23)</f>
        <v>-0.222655817041977</v>
      </c>
      <c r="AD23" s="61" t="n">
        <f aca="false">IF(V23=0,0,(V23-M23)/M23)</f>
        <v>-0.212367027155202</v>
      </c>
      <c r="AE23" s="61" t="n">
        <f aca="false">IF(W23=0,0,(W23-N23)/N23)</f>
        <v>-0.1773945261085</v>
      </c>
      <c r="AF23" s="61" t="n">
        <f aca="false">IF(X23=0,0,(X23-O23)/O23)</f>
        <v>-0.199658082528292</v>
      </c>
      <c r="AG23" s="61" t="n">
        <f aca="false">IF(Y23=0,0,(Y23-P23)/P23)</f>
        <v>-0.238006254705131</v>
      </c>
      <c r="AH23" s="61" t="n">
        <f aca="false">IF(Z23=0,0,(Z23-Q23)/Q23)</f>
        <v>-0.220621648633396</v>
      </c>
      <c r="AI23" s="61" t="n">
        <f aca="false">IF(AA23=0,0,(AA23-R23)/R23)</f>
        <v>-0.0619295574475797</v>
      </c>
      <c r="AJ23" s="61" t="n">
        <f aca="false">IF(AB23=0,0,(AB23-S23)/S23)</f>
        <v>-0.0634403691824151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154677</v>
      </c>
      <c r="M24" s="46" t="n">
        <v>11321642</v>
      </c>
      <c r="N24" s="46" t="n">
        <v>12059058</v>
      </c>
      <c r="O24" s="46" t="n">
        <v>12520476</v>
      </c>
      <c r="P24" s="46" t="n">
        <v>14368668</v>
      </c>
      <c r="Q24" s="46" t="n">
        <v>17818302</v>
      </c>
      <c r="R24" s="46" t="n">
        <v>6515487</v>
      </c>
      <c r="S24" s="46" t="n">
        <v>6653044</v>
      </c>
      <c r="T24" s="60"/>
      <c r="U24" s="46" t="n">
        <v>8203737</v>
      </c>
      <c r="V24" s="46" t="n">
        <v>9215501</v>
      </c>
      <c r="W24" s="46" t="n">
        <v>10011075</v>
      </c>
      <c r="X24" s="46" t="n">
        <v>10243241</v>
      </c>
      <c r="Y24" s="46" t="n">
        <v>11415637</v>
      </c>
      <c r="Z24" s="46" t="n">
        <v>14065854</v>
      </c>
      <c r="AA24" s="46" t="n">
        <v>6149208</v>
      </c>
      <c r="AB24" s="46" t="n">
        <v>6259390</v>
      </c>
      <c r="AC24" s="63" t="n">
        <f aca="false">IF(U24=0,0,(U24-L24)/L24)</f>
        <v>-0.192122309749488</v>
      </c>
      <c r="AD24" s="63" t="n">
        <f aca="false">IF(V24=0,0,(V24-M24)/M24)</f>
        <v>-0.18602787475527</v>
      </c>
      <c r="AE24" s="63" t="n">
        <f aca="false">IF(W24=0,0,(W24-N24)/N24)</f>
        <v>-0.169829434438411</v>
      </c>
      <c r="AF24" s="63" t="n">
        <f aca="false">IF(X24=0,0,(X24-O24)/O24)</f>
        <v>-0.181880864593327</v>
      </c>
      <c r="AG24" s="63" t="n">
        <f aca="false">IF(Y24=0,0,(Y24-P24)/P24)</f>
        <v>-0.205518771816566</v>
      </c>
      <c r="AH24" s="63" t="n">
        <f aca="false">IF(Z24=0,0,(Z24-Q24)/Q24)</f>
        <v>-0.210595150985767</v>
      </c>
      <c r="AI24" s="63" t="n">
        <f aca="false">IF(AA24=0,0,(AA24-R24)/R24)</f>
        <v>-0.056216672675427</v>
      </c>
      <c r="AJ24" s="63" t="n">
        <f aca="false">IF(AB24=0,0,(AB24-S24)/S24)</f>
        <v>-0.0591690059467516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9526167</v>
      </c>
      <c r="M25" s="46" t="n">
        <v>10500971</v>
      </c>
      <c r="N25" s="46" t="n">
        <v>11206571</v>
      </c>
      <c r="O25" s="46" t="n">
        <v>11505229</v>
      </c>
      <c r="P25" s="46" t="n">
        <v>12989208</v>
      </c>
      <c r="Q25" s="46" t="n">
        <v>15469649</v>
      </c>
      <c r="R25" s="46" t="n">
        <v>6192011</v>
      </c>
      <c r="S25" s="46" t="n">
        <v>6298035</v>
      </c>
      <c r="T25" s="60"/>
      <c r="U25" s="46" t="n">
        <v>7923193</v>
      </c>
      <c r="V25" s="46" t="n">
        <v>8772652</v>
      </c>
      <c r="W25" s="46" t="n">
        <v>9427783</v>
      </c>
      <c r="X25" s="46" t="n">
        <v>9587626</v>
      </c>
      <c r="Y25" s="46" t="n">
        <v>10681908</v>
      </c>
      <c r="Z25" s="46" t="n">
        <v>12469047</v>
      </c>
      <c r="AA25" s="46" t="n">
        <v>5889082</v>
      </c>
      <c r="AB25" s="46" t="n">
        <v>5968939</v>
      </c>
      <c r="AC25" s="63" t="n">
        <f aca="false">IF(U25=0,0,(U25-L25)/L25)</f>
        <v>-0.168270617132788</v>
      </c>
      <c r="AD25" s="63" t="n">
        <f aca="false">IF(V25=0,0,(V25-M25)/M25)</f>
        <v>-0.164586589183038</v>
      </c>
      <c r="AE25" s="63" t="n">
        <f aca="false">IF(W25=0,0,(W25-N25)/N25)</f>
        <v>-0.158727232442466</v>
      </c>
      <c r="AF25" s="63" t="n">
        <f aca="false">IF(X25=0,0,(X25-O25)/O25)</f>
        <v>-0.166672301785562</v>
      </c>
      <c r="AG25" s="63" t="n">
        <f aca="false">IF(Y25=0,0,(Y25-P25)/P25)</f>
        <v>-0.177632077336817</v>
      </c>
      <c r="AH25" s="63" t="n">
        <f aca="false">IF(Z25=0,0,(Z25-Q25)/Q25)</f>
        <v>-0.193967038295439</v>
      </c>
      <c r="AI25" s="63" t="n">
        <f aca="false">IF(AA25=0,0,(AA25-R25)/R25)</f>
        <v>-0.048922555208639</v>
      </c>
      <c r="AJ25" s="63" t="n">
        <f aca="false">IF(AB25=0,0,(AB25-S25)/S25)</f>
        <v>-0.0522537585135681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9460294</v>
      </c>
      <c r="M26" s="46" t="n">
        <v>10318305</v>
      </c>
      <c r="N26" s="46" t="n">
        <v>11027126</v>
      </c>
      <c r="O26" s="46" t="n">
        <v>11222582</v>
      </c>
      <c r="P26" s="46" t="n">
        <v>12481740</v>
      </c>
      <c r="Q26" s="46" t="n">
        <v>14328264</v>
      </c>
      <c r="R26" s="46" t="n">
        <v>5961021</v>
      </c>
      <c r="S26" s="46" t="n">
        <v>6041459</v>
      </c>
      <c r="T26" s="64"/>
      <c r="U26" s="46" t="n">
        <v>8098544</v>
      </c>
      <c r="V26" s="46" t="n">
        <v>8850482</v>
      </c>
      <c r="W26" s="46" t="n">
        <v>9417104</v>
      </c>
      <c r="X26" s="46" t="n">
        <v>9536089</v>
      </c>
      <c r="Y26" s="46" t="n">
        <v>10632662</v>
      </c>
      <c r="Z26" s="46" t="n">
        <v>11855557</v>
      </c>
      <c r="AA26" s="46" t="n">
        <v>5677832</v>
      </c>
      <c r="AB26" s="46" t="n">
        <v>5734077</v>
      </c>
      <c r="AC26" s="66" t="n">
        <f aca="false">IF(U26=0,0,(U26-L26)/L26)</f>
        <v>-0.143943729444349</v>
      </c>
      <c r="AD26" s="66" t="n">
        <f aca="false">IF(V26=0,0,(V26-M26)/M26)</f>
        <v>-0.14225427529037</v>
      </c>
      <c r="AE26" s="66" t="n">
        <f aca="false">IF(W26=0,0,(W26-N26)/N26)</f>
        <v>-0.146005586587113</v>
      </c>
      <c r="AF26" s="66" t="n">
        <f aca="false">IF(X26=0,0,(X26-O26)/O26)</f>
        <v>-0.150276736672541</v>
      </c>
      <c r="AG26" s="66" t="n">
        <f aca="false">IF(Y26=0,0,(Y26-P26)/P26)</f>
        <v>-0.148142646778414</v>
      </c>
      <c r="AH26" s="66" t="n">
        <f aca="false">IF(Z26=0,0,(Z26-Q26)/Q26)</f>
        <v>-0.172575477392097</v>
      </c>
      <c r="AI26" s="66" t="n">
        <f aca="false">IF(AA26=0,0,(AA26-R26)/R26)</f>
        <v>-0.0475067945575095</v>
      </c>
      <c r="AJ26" s="66" t="n">
        <f aca="false">IF(AB26=0,0,(AB26-S26)/S26)</f>
        <v>-0.0508787695157743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7409059</v>
      </c>
      <c r="M27" s="46" t="n">
        <v>20009863</v>
      </c>
      <c r="N27" s="46" t="n">
        <v>20803418</v>
      </c>
      <c r="O27" s="46" t="n">
        <v>22962235</v>
      </c>
      <c r="P27" s="46" t="n">
        <v>28114942</v>
      </c>
      <c r="Q27" s="46" t="n">
        <v>39683015</v>
      </c>
      <c r="R27" s="46" t="n">
        <v>9652964</v>
      </c>
      <c r="S27" s="46" t="n">
        <v>9838812</v>
      </c>
      <c r="T27" s="68"/>
      <c r="U27" s="46" t="n">
        <v>12854961</v>
      </c>
      <c r="V27" s="46" t="n">
        <v>15224322</v>
      </c>
      <c r="W27" s="46" t="n">
        <v>17555971</v>
      </c>
      <c r="X27" s="46" t="n">
        <v>18237353</v>
      </c>
      <c r="Y27" s="46" t="n">
        <v>20902429</v>
      </c>
      <c r="Z27" s="46" t="n">
        <v>32371602</v>
      </c>
      <c r="AA27" s="46" t="n">
        <v>9137309</v>
      </c>
      <c r="AB27" s="46" t="n">
        <v>9311181</v>
      </c>
      <c r="AC27" s="61" t="n">
        <f aca="false">IF(U27=0,0,(U27-L27)/L27)</f>
        <v>-0.261593576080132</v>
      </c>
      <c r="AD27" s="61" t="n">
        <f aca="false">IF(V27=0,0,(V27-M27)/M27)</f>
        <v>-0.239159108685552</v>
      </c>
      <c r="AE27" s="61" t="n">
        <f aca="false">IF(W27=0,0,(W27-N27)/N27)</f>
        <v>-0.156101607918468</v>
      </c>
      <c r="AF27" s="61" t="n">
        <f aca="false">IF(X27=0,0,(X27-O27)/O27)</f>
        <v>-0.205767513484641</v>
      </c>
      <c r="AG27" s="61" t="n">
        <f aca="false">IF(Y27=0,0,(Y27-P27)/P27)</f>
        <v>-0.256536648732905</v>
      </c>
      <c r="AH27" s="61" t="n">
        <f aca="false">IF(Z27=0,0,(Z27-Q27)/Q27)</f>
        <v>-0.18424540070859</v>
      </c>
      <c r="AI27" s="61" t="n">
        <f aca="false">IF(AA27=0,0,(AA27-R27)/R27)</f>
        <v>-0.0534193435301323</v>
      </c>
      <c r="AJ27" s="61" t="n">
        <f aca="false">IF(AB27=0,0,(AB27-S27)/S27)</f>
        <v>-0.0536275111263433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2558356</v>
      </c>
      <c r="M28" s="46" t="n">
        <v>14092580</v>
      </c>
      <c r="N28" s="46" t="n">
        <v>14950142</v>
      </c>
      <c r="O28" s="46" t="n">
        <v>15657157</v>
      </c>
      <c r="P28" s="46" t="n">
        <v>18422491</v>
      </c>
      <c r="Q28" s="46" t="n">
        <v>23983125</v>
      </c>
      <c r="R28" s="46" t="n">
        <v>8420336</v>
      </c>
      <c r="S28" s="46" t="n">
        <v>8596284</v>
      </c>
      <c r="T28" s="60"/>
      <c r="U28" s="46" t="n">
        <v>10074665</v>
      </c>
      <c r="V28" s="46" t="n">
        <v>11455586</v>
      </c>
      <c r="W28" s="46" t="n">
        <v>12668356</v>
      </c>
      <c r="X28" s="46" t="n">
        <v>12948003</v>
      </c>
      <c r="Y28" s="46" t="n">
        <v>14604816</v>
      </c>
      <c r="Z28" s="46" t="n">
        <v>19519316</v>
      </c>
      <c r="AA28" s="46" t="n">
        <v>7985403</v>
      </c>
      <c r="AB28" s="46" t="n">
        <v>8128157</v>
      </c>
      <c r="AC28" s="63" t="n">
        <f aca="false">IF(U28=0,0,(U28-L28)/L28)</f>
        <v>-0.197771985441407</v>
      </c>
      <c r="AD28" s="63" t="n">
        <f aca="false">IF(V28=0,0,(V28-M28)/M28)</f>
        <v>-0.187119320947619</v>
      </c>
      <c r="AE28" s="63" t="n">
        <f aca="false">IF(W28=0,0,(W28-N28)/N28)</f>
        <v>-0.152626376391609</v>
      </c>
      <c r="AF28" s="63" t="n">
        <f aca="false">IF(X28=0,0,(X28-O28)/O28)</f>
        <v>-0.173029752464001</v>
      </c>
      <c r="AG28" s="63" t="n">
        <f aca="false">IF(Y28=0,0,(Y28-P28)/P28)</f>
        <v>-0.207229033250715</v>
      </c>
      <c r="AH28" s="63" t="n">
        <f aca="false">IF(Z28=0,0,(Z28-Q28)/Q28)</f>
        <v>-0.186122909337294</v>
      </c>
      <c r="AI28" s="63" t="n">
        <f aca="false">IF(AA28=0,0,(AA28-R28)/R28)</f>
        <v>-0.0516526893938674</v>
      </c>
      <c r="AJ28" s="63" t="n">
        <f aca="false">IF(AB28=0,0,(AB28-S28)/S28)</f>
        <v>-0.0544569025406792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1312301</v>
      </c>
      <c r="M29" s="46" t="n">
        <v>12380480</v>
      </c>
      <c r="N29" s="46" t="n">
        <v>13207686</v>
      </c>
      <c r="O29" s="46" t="n">
        <v>13507822</v>
      </c>
      <c r="P29" s="46" t="n">
        <v>15272164</v>
      </c>
      <c r="Q29" s="46" t="n">
        <v>18280465</v>
      </c>
      <c r="R29" s="46" t="n">
        <v>7231136</v>
      </c>
      <c r="S29" s="46" t="n">
        <v>7370130</v>
      </c>
      <c r="T29" s="60"/>
      <c r="U29" s="46" t="n">
        <v>9582213</v>
      </c>
      <c r="V29" s="46" t="n">
        <v>10546167</v>
      </c>
      <c r="W29" s="46" t="n">
        <v>11305042</v>
      </c>
      <c r="X29" s="46" t="n">
        <v>11426826</v>
      </c>
      <c r="Y29" s="46" t="n">
        <v>12710778</v>
      </c>
      <c r="Z29" s="46" t="n">
        <v>14968397</v>
      </c>
      <c r="AA29" s="46" t="n">
        <v>6874501</v>
      </c>
      <c r="AB29" s="46" t="n">
        <v>6965873</v>
      </c>
      <c r="AC29" s="63" t="n">
        <f aca="false">IF(U29=0,0,(U29-L29)/L29)</f>
        <v>-0.152938646169334</v>
      </c>
      <c r="AD29" s="63" t="n">
        <f aca="false">IF(V29=0,0,(V29-M29)/M29)</f>
        <v>-0.14816170293882</v>
      </c>
      <c r="AE29" s="63" t="n">
        <f aca="false">IF(W29=0,0,(W29-N29)/N29)</f>
        <v>-0.144055817196139</v>
      </c>
      <c r="AF29" s="63" t="n">
        <f aca="false">IF(X29=0,0,(X29-O29)/O29)</f>
        <v>-0.154058589164115</v>
      </c>
      <c r="AG29" s="63" t="n">
        <f aca="false">IF(Y29=0,0,(Y29-P29)/P29)</f>
        <v>-0.167715983144236</v>
      </c>
      <c r="AH29" s="63" t="n">
        <f aca="false">IF(Z29=0,0,(Z29-Q29)/Q29)</f>
        <v>-0.181180730358883</v>
      </c>
      <c r="AI29" s="63" t="n">
        <f aca="false">IF(AA29=0,0,(AA29-R29)/R29)</f>
        <v>-0.0493193600562899</v>
      </c>
      <c r="AJ29" s="63" t="n">
        <f aca="false">IF(AB29=0,0,(AB29-S29)/S29)</f>
        <v>-0.0548507285488858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885374</v>
      </c>
      <c r="M30" s="46" t="n">
        <v>11706206</v>
      </c>
      <c r="N30" s="46" t="n">
        <v>12472214</v>
      </c>
      <c r="O30" s="46" t="n">
        <v>12616487</v>
      </c>
      <c r="P30" s="46" t="n">
        <v>13826080</v>
      </c>
      <c r="Q30" s="46" t="n">
        <v>15697467</v>
      </c>
      <c r="R30" s="46" t="n">
        <v>6406045</v>
      </c>
      <c r="S30" s="46" t="n">
        <v>6491786</v>
      </c>
      <c r="T30" s="64"/>
      <c r="U30" s="46" t="n">
        <v>9551592</v>
      </c>
      <c r="V30" s="46" t="n">
        <v>10292562</v>
      </c>
      <c r="W30" s="46" t="n">
        <v>10833898</v>
      </c>
      <c r="X30" s="46" t="n">
        <v>10891721</v>
      </c>
      <c r="Y30" s="46" t="n">
        <v>12113575</v>
      </c>
      <c r="Z30" s="46" t="n">
        <v>13453128</v>
      </c>
      <c r="AA30" s="46" t="n">
        <v>6122934</v>
      </c>
      <c r="AB30" s="46" t="n">
        <v>6176916</v>
      </c>
      <c r="AC30" s="66" t="n">
        <f aca="false">IF(U30=0,0,(U30-L30)/L30)</f>
        <v>-0.122529735772055</v>
      </c>
      <c r="AD30" s="66" t="n">
        <f aca="false">IF(V30=0,0,(V30-M30)/M30)</f>
        <v>-0.120760218981282</v>
      </c>
      <c r="AE30" s="66" t="n">
        <f aca="false">IF(W30=0,0,(W30-N30)/N30)</f>
        <v>-0.131357271451564</v>
      </c>
      <c r="AF30" s="66" t="n">
        <f aca="false">IF(X30=0,0,(X30-O30)/O30)</f>
        <v>-0.136707310045974</v>
      </c>
      <c r="AG30" s="66" t="n">
        <f aca="false">IF(Y30=0,0,(Y30-P30)/P30)</f>
        <v>-0.123860486848044</v>
      </c>
      <c r="AH30" s="66" t="n">
        <f aca="false">IF(Z30=0,0,(Z30-Q30)/Q30)</f>
        <v>-0.14297459583766</v>
      </c>
      <c r="AI30" s="66" t="n">
        <f aca="false">IF(AA30=0,0,(AA30-R30)/R30)</f>
        <v>-0.0441943508045916</v>
      </c>
      <c r="AJ30" s="66" t="n">
        <f aca="false">IF(AB30=0,0,(AB30-S30)/S30)</f>
        <v>-0.0485028311161212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38810</v>
      </c>
      <c r="M31" s="46" t="n">
        <v>2242900</v>
      </c>
      <c r="N31" s="46" t="n">
        <v>2369870</v>
      </c>
      <c r="O31" s="46" t="n">
        <v>2521167</v>
      </c>
      <c r="P31" s="46" t="n">
        <v>3100759</v>
      </c>
      <c r="Q31" s="46" t="n">
        <v>4467008</v>
      </c>
      <c r="R31" s="46" t="n">
        <v>1390721</v>
      </c>
      <c r="S31" s="46" t="n">
        <v>1460988</v>
      </c>
      <c r="T31" s="68"/>
      <c r="U31" s="46" t="n">
        <v>1627543</v>
      </c>
      <c r="V31" s="46" t="n">
        <v>1807772</v>
      </c>
      <c r="W31" s="46" t="n">
        <v>2005036</v>
      </c>
      <c r="X31" s="46" t="n">
        <v>2063066</v>
      </c>
      <c r="Y31" s="46" t="n">
        <v>2478661</v>
      </c>
      <c r="Z31" s="46" t="n">
        <v>3765348</v>
      </c>
      <c r="AA31" s="46" t="n">
        <v>1319244</v>
      </c>
      <c r="AB31" s="46" t="n">
        <v>1387428</v>
      </c>
      <c r="AC31" s="61" t="n">
        <f aca="false">IF(U31=0,0,(U31-L31)/L31)</f>
        <v>-0.201719140086619</v>
      </c>
      <c r="AD31" s="61" t="n">
        <f aca="false">IF(V31=0,0,(V31-M31)/M31)</f>
        <v>-0.194002407597307</v>
      </c>
      <c r="AE31" s="61" t="n">
        <f aca="false">IF(W31=0,0,(W31-N31)/N31)</f>
        <v>-0.15394684096596</v>
      </c>
      <c r="AF31" s="61" t="n">
        <f aca="false">IF(X31=0,0,(X31-O31)/O31)</f>
        <v>-0.181701965795998</v>
      </c>
      <c r="AG31" s="61" t="n">
        <f aca="false">IF(Y31=0,0,(Y31-P31)/P31)</f>
        <v>-0.200627652777917</v>
      </c>
      <c r="AH31" s="61" t="n">
        <f aca="false">IF(Z31=0,0,(Z31-Q31)/Q31)</f>
        <v>-0.15707605627749</v>
      </c>
      <c r="AI31" s="61" t="n">
        <f aca="false">IF(AA31=0,0,(AA31-R31)/R31)</f>
        <v>-0.051395642979433</v>
      </c>
      <c r="AJ31" s="61" t="n">
        <f aca="false">IF(AB31=0,0,(AB31-S31)/S31)</f>
        <v>-0.0503494895235279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876884</v>
      </c>
      <c r="M32" s="46" t="n">
        <v>2045532</v>
      </c>
      <c r="N32" s="46" t="n">
        <v>2147897</v>
      </c>
      <c r="O32" s="46" t="n">
        <v>2265006</v>
      </c>
      <c r="P32" s="46" t="n">
        <v>2711460</v>
      </c>
      <c r="Q32" s="46" t="n">
        <v>3767448</v>
      </c>
      <c r="R32" s="46" t="n">
        <v>1267194</v>
      </c>
      <c r="S32" s="46" t="n">
        <v>1324425</v>
      </c>
      <c r="T32" s="60"/>
      <c r="U32" s="46" t="n">
        <v>1543004</v>
      </c>
      <c r="V32" s="46" t="n">
        <v>1692539</v>
      </c>
      <c r="W32" s="46" t="n">
        <v>1851235</v>
      </c>
      <c r="X32" s="46" t="n">
        <v>1898614</v>
      </c>
      <c r="Y32" s="46" t="n">
        <v>2215553</v>
      </c>
      <c r="Z32" s="46" t="n">
        <v>3219238</v>
      </c>
      <c r="AA32" s="46" t="n">
        <v>1203609</v>
      </c>
      <c r="AB32" s="46" t="n">
        <v>1258967</v>
      </c>
      <c r="AC32" s="63" t="n">
        <f aca="false">IF(U32=0,0,(U32-L32)/L32)</f>
        <v>-0.177890588869637</v>
      </c>
      <c r="AD32" s="63" t="n">
        <f aca="false">IF(V32=0,0,(V32-M32)/M32)</f>
        <v>-0.172567820987401</v>
      </c>
      <c r="AE32" s="63" t="n">
        <f aca="false">IF(W32=0,0,(W32-N32)/N32)</f>
        <v>-0.138117423693967</v>
      </c>
      <c r="AF32" s="63" t="n">
        <f aca="false">IF(X32=0,0,(X32-O32)/O32)</f>
        <v>-0.161762043897455</v>
      </c>
      <c r="AG32" s="63" t="n">
        <f aca="false">IF(Y32=0,0,(Y32-P32)/P32)</f>
        <v>-0.182892980165667</v>
      </c>
      <c r="AH32" s="63" t="n">
        <f aca="false">IF(Z32=0,0,(Z32-Q32)/Q32)</f>
        <v>-0.145512293733052</v>
      </c>
      <c r="AI32" s="63" t="n">
        <f aca="false">IF(AA32=0,0,(AA32-R32)/R32)</f>
        <v>-0.0501777944024356</v>
      </c>
      <c r="AJ32" s="63" t="n">
        <f aca="false">IF(AB32=0,0,(AB32-S32)/S32)</f>
        <v>-0.049423712176982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01391</v>
      </c>
      <c r="M33" s="46" t="n">
        <v>1944207</v>
      </c>
      <c r="N33" s="46" t="n">
        <v>2032661</v>
      </c>
      <c r="O33" s="46" t="n">
        <v>2115061</v>
      </c>
      <c r="P33" s="46" t="n">
        <v>2468824</v>
      </c>
      <c r="Q33" s="46" t="n">
        <v>3280234</v>
      </c>
      <c r="R33" s="46" t="n">
        <v>1193102</v>
      </c>
      <c r="S33" s="46" t="n">
        <v>1240284</v>
      </c>
      <c r="T33" s="60"/>
      <c r="U33" s="46" t="n">
        <v>1534687</v>
      </c>
      <c r="V33" s="46" t="n">
        <v>1660016</v>
      </c>
      <c r="W33" s="46" t="n">
        <v>1788280</v>
      </c>
      <c r="X33" s="46" t="n">
        <v>1826204</v>
      </c>
      <c r="Y33" s="46" t="n">
        <v>2080753</v>
      </c>
      <c r="Z33" s="46" t="n">
        <v>2841155</v>
      </c>
      <c r="AA33" s="46" t="n">
        <v>1142522</v>
      </c>
      <c r="AB33" s="46" t="n">
        <v>1185902</v>
      </c>
      <c r="AC33" s="63" t="n">
        <f aca="false">IF(U33=0,0,(U33-L33)/L33)</f>
        <v>-0.148054475680183</v>
      </c>
      <c r="AD33" s="63" t="n">
        <f aca="false">IF(V33=0,0,(V33-M33)/M33)</f>
        <v>-0.146173221267077</v>
      </c>
      <c r="AE33" s="63" t="n">
        <f aca="false">IF(W33=0,0,(W33-N33)/N33)</f>
        <v>-0.12022713083982</v>
      </c>
      <c r="AF33" s="63" t="n">
        <f aca="false">IF(X33=0,0,(X33-O33)/O33)</f>
        <v>-0.136571474770704</v>
      </c>
      <c r="AG33" s="63" t="n">
        <f aca="false">IF(Y33=0,0,(Y33-P33)/P33)</f>
        <v>-0.157188604777011</v>
      </c>
      <c r="AH33" s="63" t="n">
        <f aca="false">IF(Z33=0,0,(Z33-Q33)/Q33)</f>
        <v>-0.133855999297611</v>
      </c>
      <c r="AI33" s="63" t="n">
        <f aca="false">IF(AA33=0,0,(AA33-R33)/R33)</f>
        <v>-0.0423936930790494</v>
      </c>
      <c r="AJ33" s="63" t="n">
        <f aca="false">IF(AB33=0,0,(AB33-S33)/S33)</f>
        <v>-0.043846409370757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821723</v>
      </c>
      <c r="M34" s="46" t="n">
        <v>1944766</v>
      </c>
      <c r="N34" s="46" t="n">
        <v>2025486</v>
      </c>
      <c r="O34" s="46" t="n">
        <v>2076042</v>
      </c>
      <c r="P34" s="46" t="n">
        <v>2368236</v>
      </c>
      <c r="Q34" s="46" t="n">
        <v>3019394</v>
      </c>
      <c r="R34" s="46" t="n">
        <v>1141313</v>
      </c>
      <c r="S34" s="46" t="n">
        <v>1181212</v>
      </c>
      <c r="T34" s="64"/>
      <c r="U34" s="46" t="n">
        <v>1601163</v>
      </c>
      <c r="V34" s="46" t="n">
        <v>1708989</v>
      </c>
      <c r="W34" s="46" t="n">
        <v>1808452</v>
      </c>
      <c r="X34" s="46" t="n">
        <v>1836912</v>
      </c>
      <c r="Y34" s="46" t="n">
        <v>2050304</v>
      </c>
      <c r="Z34" s="46" t="n">
        <v>2624060</v>
      </c>
      <c r="AA34" s="46" t="n">
        <v>1093739</v>
      </c>
      <c r="AB34" s="46" t="n">
        <v>1125984</v>
      </c>
      <c r="AC34" s="66" t="n">
        <f aca="false">IF(U34=0,0,(U34-L34)/L34)</f>
        <v>-0.121072193741859</v>
      </c>
      <c r="AD34" s="66" t="n">
        <f aca="false">IF(V34=0,0,(V34-M34)/M34)</f>
        <v>-0.121236693771899</v>
      </c>
      <c r="AE34" s="66" t="n">
        <f aca="false">IF(W34=0,0,(W34-N34)/N34)</f>
        <v>-0.107151567574399</v>
      </c>
      <c r="AF34" s="66" t="n">
        <f aca="false">IF(X34=0,0,(X34-O34)/O34)</f>
        <v>-0.115185530928565</v>
      </c>
      <c r="AG34" s="66" t="n">
        <f aca="false">IF(Y34=0,0,(Y34-P34)/P34)</f>
        <v>-0.134248444834045</v>
      </c>
      <c r="AH34" s="66" t="n">
        <f aca="false">IF(Z34=0,0,(Z34-Q34)/Q34)</f>
        <v>-0.130931571037102</v>
      </c>
      <c r="AI34" s="66" t="n">
        <f aca="false">IF(AA34=0,0,(AA34-R34)/R34)</f>
        <v>-0.0416835697131287</v>
      </c>
      <c r="AJ34" s="66" t="n">
        <f aca="false">IF(AB34=0,0,(AB34-S34)/S34)</f>
        <v>-0.0467553665218437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528473</v>
      </c>
      <c r="M35" s="46" t="n">
        <v>2913766</v>
      </c>
      <c r="N35" s="46" t="n">
        <v>3077604</v>
      </c>
      <c r="O35" s="46" t="n">
        <v>3343870</v>
      </c>
      <c r="P35" s="46" t="n">
        <v>3995140</v>
      </c>
      <c r="Q35" s="46" t="n">
        <v>5588717</v>
      </c>
      <c r="R35" s="46" t="n">
        <v>1516590</v>
      </c>
      <c r="S35" s="46" t="n">
        <v>1580832</v>
      </c>
      <c r="T35" s="68"/>
      <c r="U35" s="46" t="n">
        <v>1936230</v>
      </c>
      <c r="V35" s="46" t="n">
        <v>2280259</v>
      </c>
      <c r="W35" s="46" t="n">
        <v>2580751</v>
      </c>
      <c r="X35" s="46" t="n">
        <v>2698803</v>
      </c>
      <c r="Y35" s="46" t="n">
        <v>3069325</v>
      </c>
      <c r="Z35" s="46" t="n">
        <v>4641340</v>
      </c>
      <c r="AA35" s="46" t="n">
        <v>1440470</v>
      </c>
      <c r="AB35" s="46" t="n">
        <v>1498991</v>
      </c>
      <c r="AC35" s="61" t="n">
        <f aca="false">IF(U35=0,0,(U35-L35)/L35)</f>
        <v>-0.234229513227944</v>
      </c>
      <c r="AD35" s="61" t="n">
        <f aca="false">IF(V35=0,0,(V35-M35)/M35)</f>
        <v>-0.217418625929467</v>
      </c>
      <c r="AE35" s="61" t="n">
        <f aca="false">IF(W35=0,0,(W35-N35)/N35)</f>
        <v>-0.161441497996493</v>
      </c>
      <c r="AF35" s="61" t="n">
        <f aca="false">IF(X35=0,0,(X35-O35)/O35)</f>
        <v>-0.192910310508483</v>
      </c>
      <c r="AG35" s="61" t="n">
        <f aca="false">IF(Y35=0,0,(Y35-P35)/P35)</f>
        <v>-0.231735308399706</v>
      </c>
      <c r="AH35" s="61" t="n">
        <f aca="false">IF(Z35=0,0,(Z35-Q35)/Q35)</f>
        <v>-0.169516008772675</v>
      </c>
      <c r="AI35" s="61" t="n">
        <f aca="false">IF(AA35=0,0,(AA35-R35)/R35)</f>
        <v>-0.0501915481441919</v>
      </c>
      <c r="AJ35" s="61" t="n">
        <f aca="false">IF(AB35=0,0,(AB35-S35)/S35)</f>
        <v>-0.0517708396591162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345160</v>
      </c>
      <c r="M36" s="46" t="n">
        <v>2668902</v>
      </c>
      <c r="N36" s="46" t="n">
        <v>2827051</v>
      </c>
      <c r="O36" s="46" t="n">
        <v>3016835</v>
      </c>
      <c r="P36" s="46" t="n">
        <v>3550762</v>
      </c>
      <c r="Q36" s="46" t="n">
        <v>4768023</v>
      </c>
      <c r="R36" s="46" t="n">
        <v>1383733</v>
      </c>
      <c r="S36" s="46" t="n">
        <v>1436737</v>
      </c>
      <c r="T36" s="60"/>
      <c r="U36" s="46" t="n">
        <v>1863848</v>
      </c>
      <c r="V36" s="46" t="n">
        <v>2150423</v>
      </c>
      <c r="W36" s="46" t="n">
        <v>2394041</v>
      </c>
      <c r="X36" s="46" t="n">
        <v>2479783</v>
      </c>
      <c r="Y36" s="46" t="n">
        <v>2790786</v>
      </c>
      <c r="Z36" s="46" t="n">
        <v>3943651</v>
      </c>
      <c r="AA36" s="46" t="n">
        <v>1321957</v>
      </c>
      <c r="AB36" s="46" t="n">
        <v>1367263</v>
      </c>
      <c r="AC36" s="63" t="n">
        <f aca="false">IF(U36=0,0,(U36-L36)/L36)</f>
        <v>-0.205236316498661</v>
      </c>
      <c r="AD36" s="63" t="n">
        <f aca="false">IF(V36=0,0,(V36-M36)/M36)</f>
        <v>-0.194266780870935</v>
      </c>
      <c r="AE36" s="63" t="n">
        <f aca="false">IF(W36=0,0,(W36-N36)/N36)</f>
        <v>-0.153166674389673</v>
      </c>
      <c r="AF36" s="63" t="n">
        <f aca="false">IF(X36=0,0,(X36-O36)/O36)</f>
        <v>-0.178018353671977</v>
      </c>
      <c r="AG36" s="63" t="n">
        <f aca="false">IF(Y36=0,0,(Y36-P36)/P36)</f>
        <v>-0.214031805004109</v>
      </c>
      <c r="AH36" s="63" t="n">
        <f aca="false">IF(Z36=0,0,(Z36-Q36)/Q36)</f>
        <v>-0.172895978060509</v>
      </c>
      <c r="AI36" s="63" t="n">
        <f aca="false">IF(AA36=0,0,(AA36-R36)/R36)</f>
        <v>-0.0446444509164702</v>
      </c>
      <c r="AJ36" s="63" t="n">
        <f aca="false">IF(AB36=0,0,(AB36-S36)/S36)</f>
        <v>-0.048355405338625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224952</v>
      </c>
      <c r="M37" s="46" t="n">
        <v>2498856</v>
      </c>
      <c r="N37" s="46" t="n">
        <v>2651119</v>
      </c>
      <c r="O37" s="46" t="n">
        <v>2782809</v>
      </c>
      <c r="P37" s="46" t="n">
        <v>3224072</v>
      </c>
      <c r="Q37" s="46" t="n">
        <v>4141283</v>
      </c>
      <c r="R37" s="46" t="n">
        <v>1258757</v>
      </c>
      <c r="S37" s="46" t="n">
        <v>1299583</v>
      </c>
      <c r="T37" s="60"/>
      <c r="U37" s="46" t="n">
        <v>1830186</v>
      </c>
      <c r="V37" s="46" t="n">
        <v>2070914</v>
      </c>
      <c r="W37" s="46" t="n">
        <v>2270711</v>
      </c>
      <c r="X37" s="46" t="n">
        <v>2331303</v>
      </c>
      <c r="Y37" s="46" t="n">
        <v>2601452</v>
      </c>
      <c r="Z37" s="46" t="n">
        <v>3430039</v>
      </c>
      <c r="AA37" s="46" t="n">
        <v>1211492</v>
      </c>
      <c r="AB37" s="46" t="n">
        <v>1244686</v>
      </c>
      <c r="AC37" s="63" t="n">
        <f aca="false">IF(U37=0,0,(U37-L37)/L37)</f>
        <v>-0.177426748981551</v>
      </c>
      <c r="AD37" s="63" t="n">
        <f aca="false">IF(V37=0,0,(V37-M37)/M37)</f>
        <v>-0.171255166364128</v>
      </c>
      <c r="AE37" s="63" t="n">
        <f aca="false">IF(W37=0,0,(W37-N37)/N37)</f>
        <v>-0.143489598165907</v>
      </c>
      <c r="AF37" s="63" t="n">
        <f aca="false">IF(X37=0,0,(X37-O37)/O37)</f>
        <v>-0.162248289408292</v>
      </c>
      <c r="AG37" s="63" t="n">
        <f aca="false">IF(Y37=0,0,(Y37-P37)/P37)</f>
        <v>-0.1931160346295</v>
      </c>
      <c r="AH37" s="63" t="n">
        <f aca="false">IF(Z37=0,0,(Z37-Q37)/Q37)</f>
        <v>-0.171744843325124</v>
      </c>
      <c r="AI37" s="63" t="n">
        <f aca="false">IF(AA37=0,0,(AA37-R37)/R37)</f>
        <v>-0.0375489470962227</v>
      </c>
      <c r="AJ37" s="63" t="n">
        <f aca="false">IF(AB37=0,0,(AB37-S37)/S37)</f>
        <v>-0.0422420114759888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2138239</v>
      </c>
      <c r="M38" s="46" t="n">
        <v>2372625</v>
      </c>
      <c r="N38" s="46" t="n">
        <v>2523483</v>
      </c>
      <c r="O38" s="46" t="n">
        <v>2604879</v>
      </c>
      <c r="P38" s="46" t="n">
        <v>2970150</v>
      </c>
      <c r="Q38" s="46" t="n">
        <v>3653048</v>
      </c>
      <c r="R38" s="46" t="n">
        <v>1133210</v>
      </c>
      <c r="S38" s="46" t="n">
        <v>1160950</v>
      </c>
      <c r="T38" s="64"/>
      <c r="U38" s="46" t="n">
        <v>1816357</v>
      </c>
      <c r="V38" s="46" t="n">
        <v>2020048</v>
      </c>
      <c r="W38" s="46" t="n">
        <v>2185677</v>
      </c>
      <c r="X38" s="46" t="n">
        <v>2225905</v>
      </c>
      <c r="Y38" s="46" t="n">
        <v>2467710</v>
      </c>
      <c r="Z38" s="46" t="n">
        <v>3037276</v>
      </c>
      <c r="AA38" s="46" t="n">
        <v>1101990</v>
      </c>
      <c r="AB38" s="46" t="n">
        <v>1123415</v>
      </c>
      <c r="AC38" s="66" t="n">
        <f aca="false">IF(U38=0,0,(U38-L38)/L38)</f>
        <v>-0.150536025205789</v>
      </c>
      <c r="AD38" s="66" t="n">
        <f aca="false">IF(V38=0,0,(V38-M38)/M38)</f>
        <v>-0.148602075759971</v>
      </c>
      <c r="AE38" s="66" t="n">
        <f aca="false">IF(W38=0,0,(W38-N38)/N38)</f>
        <v>-0.133864979474797</v>
      </c>
      <c r="AF38" s="66" t="n">
        <f aca="false">IF(X38=0,0,(X38-O38)/O38)</f>
        <v>-0.145486220281249</v>
      </c>
      <c r="AG38" s="66" t="n">
        <f aca="false">IF(Y38=0,0,(Y38-P38)/P38)</f>
        <v>-0.169163173577092</v>
      </c>
      <c r="AH38" s="66" t="n">
        <f aca="false">IF(Z38=0,0,(Z38-Q38)/Q38)</f>
        <v>-0.168563895136335</v>
      </c>
      <c r="AI38" s="66" t="n">
        <f aca="false">IF(AA38=0,0,(AA38-R38)/R38)</f>
        <v>-0.0275500569179587</v>
      </c>
      <c r="AJ38" s="66" t="n">
        <f aca="false">IF(AB38=0,0,(AB38-S38)/S38)</f>
        <v>-0.0323312804169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3434784</v>
      </c>
      <c r="M39" s="46" t="n">
        <v>3916162</v>
      </c>
      <c r="N39" s="46" t="n">
        <v>4072551</v>
      </c>
      <c r="O39" s="46" t="n">
        <v>4539217</v>
      </c>
      <c r="P39" s="46" t="n">
        <v>5679617</v>
      </c>
      <c r="Q39" s="46" t="n">
        <v>8320150</v>
      </c>
      <c r="R39" s="46" t="n">
        <v>1896153</v>
      </c>
      <c r="S39" s="46" t="n">
        <v>1973348</v>
      </c>
      <c r="T39" s="68"/>
      <c r="U39" s="46" t="n">
        <v>2347463</v>
      </c>
      <c r="V39" s="46" t="n">
        <v>2793998</v>
      </c>
      <c r="W39" s="46" t="n">
        <v>3262869</v>
      </c>
      <c r="X39" s="46" t="n">
        <v>3418873</v>
      </c>
      <c r="Y39" s="46" t="n">
        <v>4083865</v>
      </c>
      <c r="Z39" s="46" t="n">
        <v>6720868</v>
      </c>
      <c r="AA39" s="46" t="n">
        <v>1725745</v>
      </c>
      <c r="AB39" s="46" t="n">
        <v>1811063</v>
      </c>
      <c r="AC39" s="61" t="n">
        <f aca="false">IF(U39=0,0,(U39-L39)/L39)</f>
        <v>-0.316561681899066</v>
      </c>
      <c r="AD39" s="61" t="n">
        <f aca="false">IF(V39=0,0,(V39-M39)/M39)</f>
        <v>-0.286546879317046</v>
      </c>
      <c r="AE39" s="61" t="n">
        <f aca="false">IF(W39=0,0,(W39-N39)/N39)</f>
        <v>-0.198814453152336</v>
      </c>
      <c r="AF39" s="61" t="n">
        <f aca="false">IF(X39=0,0,(X39-O39)/O39)</f>
        <v>-0.246814373492168</v>
      </c>
      <c r="AG39" s="61" t="n">
        <f aca="false">IF(Y39=0,0,(Y39-P39)/P39)</f>
        <v>-0.280961198616033</v>
      </c>
      <c r="AH39" s="61" t="n">
        <f aca="false">IF(Z39=0,0,(Z39-Q39)/Q39)</f>
        <v>-0.192217928763304</v>
      </c>
      <c r="AI39" s="61" t="n">
        <f aca="false">IF(AA39=0,0,(AA39-R39)/R39)</f>
        <v>-0.0898703849320176</v>
      </c>
      <c r="AJ39" s="61" t="n">
        <f aca="false">IF(AB39=0,0,(AB39-S39)/S39)</f>
        <v>-0.0822384090388517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3030948</v>
      </c>
      <c r="M40" s="46" t="n">
        <v>3437395</v>
      </c>
      <c r="N40" s="46" t="n">
        <v>3597156</v>
      </c>
      <c r="O40" s="46" t="n">
        <v>3914604</v>
      </c>
      <c r="P40" s="46" t="n">
        <v>4840455</v>
      </c>
      <c r="Q40" s="46" t="n">
        <v>6860797</v>
      </c>
      <c r="R40" s="46" t="n">
        <v>1806291</v>
      </c>
      <c r="S40" s="46" t="n">
        <v>1883092</v>
      </c>
      <c r="T40" s="60"/>
      <c r="U40" s="46" t="n">
        <v>2170519</v>
      </c>
      <c r="V40" s="46" t="n">
        <v>2554035</v>
      </c>
      <c r="W40" s="46" t="n">
        <v>2937533</v>
      </c>
      <c r="X40" s="46" t="n">
        <v>3045392</v>
      </c>
      <c r="Y40" s="46" t="n">
        <v>3590964</v>
      </c>
      <c r="Z40" s="46" t="n">
        <v>5538615</v>
      </c>
      <c r="AA40" s="46" t="n">
        <v>1653259</v>
      </c>
      <c r="AB40" s="46" t="n">
        <v>1729874</v>
      </c>
      <c r="AC40" s="63" t="n">
        <f aca="false">IF(U40=0,0,(U40-L40)/L40)</f>
        <v>-0.283881148736303</v>
      </c>
      <c r="AD40" s="63" t="n">
        <f aca="false">IF(V40=0,0,(V40-M40)/M40)</f>
        <v>-0.256985304278385</v>
      </c>
      <c r="AE40" s="63" t="n">
        <f aca="false">IF(W40=0,0,(W40-N40)/N40)</f>
        <v>-0.183373476157275</v>
      </c>
      <c r="AF40" s="63" t="n">
        <f aca="false">IF(X40=0,0,(X40-O40)/O40)</f>
        <v>-0.222043404645783</v>
      </c>
      <c r="AG40" s="63" t="n">
        <f aca="false">IF(Y40=0,0,(Y40-P40)/P40)</f>
        <v>-0.258135030694429</v>
      </c>
      <c r="AH40" s="63" t="n">
        <f aca="false">IF(Z40=0,0,(Z40-Q40)/Q40)</f>
        <v>-0.192715511040481</v>
      </c>
      <c r="AI40" s="63" t="n">
        <f aca="false">IF(AA40=0,0,(AA40-R40)/R40)</f>
        <v>-0.084721675521829</v>
      </c>
      <c r="AJ40" s="63" t="n">
        <f aca="false">IF(AB40=0,0,(AB40-S40)/S40)</f>
        <v>-0.0813651165211259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626013</v>
      </c>
      <c r="M41" s="46" t="n">
        <v>2946073</v>
      </c>
      <c r="N41" s="46" t="n">
        <v>3110446</v>
      </c>
      <c r="O41" s="46" t="n">
        <v>3294926</v>
      </c>
      <c r="P41" s="46" t="n">
        <v>3994100</v>
      </c>
      <c r="Q41" s="46" t="n">
        <v>5406536</v>
      </c>
      <c r="R41" s="46" t="n">
        <v>1652847</v>
      </c>
      <c r="S41" s="46" t="n">
        <v>1725718</v>
      </c>
      <c r="T41" s="60"/>
      <c r="U41" s="46" t="n">
        <v>1981241</v>
      </c>
      <c r="V41" s="46" t="n">
        <v>2287036</v>
      </c>
      <c r="W41" s="46" t="n">
        <v>2564516</v>
      </c>
      <c r="X41" s="46" t="n">
        <v>2626730</v>
      </c>
      <c r="Y41" s="46" t="n">
        <v>3032845</v>
      </c>
      <c r="Z41" s="46" t="n">
        <v>4250835</v>
      </c>
      <c r="AA41" s="46" t="n">
        <v>1551819</v>
      </c>
      <c r="AB41" s="46" t="n">
        <v>1610620</v>
      </c>
      <c r="AC41" s="63" t="n">
        <f aca="false">IF(U41=0,0,(U41-L41)/L41)</f>
        <v>-0.245532676342425</v>
      </c>
      <c r="AD41" s="63" t="n">
        <f aca="false">IF(V41=0,0,(V41-M41)/M41)</f>
        <v>-0.22370015950046</v>
      </c>
      <c r="AE41" s="63" t="n">
        <f aca="false">IF(W41=0,0,(W41-N41)/N41)</f>
        <v>-0.175515022604475</v>
      </c>
      <c r="AF41" s="63" t="n">
        <f aca="false">IF(X41=0,0,(X41-O41)/O41)</f>
        <v>-0.202795449730889</v>
      </c>
      <c r="AG41" s="63" t="n">
        <f aca="false">IF(Y41=0,0,(Y41-P41)/P41)</f>
        <v>-0.24066873638617</v>
      </c>
      <c r="AH41" s="63" t="n">
        <f aca="false">IF(Z41=0,0,(Z41-Q41)/Q41)</f>
        <v>-0.213759974963637</v>
      </c>
      <c r="AI41" s="63" t="n">
        <f aca="false">IF(AA41=0,0,(AA41-R41)/R41)</f>
        <v>-0.0611236248727196</v>
      </c>
      <c r="AJ41" s="63" t="n">
        <f aca="false">IF(AB41=0,0,(AB41-S41)/S41)</f>
        <v>-0.0666957173767672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73616</v>
      </c>
      <c r="M42" s="46" t="n">
        <v>2509303</v>
      </c>
      <c r="N42" s="46" t="n">
        <v>2667362</v>
      </c>
      <c r="O42" s="46" t="n">
        <v>2756595</v>
      </c>
      <c r="P42" s="46" t="n">
        <v>3243931</v>
      </c>
      <c r="Q42" s="46" t="n">
        <v>4142972</v>
      </c>
      <c r="R42" s="46" t="n">
        <v>1425374</v>
      </c>
      <c r="S42" s="46" t="n">
        <v>1482213</v>
      </c>
      <c r="T42" s="64"/>
      <c r="U42" s="46" t="n">
        <v>1835356</v>
      </c>
      <c r="V42" s="46" t="n">
        <v>2062479</v>
      </c>
      <c r="W42" s="46" t="n">
        <v>2239617</v>
      </c>
      <c r="X42" s="46" t="n">
        <v>2269418</v>
      </c>
      <c r="Y42" s="46" t="n">
        <v>2561321</v>
      </c>
      <c r="Z42" s="46" t="n">
        <v>3216481</v>
      </c>
      <c r="AA42" s="46" t="n">
        <v>1326638</v>
      </c>
      <c r="AB42" s="46" t="n">
        <v>1363590</v>
      </c>
      <c r="AC42" s="66" t="n">
        <f aca="false">IF(U42=0,0,(U42-L42)/L42)</f>
        <v>-0.192759023511446</v>
      </c>
      <c r="AD42" s="66" t="n">
        <f aca="false">IF(V42=0,0,(V42-M42)/M42)</f>
        <v>-0.178066977164575</v>
      </c>
      <c r="AE42" s="66" t="n">
        <f aca="false">IF(W42=0,0,(W42-N42)/N42)</f>
        <v>-0.160362560462359</v>
      </c>
      <c r="AF42" s="66" t="n">
        <f aca="false">IF(X42=0,0,(X42-O42)/O42)</f>
        <v>-0.17673143860451</v>
      </c>
      <c r="AG42" s="66" t="n">
        <f aca="false">IF(Y42=0,0,(Y42-P42)/P42)</f>
        <v>-0.210426793911461</v>
      </c>
      <c r="AH42" s="66" t="n">
        <f aca="false">IF(Z42=0,0,(Z42-Q42)/Q42)</f>
        <v>-0.223629558683959</v>
      </c>
      <c r="AI42" s="66" t="n">
        <f aca="false">IF(AA42=0,0,(AA42-R42)/R42)</f>
        <v>-0.0692702406526287</v>
      </c>
      <c r="AJ42" s="66" t="n">
        <f aca="false">IF(AB42=0,0,(AB42-S42)/S42)</f>
        <v>-0.0800310076891783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21316</v>
      </c>
      <c r="M43" s="46" t="n">
        <v>3043487</v>
      </c>
      <c r="N43" s="46" t="n">
        <v>3184886</v>
      </c>
      <c r="O43" s="46" t="n">
        <v>3534337</v>
      </c>
      <c r="P43" s="46" t="n">
        <v>4286582</v>
      </c>
      <c r="Q43" s="46" t="n">
        <v>6113969</v>
      </c>
      <c r="R43" s="46" t="n">
        <v>1615202</v>
      </c>
      <c r="S43" s="46" t="n">
        <v>1697900</v>
      </c>
      <c r="T43" s="68"/>
      <c r="U43" s="46" t="n">
        <v>1831629</v>
      </c>
      <c r="V43" s="46" t="n">
        <v>2188925</v>
      </c>
      <c r="W43" s="46" t="n">
        <v>2512808</v>
      </c>
      <c r="X43" s="46" t="n">
        <v>2671265</v>
      </c>
      <c r="Y43" s="46" t="n">
        <v>3076836</v>
      </c>
      <c r="Z43" s="46" t="n">
        <v>4859656</v>
      </c>
      <c r="AA43" s="46" t="n">
        <v>1490301</v>
      </c>
      <c r="AB43" s="46" t="n">
        <v>1576261</v>
      </c>
      <c r="AC43" s="61" t="n">
        <f aca="false">IF(U43=0,0,(U43-L43)/L43)</f>
        <v>-0.30125593404229</v>
      </c>
      <c r="AD43" s="61" t="n">
        <f aca="false">IF(V43=0,0,(V43-M43)/M43)</f>
        <v>-0.280783850892085</v>
      </c>
      <c r="AE43" s="61" t="n">
        <f aca="false">IF(W43=0,0,(W43-N43)/N43)</f>
        <v>-0.211021053814799</v>
      </c>
      <c r="AF43" s="61" t="n">
        <f aca="false">IF(X43=0,0,(X43-O43)/O43)</f>
        <v>-0.244196294807201</v>
      </c>
      <c r="AG43" s="61" t="n">
        <f aca="false">IF(Y43=0,0,(Y43-P43)/P43)</f>
        <v>-0.282216927146151</v>
      </c>
      <c r="AH43" s="61" t="n">
        <f aca="false">IF(Z43=0,0,(Z43-Q43)/Q43)</f>
        <v>-0.205155276384293</v>
      </c>
      <c r="AI43" s="61" t="n">
        <f aca="false">IF(AA43=0,0,(AA43-R43)/R43)</f>
        <v>-0.0773284084591277</v>
      </c>
      <c r="AJ43" s="61" t="n">
        <f aca="false">IF(AB43=0,0,(AB43-S43)/S43)</f>
        <v>-0.0716408504623358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28333</v>
      </c>
      <c r="M44" s="46" t="n">
        <v>2694930</v>
      </c>
      <c r="N44" s="46" t="n">
        <v>2826915</v>
      </c>
      <c r="O44" s="46" t="n">
        <v>3099668</v>
      </c>
      <c r="P44" s="46" t="n">
        <v>3738461</v>
      </c>
      <c r="Q44" s="46" t="n">
        <v>5256001</v>
      </c>
      <c r="R44" s="46" t="n">
        <v>1459264</v>
      </c>
      <c r="S44" s="46" t="n">
        <v>1535494</v>
      </c>
      <c r="T44" s="60"/>
      <c r="U44" s="46" t="n">
        <v>1651695</v>
      </c>
      <c r="V44" s="46" t="n">
        <v>1958573</v>
      </c>
      <c r="W44" s="46" t="n">
        <v>2229632</v>
      </c>
      <c r="X44" s="46" t="n">
        <v>2358592</v>
      </c>
      <c r="Y44" s="46" t="n">
        <v>2710756</v>
      </c>
      <c r="Z44" s="46" t="n">
        <v>4153656</v>
      </c>
      <c r="AA44" s="46" t="n">
        <v>1359795</v>
      </c>
      <c r="AB44" s="46" t="n">
        <v>1437238</v>
      </c>
      <c r="AC44" s="63" t="n">
        <f aca="false">IF(U44=0,0,(U44-L44)/L44)</f>
        <v>-0.290610492571295</v>
      </c>
      <c r="AD44" s="63" t="n">
        <f aca="false">IF(V44=0,0,(V44-M44)/M44)</f>
        <v>-0.273237894861833</v>
      </c>
      <c r="AE44" s="63" t="n">
        <f aca="false">IF(W44=0,0,(W44-N44)/N44)</f>
        <v>-0.211284385982599</v>
      </c>
      <c r="AF44" s="63" t="n">
        <f aca="false">IF(X44=0,0,(X44-O44)/O44)</f>
        <v>-0.239082379145121</v>
      </c>
      <c r="AG44" s="63" t="n">
        <f aca="false">IF(Y44=0,0,(Y44-P44)/P44)</f>
        <v>-0.274900553998022</v>
      </c>
      <c r="AH44" s="63" t="n">
        <f aca="false">IF(Z44=0,0,(Z44-Q44)/Q44)</f>
        <v>-0.209730743962948</v>
      </c>
      <c r="AI44" s="63" t="n">
        <f aca="false">IF(AA44=0,0,(AA44-R44)/R44)</f>
        <v>-0.0681638140871014</v>
      </c>
      <c r="AJ44" s="63" t="n">
        <f aca="false">IF(AB44=0,0,(AB44-S44)/S44)</f>
        <v>-0.0639898299830543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45239</v>
      </c>
      <c r="M45" s="46" t="n">
        <v>2347802</v>
      </c>
      <c r="N45" s="46" t="n">
        <v>2474252</v>
      </c>
      <c r="O45" s="46" t="n">
        <v>2663764</v>
      </c>
      <c r="P45" s="46" t="n">
        <v>3176777</v>
      </c>
      <c r="Q45" s="46" t="n">
        <v>4310840</v>
      </c>
      <c r="R45" s="46" t="n">
        <v>1353788</v>
      </c>
      <c r="S45" s="46" t="n">
        <v>1420032</v>
      </c>
      <c r="T45" s="60"/>
      <c r="U45" s="46" t="n">
        <v>1514563</v>
      </c>
      <c r="V45" s="46" t="n">
        <v>1768072</v>
      </c>
      <c r="W45" s="46" t="n">
        <v>1984996</v>
      </c>
      <c r="X45" s="46" t="n">
        <v>2079301</v>
      </c>
      <c r="Y45" s="46" t="n">
        <v>2362639</v>
      </c>
      <c r="Z45" s="46" t="n">
        <v>3389588</v>
      </c>
      <c r="AA45" s="46" t="n">
        <v>1263953</v>
      </c>
      <c r="AB45" s="46" t="n">
        <v>1327867</v>
      </c>
      <c r="AC45" s="63" t="n">
        <f aca="false">IF(U45=0,0,(U45-L45)/L45)</f>
        <v>-0.259468942260538</v>
      </c>
      <c r="AD45" s="63" t="n">
        <f aca="false">IF(V45=0,0,(V45-M45)/M45)</f>
        <v>-0.246924570300221</v>
      </c>
      <c r="AE45" s="63" t="n">
        <f aca="false">IF(W45=0,0,(W45-N45)/N45)</f>
        <v>-0.197738953024995</v>
      </c>
      <c r="AF45" s="63" t="n">
        <f aca="false">IF(X45=0,0,(X45-O45)/O45)</f>
        <v>-0.219412455457766</v>
      </c>
      <c r="AG45" s="63" t="n">
        <f aca="false">IF(Y45=0,0,(Y45-P45)/P45)</f>
        <v>-0.256277982370182</v>
      </c>
      <c r="AH45" s="63" t="n">
        <f aca="false">IF(Z45=0,0,(Z45-Q45)/Q45)</f>
        <v>-0.213705913464661</v>
      </c>
      <c r="AI45" s="63" t="n">
        <f aca="false">IF(AA45=0,0,(AA45-R45)/R45)</f>
        <v>-0.0663582481156577</v>
      </c>
      <c r="AJ45" s="63" t="n">
        <f aca="false">IF(AB45=0,0,(AB45-S45)/S45)</f>
        <v>-0.0649034669641248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42187</v>
      </c>
      <c r="M46" s="46" t="n">
        <v>2086100</v>
      </c>
      <c r="N46" s="46" t="n">
        <v>2212658</v>
      </c>
      <c r="O46" s="46" t="n">
        <v>2319906</v>
      </c>
      <c r="P46" s="46" t="n">
        <v>2716449</v>
      </c>
      <c r="Q46" s="46" t="n">
        <v>3480473</v>
      </c>
      <c r="R46" s="46" t="n">
        <v>1256610</v>
      </c>
      <c r="S46" s="46" t="n">
        <v>1308486</v>
      </c>
      <c r="T46" s="64"/>
      <c r="U46" s="46" t="n">
        <v>1434787</v>
      </c>
      <c r="V46" s="46" t="n">
        <v>1637463</v>
      </c>
      <c r="W46" s="46" t="n">
        <v>1804694</v>
      </c>
      <c r="X46" s="46" t="n">
        <v>1865139</v>
      </c>
      <c r="Y46" s="46" t="n">
        <v>2085177</v>
      </c>
      <c r="Z46" s="46" t="n">
        <v>2701618</v>
      </c>
      <c r="AA46" s="46" t="n">
        <v>1181963</v>
      </c>
      <c r="AB46" s="46" t="n">
        <v>1224997</v>
      </c>
      <c r="AC46" s="66" t="n">
        <f aca="false">IF(U46=0,0,(U46-L46)/L46)</f>
        <v>-0.221150187250263</v>
      </c>
      <c r="AD46" s="66" t="n">
        <f aca="false">IF(V46=0,0,(V46-M46)/M46)</f>
        <v>-0.215060160107377</v>
      </c>
      <c r="AE46" s="66" t="n">
        <f aca="false">IF(W46=0,0,(W46-N46)/N46)</f>
        <v>-0.184377341640687</v>
      </c>
      <c r="AF46" s="66" t="n">
        <f aca="false">IF(X46=0,0,(X46-O46)/O46)</f>
        <v>-0.196028201142633</v>
      </c>
      <c r="AG46" s="66" t="n">
        <f aca="false">IF(Y46=0,0,(Y46-P46)/P46)</f>
        <v>-0.232388680958119</v>
      </c>
      <c r="AH46" s="66" t="n">
        <f aca="false">IF(Z46=0,0,(Z46-Q46)/Q46)</f>
        <v>-0.223778492176207</v>
      </c>
      <c r="AI46" s="66" t="n">
        <f aca="false">IF(AA46=0,0,(AA46-R46)/R46)</f>
        <v>-0.0594034744272288</v>
      </c>
      <c r="AJ46" s="66" t="n">
        <f aca="false">IF(AB46=0,0,(AB46-S46)/S46)</f>
        <v>-0.0638058030426004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38292</v>
      </c>
      <c r="M47" s="46" t="n">
        <v>734224</v>
      </c>
      <c r="N47" s="46" t="n">
        <v>775949</v>
      </c>
      <c r="O47" s="46" t="n">
        <v>855525</v>
      </c>
      <c r="P47" s="46" t="n">
        <v>1050524</v>
      </c>
      <c r="Q47" s="46" t="n">
        <v>1558582</v>
      </c>
      <c r="R47" s="46" t="n">
        <v>328381</v>
      </c>
      <c r="S47" s="46" t="n">
        <v>344345</v>
      </c>
      <c r="T47" s="68"/>
      <c r="U47" s="46" t="n">
        <v>462025</v>
      </c>
      <c r="V47" s="46" t="n">
        <v>545982</v>
      </c>
      <c r="W47" s="46" t="n">
        <v>625032</v>
      </c>
      <c r="X47" s="46" t="n">
        <v>660318</v>
      </c>
      <c r="Y47" s="46" t="n">
        <v>779799</v>
      </c>
      <c r="Z47" s="46" t="n">
        <v>1261500</v>
      </c>
      <c r="AA47" s="46" t="n">
        <v>311830</v>
      </c>
      <c r="AB47" s="46" t="n">
        <v>326848</v>
      </c>
      <c r="AC47" s="61" t="n">
        <f aca="false">IF(U47=0,0,(U47-L47)/L47)</f>
        <v>-0.276154173951734</v>
      </c>
      <c r="AD47" s="61" t="n">
        <f aca="false">IF(V47=0,0,(V47-M47)/M47)</f>
        <v>-0.256382248469132</v>
      </c>
      <c r="AE47" s="61" t="n">
        <f aca="false">IF(W47=0,0,(W47-N47)/N47)</f>
        <v>-0.194493452533607</v>
      </c>
      <c r="AF47" s="61" t="n">
        <f aca="false">IF(X47=0,0,(X47-O47)/O47)</f>
        <v>-0.228172174980275</v>
      </c>
      <c r="AG47" s="61" t="n">
        <f aca="false">IF(Y47=0,0,(Y47-P47)/P47)</f>
        <v>-0.257704726403205</v>
      </c>
      <c r="AH47" s="61" t="n">
        <f aca="false">IF(Z47=0,0,(Z47-Q47)/Q47)</f>
        <v>-0.190610439489228</v>
      </c>
      <c r="AI47" s="61" t="n">
        <f aca="false">IF(AA47=0,0,(AA47-R47)/R47)</f>
        <v>-0.0504018198373231</v>
      </c>
      <c r="AJ47" s="61" t="n">
        <f aca="false">IF(AB47=0,0,(AB47-S47)/S47)</f>
        <v>-0.0508124119705528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600259</v>
      </c>
      <c r="M48" s="46" t="n">
        <v>685305</v>
      </c>
      <c r="N48" s="46" t="n">
        <v>722760</v>
      </c>
      <c r="O48" s="46" t="n">
        <v>790641</v>
      </c>
      <c r="P48" s="46" t="n">
        <v>962823</v>
      </c>
      <c r="Q48" s="46" t="n">
        <v>1389211</v>
      </c>
      <c r="R48" s="46" t="n">
        <v>310525</v>
      </c>
      <c r="S48" s="46" t="n">
        <v>324349</v>
      </c>
      <c r="T48" s="60"/>
      <c r="U48" s="46" t="n">
        <v>445291</v>
      </c>
      <c r="V48" s="46" t="n">
        <v>519691</v>
      </c>
      <c r="W48" s="46" t="n">
        <v>589741</v>
      </c>
      <c r="X48" s="46" t="n">
        <v>619282</v>
      </c>
      <c r="Y48" s="46" t="n">
        <v>723433</v>
      </c>
      <c r="Z48" s="46" t="n">
        <v>1123929</v>
      </c>
      <c r="AA48" s="46" t="n">
        <v>296706</v>
      </c>
      <c r="AB48" s="46" t="n">
        <v>309783</v>
      </c>
      <c r="AC48" s="63" t="n">
        <f aca="false">IF(U48=0,0,(U48-L48)/L48)</f>
        <v>-0.258168557239458</v>
      </c>
      <c r="AD48" s="63" t="n">
        <f aca="false">IF(V48=0,0,(V48-M48)/M48)</f>
        <v>-0.24166466026076</v>
      </c>
      <c r="AE48" s="63" t="n">
        <f aca="false">IF(W48=0,0,(W48-N48)/N48)</f>
        <v>-0.184043112513144</v>
      </c>
      <c r="AF48" s="63" t="n">
        <f aca="false">IF(X48=0,0,(X48-O48)/O48)</f>
        <v>-0.21673427004165</v>
      </c>
      <c r="AG48" s="63" t="n">
        <f aca="false">IF(Y48=0,0,(Y48-P48)/P48)</f>
        <v>-0.248633445607344</v>
      </c>
      <c r="AH48" s="63" t="n">
        <f aca="false">IF(Z48=0,0,(Z48-Q48)/Q48)</f>
        <v>-0.19095875284604</v>
      </c>
      <c r="AI48" s="63" t="n">
        <f aca="false">IF(AA48=0,0,(AA48-R48)/R48)</f>
        <v>-0.0445020529748007</v>
      </c>
      <c r="AJ48" s="63" t="n">
        <f aca="false">IF(AB48=0,0,(AB48-S48)/S48)</f>
        <v>-0.044908416551307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71897</v>
      </c>
      <c r="M49" s="46" t="n">
        <v>647197</v>
      </c>
      <c r="N49" s="46" t="n">
        <v>680898</v>
      </c>
      <c r="O49" s="46" t="n">
        <v>734353</v>
      </c>
      <c r="P49" s="46" t="n">
        <v>885083</v>
      </c>
      <c r="Q49" s="46" t="n">
        <v>1226109</v>
      </c>
      <c r="R49" s="46" t="n">
        <v>292789</v>
      </c>
      <c r="S49" s="46" t="n">
        <v>303921</v>
      </c>
      <c r="T49" s="60"/>
      <c r="U49" s="46" t="n">
        <v>439210</v>
      </c>
      <c r="V49" s="46" t="n">
        <v>506107</v>
      </c>
      <c r="W49" s="46" t="n">
        <v>568346</v>
      </c>
      <c r="X49" s="46" t="n">
        <v>591103</v>
      </c>
      <c r="Y49" s="46" t="n">
        <v>681899</v>
      </c>
      <c r="Z49" s="46" t="n">
        <v>1005670</v>
      </c>
      <c r="AA49" s="46" t="n">
        <v>282865</v>
      </c>
      <c r="AB49" s="46" t="n">
        <v>293784</v>
      </c>
      <c r="AC49" s="63" t="n">
        <f aca="false">IF(U49=0,0,(U49-L49)/L49)</f>
        <v>-0.23201205811536</v>
      </c>
      <c r="AD49" s="63" t="n">
        <f aca="false">IF(V49=0,0,(V49-M49)/M49)</f>
        <v>-0.218001628561319</v>
      </c>
      <c r="AE49" s="63" t="n">
        <f aca="false">IF(W49=0,0,(W49-N49)/N49)</f>
        <v>-0.165299354675737</v>
      </c>
      <c r="AF49" s="63" t="n">
        <f aca="false">IF(X49=0,0,(X49-O49)/O49)</f>
        <v>-0.195069673576604</v>
      </c>
      <c r="AG49" s="63" t="n">
        <f aca="false">IF(Y49=0,0,(Y49-P49)/P49)</f>
        <v>-0.229564910861467</v>
      </c>
      <c r="AH49" s="63" t="n">
        <f aca="false">IF(Z49=0,0,(Z49-Q49)/Q49)</f>
        <v>-0.179787441410185</v>
      </c>
      <c r="AI49" s="63" t="n">
        <f aca="false">IF(AA49=0,0,(AA49-R49)/R49)</f>
        <v>-0.0338947159900133</v>
      </c>
      <c r="AJ49" s="63" t="n">
        <f aca="false">IF(AB49=0,0,(AB49-S49)/S49)</f>
        <v>-0.0333540624043748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56583</v>
      </c>
      <c r="M50" s="46" t="n">
        <v>624056</v>
      </c>
      <c r="N50" s="46" t="n">
        <v>656277</v>
      </c>
      <c r="O50" s="46" t="n">
        <v>692711</v>
      </c>
      <c r="P50" s="46" t="n">
        <v>823497</v>
      </c>
      <c r="Q50" s="46" t="n">
        <v>1088885</v>
      </c>
      <c r="R50" s="46" t="n">
        <v>277522</v>
      </c>
      <c r="S50" s="46" t="n">
        <v>285735</v>
      </c>
      <c r="T50" s="64"/>
      <c r="U50" s="46" t="n">
        <v>443540</v>
      </c>
      <c r="V50" s="46" t="n">
        <v>502403</v>
      </c>
      <c r="W50" s="46" t="n">
        <v>555004</v>
      </c>
      <c r="X50" s="46" t="n">
        <v>571100</v>
      </c>
      <c r="Y50" s="46" t="n">
        <v>650028</v>
      </c>
      <c r="Z50" s="46" t="n">
        <v>887466</v>
      </c>
      <c r="AA50" s="46" t="n">
        <v>269883</v>
      </c>
      <c r="AB50" s="46" t="n">
        <v>277599</v>
      </c>
      <c r="AC50" s="66" t="n">
        <f aca="false">IF(U50=0,0,(U50-L50)/L50)</f>
        <v>-0.203101783561481</v>
      </c>
      <c r="AD50" s="66" t="n">
        <f aca="false">IF(V50=0,0,(V50-M50)/M50)</f>
        <v>-0.19493923622239</v>
      </c>
      <c r="AE50" s="66" t="n">
        <f aca="false">IF(W50=0,0,(W50-N50)/N50)</f>
        <v>-0.154314412968914</v>
      </c>
      <c r="AF50" s="66" t="n">
        <f aca="false">IF(X50=0,0,(X50-O50)/O50)</f>
        <v>-0.17555806100957</v>
      </c>
      <c r="AG50" s="66" t="n">
        <f aca="false">IF(Y50=0,0,(Y50-P50)/P50)</f>
        <v>-0.210649219122838</v>
      </c>
      <c r="AH50" s="66" t="n">
        <f aca="false">IF(Z50=0,0,(Z50-Q50)/Q50)</f>
        <v>-0.184977293286252</v>
      </c>
      <c r="AI50" s="66" t="n">
        <f aca="false">IF(AA50=0,0,(AA50-R50)/R50)</f>
        <v>-0.0275257457066467</v>
      </c>
      <c r="AJ50" s="66" t="n">
        <f aca="false">IF(AB50=0,0,(AB50-S50)/S50)</f>
        <v>-0.0284739356396661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1029007</v>
      </c>
      <c r="M51" s="46" t="n">
        <v>1176512</v>
      </c>
      <c r="N51" s="46" t="n">
        <v>1225123</v>
      </c>
      <c r="O51" s="46" t="n">
        <v>1377053</v>
      </c>
      <c r="P51" s="46" t="n">
        <v>1781418</v>
      </c>
      <c r="Q51" s="46" t="n">
        <v>2699471</v>
      </c>
      <c r="R51" s="46" t="n">
        <v>460764</v>
      </c>
      <c r="S51" s="46" t="n">
        <v>473425</v>
      </c>
      <c r="T51" s="68"/>
      <c r="U51" s="46" t="n">
        <v>667896</v>
      </c>
      <c r="V51" s="46" t="n">
        <v>800009</v>
      </c>
      <c r="W51" s="46" t="n">
        <v>947751</v>
      </c>
      <c r="X51" s="46" t="n">
        <v>991140</v>
      </c>
      <c r="Y51" s="46" t="n">
        <v>1223670</v>
      </c>
      <c r="Z51" s="46" t="n">
        <v>2119830</v>
      </c>
      <c r="AA51" s="46" t="n">
        <v>438406</v>
      </c>
      <c r="AB51" s="46" t="n">
        <v>451555</v>
      </c>
      <c r="AC51" s="61" t="n">
        <f aca="false">IF(U51=0,0,(U51-L51)/L51)</f>
        <v>-0.350931529134399</v>
      </c>
      <c r="AD51" s="61" t="n">
        <f aca="false">IF(V51=0,0,(V51-M51)/M51)</f>
        <v>-0.320016285426753</v>
      </c>
      <c r="AE51" s="61" t="n">
        <f aca="false">IF(W51=0,0,(W51-N51)/N51)</f>
        <v>-0.226403389700463</v>
      </c>
      <c r="AF51" s="61" t="n">
        <f aca="false">IF(X51=0,0,(X51-O51)/O51)</f>
        <v>-0.28024556789027</v>
      </c>
      <c r="AG51" s="61" t="n">
        <f aca="false">IF(Y51=0,0,(Y51-P51)/P51)</f>
        <v>-0.31309215467678</v>
      </c>
      <c r="AH51" s="61" t="n">
        <f aca="false">IF(Z51=0,0,(Z51-Q51)/Q51)</f>
        <v>-0.214723921835056</v>
      </c>
      <c r="AI51" s="61" t="n">
        <f aca="false">IF(AA51=0,0,(AA51-R51)/R51)</f>
        <v>-0.0485237561962306</v>
      </c>
      <c r="AJ51" s="61" t="n">
        <f aca="false">IF(AB51=0,0,(AB51-S51)/S51)</f>
        <v>-0.0461952790832761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890916</v>
      </c>
      <c r="M52" s="46" t="n">
        <v>1010142</v>
      </c>
      <c r="N52" s="46" t="n">
        <v>1057290</v>
      </c>
      <c r="O52" s="46" t="n">
        <v>1157390</v>
      </c>
      <c r="P52" s="46" t="n">
        <v>1469278</v>
      </c>
      <c r="Q52" s="46" t="n">
        <v>2133913</v>
      </c>
      <c r="R52" s="46" t="n">
        <v>447669</v>
      </c>
      <c r="S52" s="46" t="n">
        <v>460154</v>
      </c>
      <c r="T52" s="60"/>
      <c r="U52" s="46" t="n">
        <v>615274</v>
      </c>
      <c r="V52" s="46" t="n">
        <v>726057</v>
      </c>
      <c r="W52" s="46" t="n">
        <v>845919</v>
      </c>
      <c r="X52" s="46" t="n">
        <v>875410</v>
      </c>
      <c r="Y52" s="46" t="n">
        <v>1060761</v>
      </c>
      <c r="Z52" s="46" t="n">
        <v>1711789</v>
      </c>
      <c r="AA52" s="46" t="n">
        <v>423253</v>
      </c>
      <c r="AB52" s="46" t="n">
        <v>435410</v>
      </c>
      <c r="AC52" s="63" t="n">
        <f aca="false">IF(U52=0,0,(U52-L52)/L52)</f>
        <v>-0.309391682268587</v>
      </c>
      <c r="AD52" s="63" t="n">
        <f aca="false">IF(V52=0,0,(V52-M52)/M52)</f>
        <v>-0.281232737575509</v>
      </c>
      <c r="AE52" s="63" t="n">
        <f aca="false">IF(W52=0,0,(W52-N52)/N52)</f>
        <v>-0.199917714156003</v>
      </c>
      <c r="AF52" s="63" t="n">
        <f aca="false">IF(X52=0,0,(X52-O52)/O52)</f>
        <v>-0.243634384261139</v>
      </c>
      <c r="AG52" s="63" t="n">
        <f aca="false">IF(Y52=0,0,(Y52-P52)/P52)</f>
        <v>-0.278039281878583</v>
      </c>
      <c r="AH52" s="63" t="n">
        <f aca="false">IF(Z52=0,0,(Z52-Q52)/Q52)</f>
        <v>-0.197816874446147</v>
      </c>
      <c r="AI52" s="63" t="n">
        <f aca="false">IF(AA52=0,0,(AA52-R52)/R52)</f>
        <v>-0.0545402965137188</v>
      </c>
      <c r="AJ52" s="63" t="n">
        <f aca="false">IF(AB52=0,0,(AB52-S52)/S52)</f>
        <v>-0.053773301981510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750406</v>
      </c>
      <c r="M53" s="46" t="n">
        <v>838797</v>
      </c>
      <c r="N53" s="46" t="n">
        <v>888223</v>
      </c>
      <c r="O53" s="46" t="n">
        <v>935268</v>
      </c>
      <c r="P53" s="46" t="n">
        <v>1151156</v>
      </c>
      <c r="Q53" s="46" t="n">
        <v>1567132</v>
      </c>
      <c r="R53" s="46" t="n">
        <v>426454</v>
      </c>
      <c r="S53" s="46" t="n">
        <v>439323</v>
      </c>
      <c r="T53" s="60"/>
      <c r="U53" s="46" t="n">
        <v>558717</v>
      </c>
      <c r="V53" s="46" t="n">
        <v>643573</v>
      </c>
      <c r="W53" s="46" t="n">
        <v>728218</v>
      </c>
      <c r="X53" s="46" t="n">
        <v>742767</v>
      </c>
      <c r="Y53" s="46" t="n">
        <v>875198</v>
      </c>
      <c r="Z53" s="46" t="n">
        <v>1250854</v>
      </c>
      <c r="AA53" s="46" t="n">
        <v>407115</v>
      </c>
      <c r="AB53" s="46" t="n">
        <v>417623</v>
      </c>
      <c r="AC53" s="63" t="n">
        <f aca="false">IF(U53=0,0,(U53-L53)/L53)</f>
        <v>-0.255447051329547</v>
      </c>
      <c r="AD53" s="63" t="n">
        <f aca="false">IF(V53=0,0,(V53-M53)/M53)</f>
        <v>-0.232742844812273</v>
      </c>
      <c r="AE53" s="63" t="n">
        <f aca="false">IF(W53=0,0,(W53-N53)/N53)</f>
        <v>-0.180140572806604</v>
      </c>
      <c r="AF53" s="63" t="n">
        <f aca="false">IF(X53=0,0,(X53-O53)/O53)</f>
        <v>-0.205824426795314</v>
      </c>
      <c r="AG53" s="63" t="n">
        <f aca="false">IF(Y53=0,0,(Y53-P53)/P53)</f>
        <v>-0.239722505029727</v>
      </c>
      <c r="AH53" s="63" t="n">
        <f aca="false">IF(Z53=0,0,(Z53-Q53)/Q53)</f>
        <v>-0.201819629744016</v>
      </c>
      <c r="AI53" s="63" t="n">
        <f aca="false">IF(AA53=0,0,(AA53-R53)/R53)</f>
        <v>-0.0453483845854418</v>
      </c>
      <c r="AJ53" s="63" t="n">
        <f aca="false">IF(AB53=0,0,(AB53-S53)/S53)</f>
        <v>-0.0493941815019928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44929</v>
      </c>
      <c r="M54" s="46" t="n">
        <v>706360</v>
      </c>
      <c r="N54" s="46" t="n">
        <v>755243</v>
      </c>
      <c r="O54" s="46" t="n">
        <v>773664</v>
      </c>
      <c r="P54" s="46" t="n">
        <v>919116</v>
      </c>
      <c r="Q54" s="46" t="n">
        <v>1180396</v>
      </c>
      <c r="R54" s="46" t="n">
        <v>372000</v>
      </c>
      <c r="S54" s="46" t="n">
        <v>384313</v>
      </c>
      <c r="T54" s="64"/>
      <c r="U54" s="46" t="n">
        <v>513046</v>
      </c>
      <c r="V54" s="46" t="n">
        <v>572459</v>
      </c>
      <c r="W54" s="46" t="n">
        <v>623616</v>
      </c>
      <c r="X54" s="46" t="n">
        <v>628869</v>
      </c>
      <c r="Y54" s="46" t="n">
        <v>717439</v>
      </c>
      <c r="Z54" s="46" t="n">
        <v>897078</v>
      </c>
      <c r="AA54" s="46" t="n">
        <v>359433</v>
      </c>
      <c r="AB54" s="46" t="n">
        <v>366886</v>
      </c>
      <c r="AC54" s="66" t="n">
        <f aca="false">IF(U54=0,0,(U54-L54)/L54)</f>
        <v>-0.204492277444494</v>
      </c>
      <c r="AD54" s="66" t="n">
        <f aca="false">IF(V54=0,0,(V54-M54)/M54)</f>
        <v>-0.189564811144459</v>
      </c>
      <c r="AE54" s="66" t="n">
        <f aca="false">IF(W54=0,0,(W54-N54)/N54)</f>
        <v>-0.174284303197779</v>
      </c>
      <c r="AF54" s="66" t="n">
        <f aca="false">IF(X54=0,0,(X54-O54)/O54)</f>
        <v>-0.187154888944038</v>
      </c>
      <c r="AG54" s="66" t="n">
        <f aca="false">IF(Y54=0,0,(Y54-P54)/P54)</f>
        <v>-0.219424969209545</v>
      </c>
      <c r="AH54" s="66" t="n">
        <f aca="false">IF(Z54=0,0,(Z54-Q54)/Q54)</f>
        <v>-0.240019451099462</v>
      </c>
      <c r="AI54" s="66" t="n">
        <f aca="false">IF(AA54=0,0,(AA54-R54)/R54)</f>
        <v>-0.0337822580645161</v>
      </c>
      <c r="AJ54" s="66" t="n">
        <f aca="false">IF(AB54=0,0,(AB54-S54)/S54)</f>
        <v>-0.0453458509079839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835446</v>
      </c>
      <c r="M55" s="46" t="n">
        <v>963782</v>
      </c>
      <c r="N55" s="46" t="n">
        <v>1015867</v>
      </c>
      <c r="O55" s="46" t="n">
        <v>1127743</v>
      </c>
      <c r="P55" s="46" t="n">
        <v>1495972</v>
      </c>
      <c r="Q55" s="46" t="n">
        <v>2385032</v>
      </c>
      <c r="R55" s="46" t="n">
        <v>430618</v>
      </c>
      <c r="S55" s="46" t="n">
        <v>450455</v>
      </c>
      <c r="T55" s="68"/>
      <c r="U55" s="46" t="n">
        <v>576462</v>
      </c>
      <c r="V55" s="46" t="n">
        <v>690958</v>
      </c>
      <c r="W55" s="46" t="n">
        <v>813005</v>
      </c>
      <c r="X55" s="46" t="n">
        <v>848150</v>
      </c>
      <c r="Y55" s="46" t="n">
        <v>1087122</v>
      </c>
      <c r="Z55" s="46" t="n">
        <v>1932165</v>
      </c>
      <c r="AA55" s="46" t="n">
        <v>391376</v>
      </c>
      <c r="AB55" s="46" t="n">
        <v>413474</v>
      </c>
      <c r="AC55" s="61" t="n">
        <f aca="false">IF(U55=0,0,(U55-L55)/L55)</f>
        <v>-0.309994900927169</v>
      </c>
      <c r="AD55" s="61" t="n">
        <f aca="false">IF(V55=0,0,(V55-M55)/M55)</f>
        <v>-0.283076463349596</v>
      </c>
      <c r="AE55" s="61" t="n">
        <f aca="false">IF(W55=0,0,(W55-N55)/N55)</f>
        <v>-0.199693463809731</v>
      </c>
      <c r="AF55" s="61" t="n">
        <f aca="false">IF(X55=0,0,(X55-O55)/O55)</f>
        <v>-0.247922620668007</v>
      </c>
      <c r="AG55" s="61" t="n">
        <f aca="false">IF(Y55=0,0,(Y55-P55)/P55)</f>
        <v>-0.273300569796761</v>
      </c>
      <c r="AH55" s="61" t="n">
        <f aca="false">IF(Z55=0,0,(Z55-Q55)/Q55)</f>
        <v>-0.189878794079073</v>
      </c>
      <c r="AI55" s="61" t="n">
        <f aca="false">IF(AA55=0,0,(AA55-R55)/R55)</f>
        <v>-0.0911294929612789</v>
      </c>
      <c r="AJ55" s="61" t="n">
        <f aca="false">IF(AB55=0,0,(AB55-S55)/S55)</f>
        <v>-0.0820969908203927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740221</v>
      </c>
      <c r="M56" s="46" t="n">
        <v>843029</v>
      </c>
      <c r="N56" s="46" t="n">
        <v>894505</v>
      </c>
      <c r="O56" s="46" t="n">
        <v>972232</v>
      </c>
      <c r="P56" s="46" t="n">
        <v>1258687</v>
      </c>
      <c r="Q56" s="46" t="n">
        <v>1940895</v>
      </c>
      <c r="R56" s="46" t="n">
        <v>390968</v>
      </c>
      <c r="S56" s="46" t="n">
        <v>410433</v>
      </c>
      <c r="T56" s="60"/>
      <c r="U56" s="46" t="n">
        <v>537499</v>
      </c>
      <c r="V56" s="46" t="n">
        <v>631791</v>
      </c>
      <c r="W56" s="46" t="n">
        <v>735437</v>
      </c>
      <c r="X56" s="46" t="n">
        <v>760397</v>
      </c>
      <c r="Y56" s="46" t="n">
        <v>949397</v>
      </c>
      <c r="Z56" s="46" t="n">
        <v>1594017</v>
      </c>
      <c r="AA56" s="46" t="n">
        <v>363201</v>
      </c>
      <c r="AB56" s="46" t="n">
        <v>382814</v>
      </c>
      <c r="AC56" s="63" t="n">
        <f aca="false">IF(U56=0,0,(U56-L56)/L56)</f>
        <v>-0.273866858681394</v>
      </c>
      <c r="AD56" s="63" t="n">
        <f aca="false">IF(V56=0,0,(V56-M56)/M56)</f>
        <v>-0.250570265079849</v>
      </c>
      <c r="AE56" s="63" t="n">
        <f aca="false">IF(W56=0,0,(W56-N56)/N56)</f>
        <v>-0.177827960715703</v>
      </c>
      <c r="AF56" s="63" t="n">
        <f aca="false">IF(X56=0,0,(X56-O56)/O56)</f>
        <v>-0.217885237268471</v>
      </c>
      <c r="AG56" s="63" t="n">
        <f aca="false">IF(Y56=0,0,(Y56-P56)/P56)</f>
        <v>-0.245724314305304</v>
      </c>
      <c r="AH56" s="63" t="n">
        <f aca="false">IF(Z56=0,0,(Z56-Q56)/Q56)</f>
        <v>-0.178720641765783</v>
      </c>
      <c r="AI56" s="63" t="n">
        <f aca="false">IF(AA56=0,0,(AA56-R56)/R56)</f>
        <v>-0.0710211577418101</v>
      </c>
      <c r="AJ56" s="63" t="n">
        <f aca="false">IF(AB56=0,0,(AB56-S56)/S56)</f>
        <v>-0.0672923473502374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644644</v>
      </c>
      <c r="M57" s="46" t="n">
        <v>719561</v>
      </c>
      <c r="N57" s="46" t="n">
        <v>768615</v>
      </c>
      <c r="O57" s="46" t="n">
        <v>813571</v>
      </c>
      <c r="P57" s="46" t="n">
        <v>1016470</v>
      </c>
      <c r="Q57" s="46" t="n">
        <v>1472675</v>
      </c>
      <c r="R57" s="46" t="n">
        <v>347338</v>
      </c>
      <c r="S57" s="46" t="n">
        <v>363535</v>
      </c>
      <c r="T57" s="60"/>
      <c r="U57" s="46" t="n">
        <v>495982</v>
      </c>
      <c r="V57" s="46" t="n">
        <v>565923</v>
      </c>
      <c r="W57" s="46" t="n">
        <v>643705</v>
      </c>
      <c r="X57" s="46" t="n">
        <v>657528</v>
      </c>
      <c r="Y57" s="46" t="n">
        <v>787996</v>
      </c>
      <c r="Z57" s="46" t="n">
        <v>1189199</v>
      </c>
      <c r="AA57" s="46" t="n">
        <v>329407</v>
      </c>
      <c r="AB57" s="46" t="n">
        <v>343858</v>
      </c>
      <c r="AC57" s="63" t="n">
        <f aca="false">IF(U57=0,0,(U57-L57)/L57)</f>
        <v>-0.230611003902929</v>
      </c>
      <c r="AD57" s="63" t="n">
        <f aca="false">IF(V57=0,0,(V57-M57)/M57)</f>
        <v>-0.213516296742041</v>
      </c>
      <c r="AE57" s="63" t="n">
        <f aca="false">IF(W57=0,0,(W57-N57)/N57)</f>
        <v>-0.16251309172993</v>
      </c>
      <c r="AF57" s="63" t="n">
        <f aca="false">IF(X57=0,0,(X57-O57)/O57)</f>
        <v>-0.19180010103605</v>
      </c>
      <c r="AG57" s="63" t="n">
        <f aca="false">IF(Y57=0,0,(Y57-P57)/P57)</f>
        <v>-0.224772005076392</v>
      </c>
      <c r="AH57" s="63" t="n">
        <f aca="false">IF(Z57=0,0,(Z57-Q57)/Q57)</f>
        <v>-0.192490535929516</v>
      </c>
      <c r="AI57" s="63" t="n">
        <f aca="false">IF(AA57=0,0,(AA57-R57)/R57)</f>
        <v>-0.0516240664712758</v>
      </c>
      <c r="AJ57" s="63" t="n">
        <f aca="false">IF(AB57=0,0,(AB57-S57)/S57)</f>
        <v>-0.0541268378560524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56175</v>
      </c>
      <c r="M58" s="46" t="n">
        <v>606564</v>
      </c>
      <c r="N58" s="46" t="n">
        <v>648711</v>
      </c>
      <c r="O58" s="46" t="n">
        <v>667344</v>
      </c>
      <c r="P58" s="46" t="n">
        <v>798466</v>
      </c>
      <c r="Q58" s="46" t="n">
        <v>1064633</v>
      </c>
      <c r="R58" s="46" t="n">
        <v>299773</v>
      </c>
      <c r="S58" s="46" t="n">
        <v>310208</v>
      </c>
      <c r="T58" s="64"/>
      <c r="U58" s="46" t="n">
        <v>459227</v>
      </c>
      <c r="V58" s="46" t="n">
        <v>507630</v>
      </c>
      <c r="W58" s="46" t="n">
        <v>557606</v>
      </c>
      <c r="X58" s="46" t="n">
        <v>563356</v>
      </c>
      <c r="Y58" s="46" t="n">
        <v>648432</v>
      </c>
      <c r="Z58" s="46" t="n">
        <v>860160</v>
      </c>
      <c r="AA58" s="46" t="n">
        <v>289955</v>
      </c>
      <c r="AB58" s="46" t="n">
        <v>298039</v>
      </c>
      <c r="AC58" s="66" t="n">
        <f aca="false">IF(U58=0,0,(U58-L58)/L58)</f>
        <v>-0.174312042073089</v>
      </c>
      <c r="AD58" s="66" t="n">
        <f aca="false">IF(V58=0,0,(V58-M58)/M58)</f>
        <v>-0.163105624468317</v>
      </c>
      <c r="AE58" s="66" t="n">
        <f aca="false">IF(W58=0,0,(W58-N58)/N58)</f>
        <v>-0.140440041867642</v>
      </c>
      <c r="AF58" s="66" t="n">
        <f aca="false">IF(X58=0,0,(X58-O58)/O58)</f>
        <v>-0.155823683137932</v>
      </c>
      <c r="AG58" s="66" t="n">
        <f aca="false">IF(Y58=0,0,(Y58-P58)/P58)</f>
        <v>-0.187902803625953</v>
      </c>
      <c r="AH58" s="66" t="n">
        <f aca="false">IF(Z58=0,0,(Z58-Q58)/Q58)</f>
        <v>-0.192059611152388</v>
      </c>
      <c r="AI58" s="66" t="n">
        <f aca="false">IF(AA58=0,0,(AA58-R58)/R58)</f>
        <v>-0.0327514485961044</v>
      </c>
      <c r="AJ58" s="66" t="n">
        <f aca="false">IF(AB58=0,0,(AB58-S58)/S58)</f>
        <v>-0.0392285176397772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2810</v>
      </c>
      <c r="M59" s="46" t="n">
        <v>936831</v>
      </c>
      <c r="N59" s="46" t="n">
        <v>986147</v>
      </c>
      <c r="O59" s="46" t="n">
        <v>1114586</v>
      </c>
      <c r="P59" s="46" t="n">
        <v>1372204</v>
      </c>
      <c r="Q59" s="46" t="n">
        <v>2107522</v>
      </c>
      <c r="R59" s="46" t="n">
        <v>396073</v>
      </c>
      <c r="S59" s="46" t="n">
        <v>420412</v>
      </c>
      <c r="T59" s="68"/>
      <c r="U59" s="46" t="n">
        <v>504815</v>
      </c>
      <c r="V59" s="46" t="n">
        <v>623702</v>
      </c>
      <c r="W59" s="46" t="n">
        <v>731420</v>
      </c>
      <c r="X59" s="46" t="n">
        <v>790618</v>
      </c>
      <c r="Y59" s="46" t="n">
        <v>939389</v>
      </c>
      <c r="Z59" s="46" t="n">
        <v>1649769</v>
      </c>
      <c r="AA59" s="46" t="n">
        <v>372574</v>
      </c>
      <c r="AB59" s="46" t="n">
        <v>397550</v>
      </c>
      <c r="AC59" s="61" t="n">
        <f aca="false">IF(U59=0,0,(U59-L59)/L59)</f>
        <v>-0.363258536093137</v>
      </c>
      <c r="AD59" s="61" t="n">
        <f aca="false">IF(V59=0,0,(V59-M59)/M59)</f>
        <v>-0.334242782316128</v>
      </c>
      <c r="AE59" s="61" t="n">
        <f aca="false">IF(W59=0,0,(W59-N59)/N59)</f>
        <v>-0.258305303367551</v>
      </c>
      <c r="AF59" s="61" t="n">
        <f aca="false">IF(X59=0,0,(X59-O59)/O59)</f>
        <v>-0.290662183088609</v>
      </c>
      <c r="AG59" s="61" t="n">
        <f aca="false">IF(Y59=0,0,(Y59-P59)/P59)</f>
        <v>-0.315415929409913</v>
      </c>
      <c r="AH59" s="61" t="n">
        <f aca="false">IF(Z59=0,0,(Z59-Q59)/Q59)</f>
        <v>-0.217199630656287</v>
      </c>
      <c r="AI59" s="61" t="n">
        <f aca="false">IF(AA59=0,0,(AA59-R59)/R59)</f>
        <v>-0.0593299720001111</v>
      </c>
      <c r="AJ59" s="61" t="n">
        <f aca="false">IF(AB59=0,0,(AB59-S59)/S59)</f>
        <v>-0.054379989153497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4637</v>
      </c>
      <c r="M60" s="46" t="n">
        <v>815836</v>
      </c>
      <c r="N60" s="46" t="n">
        <v>856544</v>
      </c>
      <c r="O60" s="46" t="n">
        <v>960289</v>
      </c>
      <c r="P60" s="46" t="n">
        <v>1175964</v>
      </c>
      <c r="Q60" s="46" t="n">
        <v>1756069</v>
      </c>
      <c r="R60" s="46" t="n">
        <v>367040</v>
      </c>
      <c r="S60" s="46" t="n">
        <v>389368</v>
      </c>
      <c r="T60" s="60"/>
      <c r="U60" s="46" t="n">
        <v>458174</v>
      </c>
      <c r="V60" s="46" t="n">
        <v>559246</v>
      </c>
      <c r="W60" s="46" t="n">
        <v>650095</v>
      </c>
      <c r="X60" s="46" t="n">
        <v>696912</v>
      </c>
      <c r="Y60" s="46" t="n">
        <v>819352</v>
      </c>
      <c r="Z60" s="46" t="n">
        <v>1385447</v>
      </c>
      <c r="AA60" s="46" t="n">
        <v>345121</v>
      </c>
      <c r="AB60" s="46" t="n">
        <v>367766</v>
      </c>
      <c r="AC60" s="63" t="n">
        <f aca="false">IF(U60=0,0,(U60-L60)/L60)</f>
        <v>-0.340412330469008</v>
      </c>
      <c r="AD60" s="63" t="n">
        <f aca="false">IF(V60=0,0,(V60-M60)/M60)</f>
        <v>-0.314511740104629</v>
      </c>
      <c r="AE60" s="63" t="n">
        <f aca="false">IF(W60=0,0,(W60-N60)/N60)</f>
        <v>-0.241025563193485</v>
      </c>
      <c r="AF60" s="63" t="n">
        <f aca="false">IF(X60=0,0,(X60-O60)/O60)</f>
        <v>-0.27426847542771</v>
      </c>
      <c r="AG60" s="63" t="n">
        <f aca="false">IF(Y60=0,0,(Y60-P60)/P60)</f>
        <v>-0.303250779785776</v>
      </c>
      <c r="AH60" s="63" t="n">
        <f aca="false">IF(Z60=0,0,(Z60-Q60)/Q60)</f>
        <v>-0.211052071416328</v>
      </c>
      <c r="AI60" s="63" t="n">
        <f aca="false">IF(AA60=0,0,(AA60-R60)/R60)</f>
        <v>-0.0597182868352223</v>
      </c>
      <c r="AJ60" s="63" t="n">
        <f aca="false">IF(AB60=0,0,(AB60-S60)/S60)</f>
        <v>-0.0554796490723429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22376</v>
      </c>
      <c r="M61" s="46" t="n">
        <v>724588</v>
      </c>
      <c r="N61" s="46" t="n">
        <v>757006</v>
      </c>
      <c r="O61" s="46" t="n">
        <v>836376</v>
      </c>
      <c r="P61" s="46" t="n">
        <v>1016767</v>
      </c>
      <c r="Q61" s="46" t="n">
        <v>1448504</v>
      </c>
      <c r="R61" s="46" t="n">
        <v>335807</v>
      </c>
      <c r="S61" s="46" t="n">
        <v>353440</v>
      </c>
      <c r="T61" s="60"/>
      <c r="U61" s="46" t="n">
        <v>429936</v>
      </c>
      <c r="V61" s="46" t="n">
        <v>515456</v>
      </c>
      <c r="W61" s="46" t="n">
        <v>592056</v>
      </c>
      <c r="X61" s="46" t="n">
        <v>626521</v>
      </c>
      <c r="Y61" s="46" t="n">
        <v>724509</v>
      </c>
      <c r="Z61" s="46" t="n">
        <v>1149206</v>
      </c>
      <c r="AA61" s="46" t="n">
        <v>317016</v>
      </c>
      <c r="AB61" s="46" t="n">
        <v>335446</v>
      </c>
      <c r="AC61" s="63" t="n">
        <f aca="false">IF(U61=0,0,(U61-L61)/L61)</f>
        <v>-0.309202154324717</v>
      </c>
      <c r="AD61" s="63" t="n">
        <f aca="false">IF(V61=0,0,(V61-M61)/M61)</f>
        <v>-0.288621947920749</v>
      </c>
      <c r="AE61" s="63" t="n">
        <f aca="false">IF(W61=0,0,(W61-N61)/N61)</f>
        <v>-0.21789787663506</v>
      </c>
      <c r="AF61" s="63" t="n">
        <f aca="false">IF(X61=0,0,(X61-O61)/O61)</f>
        <v>-0.25090987785398</v>
      </c>
      <c r="AG61" s="63" t="n">
        <f aca="false">IF(Y61=0,0,(Y61-P61)/P61)</f>
        <v>-0.287438518362614</v>
      </c>
      <c r="AH61" s="63" t="n">
        <f aca="false">IF(Z61=0,0,(Z61-Q61)/Q61)</f>
        <v>-0.206625594406367</v>
      </c>
      <c r="AI61" s="63" t="n">
        <f aca="false">IF(AA61=0,0,(AA61-R61)/R61)</f>
        <v>-0.0559577376290548</v>
      </c>
      <c r="AJ61" s="63" t="n">
        <f aca="false">IF(AB61=0,0,(AB61-S61)/S61)</f>
        <v>-0.0509110457220462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66964</v>
      </c>
      <c r="M62" s="46" t="n">
        <v>651160</v>
      </c>
      <c r="N62" s="46" t="n">
        <v>683952</v>
      </c>
      <c r="O62" s="46" t="n">
        <v>728585</v>
      </c>
      <c r="P62" s="46" t="n">
        <v>871552</v>
      </c>
      <c r="Q62" s="46" t="n">
        <v>1162806</v>
      </c>
      <c r="R62" s="46" t="n">
        <v>303192</v>
      </c>
      <c r="S62" s="46" t="n">
        <v>314937</v>
      </c>
      <c r="T62" s="64"/>
      <c r="U62" s="46" t="n">
        <v>422607</v>
      </c>
      <c r="V62" s="46" t="n">
        <v>492245</v>
      </c>
      <c r="W62" s="46" t="n">
        <v>551605</v>
      </c>
      <c r="X62" s="46" t="n">
        <v>574143</v>
      </c>
      <c r="Y62" s="46" t="n">
        <v>649780</v>
      </c>
      <c r="Z62" s="46" t="n">
        <v>920789</v>
      </c>
      <c r="AA62" s="46" t="n">
        <v>289654</v>
      </c>
      <c r="AB62" s="46" t="n">
        <v>300839</v>
      </c>
      <c r="AC62" s="66" t="n">
        <f aca="false">IF(U62=0,0,(U62-L62)/L62)</f>
        <v>-0.254614049569285</v>
      </c>
      <c r="AD62" s="66" t="n">
        <f aca="false">IF(V62=0,0,(V62-M62)/M62)</f>
        <v>-0.244049081638921</v>
      </c>
      <c r="AE62" s="66" t="n">
        <f aca="false">IF(W62=0,0,(W62-N62)/N62)</f>
        <v>-0.193503345263995</v>
      </c>
      <c r="AF62" s="66" t="n">
        <f aca="false">IF(X62=0,0,(X62-O62)/O62)</f>
        <v>-0.211975267127377</v>
      </c>
      <c r="AG62" s="66" t="n">
        <f aca="false">IF(Y62=0,0,(Y62-P62)/P62)</f>
        <v>-0.254456417976208</v>
      </c>
      <c r="AH62" s="66" t="n">
        <f aca="false">IF(Z62=0,0,(Z62-Q62)/Q62)</f>
        <v>-0.208131880984446</v>
      </c>
      <c r="AI62" s="66" t="n">
        <f aca="false">IF(AA62=0,0,(AA62-R62)/R62)</f>
        <v>-0.0446515739201562</v>
      </c>
      <c r="AJ62" s="66" t="n">
        <f aca="false">IF(AB62=0,0,(AB62-S62)/S62)</f>
        <v>-0.044764508457247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4644251</v>
      </c>
      <c r="M63" s="46" t="n">
        <v>4924698</v>
      </c>
      <c r="N63" s="46" t="n">
        <v>5151095</v>
      </c>
      <c r="O63" s="46" t="n">
        <v>5289093</v>
      </c>
      <c r="P63" s="46" t="n">
        <v>6111867</v>
      </c>
      <c r="Q63" s="46" t="n">
        <v>8397206</v>
      </c>
      <c r="R63" s="46" t="n">
        <v>2687333</v>
      </c>
      <c r="S63" s="46" t="n">
        <v>2830216</v>
      </c>
      <c r="T63" s="68"/>
      <c r="U63" s="46" t="n">
        <v>4139602</v>
      </c>
      <c r="V63" s="46" t="n">
        <v>4399861</v>
      </c>
      <c r="W63" s="46" t="n">
        <v>4712753</v>
      </c>
      <c r="X63" s="46" t="n">
        <v>4757092</v>
      </c>
      <c r="Y63" s="46" t="n">
        <v>5354493</v>
      </c>
      <c r="Z63" s="46" t="n">
        <v>7480969</v>
      </c>
      <c r="AA63" s="46" t="n">
        <v>2619969</v>
      </c>
      <c r="AB63" s="46" t="n">
        <v>2750502</v>
      </c>
      <c r="AC63" s="61" t="n">
        <f aca="false">IF(U63=0,0,(U63-L63)/L63)</f>
        <v>-0.108661009062602</v>
      </c>
      <c r="AD63" s="61" t="n">
        <f aca="false">IF(V63=0,0,(V63-M63)/M63)</f>
        <v>-0.106572423324232</v>
      </c>
      <c r="AE63" s="61" t="n">
        <f aca="false">IF(W63=0,0,(W63-N63)/N63)</f>
        <v>-0.0850968580466872</v>
      </c>
      <c r="AF63" s="61" t="n">
        <f aca="false">IF(X63=0,0,(X63-O63)/O63)</f>
        <v>-0.100584542567128</v>
      </c>
      <c r="AG63" s="61" t="n">
        <f aca="false">IF(Y63=0,0,(Y63-P63)/P63)</f>
        <v>-0.123918599668481</v>
      </c>
      <c r="AH63" s="61" t="n">
        <f aca="false">IF(Z63=0,0,(Z63-Q63)/Q63)</f>
        <v>-0.109112126104802</v>
      </c>
      <c r="AI63" s="61" t="n">
        <f aca="false">IF(AA63=0,0,(AA63-R63)/R63)</f>
        <v>-0.0250672320847472</v>
      </c>
      <c r="AJ63" s="61" t="n">
        <f aca="false">IF(AB63=0,0,(AB63-S63)/S63)</f>
        <v>-0.0281653414439039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4473350</v>
      </c>
      <c r="M64" s="46" t="n">
        <v>4685381</v>
      </c>
      <c r="N64" s="46" t="n">
        <v>4874537</v>
      </c>
      <c r="O64" s="46" t="n">
        <v>4949260</v>
      </c>
      <c r="P64" s="46" t="n">
        <v>5507026</v>
      </c>
      <c r="Q64" s="46" t="n">
        <v>7253159</v>
      </c>
      <c r="R64" s="46" t="n">
        <v>2474852</v>
      </c>
      <c r="S64" s="46" t="n">
        <v>2597061</v>
      </c>
      <c r="T64" s="60"/>
      <c r="U64" s="46" t="n">
        <v>4090091</v>
      </c>
      <c r="V64" s="46" t="n">
        <v>4288854</v>
      </c>
      <c r="W64" s="46" t="n">
        <v>4505558</v>
      </c>
      <c r="X64" s="46" t="n">
        <v>4530325</v>
      </c>
      <c r="Y64" s="46" t="n">
        <v>4931182</v>
      </c>
      <c r="Z64" s="46" t="n">
        <v>6504729</v>
      </c>
      <c r="AA64" s="46" t="n">
        <v>2428641</v>
      </c>
      <c r="AB64" s="46" t="n">
        <v>2538063</v>
      </c>
      <c r="AC64" s="63" t="n">
        <f aca="false">IF(U64=0,0,(U64-L64)/L64)</f>
        <v>-0.0856760593291381</v>
      </c>
      <c r="AD64" s="63" t="n">
        <f aca="false">IF(V64=0,0,(V64-M64)/M64)</f>
        <v>-0.084630684249584</v>
      </c>
      <c r="AE64" s="63" t="n">
        <f aca="false">IF(W64=0,0,(W64-N64)/N64)</f>
        <v>-0.0756951891020624</v>
      </c>
      <c r="AF64" s="63" t="n">
        <f aca="false">IF(X64=0,0,(X64-O64)/O64)</f>
        <v>-0.0846459874809568</v>
      </c>
      <c r="AG64" s="63" t="n">
        <f aca="false">IF(Y64=0,0,(Y64-P64)/P64)</f>
        <v>-0.104565331632718</v>
      </c>
      <c r="AH64" s="63" t="n">
        <f aca="false">IF(Z64=0,0,(Z64-Q64)/Q64)</f>
        <v>-0.103186763174501</v>
      </c>
      <c r="AI64" s="63" t="n">
        <f aca="false">IF(AA64=0,0,(AA64-R64)/R64)</f>
        <v>-0.0186722276726043</v>
      </c>
      <c r="AJ64" s="63" t="n">
        <f aca="false">IF(AB64=0,0,(AB64-S64)/S64)</f>
        <v>-0.0227172176548799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4401586</v>
      </c>
      <c r="M65" s="46" t="n">
        <v>4574309</v>
      </c>
      <c r="N65" s="46" t="n">
        <v>4744512</v>
      </c>
      <c r="O65" s="46" t="n">
        <v>4782349</v>
      </c>
      <c r="P65" s="46" t="n">
        <v>5181298</v>
      </c>
      <c r="Q65" s="46" t="n">
        <v>6650324</v>
      </c>
      <c r="R65" s="46" t="n">
        <v>2348257</v>
      </c>
      <c r="S65" s="46" t="n">
        <v>2452418</v>
      </c>
      <c r="T65" s="60"/>
      <c r="U65" s="46" t="n">
        <v>4104656</v>
      </c>
      <c r="V65" s="46" t="n">
        <v>4267667</v>
      </c>
      <c r="W65" s="46" t="n">
        <v>4425254</v>
      </c>
      <c r="X65" s="46" t="n">
        <v>4437797</v>
      </c>
      <c r="Y65" s="46" t="n">
        <v>4736569</v>
      </c>
      <c r="Z65" s="46" t="n">
        <v>6034913</v>
      </c>
      <c r="AA65" s="46" t="n">
        <v>2315703</v>
      </c>
      <c r="AB65" s="46" t="n">
        <v>2407498</v>
      </c>
      <c r="AC65" s="63" t="n">
        <f aca="false">IF(U65=0,0,(U65-L65)/L65)</f>
        <v>-0.0674597747266554</v>
      </c>
      <c r="AD65" s="63" t="n">
        <f aca="false">IF(V65=0,0,(V65-M65)/M65)</f>
        <v>-0.0670356987252064</v>
      </c>
      <c r="AE65" s="63" t="n">
        <f aca="false">IF(W65=0,0,(W65-N65)/N65)</f>
        <v>-0.067289955215626</v>
      </c>
      <c r="AF65" s="63" t="n">
        <f aca="false">IF(X65=0,0,(X65-O65)/O65)</f>
        <v>-0.072046603039636</v>
      </c>
      <c r="AG65" s="63" t="n">
        <f aca="false">IF(Y65=0,0,(Y65-P65)/P65)</f>
        <v>-0.0858335112166874</v>
      </c>
      <c r="AH65" s="63" t="n">
        <f aca="false">IF(Z65=0,0,(Z65-Q65)/Q65)</f>
        <v>-0.092538498876145</v>
      </c>
      <c r="AI65" s="63" t="n">
        <f aca="false">IF(AA65=0,0,(AA65-R65)/R65)</f>
        <v>-0.0138630482097999</v>
      </c>
      <c r="AJ65" s="63" t="n">
        <f aca="false">IF(AB65=0,0,(AB65-S65)/S65)</f>
        <v>-0.0183166164984925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4358612</v>
      </c>
      <c r="M66" s="46" t="n">
        <v>4500213</v>
      </c>
      <c r="N66" s="46" t="n">
        <v>4656867</v>
      </c>
      <c r="O66" s="46" t="n">
        <v>4672890</v>
      </c>
      <c r="P66" s="46" t="n">
        <v>4958869</v>
      </c>
      <c r="Q66" s="46" t="n">
        <v>6251916</v>
      </c>
      <c r="R66" s="46" t="n">
        <v>2253741</v>
      </c>
      <c r="S66" s="46" t="n">
        <v>2342368</v>
      </c>
      <c r="T66" s="64"/>
      <c r="U66" s="46" t="n">
        <v>4119955</v>
      </c>
      <c r="V66" s="46" t="n">
        <v>4255636</v>
      </c>
      <c r="W66" s="46" t="n">
        <v>4373182</v>
      </c>
      <c r="X66" s="46" t="n">
        <v>4378901</v>
      </c>
      <c r="Y66" s="46" t="n">
        <v>4623698</v>
      </c>
      <c r="Z66" s="46" t="n">
        <v>5763873</v>
      </c>
      <c r="AA66" s="46" t="n">
        <v>2226705</v>
      </c>
      <c r="AB66" s="46" t="n">
        <v>2304903</v>
      </c>
      <c r="AC66" s="66" t="n">
        <f aca="false">IF(U66=0,0,(U66-L66)/L66)</f>
        <v>-0.0547552753032387</v>
      </c>
      <c r="AD66" s="66" t="n">
        <f aca="false">IF(V66=0,0,(V66-M66)/M66)</f>
        <v>-0.0543478719785041</v>
      </c>
      <c r="AE66" s="66" t="n">
        <f aca="false">IF(W66=0,0,(W66-N66)/N66)</f>
        <v>-0.0609175653932139</v>
      </c>
      <c r="AF66" s="66" t="n">
        <f aca="false">IF(X66=0,0,(X66-O66)/O66)</f>
        <v>-0.0629137428871641</v>
      </c>
      <c r="AG66" s="66" t="n">
        <f aca="false">IF(Y66=0,0,(Y66-P66)/P66)</f>
        <v>-0.0675902105903584</v>
      </c>
      <c r="AH66" s="66" t="n">
        <f aca="false">IF(Z66=0,0,(Z66-Q66)/Q66)</f>
        <v>-0.0780629490223477</v>
      </c>
      <c r="AI66" s="66" t="n">
        <f aca="false">IF(AA66=0,0,(AA66-R66)/R66)</f>
        <v>-0.0119960545599517</v>
      </c>
      <c r="AJ66" s="66" t="n">
        <f aca="false">IF(AB66=0,0,(AB66-S66)/S66)</f>
        <v>-0.015994497875654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4725638</v>
      </c>
      <c r="M67" s="46" t="n">
        <v>5004275</v>
      </c>
      <c r="N67" s="46" t="n">
        <v>5230811</v>
      </c>
      <c r="O67" s="46" t="n">
        <v>5374350</v>
      </c>
      <c r="P67" s="46" t="n">
        <v>6212859</v>
      </c>
      <c r="Q67" s="46" t="n">
        <v>8434709</v>
      </c>
      <c r="R67" s="46" t="n">
        <v>2937344</v>
      </c>
      <c r="S67" s="46" t="n">
        <v>3071792</v>
      </c>
      <c r="T67" s="68"/>
      <c r="U67" s="46" t="n">
        <v>4206848</v>
      </c>
      <c r="V67" s="46" t="n">
        <v>4462750</v>
      </c>
      <c r="W67" s="46" t="n">
        <v>4779474</v>
      </c>
      <c r="X67" s="46" t="n">
        <v>4825848</v>
      </c>
      <c r="Y67" s="46" t="n">
        <v>5445745</v>
      </c>
      <c r="Z67" s="46" t="n">
        <v>7553108</v>
      </c>
      <c r="AA67" s="46" t="n">
        <v>2856289</v>
      </c>
      <c r="AB67" s="46" t="n">
        <v>2972804</v>
      </c>
      <c r="AC67" s="61" t="n">
        <f aca="false">IF(U67=0,0,(U67-L67)/L67)</f>
        <v>-0.10978200192228</v>
      </c>
      <c r="AD67" s="61" t="n">
        <f aca="false">IF(V67=0,0,(V67-M67)/M67)</f>
        <v>-0.108212478331027</v>
      </c>
      <c r="AE67" s="61" t="n">
        <f aca="false">IF(W67=0,0,(W67-N67)/N67)</f>
        <v>-0.0862843257001639</v>
      </c>
      <c r="AF67" s="61" t="n">
        <f aca="false">IF(X67=0,0,(X67-O67)/O67)</f>
        <v>-0.102059225766837</v>
      </c>
      <c r="AG67" s="61" t="n">
        <f aca="false">IF(Y67=0,0,(Y67-P67)/P67)</f>
        <v>-0.123471979647373</v>
      </c>
      <c r="AH67" s="61" t="n">
        <f aca="false">IF(Z67=0,0,(Z67-Q67)/Q67)</f>
        <v>-0.10452061831653</v>
      </c>
      <c r="AI67" s="61" t="n">
        <f aca="false">IF(AA67=0,0,(AA67-R67)/R67)</f>
        <v>-0.0275946569417814</v>
      </c>
      <c r="AJ67" s="61" t="n">
        <f aca="false">IF(AB67=0,0,(AB67-S67)/S67)</f>
        <v>-0.0322248381400824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4553325</v>
      </c>
      <c r="M68" s="46" t="n">
        <v>4768315</v>
      </c>
      <c r="N68" s="46" t="n">
        <v>4925614</v>
      </c>
      <c r="O68" s="46" t="n">
        <v>5040057</v>
      </c>
      <c r="P68" s="46" t="n">
        <v>5600820</v>
      </c>
      <c r="Q68" s="46" t="n">
        <v>7340427</v>
      </c>
      <c r="R68" s="46" t="n">
        <v>2664888</v>
      </c>
      <c r="S68" s="46" t="n">
        <v>2784747</v>
      </c>
      <c r="T68" s="60"/>
      <c r="U68" s="46" t="n">
        <v>4131984</v>
      </c>
      <c r="V68" s="46" t="n">
        <v>4332558</v>
      </c>
      <c r="W68" s="46" t="n">
        <v>4538464</v>
      </c>
      <c r="X68" s="46" t="n">
        <v>4575414</v>
      </c>
      <c r="Y68" s="46" t="n">
        <v>4983992</v>
      </c>
      <c r="Z68" s="46" t="n">
        <v>6613268</v>
      </c>
      <c r="AA68" s="46" t="n">
        <v>2608835</v>
      </c>
      <c r="AB68" s="46" t="n">
        <v>2715233</v>
      </c>
      <c r="AC68" s="63" t="n">
        <f aca="false">IF(U68=0,0,(U68-L68)/L68)</f>
        <v>-0.0925347960007247</v>
      </c>
      <c r="AD68" s="63" t="n">
        <f aca="false">IF(V68=0,0,(V68-M68)/M68)</f>
        <v>-0.0913859508023275</v>
      </c>
      <c r="AE68" s="63" t="n">
        <f aca="false">IF(W68=0,0,(W68-N68)/N68)</f>
        <v>-0.0785993380723703</v>
      </c>
      <c r="AF68" s="63" t="n">
        <f aca="false">IF(X68=0,0,(X68-O68)/O68)</f>
        <v>-0.0921900288032457</v>
      </c>
      <c r="AG68" s="63" t="n">
        <f aca="false">IF(Y68=0,0,(Y68-P68)/P68)</f>
        <v>-0.11013173071086</v>
      </c>
      <c r="AH68" s="63" t="n">
        <f aca="false">IF(Z68=0,0,(Z68-Q68)/Q68)</f>
        <v>-0.099062220767266</v>
      </c>
      <c r="AI68" s="63" t="n">
        <f aca="false">IF(AA68=0,0,(AA68-R68)/R68)</f>
        <v>-0.0210339046143778</v>
      </c>
      <c r="AJ68" s="63" t="n">
        <f aca="false">IF(AB68=0,0,(AB68-S68)/S68)</f>
        <v>-0.0249624113070236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4471313</v>
      </c>
      <c r="M69" s="46" t="n">
        <v>4658511</v>
      </c>
      <c r="N69" s="46" t="n">
        <v>4793095</v>
      </c>
      <c r="O69" s="46" t="n">
        <v>4877445</v>
      </c>
      <c r="P69" s="46" t="n">
        <v>5279736</v>
      </c>
      <c r="Q69" s="46" t="n">
        <v>6854813</v>
      </c>
      <c r="R69" s="46" t="n">
        <v>2452493</v>
      </c>
      <c r="S69" s="46" t="n">
        <v>2551155</v>
      </c>
      <c r="T69" s="60"/>
      <c r="U69" s="46" t="n">
        <v>4116840</v>
      </c>
      <c r="V69" s="46" t="n">
        <v>4291841</v>
      </c>
      <c r="W69" s="46" t="n">
        <v>4453747</v>
      </c>
      <c r="X69" s="46" t="n">
        <v>4481562</v>
      </c>
      <c r="Y69" s="46" t="n">
        <v>4788397</v>
      </c>
      <c r="Z69" s="46" t="n">
        <v>6273722</v>
      </c>
      <c r="AA69" s="46" t="n">
        <v>2415325</v>
      </c>
      <c r="AB69" s="46" t="n">
        <v>2505453</v>
      </c>
      <c r="AC69" s="63" t="n">
        <f aca="false">IF(U69=0,0,(U69-L69)/L69)</f>
        <v>-0.079277160869749</v>
      </c>
      <c r="AD69" s="63" t="n">
        <f aca="false">IF(V69=0,0,(V69-M69)/M69)</f>
        <v>-0.078709699300914</v>
      </c>
      <c r="AE69" s="63" t="n">
        <f aca="false">IF(W69=0,0,(W69-N69)/N69)</f>
        <v>-0.0707993478118001</v>
      </c>
      <c r="AF69" s="63" t="n">
        <f aca="false">IF(X69=0,0,(X69-O69)/O69)</f>
        <v>-0.081166061329241</v>
      </c>
      <c r="AG69" s="63" t="n">
        <f aca="false">IF(Y69=0,0,(Y69-P69)/P69)</f>
        <v>-0.0930612818519714</v>
      </c>
      <c r="AH69" s="63" t="n">
        <f aca="false">IF(Z69=0,0,(Z69-Q69)/Q69)</f>
        <v>-0.0847712402949577</v>
      </c>
      <c r="AI69" s="63" t="n">
        <f aca="false">IF(AA69=0,0,(AA69-R69)/R69)</f>
        <v>-0.0151551910647655</v>
      </c>
      <c r="AJ69" s="63" t="n">
        <f aca="false">IF(AB69=0,0,(AB69-S69)/S69)</f>
        <v>-0.0179142388447586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4374403</v>
      </c>
      <c r="M70" s="46" t="n">
        <v>4533887</v>
      </c>
      <c r="N70" s="46" t="n">
        <v>4664820</v>
      </c>
      <c r="O70" s="46" t="n">
        <v>4707237</v>
      </c>
      <c r="P70" s="46" t="n">
        <v>5001477</v>
      </c>
      <c r="Q70" s="46" t="n">
        <v>6412478</v>
      </c>
      <c r="R70" s="46" t="n">
        <v>2298380</v>
      </c>
      <c r="S70" s="46" t="n">
        <v>2380488</v>
      </c>
      <c r="T70" s="64"/>
      <c r="U70" s="46" t="n">
        <v>4101770</v>
      </c>
      <c r="V70" s="46" t="n">
        <v>4252919</v>
      </c>
      <c r="W70" s="46" t="n">
        <v>4382769</v>
      </c>
      <c r="X70" s="46" t="n">
        <v>4397093</v>
      </c>
      <c r="Y70" s="46" t="n">
        <v>4642687</v>
      </c>
      <c r="Z70" s="46" t="n">
        <v>5961616</v>
      </c>
      <c r="AA70" s="46" t="n">
        <v>2268667</v>
      </c>
      <c r="AB70" s="46" t="n">
        <v>2344772</v>
      </c>
      <c r="AC70" s="66" t="n">
        <f aca="false">IF(U70=0,0,(U70-L70)/L70)</f>
        <v>-0.0623246189251425</v>
      </c>
      <c r="AD70" s="66" t="n">
        <f aca="false">IF(V70=0,0,(V70-M70)/M70)</f>
        <v>-0.0619706666707838</v>
      </c>
      <c r="AE70" s="66" t="n">
        <f aca="false">IF(W70=0,0,(W70-N70)/N70)</f>
        <v>-0.060463426241527</v>
      </c>
      <c r="AF70" s="66" t="n">
        <f aca="false">IF(X70=0,0,(X70-O70)/O70)</f>
        <v>-0.065886633708904</v>
      </c>
      <c r="AG70" s="66" t="n">
        <f aca="false">IF(Y70=0,0,(Y70-P70)/P70)</f>
        <v>-0.0717368089466372</v>
      </c>
      <c r="AH70" s="66" t="n">
        <f aca="false">IF(Z70=0,0,(Z70-Q70)/Q70)</f>
        <v>-0.0703101047676109</v>
      </c>
      <c r="AI70" s="66" t="n">
        <f aca="false">IF(AA70=0,0,(AA70-R70)/R70)</f>
        <v>-0.0129278013209304</v>
      </c>
      <c r="AJ70" s="66" t="n">
        <f aca="false">IF(AB70=0,0,(AB70-S70)/S70)</f>
        <v>-0.0150036463111765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4626879</v>
      </c>
      <c r="M71" s="46" t="n">
        <v>4898134</v>
      </c>
      <c r="N71" s="46" t="n">
        <v>5121011</v>
      </c>
      <c r="O71" s="46" t="n">
        <v>5229154</v>
      </c>
      <c r="P71" s="46" t="n">
        <v>5989899</v>
      </c>
      <c r="Q71" s="46" t="n">
        <v>8102624</v>
      </c>
      <c r="R71" s="46" t="n">
        <v>2774917</v>
      </c>
      <c r="S71" s="46" t="n">
        <v>2923289</v>
      </c>
      <c r="T71" s="68"/>
      <c r="U71" s="46" t="n">
        <v>4171924</v>
      </c>
      <c r="V71" s="46" t="n">
        <v>4416262</v>
      </c>
      <c r="W71" s="46" t="n">
        <v>4704850</v>
      </c>
      <c r="X71" s="46" t="n">
        <v>4741914</v>
      </c>
      <c r="Y71" s="46" t="n">
        <v>5294113</v>
      </c>
      <c r="Z71" s="46" t="n">
        <v>7254796</v>
      </c>
      <c r="AA71" s="46" t="n">
        <v>2710447</v>
      </c>
      <c r="AB71" s="46" t="n">
        <v>2842329</v>
      </c>
      <c r="AC71" s="61" t="n">
        <f aca="false">IF(U71=0,0,(U71-L71)/L71)</f>
        <v>-0.0983287006208721</v>
      </c>
      <c r="AD71" s="61" t="n">
        <f aca="false">IF(V71=0,0,(V71-M71)/M71)</f>
        <v>-0.0983786887006358</v>
      </c>
      <c r="AE71" s="61" t="n">
        <f aca="false">IF(W71=0,0,(W71-N71)/N71)</f>
        <v>-0.0812653985707119</v>
      </c>
      <c r="AF71" s="61" t="n">
        <f aca="false">IF(X71=0,0,(X71-O71)/O71)</f>
        <v>-0.0931775962230219</v>
      </c>
      <c r="AG71" s="61" t="n">
        <f aca="false">IF(Y71=0,0,(Y71-P71)/P71)</f>
        <v>-0.116159888505633</v>
      </c>
      <c r="AH71" s="61" t="n">
        <f aca="false">IF(Z71=0,0,(Z71-Q71)/Q71)</f>
        <v>-0.10463622648663</v>
      </c>
      <c r="AI71" s="61" t="n">
        <f aca="false">IF(AA71=0,0,(AA71-R71)/R71)</f>
        <v>-0.0232331273331779</v>
      </c>
      <c r="AJ71" s="61" t="n">
        <f aca="false">IF(AB71=0,0,(AB71-S71)/S71)</f>
        <v>-0.0276948327722644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4371710</v>
      </c>
      <c r="M72" s="46" t="n">
        <v>4564568</v>
      </c>
      <c r="N72" s="46" t="n">
        <v>4728700</v>
      </c>
      <c r="O72" s="46" t="n">
        <v>4781654</v>
      </c>
      <c r="P72" s="46" t="n">
        <v>5255558</v>
      </c>
      <c r="Q72" s="46" t="n">
        <v>6816772</v>
      </c>
      <c r="R72" s="46" t="n">
        <v>2503572</v>
      </c>
      <c r="S72" s="46" t="n">
        <v>2627613</v>
      </c>
      <c r="T72" s="60"/>
      <c r="U72" s="46" t="n">
        <v>4040556</v>
      </c>
      <c r="V72" s="46" t="n">
        <v>4215359</v>
      </c>
      <c r="W72" s="46" t="n">
        <v>4388650</v>
      </c>
      <c r="X72" s="46" t="n">
        <v>4407237</v>
      </c>
      <c r="Y72" s="46" t="n">
        <v>4750083</v>
      </c>
      <c r="Z72" s="46" t="n">
        <v>6147421</v>
      </c>
      <c r="AA72" s="46" t="n">
        <v>2466788</v>
      </c>
      <c r="AB72" s="46" t="n">
        <v>2578032</v>
      </c>
      <c r="AC72" s="63" t="n">
        <f aca="false">IF(U72=0,0,(U72-L72)/L72)</f>
        <v>-0.0757493063355072</v>
      </c>
      <c r="AD72" s="63" t="n">
        <f aca="false">IF(V72=0,0,(V72-M72)/M72)</f>
        <v>-0.07650428255204</v>
      </c>
      <c r="AE72" s="63" t="n">
        <f aca="false">IF(W72=0,0,(W72-N72)/N72)</f>
        <v>-0.0719119419713663</v>
      </c>
      <c r="AF72" s="63" t="n">
        <f aca="false">IF(X72=0,0,(X72-O72)/O72)</f>
        <v>-0.0783028215759651</v>
      </c>
      <c r="AG72" s="63" t="n">
        <f aca="false">IF(Y72=0,0,(Y72-P72)/P72)</f>
        <v>-0.0961791307412077</v>
      </c>
      <c r="AH72" s="63" t="n">
        <f aca="false">IF(Z72=0,0,(Z72-Q72)/Q72)</f>
        <v>-0.0981917834423683</v>
      </c>
      <c r="AI72" s="63" t="n">
        <f aca="false">IF(AA72=0,0,(AA72-R72)/R72)</f>
        <v>-0.0146926072028286</v>
      </c>
      <c r="AJ72" s="63" t="n">
        <f aca="false">IF(AB72=0,0,(AB72-S72)/S72)</f>
        <v>-0.0188692170422357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4297113</v>
      </c>
      <c r="M73" s="46" t="n">
        <v>4448036</v>
      </c>
      <c r="N73" s="46" t="n">
        <v>4588707</v>
      </c>
      <c r="O73" s="46" t="n">
        <v>4612298</v>
      </c>
      <c r="P73" s="46" t="n">
        <v>4930529</v>
      </c>
      <c r="Q73" s="46" t="n">
        <v>6268071</v>
      </c>
      <c r="R73" s="46" t="n">
        <v>2352420</v>
      </c>
      <c r="S73" s="46" t="n">
        <v>2454180</v>
      </c>
      <c r="T73" s="60"/>
      <c r="U73" s="46" t="n">
        <v>4045450</v>
      </c>
      <c r="V73" s="46" t="n">
        <v>4183521</v>
      </c>
      <c r="W73" s="46" t="n">
        <v>4304470</v>
      </c>
      <c r="X73" s="46" t="n">
        <v>4313427</v>
      </c>
      <c r="Y73" s="46" t="n">
        <v>4561360</v>
      </c>
      <c r="Z73" s="46" t="n">
        <v>5757103</v>
      </c>
      <c r="AA73" s="46" t="n">
        <v>2323715</v>
      </c>
      <c r="AB73" s="46" t="n">
        <v>2416321</v>
      </c>
      <c r="AC73" s="63" t="n">
        <f aca="false">IF(U73=0,0,(U73-L73)/L73)</f>
        <v>-0.0585655997410354</v>
      </c>
      <c r="AD73" s="63" t="n">
        <f aca="false">IF(V73=0,0,(V73-M73)/M73)</f>
        <v>-0.0594678190554213</v>
      </c>
      <c r="AE73" s="63" t="n">
        <f aca="false">IF(W73=0,0,(W73-N73)/N73)</f>
        <v>-0.0619427215553314</v>
      </c>
      <c r="AF73" s="63" t="n">
        <f aca="false">IF(X73=0,0,(X73-O73)/O73)</f>
        <v>-0.0647987185563465</v>
      </c>
      <c r="AG73" s="63" t="n">
        <f aca="false">IF(Y73=0,0,(Y73-P73)/P73)</f>
        <v>-0.0748741159417174</v>
      </c>
      <c r="AH73" s="63" t="n">
        <f aca="false">IF(Z73=0,0,(Z73-Q73)/Q73)</f>
        <v>-0.0815191787074524</v>
      </c>
      <c r="AI73" s="63" t="n">
        <f aca="false">IF(AA73=0,0,(AA73-R73)/R73)</f>
        <v>-0.0122023278156112</v>
      </c>
      <c r="AJ73" s="63" t="n">
        <f aca="false">IF(AB73=0,0,(AB73-S73)/S73)</f>
        <v>-0.0154263338467431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4289491</v>
      </c>
      <c r="M74" s="46" t="n">
        <v>4415252</v>
      </c>
      <c r="N74" s="46" t="n">
        <v>4543699</v>
      </c>
      <c r="O74" s="46" t="n">
        <v>4554130</v>
      </c>
      <c r="P74" s="46" t="n">
        <v>4780058</v>
      </c>
      <c r="Q74" s="46" t="n">
        <v>6017843</v>
      </c>
      <c r="R74" s="46" t="n">
        <v>2238955</v>
      </c>
      <c r="S74" s="46" t="n">
        <v>2321443</v>
      </c>
      <c r="T74" s="64"/>
      <c r="U74" s="46" t="n">
        <v>4094049</v>
      </c>
      <c r="V74" s="46" t="n">
        <v>4208705</v>
      </c>
      <c r="W74" s="46" t="n">
        <v>4305326</v>
      </c>
      <c r="X74" s="46" t="n">
        <v>4309798</v>
      </c>
      <c r="Y74" s="46" t="n">
        <v>4513540</v>
      </c>
      <c r="Z74" s="46" t="n">
        <v>5654286</v>
      </c>
      <c r="AA74" s="46" t="n">
        <v>2216303</v>
      </c>
      <c r="AB74" s="46" t="n">
        <v>2293349</v>
      </c>
      <c r="AC74" s="66" t="n">
        <f aca="false">IF(U74=0,0,(U74-L74)/L74)</f>
        <v>-0.04556298171508</v>
      </c>
      <c r="AD74" s="66" t="n">
        <f aca="false">IF(V74=0,0,(V74-M74)/M74)</f>
        <v>-0.0467803423224767</v>
      </c>
      <c r="AE74" s="66" t="n">
        <f aca="false">IF(W74=0,0,(W74-N74)/N74)</f>
        <v>-0.0524623219980021</v>
      </c>
      <c r="AF74" s="66" t="n">
        <f aca="false">IF(X74=0,0,(X74-O74)/O74)</f>
        <v>-0.053650642383946</v>
      </c>
      <c r="AG74" s="66" t="n">
        <f aca="false">IF(Y74=0,0,(Y74-P74)/P74)</f>
        <v>-0.0557562272256948</v>
      </c>
      <c r="AH74" s="66" t="n">
        <f aca="false">IF(Z74=0,0,(Z74-Q74)/Q74)</f>
        <v>-0.0604131746208733</v>
      </c>
      <c r="AI74" s="66" t="n">
        <f aca="false">IF(AA74=0,0,(AA74-R74)/R74)</f>
        <v>-0.0101172198637311</v>
      </c>
      <c r="AJ74" s="66" t="n">
        <f aca="false">IF(AB74=0,0,(AB74-S74)/S74)</f>
        <v>-0.0121019555509224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231172817304993</v>
      </c>
      <c r="AD76" s="111" t="n">
        <f aca="false">AVERAGE(AD11,AD15,AD19,AD23,AD27)</f>
        <v>-0.218174827310598</v>
      </c>
      <c r="AE76" s="111" t="n">
        <f aca="false">AVERAGE(AE11,AE15,AE19,AE23,AE27)</f>
        <v>-0.167832586995727</v>
      </c>
      <c r="AF76" s="111" t="n">
        <f aca="false">AVERAGE(AF11,AF15,AF19,AF23,AF27)</f>
        <v>-0.197866854230104</v>
      </c>
      <c r="AG76" s="111" t="n">
        <f aca="false">AVERAGE(AG11,AG15,AG19,AG23,AG27)</f>
        <v>-0.238515684875614</v>
      </c>
      <c r="AH76" s="111" t="n">
        <f aca="false">AVERAGE(AH11,AH15,AH19,AH23,AH27)</f>
        <v>-0.199328944635997</v>
      </c>
      <c r="AI76" s="111" t="n">
        <f aca="false">AVERAGE(AI11,AI15,AI19,AI23,AI27)</f>
        <v>-0.0561567984632176</v>
      </c>
      <c r="AJ76" s="111" t="n">
        <f aca="false">AVERAGE(AJ11,AJ15,AJ19,AJ23,AJ27)</f>
        <v>-0.0566090530825604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26344156731398</v>
      </c>
      <c r="AD77" s="93" t="n">
        <f aca="false">AVERAGE(AD31,AD35,AD39,AD43)</f>
        <v>-0.244687940933976</v>
      </c>
      <c r="AE77" s="93" t="n">
        <f aca="false">AVERAGE(AE31,AE35,AE39,AE43)</f>
        <v>-0.181305961482397</v>
      </c>
      <c r="AF77" s="93" t="n">
        <f aca="false">AVERAGE(AF31,AF35,AF39,AF43)</f>
        <v>-0.216405736150963</v>
      </c>
      <c r="AG77" s="93" t="n">
        <f aca="false">AVERAGE(AG31,AG35,AG39,AG43)</f>
        <v>-0.248885271734952</v>
      </c>
      <c r="AH77" s="93" t="n">
        <f aca="false">AVERAGE(AH31,AH35,AH39,AH43)</f>
        <v>-0.180991317549441</v>
      </c>
      <c r="AI77" s="93" t="n">
        <f aca="false">AVERAGE(AI31,AI35,AI39,AI43)</f>
        <v>-0.0671964961286926</v>
      </c>
      <c r="AJ77" s="93" t="n">
        <f aca="false">AVERAGE(AJ31,AJ35,AJ39,AJ43)</f>
        <v>-0.0639998971709579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32508478502661</v>
      </c>
      <c r="AD78" s="96" t="n">
        <f aca="false">AVERAGE(AD47,AD55,AD51,AD59)</f>
        <v>-0.298429444890402</v>
      </c>
      <c r="AE78" s="96" t="n">
        <f aca="false">AVERAGE(AE47,AE55,AE51,AE59)</f>
        <v>-0.219723902352838</v>
      </c>
      <c r="AF78" s="96" t="n">
        <f aca="false">AVERAGE(AF47,AF55,AF51,AF59)</f>
        <v>-0.26175063665679</v>
      </c>
      <c r="AG78" s="96" t="n">
        <f aca="false">AVERAGE(AG47,AG55,AG51,AG59)</f>
        <v>-0.289878345071665</v>
      </c>
      <c r="AH78" s="96" t="n">
        <f aca="false">AVERAGE(AH47,AH55,AH51,AH59)</f>
        <v>-0.203103196514911</v>
      </c>
      <c r="AI78" s="96" t="n">
        <f aca="false">AVERAGE(AI47,AI55,AI51,AI59)</f>
        <v>-0.0623462602487359</v>
      </c>
      <c r="AJ78" s="96" t="n">
        <f aca="false">AVERAGE(AJ47,AJ55,AJ51,AJ59)</f>
        <v>-0.0583711677569297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105590570535252</v>
      </c>
      <c r="AD79" s="96" t="n">
        <f aca="false">AVERAGE(AD63,AD67,AD71)</f>
        <v>-0.104387863451965</v>
      </c>
      <c r="AE79" s="96" t="n">
        <f aca="false">AVERAGE(AE63,AE67,AE71)</f>
        <v>-0.0842155274391877</v>
      </c>
      <c r="AF79" s="96" t="n">
        <f aca="false">AVERAGE(AF63,AF67,AF71)</f>
        <v>-0.0986071215189957</v>
      </c>
      <c r="AG79" s="96" t="n">
        <f aca="false">AVERAGE(AG63,AG67,AG71)</f>
        <v>-0.121183489273829</v>
      </c>
      <c r="AH79" s="96" t="n">
        <f aca="false">AVERAGE(AH63,AH67,AH71)</f>
        <v>-0.10608965696932</v>
      </c>
      <c r="AI79" s="96" t="n">
        <f aca="false">AVERAGE(AI63,AI67,AI71)</f>
        <v>-0.0252983387865688</v>
      </c>
      <c r="AJ79" s="96" t="n">
        <f aca="false">AVERAGE(AJ63,AJ67,AJ71)</f>
        <v>-0.0293616707854169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239171325468317</v>
      </c>
      <c r="AD80" s="108" t="n">
        <f aca="false">AVERAGE(AD11,AD15,AD19,AD23,AD27,AD31,AD35,AD39,AD43,AD47,AD55,AD51,AD59,AD63,AD67,AD71)</f>
        <v>-0.2235317043879</v>
      </c>
      <c r="AE80" s="108" t="n">
        <f aca="false">AVERAGE(AE11,AE15,AE19,AE23,AE27,AE31,AE35,AE39,AE43,AE47,AE55,AE51,AE59,AE63,AE67,AE71)</f>
        <v>-0.168495560789821</v>
      </c>
      <c r="AF80" s="108" t="n">
        <f aca="false">AVERAGE(AF11,AF15,AF19,AF23,AF27,AF31,AF35,AF39,AF43,AF47,AF55,AF51,AF59,AF63,AF67,AF71)</f>
        <v>-0.199861320433657</v>
      </c>
      <c r="AG80" s="108" t="n">
        <f aca="false">AVERAGE(AG11,AG15,AG19,AG23,AG27,AG31,AG35,AG39,AG43,AG47,AG55,AG51,AG59,AG63,AG67,AG71)</f>
        <v>-0.231948959964126</v>
      </c>
      <c r="AH80" s="108" t="n">
        <f aca="false">AVERAGE(AH11,AH15,AH19,AH23,AH27,AH31,AH35,AH39,AH43,AH47,AH55,AH51,AH59,AH63,AH67,AH71)</f>
        <v>-0.178205734396585</v>
      </c>
      <c r="AI80" s="108" t="n">
        <f aca="false">AVERAGE(AI11,AI15,AI19,AI23,AI27,AI31,AI35,AI39,AI43,AI47,AI55,AI51,AI59,AI63,AI67,AI71)</f>
        <v>-0.0546781271365943</v>
      </c>
      <c r="AJ80" s="108" t="n">
        <f aca="false">AVERAGE(AJ11,AJ15,AJ19,AJ23,AJ27,AJ31,AJ35,AJ39,AJ43,AJ47,AJ55,AJ51,AJ59,AJ63,AJ67,AJ71)</f>
        <v>-0.0537884085925377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927838</v>
      </c>
      <c r="M11" s="46" t="n">
        <v>10665400</v>
      </c>
      <c r="N11" s="46" t="n">
        <v>11928586</v>
      </c>
      <c r="O11" s="46" t="n">
        <v>12441637</v>
      </c>
      <c r="P11" s="46" t="n">
        <v>14871006</v>
      </c>
      <c r="Q11" s="46" t="n">
        <v>22470812</v>
      </c>
      <c r="R11" s="46" t="n">
        <v>4839296</v>
      </c>
      <c r="S11" s="46" t="n">
        <v>5010267</v>
      </c>
      <c r="T11" s="60"/>
      <c r="U11" s="46" t="n">
        <v>6845893</v>
      </c>
      <c r="V11" s="46" t="n">
        <v>8005168</v>
      </c>
      <c r="W11" s="46" t="n">
        <v>9520159</v>
      </c>
      <c r="X11" s="46" t="n">
        <v>9942999</v>
      </c>
      <c r="Y11" s="46" t="n">
        <v>12433487</v>
      </c>
      <c r="Z11" s="46" t="n">
        <v>19145394</v>
      </c>
      <c r="AA11" s="46" t="n">
        <v>4600637</v>
      </c>
      <c r="AB11" s="46" t="n">
        <v>4772487</v>
      </c>
      <c r="AC11" s="61" t="n">
        <f aca="false">IF(U11=0,0,(U11-L11)/L11)</f>
        <v>-0.233196995734018</v>
      </c>
      <c r="AD11" s="61" t="n">
        <f aca="false">IF(V11=0,0,(V11-M11)/M11)</f>
        <v>-0.249426369381364</v>
      </c>
      <c r="AE11" s="61" t="n">
        <f aca="false">IF(W11=0,0,(W11-N11)/N11)</f>
        <v>-0.201903813243246</v>
      </c>
      <c r="AF11" s="61" t="n">
        <f aca="false">IF(X11=0,0,(X11-O11)/O11)</f>
        <v>-0.200828717314289</v>
      </c>
      <c r="AG11" s="61" t="n">
        <f aca="false">IF(Y11=0,0,(Y11-P11)/P11)</f>
        <v>-0.163910834277116</v>
      </c>
      <c r="AH11" s="61" t="n">
        <f aca="false">IF(Z11=0,0,(Z11-Q11)/Q11)</f>
        <v>-0.147988332597861</v>
      </c>
      <c r="AI11" s="61" t="n">
        <f aca="false">IF(AA11=0,0,(AA11-R11)/R11)</f>
        <v>-0.0493168841087629</v>
      </c>
      <c r="AJ11" s="61" t="n">
        <f aca="false">IF(AB11=0,0,(AB11-S11)/S11)</f>
        <v>-0.0474585486162714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858177</v>
      </c>
      <c r="M12" s="46" t="n">
        <v>9120552</v>
      </c>
      <c r="N12" s="46" t="n">
        <v>9981132</v>
      </c>
      <c r="O12" s="46" t="n">
        <v>10418310</v>
      </c>
      <c r="P12" s="46" t="n">
        <v>12469305</v>
      </c>
      <c r="Q12" s="46" t="n">
        <v>17323260</v>
      </c>
      <c r="R12" s="46" t="n">
        <v>4293837</v>
      </c>
      <c r="S12" s="46" t="n">
        <v>4398319</v>
      </c>
      <c r="T12" s="60"/>
      <c r="U12" s="46" t="n">
        <v>6330512</v>
      </c>
      <c r="V12" s="46" t="n">
        <v>7197250</v>
      </c>
      <c r="W12" s="46" t="n">
        <v>8465065</v>
      </c>
      <c r="X12" s="46" t="n">
        <v>8688603</v>
      </c>
      <c r="Y12" s="46" t="n">
        <v>10768954</v>
      </c>
      <c r="Z12" s="46" t="n">
        <v>15154307</v>
      </c>
      <c r="AA12" s="46" t="n">
        <v>4133248</v>
      </c>
      <c r="AB12" s="46" t="n">
        <v>4239427</v>
      </c>
      <c r="AC12" s="63" t="n">
        <f aca="false">IF(U12=0,0,(U12-L12)/L12)</f>
        <v>-0.194404503741771</v>
      </c>
      <c r="AD12" s="63" t="n">
        <f aca="false">IF(V12=0,0,(V12-M12)/M12)</f>
        <v>-0.210875613668997</v>
      </c>
      <c r="AE12" s="63" t="n">
        <f aca="false">IF(W12=0,0,(W12-N12)/N12)</f>
        <v>-0.151893292263843</v>
      </c>
      <c r="AF12" s="63" t="n">
        <f aca="false">IF(X12=0,0,(X12-O12)/O12)</f>
        <v>-0.166025679788757</v>
      </c>
      <c r="AG12" s="63" t="n">
        <f aca="false">IF(Y12=0,0,(Y12-P12)/P12)</f>
        <v>-0.136362932817827</v>
      </c>
      <c r="AH12" s="63" t="n">
        <f aca="false">IF(Z12=0,0,(Z12-Q12)/Q12)</f>
        <v>-0.125204667019949</v>
      </c>
      <c r="AI12" s="63" t="n">
        <f aca="false">IF(AA12=0,0,(AA12-R12)/R12)</f>
        <v>-0.037399882669044</v>
      </c>
      <c r="AJ12" s="63" t="n">
        <f aca="false">IF(AB12=0,0,(AB12-S12)/S12)</f>
        <v>-0.0361256198106595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52354</v>
      </c>
      <c r="M13" s="46" t="n">
        <v>8228708</v>
      </c>
      <c r="N13" s="46" t="n">
        <v>8862915</v>
      </c>
      <c r="O13" s="46" t="n">
        <v>9231740</v>
      </c>
      <c r="P13" s="46" t="n">
        <v>11032352</v>
      </c>
      <c r="Q13" s="46" t="n">
        <v>14546132</v>
      </c>
      <c r="R13" s="46" t="n">
        <v>3980458</v>
      </c>
      <c r="S13" s="46" t="n">
        <v>4048253</v>
      </c>
      <c r="T13" s="60"/>
      <c r="U13" s="46" t="n">
        <v>6071940</v>
      </c>
      <c r="V13" s="46" t="n">
        <v>6757980</v>
      </c>
      <c r="W13" s="46" t="n">
        <v>7837045</v>
      </c>
      <c r="X13" s="46" t="n">
        <v>7975430</v>
      </c>
      <c r="Y13" s="46" t="n">
        <v>9807018</v>
      </c>
      <c r="Z13" s="46" t="n">
        <v>13069681</v>
      </c>
      <c r="AA13" s="46" t="n">
        <v>3865846</v>
      </c>
      <c r="AB13" s="46" t="n">
        <v>3937655</v>
      </c>
      <c r="AC13" s="63" t="n">
        <f aca="false">IF(U13=0,0,(U13-L13)/L13)</f>
        <v>-0.162762876715615</v>
      </c>
      <c r="AD13" s="63" t="n">
        <f aca="false">IF(V13=0,0,(V13-M13)/M13)</f>
        <v>-0.178731339111802</v>
      </c>
      <c r="AE13" s="63" t="n">
        <f aca="false">IF(W13=0,0,(W13-N13)/N13)</f>
        <v>-0.115748599642443</v>
      </c>
      <c r="AF13" s="63" t="n">
        <f aca="false">IF(X13=0,0,(X13-O13)/O13)</f>
        <v>-0.136085938295489</v>
      </c>
      <c r="AG13" s="63" t="n">
        <f aca="false">IF(Y13=0,0,(Y13-P13)/P13)</f>
        <v>-0.111067340853519</v>
      </c>
      <c r="AH13" s="63" t="n">
        <f aca="false">IF(Z13=0,0,(Z13-Q13)/Q13)</f>
        <v>-0.101501278827939</v>
      </c>
      <c r="AI13" s="63" t="n">
        <f aca="false">IF(AA13=0,0,(AA13-R13)/R13)</f>
        <v>-0.0287936714820254</v>
      </c>
      <c r="AJ13" s="63" t="n">
        <f aca="false">IF(AB13=0,0,(AB13-S13)/S13)</f>
        <v>-0.0273199328204043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6927210</v>
      </c>
      <c r="M14" s="46" t="n">
        <v>7703908</v>
      </c>
      <c r="N14" s="46" t="n">
        <v>8197612</v>
      </c>
      <c r="O14" s="46" t="n">
        <v>8504662</v>
      </c>
      <c r="P14" s="46" t="n">
        <v>10118478</v>
      </c>
      <c r="Q14" s="46" t="n">
        <v>12975484</v>
      </c>
      <c r="R14" s="46" t="n">
        <v>3791056</v>
      </c>
      <c r="S14" s="46" t="n">
        <v>3837951</v>
      </c>
      <c r="T14" s="64"/>
      <c r="U14" s="46" t="n">
        <v>6042475</v>
      </c>
      <c r="V14" s="46" t="n">
        <v>6601760</v>
      </c>
      <c r="W14" s="46" t="n">
        <v>7520667</v>
      </c>
      <c r="X14" s="46" t="n">
        <v>7610636</v>
      </c>
      <c r="Y14" s="46" t="n">
        <v>9280023</v>
      </c>
      <c r="Z14" s="46" t="n">
        <v>11962266</v>
      </c>
      <c r="AA14" s="46" t="n">
        <v>3654814</v>
      </c>
      <c r="AB14" s="46" t="n">
        <v>3699459</v>
      </c>
      <c r="AC14" s="66" t="n">
        <f aca="false">IF(U14=0,0,(U14-L14)/L14)</f>
        <v>-0.127718807427521</v>
      </c>
      <c r="AD14" s="66" t="n">
        <f aca="false">IF(V14=0,0,(V14-M14)/M14)</f>
        <v>-0.143063494527712</v>
      </c>
      <c r="AE14" s="66" t="n">
        <f aca="false">IF(W14=0,0,(W14-N14)/N14)</f>
        <v>-0.082578316709793</v>
      </c>
      <c r="AF14" s="66" t="n">
        <f aca="false">IF(X14=0,0,(X14-O14)/O14)</f>
        <v>-0.105121873156158</v>
      </c>
      <c r="AG14" s="66" t="n">
        <f aca="false">IF(Y14=0,0,(Y14-P14)/P14)</f>
        <v>-0.0828637468994843</v>
      </c>
      <c r="AH14" s="66" t="n">
        <f aca="false">IF(Z14=0,0,(Z14-Q14)/Q14)</f>
        <v>-0.0780871064231593</v>
      </c>
      <c r="AI14" s="66" t="n">
        <f aca="false">IF(AA14=0,0,(AA14-R14)/R14)</f>
        <v>-0.0359377439953406</v>
      </c>
      <c r="AJ14" s="66" t="n">
        <f aca="false">IF(AB14=0,0,(AB14-S14)/S14)</f>
        <v>-0.0360848796662594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1200940</v>
      </c>
      <c r="M15" s="46" t="n">
        <v>14165662</v>
      </c>
      <c r="N15" s="46" t="n">
        <v>16749716</v>
      </c>
      <c r="O15" s="46" t="n">
        <v>16987140</v>
      </c>
      <c r="P15" s="46" t="n">
        <v>20486240</v>
      </c>
      <c r="Q15" s="46" t="n">
        <v>37242495</v>
      </c>
      <c r="R15" s="46" t="n">
        <v>5642841</v>
      </c>
      <c r="S15" s="46" t="n">
        <v>5939659</v>
      </c>
      <c r="T15" s="68"/>
      <c r="U15" s="46" t="n">
        <v>7677832</v>
      </c>
      <c r="V15" s="46" t="n">
        <v>9640640</v>
      </c>
      <c r="W15" s="46" t="n">
        <v>11210305</v>
      </c>
      <c r="X15" s="46" t="n">
        <v>13142585</v>
      </c>
      <c r="Y15" s="46" t="n">
        <v>16749503</v>
      </c>
      <c r="Z15" s="46" t="n">
        <v>30519154</v>
      </c>
      <c r="AA15" s="46" t="n">
        <v>5364683</v>
      </c>
      <c r="AB15" s="46" t="n">
        <v>5655906</v>
      </c>
      <c r="AC15" s="61" t="n">
        <f aca="false">IF(U15=0,0,(U15-L15)/L15)</f>
        <v>-0.314536815660114</v>
      </c>
      <c r="AD15" s="61" t="n">
        <f aca="false">IF(V15=0,0,(V15-M15)/M15)</f>
        <v>-0.319435971294529</v>
      </c>
      <c r="AE15" s="61" t="n">
        <f aca="false">IF(W15=0,0,(W15-N15)/N15)</f>
        <v>-0.330716711853503</v>
      </c>
      <c r="AF15" s="61" t="n">
        <f aca="false">IF(X15=0,0,(X15-O15)/O15)</f>
        <v>-0.226321499675637</v>
      </c>
      <c r="AG15" s="61" t="n">
        <f aca="false">IF(Y15=0,0,(Y15-P15)/P15)</f>
        <v>-0.182402285631722</v>
      </c>
      <c r="AH15" s="61" t="n">
        <f aca="false">IF(Z15=0,0,(Z15-Q15)/Q15)</f>
        <v>-0.180528748141068</v>
      </c>
      <c r="AI15" s="61" t="n">
        <f aca="false">IF(AA15=0,0,(AA15-R15)/R15)</f>
        <v>-0.0492939638029851</v>
      </c>
      <c r="AJ15" s="61" t="n">
        <f aca="false">IF(AB15=0,0,(AB15-S15)/S15)</f>
        <v>-0.0477726078214254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9518613</v>
      </c>
      <c r="M16" s="46" t="n">
        <v>11589274</v>
      </c>
      <c r="N16" s="46" t="n">
        <v>13245068</v>
      </c>
      <c r="O16" s="46" t="n">
        <v>13450902</v>
      </c>
      <c r="P16" s="46" t="n">
        <v>16142521</v>
      </c>
      <c r="Q16" s="46" t="n">
        <v>26865403</v>
      </c>
      <c r="R16" s="46" t="n">
        <v>4918173</v>
      </c>
      <c r="S16" s="46" t="n">
        <v>5136506</v>
      </c>
      <c r="T16" s="60"/>
      <c r="U16" s="46" t="n">
        <v>7009374</v>
      </c>
      <c r="V16" s="46" t="n">
        <v>8400328</v>
      </c>
      <c r="W16" s="46" t="n">
        <v>9860820</v>
      </c>
      <c r="X16" s="46" t="n">
        <v>10831678</v>
      </c>
      <c r="Y16" s="46" t="n">
        <v>13546831</v>
      </c>
      <c r="Z16" s="46" t="n">
        <v>22477107</v>
      </c>
      <c r="AA16" s="46" t="n">
        <v>4774805</v>
      </c>
      <c r="AB16" s="46" t="n">
        <v>4988195</v>
      </c>
      <c r="AC16" s="63" t="n">
        <f aca="false">IF(U16=0,0,(U16-L16)/L16)</f>
        <v>-0.26361393198778</v>
      </c>
      <c r="AD16" s="63" t="n">
        <f aca="false">IF(V16=0,0,(V16-M16)/M16)</f>
        <v>-0.275163569348693</v>
      </c>
      <c r="AE16" s="63" t="n">
        <f aca="false">IF(W16=0,0,(W16-N16)/N16)</f>
        <v>-0.255510050986526</v>
      </c>
      <c r="AF16" s="63" t="n">
        <f aca="false">IF(X16=0,0,(X16-O16)/O16)</f>
        <v>-0.194724784999549</v>
      </c>
      <c r="AG16" s="63" t="n">
        <f aca="false">IF(Y16=0,0,(Y16-P16)/P16)</f>
        <v>-0.160798304056721</v>
      </c>
      <c r="AH16" s="63" t="n">
        <f aca="false">IF(Z16=0,0,(Z16-Q16)/Q16)</f>
        <v>-0.163343762235765</v>
      </c>
      <c r="AI16" s="63" t="n">
        <f aca="false">IF(AA16=0,0,(AA16-R16)/R16)</f>
        <v>-0.0291506622479526</v>
      </c>
      <c r="AJ16" s="63" t="n">
        <f aca="false">IF(AB16=0,0,(AB16-S16)/S16)</f>
        <v>-0.0288739076718688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8161001</v>
      </c>
      <c r="M17" s="46" t="n">
        <v>9536392</v>
      </c>
      <c r="N17" s="46" t="n">
        <v>10535171</v>
      </c>
      <c r="O17" s="46" t="n">
        <v>10721215</v>
      </c>
      <c r="P17" s="46" t="n">
        <v>12877909</v>
      </c>
      <c r="Q17" s="46" t="n">
        <v>19285596</v>
      </c>
      <c r="R17" s="46" t="n">
        <v>4396392</v>
      </c>
      <c r="S17" s="46" t="n">
        <v>4527023</v>
      </c>
      <c r="T17" s="60"/>
      <c r="U17" s="46" t="n">
        <v>6449620</v>
      </c>
      <c r="V17" s="46" t="n">
        <v>7398957</v>
      </c>
      <c r="W17" s="46" t="n">
        <v>8634311</v>
      </c>
      <c r="X17" s="46" t="n">
        <v>9035760</v>
      </c>
      <c r="Y17" s="46" t="n">
        <v>11148023</v>
      </c>
      <c r="Z17" s="46" t="n">
        <v>16631587</v>
      </c>
      <c r="AA17" s="46" t="n">
        <v>4330476</v>
      </c>
      <c r="AB17" s="46" t="n">
        <v>4459761</v>
      </c>
      <c r="AC17" s="63" t="n">
        <f aca="false">IF(U17=0,0,(U17-L17)/L17)</f>
        <v>-0.209702339210594</v>
      </c>
      <c r="AD17" s="63" t="n">
        <f aca="false">IF(V17=0,0,(V17-M17)/M17)</f>
        <v>-0.224134557388161</v>
      </c>
      <c r="AE17" s="63" t="n">
        <f aca="false">IF(W17=0,0,(W17-N17)/N17)</f>
        <v>-0.180429914236798</v>
      </c>
      <c r="AF17" s="63" t="n">
        <f aca="false">IF(X17=0,0,(X17-O17)/O17)</f>
        <v>-0.157207462027392</v>
      </c>
      <c r="AG17" s="63" t="n">
        <f aca="false">IF(Y17=0,0,(Y17-P17)/P17)</f>
        <v>-0.134329726976639</v>
      </c>
      <c r="AH17" s="63" t="n">
        <f aca="false">IF(Z17=0,0,(Z17-Q17)/Q17)</f>
        <v>-0.137616125527051</v>
      </c>
      <c r="AI17" s="63" t="n">
        <f aca="false">IF(AA17=0,0,(AA17-R17)/R17)</f>
        <v>-0.0149932035177937</v>
      </c>
      <c r="AJ17" s="63" t="n">
        <f aca="false">IF(AB17=0,0,(AB17-S17)/S17)</f>
        <v>-0.0148578878437331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306734</v>
      </c>
      <c r="M18" s="46" t="n">
        <v>8229942</v>
      </c>
      <c r="N18" s="46" t="n">
        <v>8850945</v>
      </c>
      <c r="O18" s="46" t="n">
        <v>9010705</v>
      </c>
      <c r="P18" s="46" t="n">
        <v>10810538</v>
      </c>
      <c r="Q18" s="46" t="n">
        <v>14825619</v>
      </c>
      <c r="R18" s="46" t="n">
        <v>4027579</v>
      </c>
      <c r="S18" s="46" t="n">
        <v>4097528</v>
      </c>
      <c r="T18" s="64"/>
      <c r="U18" s="46" t="n">
        <v>6163165</v>
      </c>
      <c r="V18" s="46" t="n">
        <v>6813942</v>
      </c>
      <c r="W18" s="46" t="n">
        <v>7798682</v>
      </c>
      <c r="X18" s="46" t="n">
        <v>7948132</v>
      </c>
      <c r="Y18" s="46" t="n">
        <v>9688529</v>
      </c>
      <c r="Z18" s="46" t="n">
        <v>13264712</v>
      </c>
      <c r="AA18" s="46" t="n">
        <v>3941657</v>
      </c>
      <c r="AB18" s="46" t="n">
        <v>4008574</v>
      </c>
      <c r="AC18" s="66" t="n">
        <f aca="false">IF(U18=0,0,(U18-L18)/L18)</f>
        <v>-0.15650891355837</v>
      </c>
      <c r="AD18" s="66" t="n">
        <f aca="false">IF(V18=0,0,(V18-M18)/M18)</f>
        <v>-0.172054675476449</v>
      </c>
      <c r="AE18" s="66" t="n">
        <f aca="false">IF(W18=0,0,(W18-N18)/N18)</f>
        <v>-0.118887079289274</v>
      </c>
      <c r="AF18" s="66" t="n">
        <f aca="false">IF(X18=0,0,(X18-O18)/O18)</f>
        <v>-0.117923403329706</v>
      </c>
      <c r="AG18" s="66" t="n">
        <f aca="false">IF(Y18=0,0,(Y18-P18)/P18)</f>
        <v>-0.103788451601576</v>
      </c>
      <c r="AH18" s="66" t="n">
        <f aca="false">IF(Z18=0,0,(Z18-Q18)/Q18)</f>
        <v>-0.105284440400094</v>
      </c>
      <c r="AI18" s="66" t="n">
        <f aca="false">IF(AA18=0,0,(AA18-R18)/R18)</f>
        <v>-0.021333411461327</v>
      </c>
      <c r="AJ18" s="66" t="n">
        <f aca="false">IF(AB18=0,0,(AB18-S18)/S18)</f>
        <v>-0.0217091866120256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8683906</v>
      </c>
      <c r="M19" s="46" t="n">
        <v>10248494</v>
      </c>
      <c r="N19" s="46" t="n">
        <v>12250947</v>
      </c>
      <c r="O19" s="46" t="n">
        <v>12494248</v>
      </c>
      <c r="P19" s="46" t="n">
        <v>16133569</v>
      </c>
      <c r="Q19" s="46" t="n">
        <v>29103727</v>
      </c>
      <c r="R19" s="46" t="n">
        <v>5099882</v>
      </c>
      <c r="S19" s="46" t="n">
        <v>5379371</v>
      </c>
      <c r="T19" s="68"/>
      <c r="U19" s="46" t="n">
        <v>6766844</v>
      </c>
      <c r="V19" s="46" t="n">
        <v>7802396</v>
      </c>
      <c r="W19" s="46" t="n">
        <v>9095438</v>
      </c>
      <c r="X19" s="46" t="n">
        <v>10131789</v>
      </c>
      <c r="Y19" s="46" t="n">
        <v>13805988</v>
      </c>
      <c r="Z19" s="46" t="n">
        <v>25103599</v>
      </c>
      <c r="AA19" s="46" t="n">
        <v>4886984</v>
      </c>
      <c r="AB19" s="46" t="n">
        <v>5148880</v>
      </c>
      <c r="AC19" s="61" t="n">
        <f aca="false">IF(U19=0,0,(U19-L19)/L19)</f>
        <v>-0.220760335268484</v>
      </c>
      <c r="AD19" s="61" t="n">
        <f aca="false">IF(V19=0,0,(V19-M19)/M19)</f>
        <v>-0.238678775632791</v>
      </c>
      <c r="AE19" s="61" t="n">
        <f aca="false">IF(W19=0,0,(W19-N19)/N19)</f>
        <v>-0.257572659485018</v>
      </c>
      <c r="AF19" s="61" t="n">
        <f aca="false">IF(X19=0,0,(X19-O19)/O19)</f>
        <v>-0.18908372876863</v>
      </c>
      <c r="AG19" s="61" t="n">
        <f aca="false">IF(Y19=0,0,(Y19-P19)/P19)</f>
        <v>-0.144269442179843</v>
      </c>
      <c r="AH19" s="61" t="n">
        <f aca="false">IF(Z19=0,0,(Z19-Q19)/Q19)</f>
        <v>-0.137443840096494</v>
      </c>
      <c r="AI19" s="61" t="n">
        <f aca="false">IF(AA19=0,0,(AA19-R19)/R19)</f>
        <v>-0.0417456717626016</v>
      </c>
      <c r="AJ19" s="61" t="n">
        <f aca="false">IF(AB19=0,0,(AB19-S19)/S19)</f>
        <v>-0.0428472027677585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7576448</v>
      </c>
      <c r="M20" s="46" t="n">
        <v>8586334</v>
      </c>
      <c r="N20" s="46" t="n">
        <v>9553459</v>
      </c>
      <c r="O20" s="46" t="n">
        <v>9766757</v>
      </c>
      <c r="P20" s="46" t="n">
        <v>11605625</v>
      </c>
      <c r="Q20" s="46" t="n">
        <v>18716018</v>
      </c>
      <c r="R20" s="46" t="n">
        <v>4024238</v>
      </c>
      <c r="S20" s="46" t="n">
        <v>4195867</v>
      </c>
      <c r="T20" s="60"/>
      <c r="U20" s="46" t="n">
        <v>6375221</v>
      </c>
      <c r="V20" s="46" t="n">
        <v>7052407</v>
      </c>
      <c r="W20" s="46" t="n">
        <v>7871822</v>
      </c>
      <c r="X20" s="46" t="n">
        <v>8385509</v>
      </c>
      <c r="Y20" s="46" t="n">
        <v>10257157</v>
      </c>
      <c r="Z20" s="46" t="n">
        <v>16603538</v>
      </c>
      <c r="AA20" s="46" t="n">
        <v>3892120</v>
      </c>
      <c r="AB20" s="46" t="n">
        <v>4051204</v>
      </c>
      <c r="AC20" s="63" t="n">
        <f aca="false">IF(U20=0,0,(U20-L20)/L20)</f>
        <v>-0.158547514613708</v>
      </c>
      <c r="AD20" s="63" t="n">
        <f aca="false">IF(V20=0,0,(V20-M20)/M20)</f>
        <v>-0.178647487973331</v>
      </c>
      <c r="AE20" s="63" t="n">
        <f aca="false">IF(W20=0,0,(W20-N20)/N20)</f>
        <v>-0.17602388831103</v>
      </c>
      <c r="AF20" s="63" t="n">
        <f aca="false">IF(X20=0,0,(X20-O20)/O20)</f>
        <v>-0.141423401851812</v>
      </c>
      <c r="AG20" s="63" t="n">
        <f aca="false">IF(Y20=0,0,(Y20-P20)/P20)</f>
        <v>-0.116190898809844</v>
      </c>
      <c r="AH20" s="63" t="n">
        <f aca="false">IF(Z20=0,0,(Z20-Q20)/Q20)</f>
        <v>-0.112870162873321</v>
      </c>
      <c r="AI20" s="63" t="n">
        <f aca="false">IF(AA20=0,0,(AA20-R20)/R20)</f>
        <v>-0.0328305632022758</v>
      </c>
      <c r="AJ20" s="63" t="n">
        <f aca="false">IF(AB20=0,0,(AB20-S20)/S20)</f>
        <v>-0.034477498929303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7067819</v>
      </c>
      <c r="M21" s="46" t="n">
        <v>7816520</v>
      </c>
      <c r="N21" s="46" t="n">
        <v>8454826</v>
      </c>
      <c r="O21" s="46" t="n">
        <v>8634873</v>
      </c>
      <c r="P21" s="46" t="n">
        <v>10000414</v>
      </c>
      <c r="Q21" s="46" t="n">
        <v>14846195</v>
      </c>
      <c r="R21" s="46" t="n">
        <v>3760495</v>
      </c>
      <c r="S21" s="46" t="n">
        <v>3875502</v>
      </c>
      <c r="T21" s="60"/>
      <c r="U21" s="46" t="n">
        <v>6170052</v>
      </c>
      <c r="V21" s="46" t="n">
        <v>6679050</v>
      </c>
      <c r="W21" s="46" t="n">
        <v>7390428</v>
      </c>
      <c r="X21" s="46" t="n">
        <v>7670272</v>
      </c>
      <c r="Y21" s="46" t="n">
        <v>9033165</v>
      </c>
      <c r="Z21" s="46" t="n">
        <v>13410689</v>
      </c>
      <c r="AA21" s="46" t="n">
        <v>3667483</v>
      </c>
      <c r="AB21" s="46" t="n">
        <v>3779778</v>
      </c>
      <c r="AC21" s="63" t="n">
        <f aca="false">IF(U21=0,0,(U21-L21)/L21)</f>
        <v>-0.127021787060478</v>
      </c>
      <c r="AD21" s="63" t="n">
        <f aca="false">IF(V21=0,0,(V21-M21)/M21)</f>
        <v>-0.14552128056987</v>
      </c>
      <c r="AE21" s="63" t="n">
        <f aca="false">IF(W21=0,0,(W21-N21)/N21)</f>
        <v>-0.125892360173941</v>
      </c>
      <c r="AF21" s="63" t="n">
        <f aca="false">IF(X21=0,0,(X21-O21)/O21)</f>
        <v>-0.111709923238014</v>
      </c>
      <c r="AG21" s="63" t="n">
        <f aca="false">IF(Y21=0,0,(Y21-P21)/P21)</f>
        <v>-0.0967208957549157</v>
      </c>
      <c r="AH21" s="63" t="n">
        <f aca="false">IF(Z21=0,0,(Z21-Q21)/Q21)</f>
        <v>-0.0966918459578363</v>
      </c>
      <c r="AI21" s="63" t="n">
        <f aca="false">IF(AA21=0,0,(AA21-R21)/R21)</f>
        <v>-0.0247339778406832</v>
      </c>
      <c r="AJ21" s="63" t="n">
        <f aca="false">IF(AB21=0,0,(AB21-S21)/S21)</f>
        <v>-0.0246997679268389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644547</v>
      </c>
      <c r="M22" s="46" t="n">
        <v>7178940</v>
      </c>
      <c r="N22" s="46" t="n">
        <v>7584954</v>
      </c>
      <c r="O22" s="46" t="n">
        <v>7735564</v>
      </c>
      <c r="P22" s="46" t="n">
        <v>8827851</v>
      </c>
      <c r="Q22" s="46" t="n">
        <v>11921246</v>
      </c>
      <c r="R22" s="46" t="n">
        <v>3601473</v>
      </c>
      <c r="S22" s="46" t="n">
        <v>3679925</v>
      </c>
      <c r="T22" s="64"/>
      <c r="U22" s="46" t="n">
        <v>6015242</v>
      </c>
      <c r="V22" s="46" t="n">
        <v>6388697</v>
      </c>
      <c r="W22" s="46" t="n">
        <v>6993414</v>
      </c>
      <c r="X22" s="46" t="n">
        <v>7112232</v>
      </c>
      <c r="Y22" s="46" t="n">
        <v>8195901</v>
      </c>
      <c r="Z22" s="46" t="n">
        <v>11048902</v>
      </c>
      <c r="AA22" s="46" t="n">
        <v>3539947</v>
      </c>
      <c r="AB22" s="46" t="n">
        <v>3617126</v>
      </c>
      <c r="AC22" s="66" t="n">
        <f aca="false">IF(U22=0,0,(U22-L22)/L22)</f>
        <v>-0.0947099930213452</v>
      </c>
      <c r="AD22" s="66" t="n">
        <f aca="false">IF(V22=0,0,(V22-M22)/M22)</f>
        <v>-0.110077950226635</v>
      </c>
      <c r="AE22" s="66" t="n">
        <f aca="false">IF(W22=0,0,(W22-N22)/N22)</f>
        <v>-0.0779886074457406</v>
      </c>
      <c r="AF22" s="66" t="n">
        <f aca="false">IF(X22=0,0,(X22-O22)/O22)</f>
        <v>-0.0805800326905705</v>
      </c>
      <c r="AG22" s="66" t="n">
        <f aca="false">IF(Y22=0,0,(Y22-P22)/P22)</f>
        <v>-0.0715859386389734</v>
      </c>
      <c r="AH22" s="66" t="n">
        <f aca="false">IF(Z22=0,0,(Z22-Q22)/Q22)</f>
        <v>-0.0731755724191918</v>
      </c>
      <c r="AI22" s="66" t="n">
        <f aca="false">IF(AA22=0,0,(AA22-R22)/R22)</f>
        <v>-0.0170835655299929</v>
      </c>
      <c r="AJ22" s="66" t="n">
        <f aca="false">IF(AB22=0,0,(AB22-S22)/S22)</f>
        <v>-0.0170652934502741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9344541</v>
      </c>
      <c r="M23" s="46" t="n">
        <v>11522682</v>
      </c>
      <c r="N23" s="46" t="n">
        <v>13335121</v>
      </c>
      <c r="O23" s="46" t="n">
        <v>13688358</v>
      </c>
      <c r="P23" s="46" t="n">
        <v>16663529</v>
      </c>
      <c r="Q23" s="46" t="n">
        <v>27950620</v>
      </c>
      <c r="R23" s="46" t="n">
        <v>5201769</v>
      </c>
      <c r="S23" s="46" t="n">
        <v>5457441</v>
      </c>
      <c r="T23" s="68"/>
      <c r="U23" s="46" t="n">
        <v>6876985</v>
      </c>
      <c r="V23" s="46" t="n">
        <v>8356652</v>
      </c>
      <c r="W23" s="46" t="n">
        <v>9872268</v>
      </c>
      <c r="X23" s="46" t="n">
        <v>10835448</v>
      </c>
      <c r="Y23" s="46" t="n">
        <v>13937408</v>
      </c>
      <c r="Z23" s="46" t="n">
        <v>23613531</v>
      </c>
      <c r="AA23" s="46" t="n">
        <v>4926414</v>
      </c>
      <c r="AB23" s="46" t="n">
        <v>5173796</v>
      </c>
      <c r="AC23" s="61" t="n">
        <f aca="false">IF(U23=0,0,(U23-L23)/L23)</f>
        <v>-0.264063906402679</v>
      </c>
      <c r="AD23" s="61" t="n">
        <f aca="false">IF(V23=0,0,(V23-M23)/M23)</f>
        <v>-0.27476502432333</v>
      </c>
      <c r="AE23" s="61" t="n">
        <f aca="false">IF(W23=0,0,(W23-N23)/N23)</f>
        <v>-0.259679158516822</v>
      </c>
      <c r="AF23" s="61" t="n">
        <f aca="false">IF(X23=0,0,(X23-O23)/O23)</f>
        <v>-0.208418716108974</v>
      </c>
      <c r="AG23" s="61" t="n">
        <f aca="false">IF(Y23=0,0,(Y23-P23)/P23)</f>
        <v>-0.163598058970582</v>
      </c>
      <c r="AH23" s="61" t="n">
        <f aca="false">IF(Z23=0,0,(Z23-Q23)/Q23)</f>
        <v>-0.155169688543582</v>
      </c>
      <c r="AI23" s="61" t="n">
        <f aca="false">IF(AA23=0,0,(AA23-R23)/R23)</f>
        <v>-0.0529348765775643</v>
      </c>
      <c r="AJ23" s="61" t="n">
        <f aca="false">IF(AB23=0,0,(AB23-S23)/S23)</f>
        <v>-0.0519739929391816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879687</v>
      </c>
      <c r="M24" s="46" t="n">
        <v>9316658</v>
      </c>
      <c r="N24" s="46" t="n">
        <v>10399373</v>
      </c>
      <c r="O24" s="46" t="n">
        <v>10715212</v>
      </c>
      <c r="P24" s="46" t="n">
        <v>12942976</v>
      </c>
      <c r="Q24" s="46" t="n">
        <v>19678844</v>
      </c>
      <c r="R24" s="46" t="n">
        <v>4597018</v>
      </c>
      <c r="S24" s="46" t="n">
        <v>4762092</v>
      </c>
      <c r="T24" s="60"/>
      <c r="U24" s="46" t="n">
        <v>6259641</v>
      </c>
      <c r="V24" s="46" t="n">
        <v>7271405</v>
      </c>
      <c r="W24" s="46" t="n">
        <v>8540977</v>
      </c>
      <c r="X24" s="46" t="n">
        <v>8988777</v>
      </c>
      <c r="Y24" s="46" t="n">
        <v>11247577</v>
      </c>
      <c r="Z24" s="46" t="n">
        <v>17252045</v>
      </c>
      <c r="AA24" s="46" t="n">
        <v>4412757</v>
      </c>
      <c r="AB24" s="46" t="n">
        <v>4574617</v>
      </c>
      <c r="AC24" s="63" t="n">
        <f aca="false">IF(U24=0,0,(U24-L24)/L24)</f>
        <v>-0.205597760418656</v>
      </c>
      <c r="AD24" s="63" t="n">
        <f aca="false">IF(V24=0,0,(V24-M24)/M24)</f>
        <v>-0.219526465391345</v>
      </c>
      <c r="AE24" s="63" t="n">
        <f aca="false">IF(W24=0,0,(W24-N24)/N24)</f>
        <v>-0.178702696787585</v>
      </c>
      <c r="AF24" s="63" t="n">
        <f aca="false">IF(X24=0,0,(X24-O24)/O24)</f>
        <v>-0.161120003971923</v>
      </c>
      <c r="AG24" s="63" t="n">
        <f aca="false">IF(Y24=0,0,(Y24-P24)/P24)</f>
        <v>-0.130989889805868</v>
      </c>
      <c r="AH24" s="63" t="n">
        <f aca="false">IF(Z24=0,0,(Z24-Q24)/Q24)</f>
        <v>-0.123320201125635</v>
      </c>
      <c r="AI24" s="63" t="n">
        <f aca="false">IF(AA24=0,0,(AA24-R24)/R24)</f>
        <v>-0.0400827231914254</v>
      </c>
      <c r="AJ24" s="63" t="n">
        <f aca="false">IF(AB24=0,0,(AB24-S24)/S24)</f>
        <v>-0.0393682020422957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7326507</v>
      </c>
      <c r="M25" s="46" t="n">
        <v>8435359</v>
      </c>
      <c r="N25" s="46" t="n">
        <v>9219942</v>
      </c>
      <c r="O25" s="46" t="n">
        <v>9487996</v>
      </c>
      <c r="P25" s="46" t="n">
        <v>11370725</v>
      </c>
      <c r="Q25" s="46" t="n">
        <v>16333931</v>
      </c>
      <c r="R25" s="46" t="n">
        <v>4296205</v>
      </c>
      <c r="S25" s="46" t="n">
        <v>4417594</v>
      </c>
      <c r="T25" s="60"/>
      <c r="U25" s="46" t="n">
        <v>6050813</v>
      </c>
      <c r="V25" s="46" t="n">
        <v>6837188</v>
      </c>
      <c r="W25" s="46" t="n">
        <v>7934056</v>
      </c>
      <c r="X25" s="46" t="n">
        <v>8187987</v>
      </c>
      <c r="Y25" s="46" t="n">
        <v>10093150</v>
      </c>
      <c r="Z25" s="46" t="n">
        <v>14570216</v>
      </c>
      <c r="AA25" s="46" t="n">
        <v>4140540</v>
      </c>
      <c r="AB25" s="46" t="n">
        <v>4259273</v>
      </c>
      <c r="AC25" s="63" t="n">
        <f aca="false">IF(U25=0,0,(U25-L25)/L25)</f>
        <v>-0.174120355034125</v>
      </c>
      <c r="AD25" s="63" t="n">
        <f aca="false">IF(V25=0,0,(V25-M25)/M25)</f>
        <v>-0.189460934620566</v>
      </c>
      <c r="AE25" s="63" t="n">
        <f aca="false">IF(W25=0,0,(W25-N25)/N25)</f>
        <v>-0.139467905546477</v>
      </c>
      <c r="AF25" s="63" t="n">
        <f aca="false">IF(X25=0,0,(X25-O25)/O25)</f>
        <v>-0.137016183396367</v>
      </c>
      <c r="AG25" s="63" t="n">
        <f aca="false">IF(Y25=0,0,(Y25-P25)/P25)</f>
        <v>-0.11235651200781</v>
      </c>
      <c r="AH25" s="63" t="n">
        <f aca="false">IF(Z25=0,0,(Z25-Q25)/Q25)</f>
        <v>-0.10797859988511</v>
      </c>
      <c r="AI25" s="63" t="n">
        <f aca="false">IF(AA25=0,0,(AA25-R25)/R25)</f>
        <v>-0.0362331406438939</v>
      </c>
      <c r="AJ25" s="63" t="n">
        <f aca="false">IF(AB25=0,0,(AB25-S25)/S25)</f>
        <v>-0.0358387393680814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7067766</v>
      </c>
      <c r="M26" s="46" t="n">
        <v>7959888</v>
      </c>
      <c r="N26" s="46" t="n">
        <v>8564073</v>
      </c>
      <c r="O26" s="46" t="n">
        <v>8805163</v>
      </c>
      <c r="P26" s="46" t="n">
        <v>10502908</v>
      </c>
      <c r="Q26" s="46" t="n">
        <v>14425459</v>
      </c>
      <c r="R26" s="46" t="n">
        <v>4075672</v>
      </c>
      <c r="S26" s="46" t="n">
        <v>4167689</v>
      </c>
      <c r="T26" s="64"/>
      <c r="U26" s="46" t="n">
        <v>6049478</v>
      </c>
      <c r="V26" s="46" t="n">
        <v>6691177</v>
      </c>
      <c r="W26" s="46" t="n">
        <v>7667157</v>
      </c>
      <c r="X26" s="46" t="n">
        <v>7821064</v>
      </c>
      <c r="Y26" s="46" t="n">
        <v>9547121</v>
      </c>
      <c r="Z26" s="46" t="n">
        <v>13152949</v>
      </c>
      <c r="AA26" s="46" t="n">
        <v>3940884</v>
      </c>
      <c r="AB26" s="46" t="n">
        <v>4029942</v>
      </c>
      <c r="AC26" s="66" t="n">
        <f aca="false">IF(U26=0,0,(U26-L26)/L26)</f>
        <v>-0.144074945322185</v>
      </c>
      <c r="AD26" s="66" t="n">
        <f aca="false">IF(V26=0,0,(V26-M26)/M26)</f>
        <v>-0.159388046665983</v>
      </c>
      <c r="AE26" s="66" t="n">
        <f aca="false">IF(W26=0,0,(W26-N26)/N26)</f>
        <v>-0.1047300741131</v>
      </c>
      <c r="AF26" s="66" t="n">
        <f aca="false">IF(X26=0,0,(X26-O26)/O26)</f>
        <v>-0.111763859453823</v>
      </c>
      <c r="AG26" s="66" t="n">
        <f aca="false">IF(Y26=0,0,(Y26-P26)/P26)</f>
        <v>-0.0910021300767368</v>
      </c>
      <c r="AH26" s="66" t="n">
        <f aca="false">IF(Z26=0,0,(Z26-Q26)/Q26)</f>
        <v>-0.0882127910106708</v>
      </c>
      <c r="AI26" s="66" t="n">
        <f aca="false">IF(AA26=0,0,(AA26-R26)/R26)</f>
        <v>-0.0330713560855731</v>
      </c>
      <c r="AJ26" s="66" t="n">
        <f aca="false">IF(AB26=0,0,(AB26-S26)/S26)</f>
        <v>-0.0330511705647902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3077910</v>
      </c>
      <c r="M27" s="46" t="n">
        <v>16563814</v>
      </c>
      <c r="N27" s="46" t="n">
        <v>20466287</v>
      </c>
      <c r="O27" s="46" t="n">
        <v>21005134</v>
      </c>
      <c r="P27" s="46" t="n">
        <v>26202213</v>
      </c>
      <c r="Q27" s="46" t="n">
        <v>49872657</v>
      </c>
      <c r="R27" s="46" t="n">
        <v>6652582</v>
      </c>
      <c r="S27" s="46" t="n">
        <v>6857767</v>
      </c>
      <c r="T27" s="68"/>
      <c r="U27" s="46" t="n">
        <v>8925754</v>
      </c>
      <c r="V27" s="46" t="n">
        <v>11233138</v>
      </c>
      <c r="W27" s="46" t="n">
        <v>13041237</v>
      </c>
      <c r="X27" s="46" t="n">
        <v>15597561</v>
      </c>
      <c r="Y27" s="46" t="n">
        <v>21206195</v>
      </c>
      <c r="Z27" s="46" t="n">
        <v>41113566</v>
      </c>
      <c r="AA27" s="46" t="n">
        <v>6293484</v>
      </c>
      <c r="AB27" s="46" t="n">
        <v>6490040</v>
      </c>
      <c r="AC27" s="61" t="n">
        <f aca="false">IF(U27=0,0,(U27-L27)/L27)</f>
        <v>-0.317493850317061</v>
      </c>
      <c r="AD27" s="61" t="n">
        <f aca="false">IF(V27=0,0,(V27-M27)/M27)</f>
        <v>-0.321826603462222</v>
      </c>
      <c r="AE27" s="61" t="n">
        <f aca="false">IF(W27=0,0,(W27-N27)/N27)</f>
        <v>-0.36279418929286</v>
      </c>
      <c r="AF27" s="61" t="n">
        <f aca="false">IF(X27=0,0,(X27-O27)/O27)</f>
        <v>-0.257440538108445</v>
      </c>
      <c r="AG27" s="61" t="n">
        <f aca="false">IF(Y27=0,0,(Y27-P27)/P27)</f>
        <v>-0.190671604722853</v>
      </c>
      <c r="AH27" s="61" t="n">
        <f aca="false">IF(Z27=0,0,(Z27-Q27)/Q27)</f>
        <v>-0.175629122787663</v>
      </c>
      <c r="AI27" s="61" t="n">
        <f aca="false">IF(AA27=0,0,(AA27-R27)/R27)</f>
        <v>-0.0539787408858696</v>
      </c>
      <c r="AJ27" s="61" t="n">
        <f aca="false">IF(AB27=0,0,(AB27-S27)/S27)</f>
        <v>-0.0536219734499583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9202390</v>
      </c>
      <c r="M28" s="46" t="n">
        <v>10968254</v>
      </c>
      <c r="N28" s="46" t="n">
        <v>12534286</v>
      </c>
      <c r="O28" s="46" t="n">
        <v>13038005</v>
      </c>
      <c r="P28" s="46" t="n">
        <v>15856571</v>
      </c>
      <c r="Q28" s="46" t="n">
        <v>25887014</v>
      </c>
      <c r="R28" s="46" t="n">
        <v>5555995</v>
      </c>
      <c r="S28" s="46" t="n">
        <v>5732185</v>
      </c>
      <c r="T28" s="60"/>
      <c r="U28" s="46" t="n">
        <v>7126793</v>
      </c>
      <c r="V28" s="46" t="n">
        <v>8357597</v>
      </c>
      <c r="W28" s="46" t="n">
        <v>9785947</v>
      </c>
      <c r="X28" s="46" t="n">
        <v>10715254</v>
      </c>
      <c r="Y28" s="46" t="n">
        <v>13740428</v>
      </c>
      <c r="Z28" s="46" t="n">
        <v>22872568</v>
      </c>
      <c r="AA28" s="46" t="n">
        <v>5319553</v>
      </c>
      <c r="AB28" s="46" t="n">
        <v>5497706</v>
      </c>
      <c r="AC28" s="63" t="n">
        <f aca="false">IF(U28=0,0,(U28-L28)/L28)</f>
        <v>-0.225549775656107</v>
      </c>
      <c r="AD28" s="63" t="n">
        <f aca="false">IF(V28=0,0,(V28-M28)/M28)</f>
        <v>-0.238019378471724</v>
      </c>
      <c r="AE28" s="63" t="n">
        <f aca="false">IF(W28=0,0,(W28-N28)/N28)</f>
        <v>-0.219265700495425</v>
      </c>
      <c r="AF28" s="63" t="n">
        <f aca="false">IF(X28=0,0,(X28-O28)/O28)</f>
        <v>-0.178152332354528</v>
      </c>
      <c r="AG28" s="63" t="n">
        <f aca="false">IF(Y28=0,0,(Y28-P28)/P28)</f>
        <v>-0.133455272265359</v>
      </c>
      <c r="AH28" s="63" t="n">
        <f aca="false">IF(Z28=0,0,(Z28-Q28)/Q28)</f>
        <v>-0.116446261434401</v>
      </c>
      <c r="AI28" s="63" t="n">
        <f aca="false">IF(AA28=0,0,(AA28-R28)/R28)</f>
        <v>-0.04255619380507</v>
      </c>
      <c r="AJ28" s="63" t="n">
        <f aca="false">IF(AB28=0,0,(AB28-S28)/S28)</f>
        <v>-0.040905693029795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824884</v>
      </c>
      <c r="M29" s="46" t="n">
        <v>8874532</v>
      </c>
      <c r="N29" s="46" t="n">
        <v>9653111</v>
      </c>
      <c r="O29" s="46" t="n">
        <v>10044524</v>
      </c>
      <c r="P29" s="46" t="n">
        <v>11954063</v>
      </c>
      <c r="Q29" s="46" t="n">
        <v>17122449</v>
      </c>
      <c r="R29" s="46" t="n">
        <v>4947403</v>
      </c>
      <c r="S29" s="46" t="n">
        <v>5049370</v>
      </c>
      <c r="T29" s="60"/>
      <c r="U29" s="46" t="n">
        <v>6512611</v>
      </c>
      <c r="V29" s="46" t="n">
        <v>7268211</v>
      </c>
      <c r="W29" s="46" t="n">
        <v>8321927</v>
      </c>
      <c r="X29" s="46" t="n">
        <v>8688958</v>
      </c>
      <c r="Y29" s="46" t="n">
        <v>10726568</v>
      </c>
      <c r="Z29" s="46" t="n">
        <v>15555241</v>
      </c>
      <c r="AA29" s="46" t="n">
        <v>4795352</v>
      </c>
      <c r="AB29" s="46" t="n">
        <v>4906548</v>
      </c>
      <c r="AC29" s="63" t="n">
        <f aca="false">IF(U29=0,0,(U29-L29)/L29)</f>
        <v>-0.167705105915947</v>
      </c>
      <c r="AD29" s="63" t="n">
        <f aca="false">IF(V29=0,0,(V29-M29)/M29)</f>
        <v>-0.181003460238805</v>
      </c>
      <c r="AE29" s="63" t="n">
        <f aca="false">IF(W29=0,0,(W29-N29)/N29)</f>
        <v>-0.137902071156128</v>
      </c>
      <c r="AF29" s="63" t="n">
        <f aca="false">IF(X29=0,0,(X29-O29)/O29)</f>
        <v>-0.134955723138299</v>
      </c>
      <c r="AG29" s="63" t="n">
        <f aca="false">IF(Y29=0,0,(Y29-P29)/P29)</f>
        <v>-0.102684334188301</v>
      </c>
      <c r="AH29" s="63" t="n">
        <f aca="false">IF(Z29=0,0,(Z29-Q29)/Q29)</f>
        <v>-0.0915294301650424</v>
      </c>
      <c r="AI29" s="63" t="n">
        <f aca="false">IF(AA29=0,0,(AA29-R29)/R29)</f>
        <v>-0.0307334979584238</v>
      </c>
      <c r="AJ29" s="63" t="n">
        <f aca="false">IF(AB29=0,0,(AB29-S29)/S29)</f>
        <v>-0.0282851127962498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328792</v>
      </c>
      <c r="M30" s="46" t="n">
        <v>8060917</v>
      </c>
      <c r="N30" s="46" t="n">
        <v>8552792</v>
      </c>
      <c r="O30" s="46" t="n">
        <v>8897239</v>
      </c>
      <c r="P30" s="46" t="n">
        <v>10415999</v>
      </c>
      <c r="Q30" s="46" t="n">
        <v>14050580</v>
      </c>
      <c r="R30" s="46" t="n">
        <v>4365061</v>
      </c>
      <c r="S30" s="46" t="n">
        <v>4416559</v>
      </c>
      <c r="T30" s="64"/>
      <c r="U30" s="46" t="n">
        <v>6299263</v>
      </c>
      <c r="V30" s="46" t="n">
        <v>6814524</v>
      </c>
      <c r="W30" s="46" t="n">
        <v>7618598</v>
      </c>
      <c r="X30" s="46" t="n">
        <v>7805686</v>
      </c>
      <c r="Y30" s="46" t="n">
        <v>9403382</v>
      </c>
      <c r="Z30" s="46" t="n">
        <v>12692821</v>
      </c>
      <c r="AA30" s="46" t="n">
        <v>4315907</v>
      </c>
      <c r="AB30" s="46" t="n">
        <v>4372903</v>
      </c>
      <c r="AC30" s="66" t="n">
        <f aca="false">IF(U30=0,0,(U30-L30)/L30)</f>
        <v>-0.140477311949909</v>
      </c>
      <c r="AD30" s="66" t="n">
        <f aca="false">IF(V30=0,0,(V30-M30)/M30)</f>
        <v>-0.154621738444894</v>
      </c>
      <c r="AE30" s="66" t="n">
        <f aca="false">IF(W30=0,0,(W30-N30)/N30)</f>
        <v>-0.109226788164613</v>
      </c>
      <c r="AF30" s="66" t="n">
        <f aca="false">IF(X30=0,0,(X30-O30)/O30)</f>
        <v>-0.122684464247841</v>
      </c>
      <c r="AG30" s="66" t="n">
        <f aca="false">IF(Y30=0,0,(Y30-P30)/P30)</f>
        <v>-0.0972174632505245</v>
      </c>
      <c r="AH30" s="66" t="n">
        <f aca="false">IF(Z30=0,0,(Z30-Q30)/Q30)</f>
        <v>-0.0966336620979348</v>
      </c>
      <c r="AI30" s="66" t="n">
        <f aca="false">IF(AA30=0,0,(AA30-R30)/R30)</f>
        <v>-0.0112607819226352</v>
      </c>
      <c r="AJ30" s="66" t="n">
        <f aca="false">IF(AB30=0,0,(AB30-S30)/S30)</f>
        <v>-0.00988461831937488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96260</v>
      </c>
      <c r="M31" s="46" t="n">
        <v>1732356</v>
      </c>
      <c r="N31" s="46" t="n">
        <v>2042365</v>
      </c>
      <c r="O31" s="46" t="n">
        <v>2064010</v>
      </c>
      <c r="P31" s="46" t="n">
        <v>2684734</v>
      </c>
      <c r="Q31" s="46" t="n">
        <v>4915363</v>
      </c>
      <c r="R31" s="46" t="n">
        <v>983366</v>
      </c>
      <c r="S31" s="46" t="n">
        <v>1062433</v>
      </c>
      <c r="T31" s="68"/>
      <c r="U31" s="46" t="n">
        <v>1166608</v>
      </c>
      <c r="V31" s="46" t="n">
        <v>1317466</v>
      </c>
      <c r="W31" s="46" t="n">
        <v>1525517</v>
      </c>
      <c r="X31" s="46" t="n">
        <v>1655273</v>
      </c>
      <c r="Y31" s="46" t="n">
        <v>2302327</v>
      </c>
      <c r="Z31" s="46" t="n">
        <v>4262121</v>
      </c>
      <c r="AA31" s="46" t="n">
        <v>940253</v>
      </c>
      <c r="AB31" s="46" t="n">
        <v>1014062</v>
      </c>
      <c r="AC31" s="61" t="n">
        <f aca="false">IF(U31=0,0,(U31-L31)/L31)</f>
        <v>-0.220317324529159</v>
      </c>
      <c r="AD31" s="61" t="n">
        <f aca="false">IF(V31=0,0,(V31-M31)/M31)</f>
        <v>-0.239494653523872</v>
      </c>
      <c r="AE31" s="61" t="n">
        <f aca="false">IF(W31=0,0,(W31-N31)/N31)</f>
        <v>-0.253063482776095</v>
      </c>
      <c r="AF31" s="61" t="n">
        <f aca="false">IF(X31=0,0,(X31-O31)/O31)</f>
        <v>-0.198030532797806</v>
      </c>
      <c r="AG31" s="61" t="n">
        <f aca="false">IF(Y31=0,0,(Y31-P31)/P31)</f>
        <v>-0.142437574821193</v>
      </c>
      <c r="AH31" s="61" t="n">
        <f aca="false">IF(Z31=0,0,(Z31-Q31)/Q31)</f>
        <v>-0.132898017908342</v>
      </c>
      <c r="AI31" s="61" t="n">
        <f aca="false">IF(AA31=0,0,(AA31-R31)/R31)</f>
        <v>-0.0438422723584098</v>
      </c>
      <c r="AJ31" s="61" t="n">
        <f aca="false">IF(AB31=0,0,(AB31-S31)/S31)</f>
        <v>-0.0455285180336078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401247</v>
      </c>
      <c r="M32" s="46" t="n">
        <v>1592004</v>
      </c>
      <c r="N32" s="46" t="n">
        <v>1807348</v>
      </c>
      <c r="O32" s="46" t="n">
        <v>1830059</v>
      </c>
      <c r="P32" s="46" t="n">
        <v>2273144</v>
      </c>
      <c r="Q32" s="46" t="n">
        <v>3934974</v>
      </c>
      <c r="R32" s="46" t="n">
        <v>863812</v>
      </c>
      <c r="S32" s="46" t="n">
        <v>920921</v>
      </c>
      <c r="T32" s="60"/>
      <c r="U32" s="46" t="n">
        <v>1140417</v>
      </c>
      <c r="V32" s="46" t="n">
        <v>1262775</v>
      </c>
      <c r="W32" s="46" t="n">
        <v>1423217</v>
      </c>
      <c r="X32" s="46" t="n">
        <v>1513918</v>
      </c>
      <c r="Y32" s="46" t="n">
        <v>1970876</v>
      </c>
      <c r="Z32" s="46" t="n">
        <v>3442834</v>
      </c>
      <c r="AA32" s="46" t="n">
        <v>836267</v>
      </c>
      <c r="AB32" s="46" t="n">
        <v>890572</v>
      </c>
      <c r="AC32" s="63" t="n">
        <f aca="false">IF(U32=0,0,(U32-L32)/L32)</f>
        <v>-0.186141344102788</v>
      </c>
      <c r="AD32" s="63" t="n">
        <f aca="false">IF(V32=0,0,(V32-M32)/M32)</f>
        <v>-0.206801616076342</v>
      </c>
      <c r="AE32" s="63" t="n">
        <f aca="false">IF(W32=0,0,(W32-N32)/N32)</f>
        <v>-0.212538481797639</v>
      </c>
      <c r="AF32" s="63" t="n">
        <f aca="false">IF(X32=0,0,(X32-O32)/O32)</f>
        <v>-0.172749075303037</v>
      </c>
      <c r="AG32" s="63" t="n">
        <f aca="false">IF(Y32=0,0,(Y32-P32)/P32)</f>
        <v>-0.132973537972077</v>
      </c>
      <c r="AH32" s="63" t="n">
        <f aca="false">IF(Z32=0,0,(Z32-Q32)/Q32)</f>
        <v>-0.125068170717265</v>
      </c>
      <c r="AI32" s="63" t="n">
        <f aca="false">IF(AA32=0,0,(AA32-R32)/R32)</f>
        <v>-0.0318877255699157</v>
      </c>
      <c r="AJ32" s="63" t="n">
        <f aca="false">IF(AB32=0,0,(AB32-S32)/S32)</f>
        <v>-0.0329550526049466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341884</v>
      </c>
      <c r="M33" s="46" t="n">
        <v>1496420</v>
      </c>
      <c r="N33" s="46" t="n">
        <v>1641185</v>
      </c>
      <c r="O33" s="46" t="n">
        <v>1668071</v>
      </c>
      <c r="P33" s="46" t="n">
        <v>1983672</v>
      </c>
      <c r="Q33" s="46" t="n">
        <v>3207037</v>
      </c>
      <c r="R33" s="46" t="n">
        <v>793834</v>
      </c>
      <c r="S33" s="46" t="n">
        <v>834485</v>
      </c>
      <c r="T33" s="60"/>
      <c r="U33" s="46" t="n">
        <v>1133280</v>
      </c>
      <c r="V33" s="46" t="n">
        <v>1231767</v>
      </c>
      <c r="W33" s="46" t="n">
        <v>1363471</v>
      </c>
      <c r="X33" s="46" t="n">
        <v>1421863</v>
      </c>
      <c r="Y33" s="46" t="n">
        <v>1737239</v>
      </c>
      <c r="Z33" s="46" t="n">
        <v>2839254</v>
      </c>
      <c r="AA33" s="46" t="n">
        <v>767685</v>
      </c>
      <c r="AB33" s="46" t="n">
        <v>806241</v>
      </c>
      <c r="AC33" s="63" t="n">
        <f aca="false">IF(U33=0,0,(U33-L33)/L33)</f>
        <v>-0.15545606028539</v>
      </c>
      <c r="AD33" s="63" t="n">
        <f aca="false">IF(V33=0,0,(V33-M33)/M33)</f>
        <v>-0.176857433073602</v>
      </c>
      <c r="AE33" s="63" t="n">
        <f aca="false">IF(W33=0,0,(W33-N33)/N33)</f>
        <v>-0.169215536335026</v>
      </c>
      <c r="AF33" s="63" t="n">
        <f aca="false">IF(X33=0,0,(X33-O33)/O33)</f>
        <v>-0.147600431876101</v>
      </c>
      <c r="AG33" s="63" t="n">
        <f aca="false">IF(Y33=0,0,(Y33-P33)/P33)</f>
        <v>-0.124230719594772</v>
      </c>
      <c r="AH33" s="63" t="n">
        <f aca="false">IF(Z33=0,0,(Z33-Q33)/Q33)</f>
        <v>-0.114679999014667</v>
      </c>
      <c r="AI33" s="63" t="n">
        <f aca="false">IF(AA33=0,0,(AA33-R33)/R33)</f>
        <v>-0.0329401360989829</v>
      </c>
      <c r="AJ33" s="63" t="n">
        <f aca="false">IF(AB33=0,0,(AB33-S33)/S33)</f>
        <v>-0.0338460247937351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301210</v>
      </c>
      <c r="M34" s="46" t="n">
        <v>1420493</v>
      </c>
      <c r="N34" s="46" t="n">
        <v>1513303</v>
      </c>
      <c r="O34" s="46" t="n">
        <v>1543248</v>
      </c>
      <c r="P34" s="46" t="n">
        <v>1774213</v>
      </c>
      <c r="Q34" s="46" t="n">
        <v>2616852</v>
      </c>
      <c r="R34" s="46" t="n">
        <v>738770</v>
      </c>
      <c r="S34" s="46" t="n">
        <v>765257</v>
      </c>
      <c r="T34" s="64"/>
      <c r="U34" s="46" t="n">
        <v>1140134</v>
      </c>
      <c r="V34" s="46" t="n">
        <v>1216978</v>
      </c>
      <c r="W34" s="46" t="n">
        <v>1330458</v>
      </c>
      <c r="X34" s="46" t="n">
        <v>1361569</v>
      </c>
      <c r="Y34" s="46" t="n">
        <v>1580508</v>
      </c>
      <c r="Z34" s="46" t="n">
        <v>2353595</v>
      </c>
      <c r="AA34" s="46" t="n">
        <v>718580</v>
      </c>
      <c r="AB34" s="46" t="n">
        <v>744139</v>
      </c>
      <c r="AC34" s="66" t="n">
        <f aca="false">IF(U34=0,0,(U34-L34)/L34)</f>
        <v>-0.123789396023701</v>
      </c>
      <c r="AD34" s="66" t="n">
        <f aca="false">IF(V34=0,0,(V34-M34)/M34)</f>
        <v>-0.143270681376114</v>
      </c>
      <c r="AE34" s="66" t="n">
        <f aca="false">IF(W34=0,0,(W34-N34)/N34)</f>
        <v>-0.120825109049543</v>
      </c>
      <c r="AF34" s="66" t="n">
        <f aca="false">IF(X34=0,0,(X34-O34)/O34)</f>
        <v>-0.117725083719532</v>
      </c>
      <c r="AG34" s="66" t="n">
        <f aca="false">IF(Y34=0,0,(Y34-P34)/P34)</f>
        <v>-0.109177984830457</v>
      </c>
      <c r="AH34" s="66" t="n">
        <f aca="false">IF(Z34=0,0,(Z34-Q34)/Q34)</f>
        <v>-0.100600645355565</v>
      </c>
      <c r="AI34" s="66" t="n">
        <f aca="false">IF(AA34=0,0,(AA34-R34)/R34)</f>
        <v>-0.0273292093615063</v>
      </c>
      <c r="AJ34" s="66" t="n">
        <f aca="false">IF(AB34=0,0,(AB34-S34)/S34)</f>
        <v>-0.0275959579592215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886894</v>
      </c>
      <c r="M35" s="46" t="n">
        <v>2362003</v>
      </c>
      <c r="N35" s="46" t="n">
        <v>2797036</v>
      </c>
      <c r="O35" s="46" t="n">
        <v>2956554</v>
      </c>
      <c r="P35" s="46" t="n">
        <v>3670858</v>
      </c>
      <c r="Q35" s="46" t="n">
        <v>6450153</v>
      </c>
      <c r="R35" s="46" t="n">
        <v>1078998</v>
      </c>
      <c r="S35" s="46" t="n">
        <v>1143904</v>
      </c>
      <c r="T35" s="68"/>
      <c r="U35" s="46" t="n">
        <v>1397934</v>
      </c>
      <c r="V35" s="46" t="n">
        <v>1739530</v>
      </c>
      <c r="W35" s="46" t="n">
        <v>2026455</v>
      </c>
      <c r="X35" s="46" t="n">
        <v>2243177</v>
      </c>
      <c r="Y35" s="46" t="n">
        <v>3109254</v>
      </c>
      <c r="Z35" s="46" t="n">
        <v>5668822</v>
      </c>
      <c r="AA35" s="46" t="n">
        <v>1031207</v>
      </c>
      <c r="AB35" s="46" t="n">
        <v>1093051</v>
      </c>
      <c r="AC35" s="61" t="n">
        <f aca="false">IF(U35=0,0,(U35-L35)/L35)</f>
        <v>-0.259134853362192</v>
      </c>
      <c r="AD35" s="61" t="n">
        <f aca="false">IF(V35=0,0,(V35-M35)/M35)</f>
        <v>-0.26353607510236</v>
      </c>
      <c r="AE35" s="61" t="n">
        <f aca="false">IF(W35=0,0,(W35-N35)/N35)</f>
        <v>-0.275499135513451</v>
      </c>
      <c r="AF35" s="61" t="n">
        <f aca="false">IF(X35=0,0,(X35-O35)/O35)</f>
        <v>-0.241286646548651</v>
      </c>
      <c r="AG35" s="61" t="n">
        <f aca="false">IF(Y35=0,0,(Y35-P35)/P35)</f>
        <v>-0.152989845970615</v>
      </c>
      <c r="AH35" s="61" t="n">
        <f aca="false">IF(Z35=0,0,(Z35-Q35)/Q35)</f>
        <v>-0.121133715742867</v>
      </c>
      <c r="AI35" s="61" t="n">
        <f aca="false">IF(AA35=0,0,(AA35-R35)/R35)</f>
        <v>-0.0442920190769584</v>
      </c>
      <c r="AJ35" s="61" t="n">
        <f aca="false">IF(AB35=0,0,(AB35-S35)/S35)</f>
        <v>-0.0444556536212829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694754</v>
      </c>
      <c r="M36" s="46" t="n">
        <v>2057250</v>
      </c>
      <c r="N36" s="46" t="n">
        <v>2364612</v>
      </c>
      <c r="O36" s="46" t="n">
        <v>2512666</v>
      </c>
      <c r="P36" s="46" t="n">
        <v>3058817</v>
      </c>
      <c r="Q36" s="46" t="n">
        <v>5016209</v>
      </c>
      <c r="R36" s="46" t="n">
        <v>971465</v>
      </c>
      <c r="S36" s="46" t="n">
        <v>1018039</v>
      </c>
      <c r="T36" s="60"/>
      <c r="U36" s="46" t="n">
        <v>1315389</v>
      </c>
      <c r="V36" s="46" t="n">
        <v>1576241</v>
      </c>
      <c r="W36" s="46" t="n">
        <v>1836570</v>
      </c>
      <c r="X36" s="46" t="n">
        <v>1987768</v>
      </c>
      <c r="Y36" s="46" t="n">
        <v>2631200</v>
      </c>
      <c r="Z36" s="46" t="n">
        <v>4447930</v>
      </c>
      <c r="AA36" s="46" t="n">
        <v>943954</v>
      </c>
      <c r="AB36" s="46" t="n">
        <v>991053</v>
      </c>
      <c r="AC36" s="63" t="n">
        <f aca="false">IF(U36=0,0,(U36-L36)/L36)</f>
        <v>-0.223846646769974</v>
      </c>
      <c r="AD36" s="63" t="n">
        <f aca="false">IF(V36=0,0,(V36-M36)/M36)</f>
        <v>-0.23381164175477</v>
      </c>
      <c r="AE36" s="63" t="n">
        <f aca="false">IF(W36=0,0,(W36-N36)/N36)</f>
        <v>-0.22331020903218</v>
      </c>
      <c r="AF36" s="63" t="n">
        <f aca="false">IF(X36=0,0,(X36-O36)/O36)</f>
        <v>-0.208900824860925</v>
      </c>
      <c r="AG36" s="63" t="n">
        <f aca="false">IF(Y36=0,0,(Y36-P36)/P36)</f>
        <v>-0.139798163799927</v>
      </c>
      <c r="AH36" s="63" t="n">
        <f aca="false">IF(Z36=0,0,(Z36-Q36)/Q36)</f>
        <v>-0.113288541207115</v>
      </c>
      <c r="AI36" s="63" t="n">
        <f aca="false">IF(AA36=0,0,(AA36-R36)/R36)</f>
        <v>-0.0283190850931325</v>
      </c>
      <c r="AJ36" s="63" t="n">
        <f aca="false">IF(AB36=0,0,(AB36-S36)/S36)</f>
        <v>-0.0265078253387149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542558</v>
      </c>
      <c r="M37" s="46" t="n">
        <v>1819101</v>
      </c>
      <c r="N37" s="46" t="n">
        <v>2037011</v>
      </c>
      <c r="O37" s="46" t="n">
        <v>2170369</v>
      </c>
      <c r="P37" s="46" t="n">
        <v>2600854</v>
      </c>
      <c r="Q37" s="46" t="n">
        <v>3998016</v>
      </c>
      <c r="R37" s="46" t="n">
        <v>880131</v>
      </c>
      <c r="S37" s="46" t="n">
        <v>913759</v>
      </c>
      <c r="T37" s="60"/>
      <c r="U37" s="46" t="n">
        <v>1252769</v>
      </c>
      <c r="V37" s="46" t="n">
        <v>1451349</v>
      </c>
      <c r="W37" s="46" t="n">
        <v>1683447</v>
      </c>
      <c r="X37" s="46" t="n">
        <v>1789437</v>
      </c>
      <c r="Y37" s="46" t="n">
        <v>2280696</v>
      </c>
      <c r="Z37" s="46" t="n">
        <v>3582350</v>
      </c>
      <c r="AA37" s="46" t="n">
        <v>867265</v>
      </c>
      <c r="AB37" s="46" t="n">
        <v>900399</v>
      </c>
      <c r="AC37" s="63" t="n">
        <f aca="false">IF(U37=0,0,(U37-L37)/L37)</f>
        <v>-0.187862628179945</v>
      </c>
      <c r="AD37" s="63" t="n">
        <f aca="false">IF(V37=0,0,(V37-M37)/M37)</f>
        <v>-0.202161397305592</v>
      </c>
      <c r="AE37" s="63" t="n">
        <f aca="false">IF(W37=0,0,(W37-N37)/N37)</f>
        <v>-0.173570000358368</v>
      </c>
      <c r="AF37" s="63" t="n">
        <f aca="false">IF(X37=0,0,(X37-O37)/O37)</f>
        <v>-0.175514854847263</v>
      </c>
      <c r="AG37" s="63" t="n">
        <f aca="false">IF(Y37=0,0,(Y37-P37)/P37)</f>
        <v>-0.123097259592426</v>
      </c>
      <c r="AH37" s="63" t="n">
        <f aca="false">IF(Z37=0,0,(Z37-Q37)/Q37)</f>
        <v>-0.103968068161808</v>
      </c>
      <c r="AI37" s="63" t="n">
        <f aca="false">IF(AA37=0,0,(AA37-R37)/R37)</f>
        <v>-0.0146182784153723</v>
      </c>
      <c r="AJ37" s="63" t="n">
        <f aca="false">IF(AB37=0,0,(AB37-S37)/S37)</f>
        <v>-0.0146209230223724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429521</v>
      </c>
      <c r="M38" s="46" t="n">
        <v>1637962</v>
      </c>
      <c r="N38" s="46" t="n">
        <v>1789450</v>
      </c>
      <c r="O38" s="46" t="n">
        <v>1910163</v>
      </c>
      <c r="P38" s="46" t="n">
        <v>2259341</v>
      </c>
      <c r="Q38" s="46" t="n">
        <v>3234192</v>
      </c>
      <c r="R38" s="46" t="n">
        <v>789743</v>
      </c>
      <c r="S38" s="46" t="n">
        <v>811907</v>
      </c>
      <c r="T38" s="64"/>
      <c r="U38" s="46" t="n">
        <v>1207515</v>
      </c>
      <c r="V38" s="46" t="n">
        <v>1357446</v>
      </c>
      <c r="W38" s="46" t="n">
        <v>1563530</v>
      </c>
      <c r="X38" s="46" t="n">
        <v>1636042</v>
      </c>
      <c r="Y38" s="46" t="n">
        <v>2026036</v>
      </c>
      <c r="Z38" s="46" t="n">
        <v>2946897</v>
      </c>
      <c r="AA38" s="46" t="n">
        <v>791446</v>
      </c>
      <c r="AB38" s="46" t="n">
        <v>813336</v>
      </c>
      <c r="AC38" s="66" t="n">
        <f aca="false">IF(U38=0,0,(U38-L38)/L38)</f>
        <v>-0.155300971444281</v>
      </c>
      <c r="AD38" s="66" t="n">
        <f aca="false">IF(V38=0,0,(V38-M38)/M38)</f>
        <v>-0.171259162300469</v>
      </c>
      <c r="AE38" s="66" t="n">
        <f aca="false">IF(W38=0,0,(W38-N38)/N38)</f>
        <v>-0.126251082734919</v>
      </c>
      <c r="AF38" s="66" t="n">
        <f aca="false">IF(X38=0,0,(X38-O38)/O38)</f>
        <v>-0.143506601269106</v>
      </c>
      <c r="AG38" s="66" t="n">
        <f aca="false">IF(Y38=0,0,(Y38-P38)/P38)</f>
        <v>-0.10326241147308</v>
      </c>
      <c r="AH38" s="66" t="n">
        <f aca="false">IF(Z38=0,0,(Z38-Q38)/Q38)</f>
        <v>-0.0888305332522002</v>
      </c>
      <c r="AI38" s="66" t="n">
        <f aca="false">IF(AA38=0,0,(AA38-R38)/R38)</f>
        <v>0.0021563977141931</v>
      </c>
      <c r="AJ38" s="66" t="n">
        <f aca="false">IF(AB38=0,0,(AB38-S38)/S38)</f>
        <v>0.00176005379926519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573037</v>
      </c>
      <c r="M39" s="46" t="n">
        <v>3274344</v>
      </c>
      <c r="N39" s="46" t="n">
        <v>4136431</v>
      </c>
      <c r="O39" s="46" t="n">
        <v>4153551</v>
      </c>
      <c r="P39" s="46" t="n">
        <v>5199291</v>
      </c>
      <c r="Q39" s="46" t="n">
        <v>10259372</v>
      </c>
      <c r="R39" s="46" t="n">
        <v>1296358</v>
      </c>
      <c r="S39" s="46" t="n">
        <v>1352313</v>
      </c>
      <c r="T39" s="68"/>
      <c r="U39" s="46" t="n">
        <v>1673579</v>
      </c>
      <c r="V39" s="46" t="n">
        <v>2131111</v>
      </c>
      <c r="W39" s="46" t="n">
        <v>2493747</v>
      </c>
      <c r="X39" s="46" t="n">
        <v>3286286</v>
      </c>
      <c r="Y39" s="46" t="n">
        <v>4354355</v>
      </c>
      <c r="Z39" s="46" t="n">
        <v>8639172</v>
      </c>
      <c r="AA39" s="46" t="n">
        <v>1188139</v>
      </c>
      <c r="AB39" s="46" t="n">
        <v>1250680</v>
      </c>
      <c r="AC39" s="61" t="n">
        <f aca="false">IF(U39=0,0,(U39-L39)/L39)</f>
        <v>-0.349570565833294</v>
      </c>
      <c r="AD39" s="61" t="n">
        <f aca="false">IF(V39=0,0,(V39-M39)/M39)</f>
        <v>-0.349148714979245</v>
      </c>
      <c r="AE39" s="61" t="n">
        <f aca="false">IF(W39=0,0,(W39-N39)/N39)</f>
        <v>-0.397125928124995</v>
      </c>
      <c r="AF39" s="61" t="n">
        <f aca="false">IF(X39=0,0,(X39-O39)/O39)</f>
        <v>-0.20880085497927</v>
      </c>
      <c r="AG39" s="61" t="n">
        <f aca="false">IF(Y39=0,0,(Y39-P39)/P39)</f>
        <v>-0.162509849900688</v>
      </c>
      <c r="AH39" s="61" t="n">
        <f aca="false">IF(Z39=0,0,(Z39-Q39)/Q39)</f>
        <v>-0.157923896316461</v>
      </c>
      <c r="AI39" s="61" t="n">
        <f aca="false">IF(AA39=0,0,(AA39-R39)/R39)</f>
        <v>-0.0834792549588925</v>
      </c>
      <c r="AJ39" s="61" t="n">
        <f aca="false">IF(AB39=0,0,(AB39-S39)/S39)</f>
        <v>-0.0751549382428476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211058</v>
      </c>
      <c r="M40" s="46" t="n">
        <v>2740825</v>
      </c>
      <c r="N40" s="46" t="n">
        <v>3316859</v>
      </c>
      <c r="O40" s="46" t="n">
        <v>3332022</v>
      </c>
      <c r="P40" s="46" t="n">
        <v>4120006</v>
      </c>
      <c r="Q40" s="46" t="n">
        <v>7783713</v>
      </c>
      <c r="R40" s="46" t="n">
        <v>1232329</v>
      </c>
      <c r="S40" s="46" t="n">
        <v>1296495</v>
      </c>
      <c r="T40" s="60"/>
      <c r="U40" s="46" t="n">
        <v>1538398</v>
      </c>
      <c r="V40" s="46" t="n">
        <v>1897981</v>
      </c>
      <c r="W40" s="46" t="n">
        <v>2239873</v>
      </c>
      <c r="X40" s="46" t="n">
        <v>2765217</v>
      </c>
      <c r="Y40" s="46" t="n">
        <v>3572059</v>
      </c>
      <c r="Z40" s="46" t="n">
        <v>6853815</v>
      </c>
      <c r="AA40" s="46" t="n">
        <v>1143768</v>
      </c>
      <c r="AB40" s="46" t="n">
        <v>1211342</v>
      </c>
      <c r="AC40" s="63" t="n">
        <f aca="false">IF(U40=0,0,(U40-L40)/L40)</f>
        <v>-0.304225397976896</v>
      </c>
      <c r="AD40" s="63" t="n">
        <f aca="false">IF(V40=0,0,(V40-M40)/M40)</f>
        <v>-0.307514708162688</v>
      </c>
      <c r="AE40" s="63" t="n">
        <f aca="false">IF(W40=0,0,(W40-N40)/N40)</f>
        <v>-0.324700567615325</v>
      </c>
      <c r="AF40" s="63" t="n">
        <f aca="false">IF(X40=0,0,(X40-O40)/O40)</f>
        <v>-0.170108420652685</v>
      </c>
      <c r="AG40" s="63" t="n">
        <f aca="false">IF(Y40=0,0,(Y40-P40)/P40)</f>
        <v>-0.132996650975751</v>
      </c>
      <c r="AH40" s="63" t="n">
        <f aca="false">IF(Z40=0,0,(Z40-Q40)/Q40)</f>
        <v>-0.119467148904385</v>
      </c>
      <c r="AI40" s="63" t="n">
        <f aca="false">IF(AA40=0,0,(AA40-R40)/R40)</f>
        <v>-0.0718647374199585</v>
      </c>
      <c r="AJ40" s="63" t="n">
        <f aca="false">IF(AB40=0,0,(AB40-S40)/S40)</f>
        <v>-0.0656793894307344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851423</v>
      </c>
      <c r="M41" s="46" t="n">
        <v>2218455</v>
      </c>
      <c r="N41" s="46" t="n">
        <v>2561452</v>
      </c>
      <c r="O41" s="46" t="n">
        <v>2574599</v>
      </c>
      <c r="P41" s="46" t="n">
        <v>3156262</v>
      </c>
      <c r="Q41" s="46" t="n">
        <v>5463754</v>
      </c>
      <c r="R41" s="46" t="n">
        <v>1138376</v>
      </c>
      <c r="S41" s="46" t="n">
        <v>1198092</v>
      </c>
      <c r="T41" s="60"/>
      <c r="U41" s="46" t="n">
        <v>1380816</v>
      </c>
      <c r="V41" s="46" t="n">
        <v>1632762</v>
      </c>
      <c r="W41" s="46" t="n">
        <v>1928998</v>
      </c>
      <c r="X41" s="46" t="n">
        <v>2198100</v>
      </c>
      <c r="Y41" s="46" t="n">
        <v>2772576</v>
      </c>
      <c r="Z41" s="46" t="n">
        <v>4864819</v>
      </c>
      <c r="AA41" s="46" t="n">
        <v>1085022</v>
      </c>
      <c r="AB41" s="46" t="n">
        <v>1143601</v>
      </c>
      <c r="AC41" s="63" t="n">
        <f aca="false">IF(U41=0,0,(U41-L41)/L41)</f>
        <v>-0.254186644543143</v>
      </c>
      <c r="AD41" s="63" t="n">
        <f aca="false">IF(V41=0,0,(V41-M41)/M41)</f>
        <v>-0.264009411955618</v>
      </c>
      <c r="AE41" s="63" t="n">
        <f aca="false">IF(W41=0,0,(W41-N41)/N41)</f>
        <v>-0.246912298180876</v>
      </c>
      <c r="AF41" s="63" t="n">
        <f aca="false">IF(X41=0,0,(X41-O41)/O41)</f>
        <v>-0.146235976942429</v>
      </c>
      <c r="AG41" s="63" t="n">
        <f aca="false">IF(Y41=0,0,(Y41-P41)/P41)</f>
        <v>-0.121563419006407</v>
      </c>
      <c r="AH41" s="63" t="n">
        <f aca="false">IF(Z41=0,0,(Z41-Q41)/Q41)</f>
        <v>-0.109619686391444</v>
      </c>
      <c r="AI41" s="63" t="n">
        <f aca="false">IF(AA41=0,0,(AA41-R41)/R41)</f>
        <v>-0.0468685214726944</v>
      </c>
      <c r="AJ41" s="63" t="n">
        <f aca="false">IF(AB41=0,0,(AB41-S41)/S41)</f>
        <v>-0.0454814822234019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565883</v>
      </c>
      <c r="M42" s="46" t="n">
        <v>1804456</v>
      </c>
      <c r="N42" s="46" t="n">
        <v>1991222</v>
      </c>
      <c r="O42" s="46" t="n">
        <v>2002922</v>
      </c>
      <c r="P42" s="46" t="n">
        <v>2435785</v>
      </c>
      <c r="Q42" s="46" t="n">
        <v>3770913</v>
      </c>
      <c r="R42" s="46" t="n">
        <v>990786</v>
      </c>
      <c r="S42" s="46" t="n">
        <v>1030315</v>
      </c>
      <c r="T42" s="64"/>
      <c r="U42" s="46" t="n">
        <v>1239360</v>
      </c>
      <c r="V42" s="46" t="n">
        <v>1398511</v>
      </c>
      <c r="W42" s="46" t="n">
        <v>1628697</v>
      </c>
      <c r="X42" s="46" t="n">
        <v>1731046</v>
      </c>
      <c r="Y42" s="46" t="n">
        <v>2139253</v>
      </c>
      <c r="Z42" s="46" t="n">
        <v>3300666</v>
      </c>
      <c r="AA42" s="46" t="n">
        <v>972130</v>
      </c>
      <c r="AB42" s="46" t="n">
        <v>1009570</v>
      </c>
      <c r="AC42" s="66" t="n">
        <f aca="false">IF(U42=0,0,(U42-L42)/L42)</f>
        <v>-0.208523242157939</v>
      </c>
      <c r="AD42" s="66" t="n">
        <f aca="false">IF(V42=0,0,(V42-M42)/M42)</f>
        <v>-0.224968079022154</v>
      </c>
      <c r="AE42" s="66" t="n">
        <f aca="false">IF(W42=0,0,(W42-N42)/N42)</f>
        <v>-0.18206156822293</v>
      </c>
      <c r="AF42" s="66" t="n">
        <f aca="false">IF(X42=0,0,(X42-O42)/O42)</f>
        <v>-0.135739684321207</v>
      </c>
      <c r="AG42" s="66" t="n">
        <f aca="false">IF(Y42=0,0,(Y42-P42)/P42)</f>
        <v>-0.121739808726961</v>
      </c>
      <c r="AH42" s="66" t="n">
        <f aca="false">IF(Z42=0,0,(Z42-Q42)/Q42)</f>
        <v>-0.124703752115204</v>
      </c>
      <c r="AI42" s="66" t="n">
        <f aca="false">IF(AA42=0,0,(AA42-R42)/R42)</f>
        <v>-0.0188294949666225</v>
      </c>
      <c r="AJ42" s="66" t="n">
        <f aca="false">IF(AB42=0,0,(AB42-S42)/S42)</f>
        <v>-0.020134619024279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102097</v>
      </c>
      <c r="M43" s="46" t="n">
        <v>2725315</v>
      </c>
      <c r="N43" s="46" t="n">
        <v>3302458</v>
      </c>
      <c r="O43" s="46" t="n">
        <v>3404733</v>
      </c>
      <c r="P43" s="46" t="n">
        <v>4212962</v>
      </c>
      <c r="Q43" s="46" t="n">
        <v>7801113</v>
      </c>
      <c r="R43" s="46" t="n">
        <v>1136348</v>
      </c>
      <c r="S43" s="46" t="n">
        <v>1218716</v>
      </c>
      <c r="T43" s="68"/>
      <c r="U43" s="46" t="n">
        <v>1385672</v>
      </c>
      <c r="V43" s="46" t="n">
        <v>1800520</v>
      </c>
      <c r="W43" s="46" t="n">
        <v>2071055</v>
      </c>
      <c r="X43" s="46" t="n">
        <v>2399651</v>
      </c>
      <c r="Y43" s="46" t="n">
        <v>3334861</v>
      </c>
      <c r="Z43" s="46" t="n">
        <v>6266965</v>
      </c>
      <c r="AA43" s="46" t="n">
        <v>1067493</v>
      </c>
      <c r="AB43" s="46" t="n">
        <v>1145111</v>
      </c>
      <c r="AC43" s="61" t="n">
        <f aca="false">IF(U43=0,0,(U43-L43)/L43)</f>
        <v>-0.340814434348177</v>
      </c>
      <c r="AD43" s="61" t="n">
        <f aca="false">IF(V43=0,0,(V43-M43)/M43)</f>
        <v>-0.339335086035926</v>
      </c>
      <c r="AE43" s="61" t="n">
        <f aca="false">IF(W43=0,0,(W43-N43)/N43)</f>
        <v>-0.372874689095213</v>
      </c>
      <c r="AF43" s="61" t="n">
        <f aca="false">IF(X43=0,0,(X43-O43)/O43)</f>
        <v>-0.29520141520642</v>
      </c>
      <c r="AG43" s="61" t="n">
        <f aca="false">IF(Y43=0,0,(Y43-P43)/P43)</f>
        <v>-0.20842841687155</v>
      </c>
      <c r="AH43" s="61" t="n">
        <f aca="false">IF(Z43=0,0,(Z43-Q43)/Q43)</f>
        <v>-0.196657579501797</v>
      </c>
      <c r="AI43" s="61" t="n">
        <f aca="false">IF(AA43=0,0,(AA43-R43)/R43)</f>
        <v>-0.0605932337628966</v>
      </c>
      <c r="AJ43" s="61" t="n">
        <f aca="false">IF(AB43=0,0,(AB43-S43)/S43)</f>
        <v>-0.0603955310343017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848025</v>
      </c>
      <c r="M44" s="46" t="n">
        <v>2344505</v>
      </c>
      <c r="N44" s="46" t="n">
        <v>2783413</v>
      </c>
      <c r="O44" s="46" t="n">
        <v>2881534</v>
      </c>
      <c r="P44" s="46" t="n">
        <v>3531590</v>
      </c>
      <c r="Q44" s="46" t="n">
        <v>6273055</v>
      </c>
      <c r="R44" s="46" t="n">
        <v>1024843</v>
      </c>
      <c r="S44" s="46" t="n">
        <v>1101788</v>
      </c>
      <c r="T44" s="60"/>
      <c r="U44" s="46" t="n">
        <v>1270605</v>
      </c>
      <c r="V44" s="46" t="n">
        <v>1604229</v>
      </c>
      <c r="W44" s="46" t="n">
        <v>1870700</v>
      </c>
      <c r="X44" s="46" t="n">
        <v>2104848</v>
      </c>
      <c r="Y44" s="46" t="n">
        <v>2831671</v>
      </c>
      <c r="Z44" s="46" t="n">
        <v>5112334</v>
      </c>
      <c r="AA44" s="46" t="n">
        <v>968581</v>
      </c>
      <c r="AB44" s="46" t="n">
        <v>1039374</v>
      </c>
      <c r="AC44" s="63" t="n">
        <f aca="false">IF(U44=0,0,(U44-L44)/L44)</f>
        <v>-0.312452483056236</v>
      </c>
      <c r="AD44" s="63" t="n">
        <f aca="false">IF(V44=0,0,(V44-M44)/M44)</f>
        <v>-0.315749379933078</v>
      </c>
      <c r="AE44" s="63" t="n">
        <f aca="false">IF(W44=0,0,(W44-N44)/N44)</f>
        <v>-0.327911452594351</v>
      </c>
      <c r="AF44" s="63" t="n">
        <f aca="false">IF(X44=0,0,(X44-O44)/O44)</f>
        <v>-0.269539071897121</v>
      </c>
      <c r="AG44" s="63" t="n">
        <f aca="false">IF(Y44=0,0,(Y44-P44)/P44)</f>
        <v>-0.19818806826387</v>
      </c>
      <c r="AH44" s="63" t="n">
        <f aca="false">IF(Z44=0,0,(Z44-Q44)/Q44)</f>
        <v>-0.185032810966905</v>
      </c>
      <c r="AI44" s="63" t="n">
        <f aca="false">IF(AA44=0,0,(AA44-R44)/R44)</f>
        <v>-0.0548981648896465</v>
      </c>
      <c r="AJ44" s="63" t="n">
        <f aca="false">IF(AB44=0,0,(AB44-S44)/S44)</f>
        <v>-0.0566479213787044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615095</v>
      </c>
      <c r="M45" s="46" t="n">
        <v>1987746</v>
      </c>
      <c r="N45" s="46" t="n">
        <v>2292994</v>
      </c>
      <c r="O45" s="46" t="n">
        <v>2387169</v>
      </c>
      <c r="P45" s="46" t="n">
        <v>2890182</v>
      </c>
      <c r="Q45" s="46" t="n">
        <v>4795572</v>
      </c>
      <c r="R45" s="46" t="n">
        <v>934115</v>
      </c>
      <c r="S45" s="46" t="n">
        <v>998250</v>
      </c>
      <c r="T45" s="60"/>
      <c r="U45" s="46" t="n">
        <v>1174136</v>
      </c>
      <c r="V45" s="46" t="n">
        <v>1427055</v>
      </c>
      <c r="W45" s="46" t="n">
        <v>1686653</v>
      </c>
      <c r="X45" s="46" t="n">
        <v>1827181</v>
      </c>
      <c r="Y45" s="46" t="n">
        <v>2365659</v>
      </c>
      <c r="Z45" s="46" t="n">
        <v>3995725</v>
      </c>
      <c r="AA45" s="46" t="n">
        <v>891842</v>
      </c>
      <c r="AB45" s="46" t="n">
        <v>951219</v>
      </c>
      <c r="AC45" s="63" t="n">
        <f aca="false">IF(U45=0,0,(U45-L45)/L45)</f>
        <v>-0.273023568273074</v>
      </c>
      <c r="AD45" s="63" t="n">
        <f aca="false">IF(V45=0,0,(V45-M45)/M45)</f>
        <v>-0.282073765964062</v>
      </c>
      <c r="AE45" s="63" t="n">
        <f aca="false">IF(W45=0,0,(W45-N45)/N45)</f>
        <v>-0.264432004619288</v>
      </c>
      <c r="AF45" s="63" t="n">
        <f aca="false">IF(X45=0,0,(X45-O45)/O45)</f>
        <v>-0.234582469862838</v>
      </c>
      <c r="AG45" s="63" t="n">
        <f aca="false">IF(Y45=0,0,(Y45-P45)/P45)</f>
        <v>-0.181484418628308</v>
      </c>
      <c r="AH45" s="63" t="n">
        <f aca="false">IF(Z45=0,0,(Z45-Q45)/Q45)</f>
        <v>-0.166788654200166</v>
      </c>
      <c r="AI45" s="63" t="n">
        <f aca="false">IF(AA45=0,0,(AA45-R45)/R45)</f>
        <v>-0.0452545992731088</v>
      </c>
      <c r="AJ45" s="63" t="n">
        <f aca="false">IF(AB45=0,0,(AB45-S45)/S45)</f>
        <v>-0.0471134485349361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415168</v>
      </c>
      <c r="M46" s="46" t="n">
        <v>1683005</v>
      </c>
      <c r="N46" s="46" t="n">
        <v>1880138</v>
      </c>
      <c r="O46" s="46" t="n">
        <v>1966489</v>
      </c>
      <c r="P46" s="46" t="n">
        <v>2359789</v>
      </c>
      <c r="Q46" s="46" t="n">
        <v>3561104</v>
      </c>
      <c r="R46" s="46" t="n">
        <v>848964</v>
      </c>
      <c r="S46" s="46" t="n">
        <v>894522</v>
      </c>
      <c r="T46" s="64"/>
      <c r="U46" s="46" t="n">
        <v>1094117</v>
      </c>
      <c r="V46" s="46" t="n">
        <v>1276776</v>
      </c>
      <c r="W46" s="46" t="n">
        <v>1513253</v>
      </c>
      <c r="X46" s="46" t="n">
        <v>1586553</v>
      </c>
      <c r="Y46" s="46" t="n">
        <v>1989890</v>
      </c>
      <c r="Z46" s="46" t="n">
        <v>3053143</v>
      </c>
      <c r="AA46" s="46" t="n">
        <v>818324</v>
      </c>
      <c r="AB46" s="46" t="n">
        <v>860905</v>
      </c>
      <c r="AC46" s="66" t="n">
        <f aca="false">IF(U46=0,0,(U46-L46)/L46)</f>
        <v>-0.226864230960564</v>
      </c>
      <c r="AD46" s="66" t="n">
        <f aca="false">IF(V46=0,0,(V46-M46)/M46)</f>
        <v>-0.241371237756275</v>
      </c>
      <c r="AE46" s="66" t="n">
        <f aca="false">IF(W46=0,0,(W46-N46)/N46)</f>
        <v>-0.195137271838557</v>
      </c>
      <c r="AF46" s="66" t="n">
        <f aca="false">IF(X46=0,0,(X46-O46)/O46)</f>
        <v>-0.193205250576027</v>
      </c>
      <c r="AG46" s="66" t="n">
        <f aca="false">IF(Y46=0,0,(Y46-P46)/P46)</f>
        <v>-0.15675087899808</v>
      </c>
      <c r="AH46" s="66" t="n">
        <f aca="false">IF(Z46=0,0,(Z46-Q46)/Q46)</f>
        <v>-0.142641439283997</v>
      </c>
      <c r="AI46" s="66" t="n">
        <f aca="false">IF(AA46=0,0,(AA46-R46)/R46)</f>
        <v>-0.036091047441352</v>
      </c>
      <c r="AJ46" s="66" t="n">
        <f aca="false">IF(AB46=0,0,(AB46-S46)/S46)</f>
        <v>-0.0375809650293676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67555</v>
      </c>
      <c r="M47" s="46" t="n">
        <v>591015</v>
      </c>
      <c r="N47" s="46" t="n">
        <v>715772</v>
      </c>
      <c r="O47" s="46" t="n">
        <v>732833</v>
      </c>
      <c r="P47" s="46" t="n">
        <v>928310</v>
      </c>
      <c r="Q47" s="46" t="n">
        <v>1719507</v>
      </c>
      <c r="R47" s="46" t="n">
        <v>237218</v>
      </c>
      <c r="S47" s="46" t="n">
        <v>250631</v>
      </c>
      <c r="T47" s="68"/>
      <c r="U47" s="46" t="n">
        <v>333068</v>
      </c>
      <c r="V47" s="46" t="n">
        <v>418925</v>
      </c>
      <c r="W47" s="46" t="n">
        <v>489549</v>
      </c>
      <c r="X47" s="46" t="n">
        <v>555890</v>
      </c>
      <c r="Y47" s="46" t="n">
        <v>775684</v>
      </c>
      <c r="Z47" s="46" t="n">
        <v>1449190</v>
      </c>
      <c r="AA47" s="46" t="n">
        <v>228696</v>
      </c>
      <c r="AB47" s="46" t="n">
        <v>242118</v>
      </c>
      <c r="AC47" s="61" t="n">
        <f aca="false">IF(U47=0,0,(U47-L47)/L47)</f>
        <v>-0.287638887403621</v>
      </c>
      <c r="AD47" s="61" t="n">
        <f aca="false">IF(V47=0,0,(V47-M47)/M47)</f>
        <v>-0.291177042883852</v>
      </c>
      <c r="AE47" s="61" t="n">
        <f aca="false">IF(W47=0,0,(W47-N47)/N47)</f>
        <v>-0.316054553684693</v>
      </c>
      <c r="AF47" s="61" t="n">
        <f aca="false">IF(X47=0,0,(X47-O47)/O47)</f>
        <v>-0.241450644280484</v>
      </c>
      <c r="AG47" s="61" t="n">
        <f aca="false">IF(Y47=0,0,(Y47-P47)/P47)</f>
        <v>-0.164412750051168</v>
      </c>
      <c r="AH47" s="61" t="n">
        <f aca="false">IF(Z47=0,0,(Z47-Q47)/Q47)</f>
        <v>-0.157206106168803</v>
      </c>
      <c r="AI47" s="61" t="n">
        <f aca="false">IF(AA47=0,0,(AA47-R47)/R47)</f>
        <v>-0.0359247611901289</v>
      </c>
      <c r="AJ47" s="61" t="n">
        <f aca="false">IF(AB47=0,0,(AB47-S47)/S47)</f>
        <v>-0.033966269136699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440555</v>
      </c>
      <c r="M48" s="46" t="n">
        <v>546957</v>
      </c>
      <c r="N48" s="46" t="n">
        <v>648827</v>
      </c>
      <c r="O48" s="46" t="n">
        <v>663986</v>
      </c>
      <c r="P48" s="46" t="n">
        <v>830307</v>
      </c>
      <c r="Q48" s="46" t="n">
        <v>1495082</v>
      </c>
      <c r="R48" s="46" t="n">
        <v>222636</v>
      </c>
      <c r="S48" s="46" t="n">
        <v>235298</v>
      </c>
      <c r="T48" s="60"/>
      <c r="U48" s="46" t="n">
        <v>322573</v>
      </c>
      <c r="V48" s="46" t="n">
        <v>395114</v>
      </c>
      <c r="W48" s="46" t="n">
        <v>460430</v>
      </c>
      <c r="X48" s="46" t="n">
        <v>514813</v>
      </c>
      <c r="Y48" s="46" t="n">
        <v>695915</v>
      </c>
      <c r="Z48" s="46" t="n">
        <v>1263349</v>
      </c>
      <c r="AA48" s="46" t="n">
        <v>215824</v>
      </c>
      <c r="AB48" s="46" t="n">
        <v>228197</v>
      </c>
      <c r="AC48" s="63" t="n">
        <f aca="false">IF(U48=0,0,(U48-L48)/L48)</f>
        <v>-0.267803111983748</v>
      </c>
      <c r="AD48" s="63" t="n">
        <f aca="false">IF(V48=0,0,(V48-M48)/M48)</f>
        <v>-0.277614145170461</v>
      </c>
      <c r="AE48" s="63" t="n">
        <f aca="false">IF(W48=0,0,(W48-N48)/N48)</f>
        <v>-0.290365536576006</v>
      </c>
      <c r="AF48" s="63" t="n">
        <f aca="false">IF(X48=0,0,(X48-O48)/O48)</f>
        <v>-0.224662869397849</v>
      </c>
      <c r="AG48" s="63" t="n">
        <f aca="false">IF(Y48=0,0,(Y48-P48)/P48)</f>
        <v>-0.161858204254571</v>
      </c>
      <c r="AH48" s="63" t="n">
        <f aca="false">IF(Z48=0,0,(Z48-Q48)/Q48)</f>
        <v>-0.154996849671122</v>
      </c>
      <c r="AI48" s="63" t="n">
        <f aca="false">IF(AA48=0,0,(AA48-R48)/R48)</f>
        <v>-0.0305970283332435</v>
      </c>
      <c r="AJ48" s="63" t="n">
        <f aca="false">IF(AB48=0,0,(AB48-S48)/S48)</f>
        <v>-0.030178752050591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415217</v>
      </c>
      <c r="M49" s="46" t="n">
        <v>504581</v>
      </c>
      <c r="N49" s="46" t="n">
        <v>584018</v>
      </c>
      <c r="O49" s="46" t="n">
        <v>597707</v>
      </c>
      <c r="P49" s="46" t="n">
        <v>734236</v>
      </c>
      <c r="Q49" s="46" t="n">
        <v>1277020</v>
      </c>
      <c r="R49" s="46" t="n">
        <v>206342</v>
      </c>
      <c r="S49" s="46" t="n">
        <v>217593</v>
      </c>
      <c r="T49" s="60"/>
      <c r="U49" s="46" t="n">
        <v>315398</v>
      </c>
      <c r="V49" s="46" t="n">
        <v>375798</v>
      </c>
      <c r="W49" s="46" t="n">
        <v>438354</v>
      </c>
      <c r="X49" s="46" t="n">
        <v>479024</v>
      </c>
      <c r="Y49" s="46" t="n">
        <v>622275</v>
      </c>
      <c r="Z49" s="46" t="n">
        <v>1092052</v>
      </c>
      <c r="AA49" s="46" t="n">
        <v>200422</v>
      </c>
      <c r="AB49" s="46" t="n">
        <v>211375</v>
      </c>
      <c r="AC49" s="63" t="n">
        <f aca="false">IF(U49=0,0,(U49-L49)/L49)</f>
        <v>-0.240402006661577</v>
      </c>
      <c r="AD49" s="63" t="n">
        <f aca="false">IF(V49=0,0,(V49-M49)/M49)</f>
        <v>-0.255227604685868</v>
      </c>
      <c r="AE49" s="63" t="n">
        <f aca="false">IF(W49=0,0,(W49-N49)/N49)</f>
        <v>-0.249416970024897</v>
      </c>
      <c r="AF49" s="63" t="n">
        <f aca="false">IF(X49=0,0,(X49-O49)/O49)</f>
        <v>-0.19856384482698</v>
      </c>
      <c r="AG49" s="63" t="n">
        <f aca="false">IF(Y49=0,0,(Y49-P49)/P49)</f>
        <v>-0.152486394020451</v>
      </c>
      <c r="AH49" s="63" t="n">
        <f aca="false">IF(Z49=0,0,(Z49-Q49)/Q49)</f>
        <v>-0.144843463688901</v>
      </c>
      <c r="AI49" s="63" t="n">
        <f aca="false">IF(AA49=0,0,(AA49-R49)/R49)</f>
        <v>-0.028690232720435</v>
      </c>
      <c r="AJ49" s="63" t="n">
        <f aca="false">IF(AB49=0,0,(AB49-S49)/S49)</f>
        <v>-0.0285762869209947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83941</v>
      </c>
      <c r="M50" s="46" t="n">
        <v>454311</v>
      </c>
      <c r="N50" s="46" t="n">
        <v>509999</v>
      </c>
      <c r="O50" s="46" t="n">
        <v>523365</v>
      </c>
      <c r="P50" s="46" t="n">
        <v>630693</v>
      </c>
      <c r="Q50" s="46" t="n">
        <v>1034032</v>
      </c>
      <c r="R50" s="46" t="n">
        <v>192579</v>
      </c>
      <c r="S50" s="46" t="n">
        <v>201553</v>
      </c>
      <c r="T50" s="64"/>
      <c r="U50" s="46" t="n">
        <v>306170</v>
      </c>
      <c r="V50" s="46" t="n">
        <v>354432</v>
      </c>
      <c r="W50" s="46" t="n">
        <v>414260</v>
      </c>
      <c r="X50" s="46" t="n">
        <v>438410</v>
      </c>
      <c r="Y50" s="46" t="n">
        <v>546679</v>
      </c>
      <c r="Z50" s="46" t="n">
        <v>907559</v>
      </c>
      <c r="AA50" s="46" t="n">
        <v>187815</v>
      </c>
      <c r="AB50" s="46" t="n">
        <v>196541</v>
      </c>
      <c r="AC50" s="66" t="n">
        <f aca="false">IF(U50=0,0,(U50-L50)/L50)</f>
        <v>-0.202559768297733</v>
      </c>
      <c r="AD50" s="66" t="n">
        <f aca="false">IF(V50=0,0,(V50-M50)/M50)</f>
        <v>-0.219847197184308</v>
      </c>
      <c r="AE50" s="66" t="n">
        <f aca="false">IF(W50=0,0,(W50-N50)/N50)</f>
        <v>-0.187723897497838</v>
      </c>
      <c r="AF50" s="66" t="n">
        <f aca="false">IF(X50=0,0,(X50-O50)/O50)</f>
        <v>-0.162324572716938</v>
      </c>
      <c r="AG50" s="66" t="n">
        <f aca="false">IF(Y50=0,0,(Y50-P50)/P50)</f>
        <v>-0.133209025627365</v>
      </c>
      <c r="AH50" s="66" t="n">
        <f aca="false">IF(Z50=0,0,(Z50-Q50)/Q50)</f>
        <v>-0.122310528107447</v>
      </c>
      <c r="AI50" s="66" t="n">
        <f aca="false">IF(AA50=0,0,(AA50-R50)/R50)</f>
        <v>-0.0247378997710031</v>
      </c>
      <c r="AJ50" s="66" t="n">
        <f aca="false">IF(AB50=0,0,(AB50-S50)/S50)</f>
        <v>-0.0248669084558404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755684</v>
      </c>
      <c r="M51" s="46" t="n">
        <v>948285</v>
      </c>
      <c r="N51" s="46" t="n">
        <v>1254688</v>
      </c>
      <c r="O51" s="46" t="n">
        <v>1255735</v>
      </c>
      <c r="P51" s="46" t="n">
        <v>1638525</v>
      </c>
      <c r="Q51" s="46" t="n">
        <v>3254072</v>
      </c>
      <c r="R51" s="46" t="n">
        <v>293145</v>
      </c>
      <c r="S51" s="46" t="n">
        <v>299449</v>
      </c>
      <c r="T51" s="68"/>
      <c r="U51" s="46" t="n">
        <v>461907</v>
      </c>
      <c r="V51" s="46" t="n">
        <v>578905</v>
      </c>
      <c r="W51" s="46" t="n">
        <v>697335</v>
      </c>
      <c r="X51" s="46" t="n">
        <v>930341</v>
      </c>
      <c r="Y51" s="46" t="n">
        <v>1280354</v>
      </c>
      <c r="Z51" s="46" t="n">
        <v>2544501</v>
      </c>
      <c r="AA51" s="46" t="n">
        <v>288342</v>
      </c>
      <c r="AB51" s="46" t="n">
        <v>295044</v>
      </c>
      <c r="AC51" s="61" t="n">
        <f aca="false">IF(U51=0,0,(U51-L51)/L51)</f>
        <v>-0.38875641141006</v>
      </c>
      <c r="AD51" s="61" t="n">
        <f aca="false">IF(V51=0,0,(V51-M51)/M51)</f>
        <v>-0.389524246402717</v>
      </c>
      <c r="AE51" s="61" t="n">
        <f aca="false">IF(W51=0,0,(W51-N51)/N51)</f>
        <v>-0.444216410773037</v>
      </c>
      <c r="AF51" s="61" t="n">
        <f aca="false">IF(X51=0,0,(X51-O51)/O51)</f>
        <v>-0.259126328405277</v>
      </c>
      <c r="AG51" s="61" t="n">
        <f aca="false">IF(Y51=0,0,(Y51-P51)/P51)</f>
        <v>-0.218593552127676</v>
      </c>
      <c r="AH51" s="61" t="n">
        <f aca="false">IF(Z51=0,0,(Z51-Q51)/Q51)</f>
        <v>-0.218056330652794</v>
      </c>
      <c r="AI51" s="61" t="n">
        <f aca="false">IF(AA51=0,0,(AA51-R51)/R51)</f>
        <v>-0.0163843831550939</v>
      </c>
      <c r="AJ51" s="61" t="n">
        <f aca="false">IF(AB51=0,0,(AB51-S51)/S51)</f>
        <v>-0.0147103513453042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39005</v>
      </c>
      <c r="M52" s="46" t="n">
        <v>779767</v>
      </c>
      <c r="N52" s="46" t="n">
        <v>978157</v>
      </c>
      <c r="O52" s="46" t="n">
        <v>979085</v>
      </c>
      <c r="P52" s="46" t="n">
        <v>1257481</v>
      </c>
      <c r="Q52" s="46" t="n">
        <v>2425773</v>
      </c>
      <c r="R52" s="46" t="n">
        <v>287426</v>
      </c>
      <c r="S52" s="46" t="n">
        <v>294478</v>
      </c>
      <c r="T52" s="60"/>
      <c r="U52" s="46" t="n">
        <v>421109</v>
      </c>
      <c r="V52" s="46" t="n">
        <v>510320</v>
      </c>
      <c r="W52" s="46" t="n">
        <v>616955</v>
      </c>
      <c r="X52" s="46" t="n">
        <v>773771</v>
      </c>
      <c r="Y52" s="46" t="n">
        <v>1039516</v>
      </c>
      <c r="Z52" s="46" t="n">
        <v>2010986</v>
      </c>
      <c r="AA52" s="46" t="n">
        <v>280493</v>
      </c>
      <c r="AB52" s="46" t="n">
        <v>288070</v>
      </c>
      <c r="AC52" s="63" t="n">
        <f aca="false">IF(U52=0,0,(U52-L52)/L52)</f>
        <v>-0.340992636990321</v>
      </c>
      <c r="AD52" s="63" t="n">
        <f aca="false">IF(V52=0,0,(V52-M52)/M52)</f>
        <v>-0.34554809321246</v>
      </c>
      <c r="AE52" s="63" t="n">
        <f aca="false">IF(W52=0,0,(W52-N52)/N52)</f>
        <v>-0.369267919158172</v>
      </c>
      <c r="AF52" s="63" t="n">
        <f aca="false">IF(X52=0,0,(X52-O52)/O52)</f>
        <v>-0.209699872840458</v>
      </c>
      <c r="AG52" s="63" t="n">
        <f aca="false">IF(Y52=0,0,(Y52-P52)/P52)</f>
        <v>-0.173334626924781</v>
      </c>
      <c r="AH52" s="63" t="n">
        <f aca="false">IF(Z52=0,0,(Z52-Q52)/Q52)</f>
        <v>-0.170991679765584</v>
      </c>
      <c r="AI52" s="63" t="n">
        <f aca="false">IF(AA52=0,0,(AA52-R52)/R52)</f>
        <v>-0.0241209911420679</v>
      </c>
      <c r="AJ52" s="63" t="n">
        <f aca="false">IF(AB52=0,0,(AB52-S52)/S52)</f>
        <v>-0.0217605389876324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519500</v>
      </c>
      <c r="M53" s="46" t="n">
        <v>611452</v>
      </c>
      <c r="N53" s="46" t="n">
        <v>715377</v>
      </c>
      <c r="O53" s="46" t="n">
        <v>716107</v>
      </c>
      <c r="P53" s="46" t="n">
        <v>899388</v>
      </c>
      <c r="Q53" s="46" t="n">
        <v>1608807</v>
      </c>
      <c r="R53" s="46" t="n">
        <v>278789</v>
      </c>
      <c r="S53" s="46" t="n">
        <v>286619</v>
      </c>
      <c r="T53" s="60"/>
      <c r="U53" s="46" t="n">
        <v>380945</v>
      </c>
      <c r="V53" s="46" t="n">
        <v>443453</v>
      </c>
      <c r="W53" s="46" t="n">
        <v>530865</v>
      </c>
      <c r="X53" s="46" t="n">
        <v>617597</v>
      </c>
      <c r="Y53" s="46" t="n">
        <v>797882</v>
      </c>
      <c r="Z53" s="46" t="n">
        <v>1455995</v>
      </c>
      <c r="AA53" s="46" t="n">
        <v>272057</v>
      </c>
      <c r="AB53" s="46" t="n">
        <v>281020</v>
      </c>
      <c r="AC53" s="63" t="n">
        <f aca="false">IF(U53=0,0,(U53-L53)/L53)</f>
        <v>-0.266708373435996</v>
      </c>
      <c r="AD53" s="63" t="n">
        <f aca="false">IF(V53=0,0,(V53-M53)/M53)</f>
        <v>-0.274754191661815</v>
      </c>
      <c r="AE53" s="63" t="n">
        <f aca="false">IF(W53=0,0,(W53-N53)/N53)</f>
        <v>-0.257922745629228</v>
      </c>
      <c r="AF53" s="63" t="n">
        <f aca="false">IF(X53=0,0,(X53-O53)/O53)</f>
        <v>-0.137563241247467</v>
      </c>
      <c r="AG53" s="63" t="n">
        <f aca="false">IF(Y53=0,0,(Y53-P53)/P53)</f>
        <v>-0.112861190053681</v>
      </c>
      <c r="AH53" s="63" t="n">
        <f aca="false">IF(Z53=0,0,(Z53-Q53)/Q53)</f>
        <v>-0.0949846687638729</v>
      </c>
      <c r="AI53" s="63" t="n">
        <f aca="false">IF(AA53=0,0,(AA53-R53)/R53)</f>
        <v>-0.0241472941902299</v>
      </c>
      <c r="AJ53" s="63" t="n">
        <f aca="false">IF(AB53=0,0,(AB53-S53)/S53)</f>
        <v>-0.0195346435511951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430895</v>
      </c>
      <c r="M54" s="46" t="n">
        <v>488085</v>
      </c>
      <c r="N54" s="46" t="n">
        <v>537543</v>
      </c>
      <c r="O54" s="46" t="n">
        <v>537982</v>
      </c>
      <c r="P54" s="46" t="n">
        <v>665714</v>
      </c>
      <c r="Q54" s="46" t="n">
        <v>1060671</v>
      </c>
      <c r="R54" s="46" t="n">
        <v>257787</v>
      </c>
      <c r="S54" s="46" t="n">
        <v>266615</v>
      </c>
      <c r="T54" s="64"/>
      <c r="U54" s="46" t="n">
        <v>340354</v>
      </c>
      <c r="V54" s="46" t="n">
        <v>377836</v>
      </c>
      <c r="W54" s="46" t="n">
        <v>440826</v>
      </c>
      <c r="X54" s="46" t="n">
        <v>469438</v>
      </c>
      <c r="Y54" s="46" t="n">
        <v>586817</v>
      </c>
      <c r="Z54" s="46" t="n">
        <v>937167</v>
      </c>
      <c r="AA54" s="46" t="n">
        <v>253030</v>
      </c>
      <c r="AB54" s="46" t="n">
        <v>262339</v>
      </c>
      <c r="AC54" s="66" t="n">
        <f aca="false">IF(U54=0,0,(U54-L54)/L54)</f>
        <v>-0.210123115840286</v>
      </c>
      <c r="AD54" s="66" t="n">
        <f aca="false">IF(V54=0,0,(V54-M54)/M54)</f>
        <v>-0.225880737986211</v>
      </c>
      <c r="AE54" s="66" t="n">
        <f aca="false">IF(W54=0,0,(W54-N54)/N54)</f>
        <v>-0.179924210714306</v>
      </c>
      <c r="AF54" s="66" t="n">
        <f aca="false">IF(X54=0,0,(X54-O54)/O54)</f>
        <v>-0.127409467231246</v>
      </c>
      <c r="AG54" s="66" t="n">
        <f aca="false">IF(Y54=0,0,(Y54-P54)/P54)</f>
        <v>-0.118514857731699</v>
      </c>
      <c r="AH54" s="66" t="n">
        <f aca="false">IF(Z54=0,0,(Z54-Q54)/Q54)</f>
        <v>-0.116439499147238</v>
      </c>
      <c r="AI54" s="66" t="n">
        <f aca="false">IF(AA54=0,0,(AA54-R54)/R54)</f>
        <v>-0.0184532191305225</v>
      </c>
      <c r="AJ54" s="66" t="n">
        <f aca="false">IF(AB54=0,0,(AB54-S54)/S54)</f>
        <v>-0.0160381073833055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89686</v>
      </c>
      <c r="M55" s="46" t="n">
        <v>730217</v>
      </c>
      <c r="N55" s="46" t="n">
        <v>979715</v>
      </c>
      <c r="O55" s="46" t="n">
        <v>982357</v>
      </c>
      <c r="P55" s="46" t="n">
        <v>1359592</v>
      </c>
      <c r="Q55" s="46" t="n">
        <v>2702257</v>
      </c>
      <c r="R55" s="46" t="n">
        <v>282292</v>
      </c>
      <c r="S55" s="46" t="n">
        <v>294386</v>
      </c>
      <c r="T55" s="68"/>
      <c r="U55" s="46" t="n">
        <v>396981</v>
      </c>
      <c r="V55" s="46" t="n">
        <v>486133</v>
      </c>
      <c r="W55" s="46" t="n">
        <v>615474</v>
      </c>
      <c r="X55" s="46" t="n">
        <v>774586</v>
      </c>
      <c r="Y55" s="46" t="n">
        <v>1131892</v>
      </c>
      <c r="Z55" s="46" t="n">
        <v>2253636</v>
      </c>
      <c r="AA55" s="46" t="n">
        <v>266520</v>
      </c>
      <c r="AB55" s="46" t="n">
        <v>280867</v>
      </c>
      <c r="AC55" s="61" t="n">
        <f aca="false">IF(U55=0,0,(U55-L55)/L55)</f>
        <v>-0.326792564178224</v>
      </c>
      <c r="AD55" s="61" t="n">
        <f aca="false">IF(V55=0,0,(V55-M55)/M55)</f>
        <v>-0.334262280938406</v>
      </c>
      <c r="AE55" s="61" t="n">
        <f aca="false">IF(W55=0,0,(W55-N55)/N55)</f>
        <v>-0.371782610248899</v>
      </c>
      <c r="AF55" s="61" t="n">
        <f aca="false">IF(X55=0,0,(X55-O55)/O55)</f>
        <v>-0.211502539300886</v>
      </c>
      <c r="AG55" s="61" t="n">
        <f aca="false">IF(Y55=0,0,(Y55-P55)/P55)</f>
        <v>-0.167476713602316</v>
      </c>
      <c r="AH55" s="61" t="n">
        <f aca="false">IF(Z55=0,0,(Z55-Q55)/Q55)</f>
        <v>-0.166017147887858</v>
      </c>
      <c r="AI55" s="61" t="n">
        <f aca="false">IF(AA55=0,0,(AA55-R55)/R55)</f>
        <v>-0.0558712255395123</v>
      </c>
      <c r="AJ55" s="61" t="n">
        <f aca="false">IF(AB55=0,0,(AB55-S55)/S55)</f>
        <v>-0.0459227001284029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511705</v>
      </c>
      <c r="M56" s="46" t="n">
        <v>616942</v>
      </c>
      <c r="N56" s="46" t="n">
        <v>779927</v>
      </c>
      <c r="O56" s="46" t="n">
        <v>781966</v>
      </c>
      <c r="P56" s="46" t="n">
        <v>1059343</v>
      </c>
      <c r="Q56" s="46" t="n">
        <v>2056948</v>
      </c>
      <c r="R56" s="46" t="n">
        <v>264848</v>
      </c>
      <c r="S56" s="46" t="n">
        <v>278645</v>
      </c>
      <c r="T56" s="60"/>
      <c r="U56" s="46" t="n">
        <v>364316</v>
      </c>
      <c r="V56" s="46" t="n">
        <v>432241</v>
      </c>
      <c r="W56" s="46" t="n">
        <v>533928</v>
      </c>
      <c r="X56" s="46" t="n">
        <v>636526</v>
      </c>
      <c r="Y56" s="46" t="n">
        <v>898601</v>
      </c>
      <c r="Z56" s="46" t="n">
        <v>1752161</v>
      </c>
      <c r="AA56" s="46" t="n">
        <v>255700</v>
      </c>
      <c r="AB56" s="46" t="n">
        <v>270212</v>
      </c>
      <c r="AC56" s="63" t="n">
        <f aca="false">IF(U56=0,0,(U56-L56)/L56)</f>
        <v>-0.288035098347681</v>
      </c>
      <c r="AD56" s="63" t="n">
        <f aca="false">IF(V56=0,0,(V56-M56)/M56)</f>
        <v>-0.299381465356549</v>
      </c>
      <c r="AE56" s="63" t="n">
        <f aca="false">IF(W56=0,0,(W56-N56)/N56)</f>
        <v>-0.315412852741346</v>
      </c>
      <c r="AF56" s="63" t="n">
        <f aca="false">IF(X56=0,0,(X56-O56)/O56)</f>
        <v>-0.185992741372387</v>
      </c>
      <c r="AG56" s="63" t="n">
        <f aca="false">IF(Y56=0,0,(Y56-P56)/P56)</f>
        <v>-0.151737444812492</v>
      </c>
      <c r="AH56" s="63" t="n">
        <f aca="false">IF(Z56=0,0,(Z56-Q56)/Q56)</f>
        <v>-0.148174382629021</v>
      </c>
      <c r="AI56" s="63" t="n">
        <f aca="false">IF(AA56=0,0,(AA56-R56)/R56)</f>
        <v>-0.0345405666646529</v>
      </c>
      <c r="AJ56" s="63" t="n">
        <f aca="false">IF(AB56=0,0,(AB56-S56)/S56)</f>
        <v>-0.030264314809165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437458</v>
      </c>
      <c r="M57" s="46" t="n">
        <v>510317</v>
      </c>
      <c r="N57" s="46" t="n">
        <v>602045</v>
      </c>
      <c r="O57" s="46" t="n">
        <v>603507</v>
      </c>
      <c r="P57" s="46" t="n">
        <v>792485</v>
      </c>
      <c r="Q57" s="46" t="n">
        <v>1451850</v>
      </c>
      <c r="R57" s="46" t="n">
        <v>242682</v>
      </c>
      <c r="S57" s="46" t="n">
        <v>255712</v>
      </c>
      <c r="T57" s="60"/>
      <c r="U57" s="46" t="n">
        <v>330962</v>
      </c>
      <c r="V57" s="46" t="n">
        <v>377786</v>
      </c>
      <c r="W57" s="46" t="n">
        <v>451762</v>
      </c>
      <c r="X57" s="46" t="n">
        <v>504028</v>
      </c>
      <c r="Y57" s="46" t="n">
        <v>677954</v>
      </c>
      <c r="Z57" s="46" t="n">
        <v>1243407</v>
      </c>
      <c r="AA57" s="46" t="n">
        <v>238923</v>
      </c>
      <c r="AB57" s="46" t="n">
        <v>252075</v>
      </c>
      <c r="AC57" s="63" t="n">
        <f aca="false">IF(U57=0,0,(U57-L57)/L57)</f>
        <v>-0.24344279908014</v>
      </c>
      <c r="AD57" s="63" t="n">
        <f aca="false">IF(V57=0,0,(V57-M57)/M57)</f>
        <v>-0.259703282469524</v>
      </c>
      <c r="AE57" s="63" t="n">
        <f aca="false">IF(W57=0,0,(W57-N57)/N57)</f>
        <v>-0.24962087551595</v>
      </c>
      <c r="AF57" s="63" t="n">
        <f aca="false">IF(X57=0,0,(X57-O57)/O57)</f>
        <v>-0.164834873497739</v>
      </c>
      <c r="AG57" s="63" t="n">
        <f aca="false">IF(Y57=0,0,(Y57-P57)/P57)</f>
        <v>-0.144521347407206</v>
      </c>
      <c r="AH57" s="63" t="n">
        <f aca="false">IF(Z57=0,0,(Z57-Q57)/Q57)</f>
        <v>-0.143570616799256</v>
      </c>
      <c r="AI57" s="63" t="n">
        <f aca="false">IF(AA57=0,0,(AA57-R57)/R57)</f>
        <v>-0.0154894058891883</v>
      </c>
      <c r="AJ57" s="63" t="n">
        <f aca="false">IF(AB57=0,0,(AB57-S57)/S57)</f>
        <v>-0.0142230321611813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74348</v>
      </c>
      <c r="M58" s="46" t="n">
        <v>421008</v>
      </c>
      <c r="N58" s="46" t="n">
        <v>463999</v>
      </c>
      <c r="O58" s="46" t="n">
        <v>465100</v>
      </c>
      <c r="P58" s="46" t="n">
        <v>583769</v>
      </c>
      <c r="Q58" s="46" t="n">
        <v>965942</v>
      </c>
      <c r="R58" s="46" t="n">
        <v>212655</v>
      </c>
      <c r="S58" s="46" t="n">
        <v>223180</v>
      </c>
      <c r="T58" s="64"/>
      <c r="U58" s="46" t="n">
        <v>303062</v>
      </c>
      <c r="V58" s="46" t="n">
        <v>333348</v>
      </c>
      <c r="W58" s="46" t="n">
        <v>384471</v>
      </c>
      <c r="X58" s="46" t="n">
        <v>404415</v>
      </c>
      <c r="Y58" s="46" t="n">
        <v>511765</v>
      </c>
      <c r="Z58" s="46" t="n">
        <v>841501</v>
      </c>
      <c r="AA58" s="46" t="n">
        <v>212910</v>
      </c>
      <c r="AB58" s="46" t="n">
        <v>223211</v>
      </c>
      <c r="AC58" s="66" t="n">
        <f aca="false">IF(U58=0,0,(U58-L58)/L58)</f>
        <v>-0.190427089232479</v>
      </c>
      <c r="AD58" s="66" t="n">
        <f aca="false">IF(V58=0,0,(V58-M58)/M58)</f>
        <v>-0.208214570744499</v>
      </c>
      <c r="AE58" s="66" t="n">
        <f aca="false">IF(W58=0,0,(W58-N58)/N58)</f>
        <v>-0.171396921114054</v>
      </c>
      <c r="AF58" s="66" t="n">
        <f aca="false">IF(X58=0,0,(X58-O58)/O58)</f>
        <v>-0.130477316706085</v>
      </c>
      <c r="AG58" s="66" t="n">
        <f aca="false">IF(Y58=0,0,(Y58-P58)/P58)</f>
        <v>-0.123343308740272</v>
      </c>
      <c r="AH58" s="66" t="n">
        <f aca="false">IF(Z58=0,0,(Z58-Q58)/Q58)</f>
        <v>-0.128828646026366</v>
      </c>
      <c r="AI58" s="66" t="n">
        <f aca="false">IF(AA58=0,0,(AA58-R58)/R58)</f>
        <v>0.00119912534386683</v>
      </c>
      <c r="AJ58" s="66" t="n">
        <f aca="false">IF(AB58=0,0,(AB58-S58)/S58)</f>
        <v>0.000138901335245094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601814</v>
      </c>
      <c r="M59" s="46" t="n">
        <v>793361</v>
      </c>
      <c r="N59" s="46" t="n">
        <v>983393</v>
      </c>
      <c r="O59" s="46" t="n">
        <v>1015607</v>
      </c>
      <c r="P59" s="46" t="n">
        <v>1273101</v>
      </c>
      <c r="Q59" s="46" t="n">
        <v>2440395</v>
      </c>
      <c r="R59" s="46" t="n">
        <v>277914</v>
      </c>
      <c r="S59" s="46" t="n">
        <v>292525</v>
      </c>
      <c r="T59" s="68"/>
      <c r="U59" s="46" t="n">
        <v>373901</v>
      </c>
      <c r="V59" s="46" t="n">
        <v>503554</v>
      </c>
      <c r="W59" s="46" t="n">
        <v>581882</v>
      </c>
      <c r="X59" s="46" t="n">
        <v>669633</v>
      </c>
      <c r="Y59" s="46" t="n">
        <v>987146</v>
      </c>
      <c r="Z59" s="46" t="n">
        <v>1925113</v>
      </c>
      <c r="AA59" s="46" t="n">
        <v>267290</v>
      </c>
      <c r="AB59" s="46" t="n">
        <v>282458</v>
      </c>
      <c r="AC59" s="61" t="n">
        <f aca="false">IF(U59=0,0,(U59-L59)/L59)</f>
        <v>-0.378710033332558</v>
      </c>
      <c r="AD59" s="61" t="n">
        <f aca="false">IF(V59=0,0,(V59-M59)/M59)</f>
        <v>-0.365290202064382</v>
      </c>
      <c r="AE59" s="61" t="n">
        <f aca="false">IF(W59=0,0,(W59-N59)/N59)</f>
        <v>-0.408291496888833</v>
      </c>
      <c r="AF59" s="61" t="n">
        <f aca="false">IF(X59=0,0,(X59-O59)/O59)</f>
        <v>-0.340657360573529</v>
      </c>
      <c r="AG59" s="61" t="n">
        <f aca="false">IF(Y59=0,0,(Y59-P59)/P59)</f>
        <v>-0.22461297257641</v>
      </c>
      <c r="AH59" s="61" t="n">
        <f aca="false">IF(Z59=0,0,(Z59-Q59)/Q59)</f>
        <v>-0.211146965962477</v>
      </c>
      <c r="AI59" s="61" t="n">
        <f aca="false">IF(AA59=0,0,(AA59-R59)/R59)</f>
        <v>-0.0382276531588909</v>
      </c>
      <c r="AJ59" s="61" t="n">
        <f aca="false">IF(AB59=0,0,(AB59-S59)/S59)</f>
        <v>-0.0344141526365268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537437</v>
      </c>
      <c r="M60" s="46" t="n">
        <v>696019</v>
      </c>
      <c r="N60" s="46" t="n">
        <v>846483</v>
      </c>
      <c r="O60" s="46" t="n">
        <v>876053</v>
      </c>
      <c r="P60" s="46" t="n">
        <v>1081973</v>
      </c>
      <c r="Q60" s="46" t="n">
        <v>2019512</v>
      </c>
      <c r="R60" s="46" t="n">
        <v>260394</v>
      </c>
      <c r="S60" s="46" t="n">
        <v>276098</v>
      </c>
      <c r="T60" s="60"/>
      <c r="U60" s="46" t="n">
        <v>346394</v>
      </c>
      <c r="V60" s="46" t="n">
        <v>452341</v>
      </c>
      <c r="W60" s="46" t="n">
        <v>527593</v>
      </c>
      <c r="X60" s="46" t="n">
        <v>597607</v>
      </c>
      <c r="Y60" s="46" t="n">
        <v>841956</v>
      </c>
      <c r="Z60" s="46" t="n">
        <v>1605954</v>
      </c>
      <c r="AA60" s="46" t="n">
        <v>249425</v>
      </c>
      <c r="AB60" s="46" t="n">
        <v>265421</v>
      </c>
      <c r="AC60" s="63" t="n">
        <f aca="false">IF(U60=0,0,(U60-L60)/L60)</f>
        <v>-0.355470501658799</v>
      </c>
      <c r="AD60" s="63" t="n">
        <f aca="false">IF(V60=0,0,(V60-M60)/M60)</f>
        <v>-0.350102511569368</v>
      </c>
      <c r="AE60" s="63" t="n">
        <f aca="false">IF(W60=0,0,(W60-N60)/N60)</f>
        <v>-0.37672345457617</v>
      </c>
      <c r="AF60" s="63" t="n">
        <f aca="false">IF(X60=0,0,(X60-O60)/O60)</f>
        <v>-0.317841500457164</v>
      </c>
      <c r="AG60" s="63" t="n">
        <f aca="false">IF(Y60=0,0,(Y60-P60)/P60)</f>
        <v>-0.221832707470519</v>
      </c>
      <c r="AH60" s="63" t="n">
        <f aca="false">IF(Z60=0,0,(Z60-Q60)/Q60)</f>
        <v>-0.204781155051319</v>
      </c>
      <c r="AI60" s="63" t="n">
        <f aca="false">IF(AA60=0,0,(AA60-R60)/R60)</f>
        <v>-0.042124626527493</v>
      </c>
      <c r="AJ60" s="63" t="n">
        <f aca="false">IF(AB60=0,0,(AB60-S60)/S60)</f>
        <v>-0.038671051583133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76298</v>
      </c>
      <c r="M61" s="46" t="n">
        <v>601997</v>
      </c>
      <c r="N61" s="46" t="n">
        <v>711660</v>
      </c>
      <c r="O61" s="46" t="n">
        <v>740136</v>
      </c>
      <c r="P61" s="46" t="n">
        <v>898074</v>
      </c>
      <c r="Q61" s="46" t="n">
        <v>1606993</v>
      </c>
      <c r="R61" s="46" t="n">
        <v>235965</v>
      </c>
      <c r="S61" s="46" t="n">
        <v>251217</v>
      </c>
      <c r="T61" s="60"/>
      <c r="U61" s="46" t="n">
        <v>323902</v>
      </c>
      <c r="V61" s="46" t="n">
        <v>407444</v>
      </c>
      <c r="W61" s="46" t="n">
        <v>482090</v>
      </c>
      <c r="X61" s="46" t="n">
        <v>532738</v>
      </c>
      <c r="Y61" s="46" t="n">
        <v>707866</v>
      </c>
      <c r="Z61" s="46" t="n">
        <v>1304569</v>
      </c>
      <c r="AA61" s="46" t="n">
        <v>227390</v>
      </c>
      <c r="AB61" s="46" t="n">
        <v>243054</v>
      </c>
      <c r="AC61" s="63" t="n">
        <f aca="false">IF(U61=0,0,(U61-L61)/L61)</f>
        <v>-0.319959353178052</v>
      </c>
      <c r="AD61" s="63" t="n">
        <f aca="false">IF(V61=0,0,(V61-M61)/M61)</f>
        <v>-0.323179351392117</v>
      </c>
      <c r="AE61" s="63" t="n">
        <f aca="false">IF(W61=0,0,(W61-N61)/N61)</f>
        <v>-0.322583818115392</v>
      </c>
      <c r="AF61" s="63" t="n">
        <f aca="false">IF(X61=0,0,(X61-O61)/O61)</f>
        <v>-0.28021606839824</v>
      </c>
      <c r="AG61" s="63" t="n">
        <f aca="false">IF(Y61=0,0,(Y61-P61)/P61)</f>
        <v>-0.211795464516287</v>
      </c>
      <c r="AH61" s="63" t="n">
        <f aca="false">IF(Z61=0,0,(Z61-Q61)/Q61)</f>
        <v>-0.188192481236695</v>
      </c>
      <c r="AI61" s="63" t="n">
        <f aca="false">IF(AA61=0,0,(AA61-R61)/R61)</f>
        <v>-0.0363401351895408</v>
      </c>
      <c r="AJ61" s="63" t="n">
        <f aca="false">IF(AB61=0,0,(AB61-S61)/S61)</f>
        <v>-0.0324938200838319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408701</v>
      </c>
      <c r="M62" s="46" t="n">
        <v>498464</v>
      </c>
      <c r="N62" s="46" t="n">
        <v>566904</v>
      </c>
      <c r="O62" s="46" t="n">
        <v>594466</v>
      </c>
      <c r="P62" s="46" t="n">
        <v>712841</v>
      </c>
      <c r="Q62" s="46" t="n">
        <v>1163761</v>
      </c>
      <c r="R62" s="46" t="n">
        <v>212524</v>
      </c>
      <c r="S62" s="46" t="n">
        <v>224089</v>
      </c>
      <c r="T62" s="64"/>
      <c r="U62" s="46" t="n">
        <v>301876</v>
      </c>
      <c r="V62" s="46" t="n">
        <v>362022</v>
      </c>
      <c r="W62" s="46" t="n">
        <v>433431</v>
      </c>
      <c r="X62" s="46" t="n">
        <v>458103</v>
      </c>
      <c r="Y62" s="46" t="n">
        <v>579350</v>
      </c>
      <c r="Z62" s="46" t="n">
        <v>981192</v>
      </c>
      <c r="AA62" s="46" t="n">
        <v>204299</v>
      </c>
      <c r="AB62" s="46" t="n">
        <v>216268</v>
      </c>
      <c r="AC62" s="66" t="n">
        <f aca="false">IF(U62=0,0,(U62-L62)/L62)</f>
        <v>-0.261376899004407</v>
      </c>
      <c r="AD62" s="66" t="n">
        <f aca="false">IF(V62=0,0,(V62-M62)/M62)</f>
        <v>-0.273724882840085</v>
      </c>
      <c r="AE62" s="66" t="n">
        <f aca="false">IF(W62=0,0,(W62-N62)/N62)</f>
        <v>-0.235441979594429</v>
      </c>
      <c r="AF62" s="66" t="n">
        <f aca="false">IF(X62=0,0,(X62-O62)/O62)</f>
        <v>-0.229387382962188</v>
      </c>
      <c r="AG62" s="66" t="n">
        <f aca="false">IF(Y62=0,0,(Y62-P62)/P62)</f>
        <v>-0.187266164544408</v>
      </c>
      <c r="AH62" s="66" t="n">
        <f aca="false">IF(Z62=0,0,(Z62-Q62)/Q62)</f>
        <v>-0.156878431224281</v>
      </c>
      <c r="AI62" s="66" t="n">
        <f aca="false">IF(AA62=0,0,(AA62-R62)/R62)</f>
        <v>-0.0387015113587171</v>
      </c>
      <c r="AJ62" s="66" t="n">
        <f aca="false">IF(AB62=0,0,(AB62-S62)/S62)</f>
        <v>-0.0349013115324715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3286198</v>
      </c>
      <c r="M63" s="46" t="n">
        <v>3598692</v>
      </c>
      <c r="N63" s="46" t="n">
        <v>3968403</v>
      </c>
      <c r="O63" s="46" t="n">
        <v>3979265</v>
      </c>
      <c r="P63" s="46" t="n">
        <v>4832428</v>
      </c>
      <c r="Q63" s="46" t="n">
        <v>7917116</v>
      </c>
      <c r="R63" s="46" t="n">
        <v>1887986</v>
      </c>
      <c r="S63" s="46" t="n">
        <v>1980345</v>
      </c>
      <c r="T63" s="68"/>
      <c r="U63" s="46" t="n">
        <v>2878576</v>
      </c>
      <c r="V63" s="46" t="n">
        <v>3085626</v>
      </c>
      <c r="W63" s="46" t="n">
        <v>3407980</v>
      </c>
      <c r="X63" s="46" t="n">
        <v>3601474</v>
      </c>
      <c r="Y63" s="46" t="n">
        <v>4413434</v>
      </c>
      <c r="Z63" s="46" t="n">
        <v>7156636</v>
      </c>
      <c r="AA63" s="46" t="n">
        <v>1830652</v>
      </c>
      <c r="AB63" s="46" t="n">
        <v>1916194</v>
      </c>
      <c r="AC63" s="61" t="n">
        <f aca="false">IF(U63=0,0,(U63-L63)/L63)</f>
        <v>-0.124040608630399</v>
      </c>
      <c r="AD63" s="61" t="n">
        <f aca="false">IF(V63=0,0,(V63-M63)/M63)</f>
        <v>-0.142570133815286</v>
      </c>
      <c r="AE63" s="61" t="n">
        <f aca="false">IF(W63=0,0,(W63-N63)/N63)</f>
        <v>-0.141221292293147</v>
      </c>
      <c r="AF63" s="61" t="n">
        <f aca="false">IF(X63=0,0,(X63-O63)/O63)</f>
        <v>-0.0949398946790425</v>
      </c>
      <c r="AG63" s="61" t="n">
        <f aca="false">IF(Y63=0,0,(Y63-P63)/P63)</f>
        <v>-0.0867046544718307</v>
      </c>
      <c r="AH63" s="61" t="n">
        <f aca="false">IF(Z63=0,0,(Z63-Q63)/Q63)</f>
        <v>-0.0960551796891696</v>
      </c>
      <c r="AI63" s="61" t="n">
        <f aca="false">IF(AA63=0,0,(AA63-R63)/R63)</f>
        <v>-0.030367809930794</v>
      </c>
      <c r="AJ63" s="61" t="n">
        <f aca="false">IF(AB63=0,0,(AB63-S63)/S63)</f>
        <v>-0.0323938505664417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3055179</v>
      </c>
      <c r="M64" s="46" t="n">
        <v>3265705</v>
      </c>
      <c r="N64" s="46" t="n">
        <v>3452258</v>
      </c>
      <c r="O64" s="46" t="n">
        <v>3460243</v>
      </c>
      <c r="P64" s="46" t="n">
        <v>3986755</v>
      </c>
      <c r="Q64" s="46" t="n">
        <v>5745624</v>
      </c>
      <c r="R64" s="46" t="n">
        <v>1719543</v>
      </c>
      <c r="S64" s="46" t="n">
        <v>1774063</v>
      </c>
      <c r="T64" s="60"/>
      <c r="U64" s="46" t="n">
        <v>2775365</v>
      </c>
      <c r="V64" s="46" t="n">
        <v>2916840</v>
      </c>
      <c r="W64" s="46" t="n">
        <v>3138684</v>
      </c>
      <c r="X64" s="46" t="n">
        <v>3218812</v>
      </c>
      <c r="Y64" s="46" t="n">
        <v>3721260</v>
      </c>
      <c r="Z64" s="46" t="n">
        <v>5312095</v>
      </c>
      <c r="AA64" s="46" t="n">
        <v>1680405</v>
      </c>
      <c r="AB64" s="46" t="n">
        <v>1731736</v>
      </c>
      <c r="AC64" s="63" t="n">
        <f aca="false">IF(U64=0,0,(U64-L64)/L64)</f>
        <v>-0.0915867777305356</v>
      </c>
      <c r="AD64" s="63" t="n">
        <f aca="false">IF(V64=0,0,(V64-M64)/M64)</f>
        <v>-0.106826856681788</v>
      </c>
      <c r="AE64" s="63" t="n">
        <f aca="false">IF(W64=0,0,(W64-N64)/N64)</f>
        <v>-0.0908315658910777</v>
      </c>
      <c r="AF64" s="63" t="n">
        <f aca="false">IF(X64=0,0,(X64-O64)/O64)</f>
        <v>-0.0697728454331098</v>
      </c>
      <c r="AG64" s="63" t="n">
        <f aca="false">IF(Y64=0,0,(Y64-P64)/P64)</f>
        <v>-0.0665942602442337</v>
      </c>
      <c r="AH64" s="63" t="n">
        <f aca="false">IF(Z64=0,0,(Z64-Q64)/Q64)</f>
        <v>-0.0754537714267415</v>
      </c>
      <c r="AI64" s="63" t="n">
        <f aca="false">IF(AA64=0,0,(AA64-R64)/R64)</f>
        <v>-0.0227606986274842</v>
      </c>
      <c r="AJ64" s="63" t="n">
        <f aca="false">IF(AB64=0,0,(AB64-S64)/S64)</f>
        <v>-0.0238587919369267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2928393</v>
      </c>
      <c r="M65" s="46" t="n">
        <v>3079248</v>
      </c>
      <c r="N65" s="46" t="n">
        <v>3188995</v>
      </c>
      <c r="O65" s="46" t="n">
        <v>3195913</v>
      </c>
      <c r="P65" s="46" t="n">
        <v>3580244</v>
      </c>
      <c r="Q65" s="46" t="n">
        <v>4666458</v>
      </c>
      <c r="R65" s="46" t="n">
        <v>1624095</v>
      </c>
      <c r="S65" s="46" t="n">
        <v>1653726</v>
      </c>
      <c r="T65" s="60"/>
      <c r="U65" s="46" t="n">
        <v>2723360</v>
      </c>
      <c r="V65" s="46" t="n">
        <v>2825522</v>
      </c>
      <c r="W65" s="46" t="n">
        <v>2991377</v>
      </c>
      <c r="X65" s="46" t="n">
        <v>3024241</v>
      </c>
      <c r="Y65" s="46" t="n">
        <v>3384974</v>
      </c>
      <c r="Z65" s="46" t="n">
        <v>4371650</v>
      </c>
      <c r="AA65" s="46" t="n">
        <v>1600903</v>
      </c>
      <c r="AB65" s="46" t="n">
        <v>1628351</v>
      </c>
      <c r="AC65" s="63" t="n">
        <f aca="false">IF(U65=0,0,(U65-L65)/L65)</f>
        <v>-0.0700155341171762</v>
      </c>
      <c r="AD65" s="63" t="n">
        <f aca="false">IF(V65=0,0,(V65-M65)/M65)</f>
        <v>-0.0823986895501759</v>
      </c>
      <c r="AE65" s="63" t="n">
        <f aca="false">IF(W65=0,0,(W65-N65)/N65)</f>
        <v>-0.0619687393677318</v>
      </c>
      <c r="AF65" s="63" t="n">
        <f aca="false">IF(X65=0,0,(X65-O65)/O65)</f>
        <v>-0.0537161055385425</v>
      </c>
      <c r="AG65" s="63" t="n">
        <f aca="false">IF(Y65=0,0,(Y65-P65)/P65)</f>
        <v>-0.0545409754195524</v>
      </c>
      <c r="AH65" s="63" t="n">
        <f aca="false">IF(Z65=0,0,(Z65-Q65)/Q65)</f>
        <v>-0.063175967725414</v>
      </c>
      <c r="AI65" s="63" t="n">
        <f aca="false">IF(AA65=0,0,(AA65-R65)/R65)</f>
        <v>-0.0142799528352713</v>
      </c>
      <c r="AJ65" s="63" t="n">
        <f aca="false">IF(AB65=0,0,(AB65-S65)/S65)</f>
        <v>-0.0153441380252835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2848136</v>
      </c>
      <c r="M66" s="46" t="n">
        <v>2959180</v>
      </c>
      <c r="N66" s="46" t="n">
        <v>3029369</v>
      </c>
      <c r="O66" s="46" t="n">
        <v>3035399</v>
      </c>
      <c r="P66" s="46" t="n">
        <v>3343421</v>
      </c>
      <c r="Q66" s="46" t="n">
        <v>4064142</v>
      </c>
      <c r="R66" s="46" t="n">
        <v>1563217</v>
      </c>
      <c r="S66" s="46" t="n">
        <v>1580317</v>
      </c>
      <c r="T66" s="64"/>
      <c r="U66" s="46" t="n">
        <v>2699640</v>
      </c>
      <c r="V66" s="46" t="n">
        <v>2775772</v>
      </c>
      <c r="W66" s="46" t="n">
        <v>2906138</v>
      </c>
      <c r="X66" s="46" t="n">
        <v>2917546</v>
      </c>
      <c r="Y66" s="46" t="n">
        <v>3204006</v>
      </c>
      <c r="Z66" s="46" t="n">
        <v>3868072</v>
      </c>
      <c r="AA66" s="46" t="n">
        <v>1546146</v>
      </c>
      <c r="AB66" s="46" t="n">
        <v>1562016</v>
      </c>
      <c r="AC66" s="66" t="n">
        <f aca="false">IF(U66=0,0,(U66-L66)/L66)</f>
        <v>-0.0521379597041714</v>
      </c>
      <c r="AD66" s="66" t="n">
        <f aca="false">IF(V66=0,0,(V66-M66)/M66)</f>
        <v>-0.0619793321122744</v>
      </c>
      <c r="AE66" s="66" t="n">
        <f aca="false">IF(W66=0,0,(W66-N66)/N66)</f>
        <v>-0.0406787684167891</v>
      </c>
      <c r="AF66" s="66" t="n">
        <f aca="false">IF(X66=0,0,(X66-O66)/O66)</f>
        <v>-0.0388261971490404</v>
      </c>
      <c r="AG66" s="66" t="n">
        <f aca="false">IF(Y66=0,0,(Y66-P66)/P66)</f>
        <v>-0.0416983084092611</v>
      </c>
      <c r="AH66" s="66" t="n">
        <f aca="false">IF(Z66=0,0,(Z66-Q66)/Q66)</f>
        <v>-0.0482438851792088</v>
      </c>
      <c r="AI66" s="66" t="n">
        <f aca="false">IF(AA66=0,0,(AA66-R66)/R66)</f>
        <v>-0.0109204288336168</v>
      </c>
      <c r="AJ66" s="66" t="n">
        <f aca="false">IF(AB66=0,0,(AB66-S66)/S66)</f>
        <v>-0.01158058794533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3356007</v>
      </c>
      <c r="M67" s="46" t="n">
        <v>3696574</v>
      </c>
      <c r="N67" s="46" t="n">
        <v>4088925</v>
      </c>
      <c r="O67" s="46" t="n">
        <v>4104780</v>
      </c>
      <c r="P67" s="46" t="n">
        <v>4964057</v>
      </c>
      <c r="Q67" s="46" t="n">
        <v>8335983</v>
      </c>
      <c r="R67" s="46" t="n">
        <v>2014423</v>
      </c>
      <c r="S67" s="46" t="n">
        <v>2113029</v>
      </c>
      <c r="T67" s="68"/>
      <c r="U67" s="46" t="n">
        <v>2898238</v>
      </c>
      <c r="V67" s="46" t="n">
        <v>3118581</v>
      </c>
      <c r="W67" s="46" t="n">
        <v>3423322</v>
      </c>
      <c r="X67" s="46" t="n">
        <v>3649851</v>
      </c>
      <c r="Y67" s="46" t="n">
        <v>4486970</v>
      </c>
      <c r="Z67" s="46" t="n">
        <v>7472615</v>
      </c>
      <c r="AA67" s="46" t="n">
        <v>1940032</v>
      </c>
      <c r="AB67" s="46" t="n">
        <v>2031864</v>
      </c>
      <c r="AC67" s="61" t="n">
        <f aca="false">IF(U67=0,0,(U67-L67)/L67)</f>
        <v>-0.136402874010692</v>
      </c>
      <c r="AD67" s="61" t="n">
        <f aca="false">IF(V67=0,0,(V67-M67)/M67)</f>
        <v>-0.156359104403158</v>
      </c>
      <c r="AE67" s="61" t="n">
        <f aca="false">IF(W67=0,0,(W67-N67)/N67)</f>
        <v>-0.162781904779374</v>
      </c>
      <c r="AF67" s="61" t="n">
        <f aca="false">IF(X67=0,0,(X67-O67)/O67)</f>
        <v>-0.110829082191981</v>
      </c>
      <c r="AG67" s="61" t="n">
        <f aca="false">IF(Y67=0,0,(Y67-P67)/P67)</f>
        <v>-0.0961082840104374</v>
      </c>
      <c r="AH67" s="61" t="n">
        <f aca="false">IF(Z67=0,0,(Z67-Q67)/Q67)</f>
        <v>-0.103571228492189</v>
      </c>
      <c r="AI67" s="61" t="n">
        <f aca="false">IF(AA67=0,0,(AA67-R67)/R67)</f>
        <v>-0.0369291851810667</v>
      </c>
      <c r="AJ67" s="61" t="n">
        <f aca="false">IF(AB67=0,0,(AB67-S67)/S67)</f>
        <v>-0.0384116829442473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3135915</v>
      </c>
      <c r="M68" s="46" t="n">
        <v>3386488</v>
      </c>
      <c r="N68" s="46" t="n">
        <v>3605227</v>
      </c>
      <c r="O68" s="46" t="n">
        <v>3615621</v>
      </c>
      <c r="P68" s="46" t="n">
        <v>4106735</v>
      </c>
      <c r="Q68" s="46" t="n">
        <v>6064513</v>
      </c>
      <c r="R68" s="46" t="n">
        <v>1805076</v>
      </c>
      <c r="S68" s="46" t="n">
        <v>1858707</v>
      </c>
      <c r="T68" s="60"/>
      <c r="U68" s="46" t="n">
        <v>2795824</v>
      </c>
      <c r="V68" s="46" t="n">
        <v>2957547</v>
      </c>
      <c r="W68" s="46" t="n">
        <v>3165789</v>
      </c>
      <c r="X68" s="46" t="n">
        <v>3289736</v>
      </c>
      <c r="Y68" s="46" t="n">
        <v>3768746</v>
      </c>
      <c r="Z68" s="46" t="n">
        <v>5507419</v>
      </c>
      <c r="AA68" s="46" t="n">
        <v>1755631</v>
      </c>
      <c r="AB68" s="46" t="n">
        <v>1809270</v>
      </c>
      <c r="AC68" s="63" t="n">
        <f aca="false">IF(U68=0,0,(U68-L68)/L68)</f>
        <v>-0.108450324705867</v>
      </c>
      <c r="AD68" s="63" t="n">
        <f aca="false">IF(V68=0,0,(V68-M68)/M68)</f>
        <v>-0.126662489280931</v>
      </c>
      <c r="AE68" s="63" t="n">
        <f aca="false">IF(W68=0,0,(W68-N68)/N68)</f>
        <v>-0.121889134858915</v>
      </c>
      <c r="AF68" s="63" t="n">
        <f aca="false">IF(X68=0,0,(X68-O68)/O68)</f>
        <v>-0.0901325111232621</v>
      </c>
      <c r="AG68" s="63" t="n">
        <f aca="false">IF(Y68=0,0,(Y68-P68)/P68)</f>
        <v>-0.0823011467747493</v>
      </c>
      <c r="AH68" s="63" t="n">
        <f aca="false">IF(Z68=0,0,(Z68-Q68)/Q68)</f>
        <v>-0.0918612920773688</v>
      </c>
      <c r="AI68" s="63" t="n">
        <f aca="false">IF(AA68=0,0,(AA68-R68)/R68)</f>
        <v>-0.02739219844483</v>
      </c>
      <c r="AJ68" s="63" t="n">
        <f aca="false">IF(AB68=0,0,(AB68-S68)/S68)</f>
        <v>-0.0265975218256562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2999294</v>
      </c>
      <c r="M69" s="46" t="n">
        <v>3190390</v>
      </c>
      <c r="N69" s="46" t="n">
        <v>3336561</v>
      </c>
      <c r="O69" s="46" t="n">
        <v>3345746</v>
      </c>
      <c r="P69" s="46" t="n">
        <v>3711190</v>
      </c>
      <c r="Q69" s="46" t="n">
        <v>5003120</v>
      </c>
      <c r="R69" s="46" t="n">
        <v>1668923</v>
      </c>
      <c r="S69" s="46" t="n">
        <v>1696429</v>
      </c>
      <c r="T69" s="60"/>
      <c r="U69" s="46" t="n">
        <v>2734830</v>
      </c>
      <c r="V69" s="46" t="n">
        <v>2858246</v>
      </c>
      <c r="W69" s="46" t="n">
        <v>3027136</v>
      </c>
      <c r="X69" s="46" t="n">
        <v>3095517</v>
      </c>
      <c r="Y69" s="46" t="n">
        <v>3438151</v>
      </c>
      <c r="Z69" s="46" t="n">
        <v>4557683</v>
      </c>
      <c r="AA69" s="46" t="n">
        <v>1632695</v>
      </c>
      <c r="AB69" s="46" t="n">
        <v>1661122</v>
      </c>
      <c r="AC69" s="63" t="n">
        <f aca="false">IF(U69=0,0,(U69-L69)/L69)</f>
        <v>-0.0881754172815336</v>
      </c>
      <c r="AD69" s="63" t="n">
        <f aca="false">IF(V69=0,0,(V69-M69)/M69)</f>
        <v>-0.104107648281245</v>
      </c>
      <c r="AE69" s="63" t="n">
        <f aca="false">IF(W69=0,0,(W69-N69)/N69)</f>
        <v>-0.092737702083073</v>
      </c>
      <c r="AF69" s="63" t="n">
        <f aca="false">IF(X69=0,0,(X69-O69)/O69)</f>
        <v>-0.0747901962671404</v>
      </c>
      <c r="AG69" s="63" t="n">
        <f aca="false">IF(Y69=0,0,(Y69-P69)/P69)</f>
        <v>-0.0735718192816859</v>
      </c>
      <c r="AH69" s="63" t="n">
        <f aca="false">IF(Z69=0,0,(Z69-Q69)/Q69)</f>
        <v>-0.0890318441292633</v>
      </c>
      <c r="AI69" s="63" t="n">
        <f aca="false">IF(AA69=0,0,(AA69-R69)/R69)</f>
        <v>-0.0217074125049508</v>
      </c>
      <c r="AJ69" s="63" t="n">
        <f aca="false">IF(AB69=0,0,(AB69-S69)/S69)</f>
        <v>-0.0208125421105157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2890848</v>
      </c>
      <c r="M70" s="46" t="n">
        <v>3032849</v>
      </c>
      <c r="N70" s="46" t="n">
        <v>3128239</v>
      </c>
      <c r="O70" s="46" t="n">
        <v>3136546</v>
      </c>
      <c r="P70" s="46" t="n">
        <v>3438954</v>
      </c>
      <c r="Q70" s="46" t="n">
        <v>4317293</v>
      </c>
      <c r="R70" s="46" t="n">
        <v>1568563</v>
      </c>
      <c r="S70" s="46" t="n">
        <v>1585098</v>
      </c>
      <c r="T70" s="64"/>
      <c r="U70" s="46" t="n">
        <v>2705781</v>
      </c>
      <c r="V70" s="46" t="n">
        <v>2799527</v>
      </c>
      <c r="W70" s="46" t="n">
        <v>2943681</v>
      </c>
      <c r="X70" s="46" t="n">
        <v>2973390</v>
      </c>
      <c r="Y70" s="46" t="n">
        <v>3249076</v>
      </c>
      <c r="Z70" s="46" t="n">
        <v>4011282</v>
      </c>
      <c r="AA70" s="46" t="n">
        <v>1544114</v>
      </c>
      <c r="AB70" s="46" t="n">
        <v>1560607</v>
      </c>
      <c r="AC70" s="66" t="n">
        <f aca="false">IF(U70=0,0,(U70-L70)/L70)</f>
        <v>-0.0640182396307243</v>
      </c>
      <c r="AD70" s="66" t="n">
        <f aca="false">IF(V70=0,0,(V70-M70)/M70)</f>
        <v>-0.0769316243571638</v>
      </c>
      <c r="AE70" s="66" t="n">
        <f aca="false">IF(W70=0,0,(W70-N70)/N70)</f>
        <v>-0.0589974103641058</v>
      </c>
      <c r="AF70" s="66" t="n">
        <f aca="false">IF(X70=0,0,(X70-O70)/O70)</f>
        <v>-0.0520177290561018</v>
      </c>
      <c r="AG70" s="66" t="n">
        <f aca="false">IF(Y70=0,0,(Y70-P70)/P70)</f>
        <v>-0.0552138818954833</v>
      </c>
      <c r="AH70" s="66" t="n">
        <f aca="false">IF(Z70=0,0,(Z70-Q70)/Q70)</f>
        <v>-0.0708802946661253</v>
      </c>
      <c r="AI70" s="66" t="n">
        <f aca="false">IF(AA70=0,0,(AA70-R70)/R70)</f>
        <v>-0.0155868779258468</v>
      </c>
      <c r="AJ70" s="66" t="n">
        <f aca="false">IF(AB70=0,0,(AB70-S70)/S70)</f>
        <v>-0.0154507796994255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3308705</v>
      </c>
      <c r="M71" s="46" t="n">
        <v>3642257</v>
      </c>
      <c r="N71" s="46" t="n">
        <v>4004565</v>
      </c>
      <c r="O71" s="46" t="n">
        <v>4029488</v>
      </c>
      <c r="P71" s="46" t="n">
        <v>4824114</v>
      </c>
      <c r="Q71" s="46" t="n">
        <v>7868880</v>
      </c>
      <c r="R71" s="46" t="n">
        <v>1877140</v>
      </c>
      <c r="S71" s="46" t="n">
        <v>1966329</v>
      </c>
      <c r="T71" s="68"/>
      <c r="U71" s="46" t="n">
        <v>2893323</v>
      </c>
      <c r="V71" s="46" t="n">
        <v>3114044</v>
      </c>
      <c r="W71" s="46" t="n">
        <v>3431771</v>
      </c>
      <c r="X71" s="46" t="n">
        <v>3618576</v>
      </c>
      <c r="Y71" s="46" t="n">
        <v>4387557</v>
      </c>
      <c r="Z71" s="46" t="n">
        <v>7095958</v>
      </c>
      <c r="AA71" s="46" t="n">
        <v>1826059</v>
      </c>
      <c r="AB71" s="46" t="n">
        <v>1910661</v>
      </c>
      <c r="AC71" s="61" t="n">
        <f aca="false">IF(U71=0,0,(U71-L71)/L71)</f>
        <v>-0.125542168310563</v>
      </c>
      <c r="AD71" s="61" t="n">
        <f aca="false">IF(V71=0,0,(V71-M71)/M71)</f>
        <v>-0.14502353897597</v>
      </c>
      <c r="AE71" s="61" t="n">
        <f aca="false">IF(W71=0,0,(W71-N71)/N71)</f>
        <v>-0.143035261008374</v>
      </c>
      <c r="AF71" s="61" t="n">
        <f aca="false">IF(X71=0,0,(X71-O71)/O71)</f>
        <v>-0.101976231223421</v>
      </c>
      <c r="AG71" s="61" t="n">
        <f aca="false">IF(Y71=0,0,(Y71-P71)/P71)</f>
        <v>-0.0904947519896918</v>
      </c>
      <c r="AH71" s="61" t="n">
        <f aca="false">IF(Z71=0,0,(Z71-Q71)/Q71)</f>
        <v>-0.0982251603786054</v>
      </c>
      <c r="AI71" s="61" t="n">
        <f aca="false">IF(AA71=0,0,(AA71-R71)/R71)</f>
        <v>-0.0272121418754062</v>
      </c>
      <c r="AJ71" s="61" t="n">
        <f aca="false">IF(AB71=0,0,(AB71-S71)/S71)</f>
        <v>-0.0283106235019674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3012717</v>
      </c>
      <c r="M72" s="46" t="n">
        <v>3212999</v>
      </c>
      <c r="N72" s="46" t="n">
        <v>3377641</v>
      </c>
      <c r="O72" s="46" t="n">
        <v>3395423</v>
      </c>
      <c r="P72" s="46" t="n">
        <v>3845302</v>
      </c>
      <c r="Q72" s="46" t="n">
        <v>5332577</v>
      </c>
      <c r="R72" s="46" t="n">
        <v>1710458</v>
      </c>
      <c r="S72" s="46" t="n">
        <v>1757961</v>
      </c>
      <c r="T72" s="60"/>
      <c r="U72" s="46" t="n">
        <v>2755117</v>
      </c>
      <c r="V72" s="46" t="n">
        <v>2891768</v>
      </c>
      <c r="W72" s="46" t="n">
        <v>3105024</v>
      </c>
      <c r="X72" s="46" t="n">
        <v>3165272</v>
      </c>
      <c r="Y72" s="46" t="n">
        <v>3599632</v>
      </c>
      <c r="Z72" s="46" t="n">
        <v>4951120</v>
      </c>
      <c r="AA72" s="46" t="n">
        <v>1674420</v>
      </c>
      <c r="AB72" s="46" t="n">
        <v>1719860</v>
      </c>
      <c r="AC72" s="63" t="n">
        <f aca="false">IF(U72=0,0,(U72-L72)/L72)</f>
        <v>-0.0855042143022395</v>
      </c>
      <c r="AD72" s="63" t="n">
        <f aca="false">IF(V72=0,0,(V72-M72)/M72)</f>
        <v>-0.099978555860117</v>
      </c>
      <c r="AE72" s="63" t="n">
        <f aca="false">IF(W72=0,0,(W72-N72)/N72)</f>
        <v>-0.0807122485782237</v>
      </c>
      <c r="AF72" s="63" t="n">
        <f aca="false">IF(X72=0,0,(X72-O72)/O72)</f>
        <v>-0.0677827180884385</v>
      </c>
      <c r="AG72" s="63" t="n">
        <f aca="false">IF(Y72=0,0,(Y72-P72)/P72)</f>
        <v>-0.0638883499917562</v>
      </c>
      <c r="AH72" s="63" t="n">
        <f aca="false">IF(Z72=0,0,(Z72-Q72)/Q72)</f>
        <v>-0.0715333318206188</v>
      </c>
      <c r="AI72" s="63" t="n">
        <f aca="false">IF(AA72=0,0,(AA72-R72)/R72)</f>
        <v>-0.0210692107026305</v>
      </c>
      <c r="AJ72" s="63" t="n">
        <f aca="false">IF(AB72=0,0,(AB72-S72)/S72)</f>
        <v>-0.0216734045863361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2885414</v>
      </c>
      <c r="M73" s="46" t="n">
        <v>3021451</v>
      </c>
      <c r="N73" s="46" t="n">
        <v>3116915</v>
      </c>
      <c r="O73" s="46" t="n">
        <v>3132049</v>
      </c>
      <c r="P73" s="46" t="n">
        <v>3447072</v>
      </c>
      <c r="Q73" s="46" t="n">
        <v>4311486</v>
      </c>
      <c r="R73" s="46" t="n">
        <v>1601015</v>
      </c>
      <c r="S73" s="46" t="n">
        <v>1623775</v>
      </c>
      <c r="T73" s="60"/>
      <c r="U73" s="46" t="n">
        <v>2706805</v>
      </c>
      <c r="V73" s="46" t="n">
        <v>2801800</v>
      </c>
      <c r="W73" s="46" t="n">
        <v>2957570</v>
      </c>
      <c r="X73" s="46" t="n">
        <v>2979753</v>
      </c>
      <c r="Y73" s="46" t="n">
        <v>3280780</v>
      </c>
      <c r="Z73" s="46" t="n">
        <v>4070323</v>
      </c>
      <c r="AA73" s="46" t="n">
        <v>1577143</v>
      </c>
      <c r="AB73" s="46" t="n">
        <v>1599472</v>
      </c>
      <c r="AC73" s="63" t="n">
        <f aca="false">IF(U73=0,0,(U73-L73)/L73)</f>
        <v>-0.061900649265582</v>
      </c>
      <c r="AD73" s="63" t="n">
        <f aca="false">IF(V73=0,0,(V73-M73)/M73)</f>
        <v>-0.0726971908530041</v>
      </c>
      <c r="AE73" s="63" t="n">
        <f aca="false">IF(W73=0,0,(W73-N73)/N73)</f>
        <v>-0.0511226645577438</v>
      </c>
      <c r="AF73" s="63" t="n">
        <f aca="false">IF(X73=0,0,(X73-O73)/O73)</f>
        <v>-0.0486250374754673</v>
      </c>
      <c r="AG73" s="63" t="n">
        <f aca="false">IF(Y73=0,0,(Y73-P73)/P73)</f>
        <v>-0.0482415220801886</v>
      </c>
      <c r="AH73" s="63" t="n">
        <f aca="false">IF(Z73=0,0,(Z73-Q73)/Q73)</f>
        <v>-0.0559350070950016</v>
      </c>
      <c r="AI73" s="63" t="n">
        <f aca="false">IF(AA73=0,0,(AA73-R73)/R73)</f>
        <v>-0.0149105411254735</v>
      </c>
      <c r="AJ73" s="63" t="n">
        <f aca="false">IF(AB73=0,0,(AB73-S73)/S73)</f>
        <v>-0.0149669751043094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2826908</v>
      </c>
      <c r="M74" s="46" t="n">
        <v>2926289</v>
      </c>
      <c r="N74" s="46" t="n">
        <v>2989549</v>
      </c>
      <c r="O74" s="46" t="n">
        <v>3002361</v>
      </c>
      <c r="P74" s="46" t="n">
        <v>3251766</v>
      </c>
      <c r="Q74" s="46" t="n">
        <v>3861180</v>
      </c>
      <c r="R74" s="46" t="n">
        <v>1532466</v>
      </c>
      <c r="S74" s="46" t="n">
        <v>1544334</v>
      </c>
      <c r="T74" s="64"/>
      <c r="U74" s="46" t="n">
        <v>2702572</v>
      </c>
      <c r="V74" s="46" t="n">
        <v>2773886</v>
      </c>
      <c r="W74" s="46" t="n">
        <v>2895718</v>
      </c>
      <c r="X74" s="46" t="n">
        <v>2904018</v>
      </c>
      <c r="Y74" s="46" t="n">
        <v>3143895</v>
      </c>
      <c r="Z74" s="46" t="n">
        <v>3707280</v>
      </c>
      <c r="AA74" s="46" t="n">
        <v>1513843</v>
      </c>
      <c r="AB74" s="46" t="n">
        <v>1525103</v>
      </c>
      <c r="AC74" s="66" t="n">
        <f aca="false">IF(U74=0,0,(U74-L74)/L74)</f>
        <v>-0.0439830372972874</v>
      </c>
      <c r="AD74" s="66" t="n">
        <f aca="false">IF(V74=0,0,(V74-M74)/M74)</f>
        <v>-0.0520806386518898</v>
      </c>
      <c r="AE74" s="66" t="n">
        <f aca="false">IF(W74=0,0,(W74-N74)/N74)</f>
        <v>-0.0313863395448611</v>
      </c>
      <c r="AF74" s="66" t="n">
        <f aca="false">IF(X74=0,0,(X74-O74)/O74)</f>
        <v>-0.0327552216405689</v>
      </c>
      <c r="AG74" s="66" t="n">
        <f aca="false">IF(Y74=0,0,(Y74-P74)/P74)</f>
        <v>-0.0331730511974109</v>
      </c>
      <c r="AH74" s="66" t="n">
        <f aca="false">IF(Z74=0,0,(Z74-Q74)/Q74)</f>
        <v>-0.0398582816651904</v>
      </c>
      <c r="AI74" s="66" t="n">
        <f aca="false">IF(AA74=0,0,(AA74-R74)/R74)</f>
        <v>-0.0121523087624783</v>
      </c>
      <c r="AJ74" s="66" t="n">
        <f aca="false">IF(AB74=0,0,(AB74-S74)/S74)</f>
        <v>-0.0124526171152095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270010380676471</v>
      </c>
      <c r="AD76" s="111" t="n">
        <f aca="false">AVERAGE(AD11,AD15,AD19,AD23,AD27)</f>
        <v>-0.280826548818847</v>
      </c>
      <c r="AE76" s="111" t="n">
        <f aca="false">AVERAGE(AE11,AE15,AE19,AE23,AE27)</f>
        <v>-0.28253330647829</v>
      </c>
      <c r="AF76" s="111" t="n">
        <f aca="false">AVERAGE(AF11,AF15,AF19,AF23,AF27)</f>
        <v>-0.216418639995195</v>
      </c>
      <c r="AG76" s="111" t="n">
        <f aca="false">AVERAGE(AG11,AG15,AG19,AG23,AG27)</f>
        <v>-0.168970445156423</v>
      </c>
      <c r="AH76" s="111" t="n">
        <f aca="false">AVERAGE(AH11,AH15,AH19,AH23,AH27)</f>
        <v>-0.159351946433333</v>
      </c>
      <c r="AI76" s="111" t="n">
        <f aca="false">AVERAGE(AI11,AI15,AI19,AI23,AI27)</f>
        <v>-0.0494540274275567</v>
      </c>
      <c r="AJ76" s="111" t="n">
        <f aca="false">AVERAGE(AJ11,AJ15,AJ19,AJ23,AJ27)</f>
        <v>-0.048734865118919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292459294518206</v>
      </c>
      <c r="AD77" s="93" t="n">
        <f aca="false">AVERAGE(AD31,AD35,AD39,AD43)</f>
        <v>-0.297878632410351</v>
      </c>
      <c r="AE77" s="93" t="n">
        <f aca="false">AVERAGE(AE31,AE35,AE39,AE43)</f>
        <v>-0.324640808877439</v>
      </c>
      <c r="AF77" s="93" t="n">
        <f aca="false">AVERAGE(AF31,AF35,AF39,AF43)</f>
        <v>-0.235829862383037</v>
      </c>
      <c r="AG77" s="93" t="n">
        <f aca="false">AVERAGE(AG31,AG35,AG39,AG43)</f>
        <v>-0.166591421891012</v>
      </c>
      <c r="AH77" s="93" t="n">
        <f aca="false">AVERAGE(AH31,AH35,AH39,AH43)</f>
        <v>-0.152153302367367</v>
      </c>
      <c r="AI77" s="93" t="n">
        <f aca="false">AVERAGE(AI31,AI35,AI39,AI43)</f>
        <v>-0.0580516950392893</v>
      </c>
      <c r="AJ77" s="93" t="n">
        <f aca="false">AVERAGE(AJ31,AJ35,AJ39,AJ43)</f>
        <v>-0.05638366023301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345474474081116</v>
      </c>
      <c r="AD78" s="96" t="n">
        <f aca="false">AVERAGE(AD47,AD55,AD51,AD59)</f>
        <v>-0.345063443072339</v>
      </c>
      <c r="AE78" s="96" t="n">
        <f aca="false">AVERAGE(AE47,AE55,AE51,AE59)</f>
        <v>-0.385086267898865</v>
      </c>
      <c r="AF78" s="96" t="n">
        <f aca="false">AVERAGE(AF47,AF55,AF51,AF59)</f>
        <v>-0.263184218140044</v>
      </c>
      <c r="AG78" s="96" t="n">
        <f aca="false">AVERAGE(AG47,AG55,AG51,AG59)</f>
        <v>-0.193773997089393</v>
      </c>
      <c r="AH78" s="96" t="n">
        <f aca="false">AVERAGE(AH47,AH55,AH51,AH59)</f>
        <v>-0.188106637667983</v>
      </c>
      <c r="AI78" s="96" t="n">
        <f aca="false">AVERAGE(AI47,AI55,AI51,AI59)</f>
        <v>-0.0366020057609065</v>
      </c>
      <c r="AJ78" s="96" t="n">
        <f aca="false">AVERAGE(AJ47,AJ55,AJ51,AJ59)</f>
        <v>-0.0322533683117332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128661883650551</v>
      </c>
      <c r="AD79" s="96" t="n">
        <f aca="false">AVERAGE(AD63,AD67,AD71)</f>
        <v>-0.147984259064805</v>
      </c>
      <c r="AE79" s="96" t="n">
        <f aca="false">AVERAGE(AE63,AE67,AE71)</f>
        <v>-0.149012819360298</v>
      </c>
      <c r="AF79" s="96" t="n">
        <f aca="false">AVERAGE(AF63,AF67,AF71)</f>
        <v>-0.102581736031482</v>
      </c>
      <c r="AG79" s="96" t="n">
        <f aca="false">AVERAGE(AG63,AG67,AG71)</f>
        <v>-0.0911025634906533</v>
      </c>
      <c r="AH79" s="96" t="n">
        <f aca="false">AVERAGE(AH63,AH67,AH71)</f>
        <v>-0.0992838561866545</v>
      </c>
      <c r="AI79" s="96" t="n">
        <f aca="false">AVERAGE(AI63,AI67,AI71)</f>
        <v>-0.0315030456624223</v>
      </c>
      <c r="AJ79" s="96" t="n">
        <f aca="false">AVERAGE(AJ63,AJ67,AJ71)</f>
        <v>-0.0330387190042188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267985789295706</v>
      </c>
      <c r="AD80" s="108" t="n">
        <f aca="false">AVERAGE(AD11,AD15,AD19,AD23,AD27,AD31,AD35,AD39,AD43,AD47,AD55,AD51,AD59,AD63,AD67,AD71)</f>
        <v>-0.276240863951213</v>
      </c>
      <c r="AE80" s="108" t="n">
        <f aca="false">AVERAGE(AE11,AE15,AE19,AE23,AE27,AE31,AE35,AE39,AE43,AE47,AE55,AE51,AE59,AE63,AE67,AE71)</f>
        <v>-0.293663331098597</v>
      </c>
      <c r="AF80" s="108" t="n">
        <f aca="false">AVERAGE(AF11,AF15,AF19,AF23,AF27,AF31,AF35,AF39,AF43,AF47,AF55,AF51,AF59,AF63,AF67,AF71)</f>
        <v>-0.211618420635171</v>
      </c>
      <c r="AG80" s="108" t="n">
        <f aca="false">AVERAGE(AG11,AG15,AG19,AG23,AG27,AG31,AG35,AG39,AG43,AG47,AG55,AG51,AG59,AG63,AG67,AG71)</f>
        <v>-0.159976349510981</v>
      </c>
      <c r="AH80" s="108" t="n">
        <f aca="false">AVERAGE(AH11,AH15,AH19,AH23,AH27,AH31,AH35,AH39,AH43,AH47,AH55,AH51,AH59,AH63,AH67,AH71)</f>
        <v>-0.153478191304252</v>
      </c>
      <c r="AI80" s="108" t="n">
        <f aca="false">AVERAGE(AI11,AI15,AI19,AI23,AI27,AI31,AI35,AI39,AI43,AI47,AI55,AI51,AI59,AI63,AI67,AI71)</f>
        <v>-0.0450246298328646</v>
      </c>
      <c r="AJ80" s="108" t="n">
        <f aca="false">AVERAGE(AJ11,AJ15,AJ19,AJ23,AJ27,AJ31,AJ35,AJ39,AJ43,AJ47,AJ55,AJ51,AJ59,AJ63,AJ67,AJ71)</f>
        <v>-0.043583662299139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3T19:50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