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68">
  <si>
    <t xml:space="preserve">Random access</t>
  </si>
  <si>
    <t xml:space="preserve">Random access LoCo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LRUCache (64/256)</t>
  </si>
  <si>
    <t xml:space="preserve">LRU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Low delay</t>
  </si>
  <si>
    <t xml:space="preserve">Low delay LoCo</t>
  </si>
  <si>
    <t xml:space="preserve">ref</t>
  </si>
  <si>
    <t xml:space="preserve">comp</t>
  </si>
  <si>
    <t xml:space="preserve">TMuC-0.9 with DCT-IF 12 tap</t>
  </si>
  <si>
    <t xml:space="preserve">TMuC-0.9 with DCT-IF 8 tap</t>
  </si>
  <si>
    <t xml:space="preserve">Memory Bandwidth Savings</t>
  </si>
  <si>
    <t xml:space="preserve">QPISlic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_);[RED]\(0.0\)"/>
    <numFmt numFmtId="168" formatCode="0.0_ 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2.7"/>
    <col collapsed="false" customWidth="true" hidden="false" outlineLevel="0" max="10" min="9" style="0" width="15.13"/>
    <col collapsed="false" customWidth="true" hidden="false" outlineLevel="0" max="12" min="11" style="0" width="12.7"/>
    <col collapsed="false" customWidth="true" hidden="false" outlineLevel="0" max="13" min="13" style="0" width="12.42"/>
    <col collapsed="false" customWidth="true" hidden="false" outlineLevel="0" max="15" min="14" style="0" width="12.7"/>
    <col collapsed="false" customWidth="true" hidden="false" outlineLevel="0" max="16" min="16" style="0" width="10.85"/>
    <col collapsed="false" customWidth="true" hidden="false" outlineLevel="0" max="17" min="17" style="0" width="14.85"/>
    <col collapsed="false" customWidth="true" hidden="false" outlineLevel="0" max="18" min="18" style="0" width="14.41"/>
    <col collapsed="false" customWidth="true" hidden="false" outlineLevel="0" max="19" min="19" style="0" width="0.13"/>
    <col collapsed="false" customWidth="true" hidden="true" outlineLevel="0" max="24" min="20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3.5" hidden="false" customHeight="false" outlineLevel="0" collapsed="false">
      <c r="B3" s="1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5" t="s">
        <v>2</v>
      </c>
      <c r="L3" s="6" t="s">
        <v>3</v>
      </c>
      <c r="M3" s="6" t="s">
        <v>4</v>
      </c>
      <c r="N3" s="6" t="s">
        <v>5</v>
      </c>
      <c r="O3" s="6" t="s">
        <v>6</v>
      </c>
      <c r="P3" s="6" t="s">
        <v>7</v>
      </c>
      <c r="Q3" s="6" t="s">
        <v>8</v>
      </c>
      <c r="R3" s="7" t="s">
        <v>9</v>
      </c>
    </row>
    <row r="4" customFormat="false" ht="12.75" hidden="false" customHeight="false" outlineLevel="0" collapsed="false">
      <c r="B4" s="8" t="s">
        <v>10</v>
      </c>
      <c r="C4" s="9" t="n">
        <f aca="false">'Random access'!AC75</f>
        <v>-0.157705667612963</v>
      </c>
      <c r="D4" s="10" t="n">
        <f aca="false">'Random access'!$AD75</f>
        <v>-0.144313604191607</v>
      </c>
      <c r="E4" s="10" t="n">
        <f aca="false">'Random access'!AE75</f>
        <v>-0.113212652480284</v>
      </c>
      <c r="F4" s="10" t="n">
        <f aca="false">'Random access'!$AF75</f>
        <v>-0.148392779260343</v>
      </c>
      <c r="G4" s="10" t="n">
        <f aca="false">'Random access'!AG75</f>
        <v>-0.177768677220739</v>
      </c>
      <c r="H4" s="10" t="n">
        <f aca="false">'Random access'!AH75</f>
        <v>-0.130250138019341</v>
      </c>
      <c r="I4" s="10" t="n">
        <f aca="false">'Random access'!AI75</f>
        <v>-0.0349392623874227</v>
      </c>
      <c r="J4" s="11" t="n">
        <f aca="false">'Random access'!AJ75</f>
        <v>-0.0332673737596772</v>
      </c>
      <c r="K4" s="12" t="n">
        <f aca="false">'Random access LoCo'!AC75</f>
        <v>-0.165357623894001</v>
      </c>
      <c r="L4" s="13" t="n">
        <f aca="false">'Random access LoCo'!$AD75</f>
        <v>-0.180038263506804</v>
      </c>
      <c r="M4" s="13" t="n">
        <f aca="false">'Random access LoCo'!AE75</f>
        <v>-0.176208250504007</v>
      </c>
      <c r="N4" s="13" t="n">
        <f aca="false">'Random access LoCo'!AF75</f>
        <v>-0.126211887915492</v>
      </c>
      <c r="O4" s="13" t="n">
        <f aca="false">'Random access LoCo'!AG75</f>
        <v>-0.10257204697665</v>
      </c>
      <c r="P4" s="13" t="n">
        <f aca="false">'Random access LoCo'!AH75</f>
        <v>-0.0977901515095485</v>
      </c>
      <c r="Q4" s="13" t="n">
        <f aca="false">'Random access LoCo'!AI75</f>
        <v>-0.0579075140391435</v>
      </c>
      <c r="R4" s="14" t="n">
        <f aca="false">'Random access LoCo'!AJ75</f>
        <v>-0.0621750390436352</v>
      </c>
      <c r="S4" s="15"/>
    </row>
    <row r="5" customFormat="false" ht="12.75" hidden="false" customHeight="false" outlineLevel="0" collapsed="false">
      <c r="B5" s="16" t="s">
        <v>11</v>
      </c>
      <c r="C5" s="17" t="n">
        <f aca="false">'Random access'!AC76</f>
        <v>-0.139737693264003</v>
      </c>
      <c r="D5" s="18" t="n">
        <f aca="false">'Random access'!$AD76</f>
        <v>-0.135912536086591</v>
      </c>
      <c r="E5" s="18" t="n">
        <f aca="false">'Random access'!AE76</f>
        <v>-0.11572013489796</v>
      </c>
      <c r="F5" s="18" t="n">
        <f aca="false">'Random access'!$AF76</f>
        <v>-0.135385289674731</v>
      </c>
      <c r="G5" s="18" t="n">
        <f aca="false">'Random access'!AG76</f>
        <v>-0.161636505734561</v>
      </c>
      <c r="H5" s="18" t="n">
        <f aca="false">'Random access'!AH76</f>
        <v>-0.139974574403524</v>
      </c>
      <c r="I5" s="18" t="n">
        <f aca="false">'Random access'!AI76</f>
        <v>-0.0333758709307929</v>
      </c>
      <c r="J5" s="19" t="n">
        <f aca="false">'Random access'!AJ76</f>
        <v>-0.0339776291099579</v>
      </c>
      <c r="K5" s="20" t="n">
        <f aca="false">'Random access LoCo'!AC76</f>
        <v>-0.151878889201609</v>
      </c>
      <c r="L5" s="21" t="n">
        <f aca="false">'Random access LoCo'!$AD76</f>
        <v>-0.150242370145446</v>
      </c>
      <c r="M5" s="21" t="n">
        <f aca="false">'Random access LoCo'!AE76</f>
        <v>-0.142751732459863</v>
      </c>
      <c r="N5" s="21" t="n">
        <f aca="false">'Random access LoCo'!AF76</f>
        <v>-0.126741593215918</v>
      </c>
      <c r="O5" s="21" t="n">
        <f aca="false">'Random access LoCo'!AG76</f>
        <v>-0.100148515599464</v>
      </c>
      <c r="P5" s="21" t="n">
        <f aca="false">'Random access LoCo'!AH76</f>
        <v>-0.0902952033391818</v>
      </c>
      <c r="Q5" s="21" t="n">
        <f aca="false">'Random access LoCo'!AI76</f>
        <v>-0.0322717093359384</v>
      </c>
      <c r="R5" s="22" t="n">
        <f aca="false">'Random access LoCo'!AJ76</f>
        <v>-0.0317528175931719</v>
      </c>
      <c r="S5" s="15"/>
    </row>
    <row r="6" customFormat="false" ht="12.75" hidden="false" customHeight="false" outlineLevel="0" collapsed="false">
      <c r="B6" s="16" t="s">
        <v>12</v>
      </c>
      <c r="C6" s="17" t="n">
        <f aca="false">'Random access'!AC77</f>
        <v>-0.161301816666764</v>
      </c>
      <c r="D6" s="18" t="n">
        <f aca="false">'Random access'!$AD77</f>
        <v>-0.146904342064367</v>
      </c>
      <c r="E6" s="18" t="n">
        <f aca="false">'Random access'!AE77</f>
        <v>-0.113426677211984</v>
      </c>
      <c r="F6" s="18" t="n">
        <f aca="false">'Random access'!$AF77</f>
        <v>-0.146756468906545</v>
      </c>
      <c r="G6" s="18" t="n">
        <f aca="false">'Random access'!AG77</f>
        <v>-0.177992940582385</v>
      </c>
      <c r="H6" s="18" t="n">
        <f aca="false">'Random access'!AH77</f>
        <v>-0.128800023150525</v>
      </c>
      <c r="I6" s="18" t="n">
        <f aca="false">'Random access'!AI77</f>
        <v>-0.0344443968971664</v>
      </c>
      <c r="J6" s="19" t="n">
        <f aca="false">'Random access'!AJ77</f>
        <v>-0.0332327597727454</v>
      </c>
      <c r="K6" s="20" t="n">
        <f aca="false">'Random access LoCo'!AC77</f>
        <v>-0.172409964596123</v>
      </c>
      <c r="L6" s="21" t="n">
        <f aca="false">'Random access LoCo'!$AD77</f>
        <v>-0.175899008750665</v>
      </c>
      <c r="M6" s="21" t="n">
        <f aca="false">'Random access LoCo'!AE77</f>
        <v>-0.182632050768259</v>
      </c>
      <c r="N6" s="21" t="n">
        <f aca="false">'Random access LoCo'!AF77</f>
        <v>-0.142185039738905</v>
      </c>
      <c r="O6" s="21" t="n">
        <f aca="false">'Random access LoCo'!AG77</f>
        <v>-0.105741420650208</v>
      </c>
      <c r="P6" s="21" t="n">
        <f aca="false">'Random access LoCo'!AH77</f>
        <v>-0.0955110093073746</v>
      </c>
      <c r="Q6" s="21" t="n">
        <f aca="false">'Random access LoCo'!AI77</f>
        <v>-0.0310270706249813</v>
      </c>
      <c r="R6" s="22" t="n">
        <f aca="false">'Random access LoCo'!AJ77</f>
        <v>-0.030903408723297</v>
      </c>
      <c r="S6" s="15"/>
    </row>
    <row r="7" customFormat="false" ht="12.75" hidden="false" customHeight="false" outlineLevel="0" collapsed="false">
      <c r="B7" s="16" t="s">
        <v>13</v>
      </c>
      <c r="C7" s="17" t="n">
        <f aca="false">'Random access'!AC78</f>
        <v>-0.196299398174154</v>
      </c>
      <c r="D7" s="18" t="n">
        <f aca="false">'Random access'!$AD78</f>
        <v>-0.170421224566554</v>
      </c>
      <c r="E7" s="18" t="n">
        <f aca="false">'Random access'!AE78</f>
        <v>-0.127843303209282</v>
      </c>
      <c r="F7" s="18" t="n">
        <f aca="false">'Random access'!$AF78</f>
        <v>-0.172731654132285</v>
      </c>
      <c r="G7" s="18" t="n">
        <f aca="false">'Random access'!AG78</f>
        <v>-0.207370797391711</v>
      </c>
      <c r="H7" s="18" t="n">
        <f aca="false">'Random access'!AH78</f>
        <v>-0.13935762491023</v>
      </c>
      <c r="I7" s="18" t="n">
        <f aca="false">'Random access'!AI78</f>
        <v>-0.0334775730095665</v>
      </c>
      <c r="J7" s="19" t="n">
        <f aca="false">'Random access'!AJ78</f>
        <v>-0.0337959844209598</v>
      </c>
      <c r="K7" s="20" t="n">
        <f aca="false">'Random access LoCo'!AC78</f>
        <v>-0.204383392428856</v>
      </c>
      <c r="L7" s="21" t="n">
        <f aca="false">'Random access LoCo'!$AD78</f>
        <v>-0.212690644244752</v>
      </c>
      <c r="M7" s="21" t="n">
        <f aca="false">'Random access LoCo'!AE78</f>
        <v>-0.228375847858984</v>
      </c>
      <c r="N7" s="21" t="n">
        <f aca="false">'Random access LoCo'!AF78</f>
        <v>-0.159009650319644</v>
      </c>
      <c r="O7" s="21" t="n">
        <f aca="false">'Random access LoCo'!AG78</f>
        <v>-0.11702625976138</v>
      </c>
      <c r="P7" s="21" t="n">
        <f aca="false">'Random access LoCo'!AH78</f>
        <v>-0.10802916097407</v>
      </c>
      <c r="Q7" s="21" t="n">
        <f aca="false">'Random access LoCo'!AI78</f>
        <v>-0.0138334098379003</v>
      </c>
      <c r="R7" s="22" t="n">
        <f aca="false">'Random access LoCo'!AJ78</f>
        <v>-0.0143149297251282</v>
      </c>
      <c r="S7" s="15"/>
    </row>
    <row r="8" customFormat="false" ht="13.5" hidden="false" customHeight="false" outlineLevel="0" collapsed="false">
      <c r="B8" s="23" t="s">
        <v>14</v>
      </c>
      <c r="C8" s="24"/>
      <c r="D8" s="25"/>
      <c r="E8" s="25"/>
      <c r="F8" s="25"/>
      <c r="G8" s="25"/>
      <c r="H8" s="25"/>
      <c r="I8" s="25"/>
      <c r="J8" s="26"/>
      <c r="K8" s="27"/>
      <c r="L8" s="28"/>
      <c r="M8" s="28"/>
      <c r="N8" s="28"/>
      <c r="O8" s="28"/>
      <c r="P8" s="28"/>
      <c r="Q8" s="28"/>
      <c r="R8" s="29"/>
      <c r="S8" s="15"/>
    </row>
    <row r="9" customFormat="false" ht="13.5" hidden="false" customHeight="false" outlineLevel="0" collapsed="false">
      <c r="B9" s="30" t="s">
        <v>15</v>
      </c>
      <c r="C9" s="31" t="n">
        <f aca="false">'Random access'!AC80</f>
        <v>-0.162966977393975</v>
      </c>
      <c r="D9" s="32" t="n">
        <f aca="false">'Random access'!$AD80</f>
        <v>-0.149166143689324</v>
      </c>
      <c r="E9" s="32" t="n">
        <f aca="false">'Random access'!AE80</f>
        <v>-0.118007060075696</v>
      </c>
      <c r="F9" s="32" t="n">
        <f aca="false">'Random access'!$AF80</f>
        <v>-0.150110966603311</v>
      </c>
      <c r="G9" s="32" t="n">
        <f aca="false">'Random access'!AG80</f>
        <v>-0.180344989000711</v>
      </c>
      <c r="H9" s="32" t="n">
        <f aca="false">'Random access'!AH80</f>
        <v>-0.135533582686621</v>
      </c>
      <c r="I9" s="32" t="n">
        <f aca="false">'Random access'!AI80</f>
        <v>-0.0338963839370495</v>
      </c>
      <c r="J9" s="33" t="n">
        <f aca="false">'Random access'!AJ80</f>
        <v>-0.0336358579895976</v>
      </c>
      <c r="K9" s="34" t="n">
        <f aca="false">'Random access LoCo'!AC80</f>
        <v>-0.173152208126397</v>
      </c>
      <c r="L9" s="35" t="n">
        <f aca="false">'Random access LoCo'!$AD80</f>
        <v>-0.177709799314834</v>
      </c>
      <c r="M9" s="35" t="n">
        <f aca="false">'Random access LoCo'!AE80</f>
        <v>-0.180680450521087</v>
      </c>
      <c r="N9" s="35" t="n">
        <f aca="false">'Random access LoCo'!AF80</f>
        <v>-0.139394033476318</v>
      </c>
      <c r="O9" s="35" t="n">
        <f aca="false">'Random access LoCo'!AG80</f>
        <v>-0.106463826239798</v>
      </c>
      <c r="P9" s="35" t="n">
        <f aca="false">'Random access LoCo'!AH80</f>
        <v>-0.097414466722719</v>
      </c>
      <c r="Q9" s="35" t="n">
        <f aca="false">'Random access LoCo'!AI80</f>
        <v>-0.0304410331073004</v>
      </c>
      <c r="R9" s="36" t="n">
        <f aca="false">'Random access LoCo'!AJ80</f>
        <v>-0.030932501323122</v>
      </c>
      <c r="S9" s="15"/>
    </row>
    <row r="10" customFormat="false" ht="13.5" hidden="false" customHeight="false" outlineLevel="0" collapsed="false"/>
    <row r="11" customFormat="false" ht="13.5" hidden="false" customHeight="false" outlineLevel="0" collapsed="false">
      <c r="B11" s="8"/>
      <c r="C11" s="37" t="s">
        <v>16</v>
      </c>
      <c r="D11" s="37"/>
      <c r="E11" s="37"/>
      <c r="F11" s="37"/>
      <c r="G11" s="37"/>
      <c r="H11" s="37"/>
      <c r="I11" s="37"/>
      <c r="J11" s="37"/>
      <c r="K11" s="37" t="s">
        <v>17</v>
      </c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</row>
    <row r="12" customFormat="false" ht="13.5" hidden="false" customHeight="false" outlineLevel="0" collapsed="false">
      <c r="B12" s="30"/>
      <c r="C12" s="4" t="s">
        <v>2</v>
      </c>
      <c r="D12" s="4" t="s">
        <v>3</v>
      </c>
      <c r="E12" s="4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5" t="s">
        <v>2</v>
      </c>
      <c r="L12" s="6" t="s">
        <v>3</v>
      </c>
      <c r="M12" s="6" t="s">
        <v>4</v>
      </c>
      <c r="N12" s="6" t="s">
        <v>5</v>
      </c>
      <c r="O12" s="6" t="s">
        <v>6</v>
      </c>
      <c r="P12" s="6" t="s">
        <v>7</v>
      </c>
      <c r="Q12" s="6" t="s">
        <v>8</v>
      </c>
      <c r="R12" s="7" t="s">
        <v>9</v>
      </c>
    </row>
    <row r="13" customFormat="false" ht="13.5" hidden="false" customHeight="false" outlineLevel="0" collapsed="false">
      <c r="B13" s="8" t="s">
        <v>10</v>
      </c>
      <c r="C13" s="38"/>
      <c r="D13" s="38"/>
      <c r="E13" s="38"/>
      <c r="F13" s="38"/>
      <c r="G13" s="38"/>
      <c r="H13" s="38"/>
      <c r="I13" s="38"/>
      <c r="J13" s="39"/>
      <c r="K13" s="38"/>
      <c r="L13" s="38"/>
      <c r="M13" s="38"/>
      <c r="N13" s="38"/>
      <c r="O13" s="38"/>
      <c r="P13" s="38"/>
      <c r="Q13" s="38"/>
      <c r="R13" s="39"/>
      <c r="S13" s="15"/>
    </row>
    <row r="14" customFormat="false" ht="12.75" hidden="false" customHeight="false" outlineLevel="0" collapsed="false">
      <c r="B14" s="40" t="s">
        <v>11</v>
      </c>
      <c r="C14" s="12" t="n">
        <f aca="false">'Low delay'!AC76</f>
        <v>-0.163312558680194</v>
      </c>
      <c r="D14" s="13" t="n">
        <f aca="false">'Low delay'!$AD76</f>
        <v>-0.152868081147128</v>
      </c>
      <c r="E14" s="13" t="n">
        <f aca="false">'Low delay'!AE76</f>
        <v>-0.119955389734984</v>
      </c>
      <c r="F14" s="13" t="n">
        <f aca="false">'Low delay'!$AF76</f>
        <v>-0.150615473829391</v>
      </c>
      <c r="G14" s="13" t="n">
        <f aca="false">'Low delay'!AG76</f>
        <v>-0.18650376949192</v>
      </c>
      <c r="H14" s="13" t="n">
        <f aca="false">'Low delay'!AH76</f>
        <v>-0.145283409345424</v>
      </c>
      <c r="I14" s="13" t="n">
        <f aca="false">'Low delay'!AI76</f>
        <v>-0.0396596046032377</v>
      </c>
      <c r="J14" s="14" t="n">
        <f aca="false">'Low delay'!AJ76</f>
        <v>-0.039739954960833</v>
      </c>
      <c r="K14" s="12" t="n">
        <f aca="false">'Low delay LoCo'!AC76</f>
        <v>-0.188311395418138</v>
      </c>
      <c r="L14" s="13" t="n">
        <f aca="false">'Low delay LoCo'!$AD76</f>
        <v>-0.183649198168636</v>
      </c>
      <c r="M14" s="13" t="n">
        <f aca="false">'Low delay LoCo'!AE76</f>
        <v>-0.187720646358304</v>
      </c>
      <c r="N14" s="13" t="n">
        <f aca="false">'Low delay LoCo'!AF76</f>
        <v>-0.14793018348623</v>
      </c>
      <c r="O14" s="13" t="n">
        <f aca="false">'Low delay LoCo'!AG76</f>
        <v>-0.117881921867261</v>
      </c>
      <c r="P14" s="13" t="n">
        <f aca="false">'Low delay LoCo'!AH76</f>
        <v>-0.105172892373665</v>
      </c>
      <c r="Q14" s="13" t="n">
        <f aca="false">'Low delay LoCo'!AI76</f>
        <v>-0.0343656093897231</v>
      </c>
      <c r="R14" s="14" t="n">
        <f aca="false">'Low delay LoCo'!AJ76</f>
        <v>-0.0333041158199429</v>
      </c>
      <c r="S14" s="15"/>
    </row>
    <row r="15" customFormat="false" ht="12.75" hidden="false" customHeight="false" outlineLevel="0" collapsed="false">
      <c r="B15" s="40" t="s">
        <v>12</v>
      </c>
      <c r="C15" s="20" t="n">
        <f aca="false">'Low delay'!AC77</f>
        <v>-0.182989085375306</v>
      </c>
      <c r="D15" s="21" t="n">
        <f aca="false">'Low delay'!$AD77</f>
        <v>-0.157930828912028</v>
      </c>
      <c r="E15" s="21" t="n">
        <f aca="false">'Low delay'!AE77</f>
        <v>-0.117064241964508</v>
      </c>
      <c r="F15" s="21" t="n">
        <f aca="false">'Low delay'!$AF77</f>
        <v>-0.161001584375809</v>
      </c>
      <c r="G15" s="21" t="n">
        <f aca="false">'Low delay'!AG77</f>
        <v>-0.196383216124396</v>
      </c>
      <c r="H15" s="21" t="n">
        <f aca="false">'Low delay'!AH77</f>
        <v>-0.126793168641368</v>
      </c>
      <c r="I15" s="21" t="n">
        <f aca="false">'Low delay'!AI77</f>
        <v>-0.0428508249081842</v>
      </c>
      <c r="J15" s="22" t="n">
        <f aca="false">'Low delay'!AJ77</f>
        <v>-0.0395330672535026</v>
      </c>
      <c r="K15" s="20" t="n">
        <f aca="false">'Low delay LoCo'!AC77</f>
        <v>-0.202291703187178</v>
      </c>
      <c r="L15" s="21" t="n">
        <f aca="false">'Low delay LoCo'!$AD77</f>
        <v>-0.210235484162998</v>
      </c>
      <c r="M15" s="21" t="n">
        <f aca="false">'Low delay LoCo'!AE77</f>
        <v>-0.230954036962941</v>
      </c>
      <c r="N15" s="21" t="n">
        <f aca="false">'Low delay LoCo'!AF77</f>
        <v>-0.159555162842427</v>
      </c>
      <c r="O15" s="21" t="n">
        <f aca="false">'Low delay LoCo'!AG77</f>
        <v>-0.115671671960793</v>
      </c>
      <c r="P15" s="21" t="n">
        <f aca="false">'Low delay LoCo'!AH77</f>
        <v>-0.102073661652317</v>
      </c>
      <c r="Q15" s="21" t="n">
        <f aca="false">'Low delay LoCo'!AI77</f>
        <v>-0.0354301191912724</v>
      </c>
      <c r="R15" s="22" t="n">
        <f aca="false">'Low delay LoCo'!AJ77</f>
        <v>-0.0349653580866411</v>
      </c>
      <c r="S15" s="15"/>
    </row>
    <row r="16" customFormat="false" ht="12.75" hidden="false" customHeight="false" outlineLevel="0" collapsed="false">
      <c r="B16" s="40" t="s">
        <v>13</v>
      </c>
      <c r="C16" s="20" t="n">
        <f aca="false">'Low delay'!AC78</f>
        <v>-0.227300253698236</v>
      </c>
      <c r="D16" s="21" t="n">
        <f aca="false">'Low delay'!$AD78</f>
        <v>-0.182392358268072</v>
      </c>
      <c r="E16" s="21" t="n">
        <f aca="false">'Low delay'!AE78</f>
        <v>-0.136501597479724</v>
      </c>
      <c r="F16" s="21" t="n">
        <f aca="false">'Low delay'!$AF78</f>
        <v>-0.194329820616386</v>
      </c>
      <c r="G16" s="21" t="n">
        <f aca="false">'Low delay'!AG78</f>
        <v>-0.230457561591066</v>
      </c>
      <c r="H16" s="21" t="n">
        <f aca="false">'Low delay'!AH78</f>
        <v>-0.138016413520071</v>
      </c>
      <c r="I16" s="21" t="n">
        <f aca="false">'Low delay'!AI78</f>
        <v>-0.0391221563061741</v>
      </c>
      <c r="J16" s="22" t="n">
        <f aca="false">'Low delay'!AJ78</f>
        <v>-0.0345721419737385</v>
      </c>
      <c r="K16" s="20" t="n">
        <f aca="false">'Low delay LoCo'!AC78</f>
        <v>-0.240284319474058</v>
      </c>
      <c r="L16" s="21" t="n">
        <f aca="false">'Low delay LoCo'!$AD78</f>
        <v>-0.259869612742692</v>
      </c>
      <c r="M16" s="21" t="n">
        <f aca="false">'Low delay LoCo'!AE78</f>
        <v>-0.296208221603575</v>
      </c>
      <c r="N16" s="21" t="n">
        <f aca="false">'Low delay LoCo'!AF78</f>
        <v>-0.179590584579908</v>
      </c>
      <c r="O16" s="21" t="n">
        <f aca="false">'Low delay LoCo'!AG78</f>
        <v>-0.130202874100673</v>
      </c>
      <c r="P16" s="21" t="n">
        <f aca="false">'Low delay LoCo'!AH78</f>
        <v>-0.124139514737086</v>
      </c>
      <c r="Q16" s="21" t="n">
        <f aca="false">'Low delay LoCo'!AI78</f>
        <v>-0.0230554867009585</v>
      </c>
      <c r="R16" s="22" t="n">
        <f aca="false">'Low delay LoCo'!AJ78</f>
        <v>-0.0205540603531703</v>
      </c>
      <c r="S16" s="15"/>
    </row>
    <row r="17" customFormat="false" ht="13.5" hidden="false" customHeight="false" outlineLevel="0" collapsed="false">
      <c r="B17" s="41" t="s">
        <v>14</v>
      </c>
      <c r="C17" s="42" t="n">
        <f aca="false">'Low delay'!AC79</f>
        <v>-0.0732093882558752</v>
      </c>
      <c r="D17" s="43" t="n">
        <f aca="false">'Low delay'!$AD79</f>
        <v>-0.0729704811463465</v>
      </c>
      <c r="E17" s="43" t="n">
        <f aca="false">'Low delay'!AE79</f>
        <v>-0.0607693175698068</v>
      </c>
      <c r="F17" s="43" t="n">
        <f aca="false">'Low delay'!$AF79</f>
        <v>-0.0749842914462369</v>
      </c>
      <c r="G17" s="43" t="n">
        <f aca="false">'Low delay'!AG79</f>
        <v>-0.094998781444201</v>
      </c>
      <c r="H17" s="43" t="n">
        <f aca="false">'Low delay'!AH79</f>
        <v>-0.0806578425496305</v>
      </c>
      <c r="I17" s="43" t="n">
        <f aca="false">'Low delay'!AI79</f>
        <v>-0.0175583563260333</v>
      </c>
      <c r="J17" s="44" t="n">
        <f aca="false">'Low delay'!AJ79</f>
        <v>-0.0216173392293785</v>
      </c>
      <c r="K17" s="42" t="n">
        <f aca="false">'Low delay LoCo'!AC79</f>
        <v>-0.0879830053919698</v>
      </c>
      <c r="L17" s="43" t="n">
        <f aca="false">'Low delay LoCo'!$AD79</f>
        <v>-0.105545320581098</v>
      </c>
      <c r="M17" s="43" t="n">
        <f aca="false">'Low delay LoCo'!AE79</f>
        <v>-0.105897813359982</v>
      </c>
      <c r="N17" s="43" t="n">
        <f aca="false">'Low delay LoCo'!AF79</f>
        <v>-0.0665654365225987</v>
      </c>
      <c r="O17" s="43" t="n">
        <f aca="false">'Low delay LoCo'!AG79</f>
        <v>-0.0599892836532179</v>
      </c>
      <c r="P17" s="43" t="n">
        <f aca="false">'Low delay LoCo'!AH79</f>
        <v>-0.0640379080872068</v>
      </c>
      <c r="Q17" s="43" t="n">
        <f aca="false">'Low delay LoCo'!AI79</f>
        <v>-0.0209287260978502</v>
      </c>
      <c r="R17" s="44" t="n">
        <f aca="false">'Low delay LoCo'!AJ79</f>
        <v>-0.021584679824236</v>
      </c>
      <c r="S17" s="15"/>
    </row>
    <row r="18" customFormat="false" ht="13.5" hidden="false" customHeight="false" outlineLevel="0" collapsed="false">
      <c r="B18" s="45" t="s">
        <v>15</v>
      </c>
      <c r="C18" s="34" t="n">
        <f aca="false">'Low delay'!AC80</f>
        <v>-0.167334269653923</v>
      </c>
      <c r="D18" s="35" t="n">
        <f aca="false">'Low delay'!$AD80</f>
        <v>-0.146534037368443</v>
      </c>
      <c r="E18" s="35" t="n">
        <f aca="false">'Low delay'!AE80</f>
        <v>-0.112271766197579</v>
      </c>
      <c r="F18" s="35" t="n">
        <f aca="false">'Low delay'!$AF80</f>
        <v>-0.149959741465903</v>
      </c>
      <c r="G18" s="35" t="n">
        <f aca="false">'Low delay'!AG80</f>
        <v>-0.182804893915878</v>
      </c>
      <c r="H18" s="35" t="n">
        <f aca="false">'Low delay'!AH80</f>
        <v>-0.12672680643886</v>
      </c>
      <c r="I18" s="35" t="n">
        <f aca="false">'Low delay'!AI80</f>
        <v>-0.0361790635532326</v>
      </c>
      <c r="J18" s="36" t="n">
        <f aca="false">'Low delay'!AJ80</f>
        <v>-0.0349982893375791</v>
      </c>
      <c r="K18" s="42" t="n">
        <f aca="false">'Low delay LoCo'!AC80</f>
        <v>-0.185988130244472</v>
      </c>
      <c r="L18" s="43" t="n">
        <f aca="false">'Low delay LoCo'!$AD80</f>
        <v>-0.194706396263077</v>
      </c>
      <c r="M18" s="43" t="n">
        <f aca="false">'Low delay LoCo'!AE80</f>
        <v>-0.210309106633596</v>
      </c>
      <c r="N18" s="43" t="n">
        <f aca="false">'Low delay LoCo'!AF80</f>
        <v>-0.143495638543018</v>
      </c>
      <c r="O18" s="43" t="n">
        <f aca="false">'Low delay LoCo'!AG80</f>
        <v>-0.109554727783864</v>
      </c>
      <c r="P18" s="43" t="n">
        <f aca="false">'Low delay LoCo'!AH80</f>
        <v>-0.101426930730472</v>
      </c>
      <c r="Q18" s="43" t="n">
        <f aca="false">'Low delay LoCo'!AI80</f>
        <v>-0.0292847905506931</v>
      </c>
      <c r="R18" s="44" t="n">
        <f aca="false">'Low delay LoCo'!AJ80</f>
        <v>-0.0283345182707293</v>
      </c>
      <c r="S18" s="15"/>
    </row>
  </sheetData>
  <mergeCells count="5">
    <mergeCell ref="B2:B3"/>
    <mergeCell ref="D2:J2"/>
    <mergeCell ref="K2:X2"/>
    <mergeCell ref="C11:J11"/>
    <mergeCell ref="K11:X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U3" activeCellId="0" sqref="U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9" min="15" style="46" width="9.14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57" min="24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</row>
    <row r="3" customFormat="false" ht="11.25" hidden="false" customHeight="false" outlineLevel="0" collapsed="false">
      <c r="A3" s="58" t="s">
        <v>10</v>
      </c>
      <c r="B3" s="58" t="s">
        <v>24</v>
      </c>
      <c r="C3" s="58" t="n">
        <v>22</v>
      </c>
      <c r="D3" s="59" t="e">
        <f aca="false">#REF!</f>
        <v>#REF!</v>
      </c>
      <c r="E3" s="59" t="e">
        <f aca="false">#REF!</f>
        <v>#REF!</v>
      </c>
      <c r="F3" s="59" t="e">
        <f aca="false">#REF!</f>
        <v>#REF!</v>
      </c>
      <c r="G3" s="59" t="e">
        <f aca="false">#REF!</f>
        <v>#REF!</v>
      </c>
      <c r="H3" s="59" t="e">
        <f aca="false">#REF!</f>
        <v>#REF!</v>
      </c>
      <c r="I3" s="59" t="e">
        <f aca="false">#REF!</f>
        <v>#REF!</v>
      </c>
      <c r="J3" s="59" t="e">
        <f aca="false">#REF!</f>
        <v>#REF!</v>
      </c>
      <c r="K3" s="59" t="e">
        <f aca="false">#REF!</f>
        <v>#REF!</v>
      </c>
      <c r="L3" s="46" t="n">
        <v>24635016</v>
      </c>
      <c r="M3" s="46" t="n">
        <v>27095990</v>
      </c>
      <c r="N3" s="46" t="n">
        <v>28528606</v>
      </c>
      <c r="O3" s="46" t="n">
        <v>29889853</v>
      </c>
      <c r="P3" s="46" t="n">
        <v>35070372</v>
      </c>
      <c r="Q3" s="46" t="n">
        <v>46363008</v>
      </c>
      <c r="R3" s="46" t="n">
        <v>19340413</v>
      </c>
      <c r="S3" s="46" t="n">
        <v>19612537</v>
      </c>
      <c r="T3" s="60"/>
      <c r="U3" s="46" t="n">
        <v>21333123</v>
      </c>
      <c r="V3" s="46" t="n">
        <v>23571274</v>
      </c>
      <c r="W3" s="46" t="n">
        <v>25291016</v>
      </c>
      <c r="X3" s="46" t="n">
        <v>25810082</v>
      </c>
      <c r="Y3" s="46" t="n">
        <v>29434105</v>
      </c>
      <c r="Z3" s="46" t="n">
        <v>40036134</v>
      </c>
      <c r="AA3" s="46" t="n">
        <v>18721114</v>
      </c>
      <c r="AB3" s="46" t="n">
        <v>18967733</v>
      </c>
      <c r="AC3" s="61" t="n">
        <f aca="false">IF(U3=0,0,(U3-L3)/L3)</f>
        <v>-0.134032508848381</v>
      </c>
      <c r="AD3" s="61" t="n">
        <f aca="false">IF(V3=0,0,(V3-M3)/M3)</f>
        <v>-0.130082569413408</v>
      </c>
      <c r="AE3" s="61" t="n">
        <f aca="false">IF(W3=0,0,(W3-N3)/N3)</f>
        <v>-0.113485741294194</v>
      </c>
      <c r="AF3" s="61" t="n">
        <f aca="false">IF(X3=0,0,(X3-O3)/O3)</f>
        <v>-0.13649351169442</v>
      </c>
      <c r="AG3" s="61" t="n">
        <f aca="false">IF(Y3=0,0,(Y3-P3)/P3)</f>
        <v>-0.160713065718265</v>
      </c>
      <c r="AH3" s="61" t="n">
        <f aca="false">IF(Z3=0,0,(Z3-Q3)/Q3)</f>
        <v>-0.13646383772166</v>
      </c>
      <c r="AI3" s="61" t="n">
        <f aca="false">IF(AA3=0,0,(AA3-R3)/R3)</f>
        <v>-0.0320209811445081</v>
      </c>
      <c r="AJ3" s="61" t="n">
        <f aca="false">IF(AB3=0,0,(AB3-S3)/S3)</f>
        <v>-0.0328771336416089</v>
      </c>
    </row>
    <row r="4" customFormat="false" ht="11.25" hidden="false" customHeight="false" outlineLevel="0" collapsed="false">
      <c r="A4" s="62" t="s">
        <v>25</v>
      </c>
      <c r="B4" s="62" t="s">
        <v>26</v>
      </c>
      <c r="C4" s="62" t="n">
        <v>27</v>
      </c>
      <c r="D4" s="59" t="e">
        <f aca="false">#REF!</f>
        <v>#REF!</v>
      </c>
      <c r="E4" s="59" t="e">
        <f aca="false">#REF!</f>
        <v>#REF!</v>
      </c>
      <c r="F4" s="59" t="e">
        <f aca="false">#REF!</f>
        <v>#REF!</v>
      </c>
      <c r="G4" s="59" t="e">
        <f aca="false">#REF!</f>
        <v>#REF!</v>
      </c>
      <c r="H4" s="59" t="e">
        <f aca="false">#REF!</f>
        <v>#REF!</v>
      </c>
      <c r="I4" s="59" t="e">
        <f aca="false">#REF!</f>
        <v>#REF!</v>
      </c>
      <c r="J4" s="59" t="e">
        <f aca="false">#REF!</f>
        <v>#REF!</v>
      </c>
      <c r="K4" s="59" t="e">
        <f aca="false">#REF!</f>
        <v>#REF!</v>
      </c>
      <c r="L4" s="46" t="n">
        <v>21836850</v>
      </c>
      <c r="M4" s="46" t="n">
        <v>23581619</v>
      </c>
      <c r="N4" s="46" t="n">
        <v>24857487</v>
      </c>
      <c r="O4" s="46" t="n">
        <v>25479349</v>
      </c>
      <c r="P4" s="46" t="n">
        <v>28638755</v>
      </c>
      <c r="Q4" s="46" t="n">
        <v>35442112</v>
      </c>
      <c r="R4" s="46" t="n">
        <v>18825430</v>
      </c>
      <c r="S4" s="46" t="n">
        <v>19096991</v>
      </c>
      <c r="T4" s="60"/>
      <c r="U4" s="46" t="n">
        <v>19609069</v>
      </c>
      <c r="V4" s="46" t="n">
        <v>21086884</v>
      </c>
      <c r="W4" s="46" t="n">
        <v>22195573</v>
      </c>
      <c r="X4" s="46" t="n">
        <v>22532786</v>
      </c>
      <c r="Y4" s="46" t="n">
        <v>25089064</v>
      </c>
      <c r="Z4" s="46" t="n">
        <v>30981588</v>
      </c>
      <c r="AA4" s="46" t="n">
        <v>18250572</v>
      </c>
      <c r="AB4" s="46" t="n">
        <v>18504366</v>
      </c>
      <c r="AC4" s="63" t="n">
        <f aca="false">IF(U4=0,0,(U4-L4)/L4)</f>
        <v>-0.102019338869846</v>
      </c>
      <c r="AD4" s="63" t="n">
        <f aca="false">IF(V4=0,0,(V4-M4)/M4)</f>
        <v>-0.105791506511915</v>
      </c>
      <c r="AE4" s="63" t="n">
        <f aca="false">IF(W4=0,0,(W4-N4)/N4)</f>
        <v>-0.107087011651661</v>
      </c>
      <c r="AF4" s="63" t="n">
        <f aca="false">IF(X4=0,0,(X4-O4)/O4)</f>
        <v>-0.115645144622808</v>
      </c>
      <c r="AG4" s="63" t="n">
        <f aca="false">IF(Y4=0,0,(Y4-P4)/P4)</f>
        <v>-0.123947112924427</v>
      </c>
      <c r="AH4" s="63" t="n">
        <f aca="false">IF(Z4=0,0,(Z4-Q4)/Q4)</f>
        <v>-0.125853786591499</v>
      </c>
      <c r="AI4" s="63" t="n">
        <f aca="false">IF(AA4=0,0,(AA4-R4)/R4)</f>
        <v>-0.0305362480432054</v>
      </c>
      <c r="AJ4" s="63" t="n">
        <f aca="false">IF(AB4=0,0,(AB4-S4)/S4)</f>
        <v>-0.0310323757287208</v>
      </c>
    </row>
    <row r="5" customFormat="false" ht="11.25" hidden="false" customHeight="false" outlineLevel="0" collapsed="false">
      <c r="A5" s="62"/>
      <c r="B5" s="62"/>
      <c r="C5" s="62" t="n">
        <v>32</v>
      </c>
      <c r="D5" s="59" t="e">
        <f aca="false">#REF!</f>
        <v>#REF!</v>
      </c>
      <c r="E5" s="59" t="e">
        <f aca="false">#REF!</f>
        <v>#REF!</v>
      </c>
      <c r="F5" s="59" t="e">
        <f aca="false">#REF!</f>
        <v>#REF!</v>
      </c>
      <c r="G5" s="59" t="e">
        <f aca="false">#REF!</f>
        <v>#REF!</v>
      </c>
      <c r="H5" s="59" t="e">
        <f aca="false">#REF!</f>
        <v>#REF!</v>
      </c>
      <c r="I5" s="59" t="e">
        <f aca="false">#REF!</f>
        <v>#REF!</v>
      </c>
      <c r="J5" s="59" t="e">
        <f aca="false">#REF!</f>
        <v>#REF!</v>
      </c>
      <c r="K5" s="59" t="e">
        <f aca="false">#REF!</f>
        <v>#REF!</v>
      </c>
      <c r="L5" s="46" t="n">
        <v>20288715</v>
      </c>
      <c r="M5" s="46" t="n">
        <v>21620654</v>
      </c>
      <c r="N5" s="46" t="n">
        <v>22783607</v>
      </c>
      <c r="O5" s="46" t="n">
        <v>23080430</v>
      </c>
      <c r="P5" s="46" t="n">
        <v>25229893</v>
      </c>
      <c r="Q5" s="46" t="n">
        <v>30012284</v>
      </c>
      <c r="R5" s="46" t="n">
        <v>18396796</v>
      </c>
      <c r="S5" s="46" t="n">
        <v>18655547</v>
      </c>
      <c r="T5" s="60"/>
      <c r="U5" s="46" t="n">
        <v>18740928</v>
      </c>
      <c r="V5" s="46" t="n">
        <v>19833635</v>
      </c>
      <c r="W5" s="46" t="n">
        <v>20641699</v>
      </c>
      <c r="X5" s="46" t="n">
        <v>20902775</v>
      </c>
      <c r="Y5" s="46" t="n">
        <v>22981039</v>
      </c>
      <c r="Z5" s="46" t="n">
        <v>27019150</v>
      </c>
      <c r="AA5" s="46" t="n">
        <v>17880454</v>
      </c>
      <c r="AB5" s="46" t="n">
        <v>18117358</v>
      </c>
      <c r="AC5" s="63" t="n">
        <f aca="false">IF(U5=0,0,(U5-L5)/L5)</f>
        <v>-0.0762880744295536</v>
      </c>
      <c r="AD5" s="63" t="n">
        <f aca="false">IF(V5=0,0,(V5-M5)/M5)</f>
        <v>-0.0826533276930476</v>
      </c>
      <c r="AE5" s="63" t="n">
        <f aca="false">IF(W5=0,0,(W5-N5)/N5)</f>
        <v>-0.0940109263647323</v>
      </c>
      <c r="AF5" s="63" t="n">
        <f aca="false">IF(X5=0,0,(X5-O5)/O5)</f>
        <v>-0.0943507118368245</v>
      </c>
      <c r="AG5" s="63" t="n">
        <f aca="false">IF(Y5=0,0,(Y5-P5)/P5)</f>
        <v>-0.0891345040583406</v>
      </c>
      <c r="AH5" s="63" t="n">
        <f aca="false">IF(Z5=0,0,(Z5-Q5)/Q5)</f>
        <v>-0.0997302971010137</v>
      </c>
      <c r="AI5" s="63" t="n">
        <f aca="false">IF(AA5=0,0,(AA5-R5)/R5)</f>
        <v>-0.028066952528038</v>
      </c>
      <c r="AJ5" s="63" t="n">
        <f aca="false">IF(AB5=0,0,(AB5-S5)/S5)</f>
        <v>-0.0288487386620183</v>
      </c>
    </row>
    <row r="6" customFormat="false" ht="12" hidden="false" customHeight="false" outlineLevel="0" collapsed="false">
      <c r="A6" s="62"/>
      <c r="B6" s="64"/>
      <c r="C6" s="64" t="n">
        <v>37</v>
      </c>
      <c r="D6" s="65" t="e">
        <f aca="false">#REF!</f>
        <v>#REF!</v>
      </c>
      <c r="E6" s="65" t="e">
        <f aca="false">#REF!</f>
        <v>#REF!</v>
      </c>
      <c r="F6" s="65" t="e">
        <f aca="false">#REF!</f>
        <v>#REF!</v>
      </c>
      <c r="G6" s="65" t="e">
        <f aca="false">#REF!</f>
        <v>#REF!</v>
      </c>
      <c r="H6" s="65" t="e">
        <f aca="false">#REF!</f>
        <v>#REF!</v>
      </c>
      <c r="I6" s="65" t="e">
        <f aca="false">#REF!</f>
        <v>#REF!</v>
      </c>
      <c r="J6" s="65" t="e">
        <f aca="false">#REF!</f>
        <v>#REF!</v>
      </c>
      <c r="K6" s="65" t="e">
        <f aca="false">#REF!</f>
        <v>#REF!</v>
      </c>
      <c r="L6" s="46" t="n">
        <v>19699591</v>
      </c>
      <c r="M6" s="46" t="n">
        <v>20802525</v>
      </c>
      <c r="N6" s="46" t="n">
        <v>21894709</v>
      </c>
      <c r="O6" s="46" t="n">
        <v>22040367</v>
      </c>
      <c r="P6" s="46" t="n">
        <v>23691606</v>
      </c>
      <c r="Q6" s="46" t="n">
        <v>27540692</v>
      </c>
      <c r="R6" s="46" t="n">
        <v>18282360</v>
      </c>
      <c r="S6" s="46" t="n">
        <v>18524575</v>
      </c>
      <c r="T6" s="64"/>
      <c r="U6" s="46" t="n">
        <v>18451377</v>
      </c>
      <c r="V6" s="46" t="n">
        <v>19333897</v>
      </c>
      <c r="W6" s="46" t="n">
        <v>19976925</v>
      </c>
      <c r="X6" s="46" t="n">
        <v>20206791</v>
      </c>
      <c r="Y6" s="46" t="n">
        <v>22037286</v>
      </c>
      <c r="Z6" s="46" t="n">
        <v>25253983</v>
      </c>
      <c r="AA6" s="46" t="n">
        <v>17811804</v>
      </c>
      <c r="AB6" s="46" t="n">
        <v>18029961</v>
      </c>
      <c r="AC6" s="66" t="n">
        <f aca="false">IF(U6=0,0,(U6-L6)/L6)</f>
        <v>-0.0633624322454207</v>
      </c>
      <c r="AD6" s="66" t="n">
        <f aca="false">IF(V6=0,0,(V6-M6)/M6)</f>
        <v>-0.0705985451285361</v>
      </c>
      <c r="AE6" s="66" t="n">
        <f aca="false">IF(W6=0,0,(W6-N6)/N6)</f>
        <v>-0.0875912075378577</v>
      </c>
      <c r="AF6" s="66" t="n">
        <f aca="false">IF(X6=0,0,(X6-O6)/O6)</f>
        <v>-0.0831917181778325</v>
      </c>
      <c r="AG6" s="66" t="n">
        <f aca="false">IF(Y6=0,0,(Y6-P6)/P6)</f>
        <v>-0.0698272628710776</v>
      </c>
      <c r="AH6" s="66" t="n">
        <f aca="false">IF(Z6=0,0,(Z6-Q6)/Q6)</f>
        <v>-0.0830301940125542</v>
      </c>
      <c r="AI6" s="66" t="n">
        <f aca="false">IF(AA6=0,0,(AA6-R6)/R6)</f>
        <v>-0.0257382526107133</v>
      </c>
      <c r="AJ6" s="66" t="n">
        <f aca="false">IF(AB6=0,0,(AB6-S6)/S6)</f>
        <v>-0.026700423626453</v>
      </c>
    </row>
    <row r="7" customFormat="false" ht="11.25" hidden="false" customHeight="false" outlineLevel="0" collapsed="false">
      <c r="A7" s="62"/>
      <c r="B7" s="62" t="s">
        <v>27</v>
      </c>
      <c r="C7" s="58" t="n">
        <v>22</v>
      </c>
      <c r="D7" s="59" t="e">
        <f aca="false">#REF!</f>
        <v>#REF!</v>
      </c>
      <c r="E7" s="59" t="e">
        <f aca="false">#REF!</f>
        <v>#REF!</v>
      </c>
      <c r="F7" s="59" t="e">
        <f aca="false">#REF!</f>
        <v>#REF!</v>
      </c>
      <c r="G7" s="59" t="e">
        <f aca="false">#REF!</f>
        <v>#REF!</v>
      </c>
      <c r="H7" s="59" t="e">
        <f aca="false">#REF!</f>
        <v>#REF!</v>
      </c>
      <c r="I7" s="59" t="e">
        <f aca="false">#REF!</f>
        <v>#REF!</v>
      </c>
      <c r="J7" s="59" t="e">
        <f aca="false">#REF!</f>
        <v>#REF!</v>
      </c>
      <c r="K7" s="59" t="e">
        <f aca="false">#REF!</f>
        <v>#REF!</v>
      </c>
      <c r="L7" s="46" t="n">
        <v>25340841</v>
      </c>
      <c r="M7" s="46" t="n">
        <v>28744895</v>
      </c>
      <c r="N7" s="46" t="n">
        <v>30164487</v>
      </c>
      <c r="O7" s="46" t="n">
        <v>32948004</v>
      </c>
      <c r="P7" s="46" t="n">
        <v>40989458</v>
      </c>
      <c r="Q7" s="46" t="n">
        <v>60278964</v>
      </c>
      <c r="R7" s="46" t="n">
        <v>20485402</v>
      </c>
      <c r="S7" s="46" t="n">
        <v>21022435</v>
      </c>
      <c r="T7" s="60"/>
      <c r="U7" s="46" t="n">
        <v>20744549</v>
      </c>
      <c r="V7" s="46" t="n">
        <v>24187546</v>
      </c>
      <c r="W7" s="46" t="n">
        <v>26757723</v>
      </c>
      <c r="X7" s="46" t="n">
        <v>27666701</v>
      </c>
      <c r="Y7" s="46" t="n">
        <v>33003716</v>
      </c>
      <c r="Z7" s="46" t="n">
        <v>52802176</v>
      </c>
      <c r="AA7" s="46" t="n">
        <v>19709875</v>
      </c>
      <c r="AB7" s="46" t="n">
        <v>20314870</v>
      </c>
      <c r="AC7" s="61" t="n">
        <f aca="false">IF(U7=0,0,(U7-L7)/L7)</f>
        <v>-0.181378826377546</v>
      </c>
      <c r="AD7" s="61" t="n">
        <f aca="false">IF(V7=0,0,(V7-M7)/M7)</f>
        <v>-0.158544638969807</v>
      </c>
      <c r="AE7" s="61" t="n">
        <f aca="false">IF(W7=0,0,(W7-N7)/N7)</f>
        <v>-0.112939563666374</v>
      </c>
      <c r="AF7" s="61" t="n">
        <f aca="false">IF(X7=0,0,(X7-O7)/O7)</f>
        <v>-0.160292046826266</v>
      </c>
      <c r="AG7" s="61" t="n">
        <f aca="false">IF(Y7=0,0,(Y7-P7)/P7)</f>
        <v>-0.194824288723213</v>
      </c>
      <c r="AH7" s="61" t="n">
        <f aca="false">IF(Z7=0,0,(Z7-Q7)/Q7)</f>
        <v>-0.124036438317022</v>
      </c>
      <c r="AI7" s="61" t="n">
        <f aca="false">IF(AA7=0,0,(AA7-R7)/R7)</f>
        <v>-0.0378575436303374</v>
      </c>
      <c r="AJ7" s="61" t="n">
        <f aca="false">IF(AB7=0,0,(AB7-S7)/S7)</f>
        <v>-0.0336576138777454</v>
      </c>
    </row>
    <row r="8" customFormat="false" ht="11.25" hidden="false" customHeight="false" outlineLevel="0" collapsed="false">
      <c r="A8" s="62"/>
      <c r="B8" s="62" t="s">
        <v>28</v>
      </c>
      <c r="C8" s="62" t="n">
        <v>27</v>
      </c>
      <c r="D8" s="59" t="e">
        <f aca="false">#REF!</f>
        <v>#REF!</v>
      </c>
      <c r="E8" s="59" t="e">
        <f aca="false">#REF!</f>
        <v>#REF!</v>
      </c>
      <c r="F8" s="59" t="e">
        <f aca="false">#REF!</f>
        <v>#REF!</v>
      </c>
      <c r="G8" s="59" t="e">
        <f aca="false">#REF!</f>
        <v>#REF!</v>
      </c>
      <c r="H8" s="59" t="e">
        <f aca="false">#REF!</f>
        <v>#REF!</v>
      </c>
      <c r="I8" s="59" t="e">
        <f aca="false">#REF!</f>
        <v>#REF!</v>
      </c>
      <c r="J8" s="59" t="e">
        <f aca="false">#REF!</f>
        <v>#REF!</v>
      </c>
      <c r="K8" s="59" t="e">
        <f aca="false">#REF!</f>
        <v>#REF!</v>
      </c>
      <c r="L8" s="46" t="n">
        <v>22988196</v>
      </c>
      <c r="M8" s="46" t="n">
        <v>25838314</v>
      </c>
      <c r="N8" s="46" t="n">
        <v>27125156</v>
      </c>
      <c r="O8" s="46" t="n">
        <v>29074194</v>
      </c>
      <c r="P8" s="46" t="n">
        <v>35376489</v>
      </c>
      <c r="Q8" s="46" t="n">
        <v>49864664</v>
      </c>
      <c r="R8" s="46" t="n">
        <v>20076600</v>
      </c>
      <c r="S8" s="46" t="n">
        <v>20635079</v>
      </c>
      <c r="T8" s="60"/>
      <c r="U8" s="46" t="n">
        <v>19244990</v>
      </c>
      <c r="V8" s="46" t="n">
        <v>21943502</v>
      </c>
      <c r="W8" s="46" t="n">
        <v>24130211</v>
      </c>
      <c r="X8" s="46" t="n">
        <v>24808728</v>
      </c>
      <c r="Y8" s="46" t="n">
        <v>29036942</v>
      </c>
      <c r="Z8" s="46" t="n">
        <v>43505654</v>
      </c>
      <c r="AA8" s="46" t="n">
        <v>19324410</v>
      </c>
      <c r="AB8" s="46" t="n">
        <v>19928033</v>
      </c>
      <c r="AC8" s="63" t="n">
        <f aca="false">IF(U8=0,0,(U8-L8)/L8)</f>
        <v>-0.162831654993719</v>
      </c>
      <c r="AD8" s="63" t="n">
        <f aca="false">IF(V8=0,0,(V8-M8)/M8)</f>
        <v>-0.150737853870806</v>
      </c>
      <c r="AE8" s="63" t="n">
        <f aca="false">IF(W8=0,0,(W8-N8)/N8)</f>
        <v>-0.110412083897324</v>
      </c>
      <c r="AF8" s="63" t="n">
        <f aca="false">IF(X8=0,0,(X8-O8)/O8)</f>
        <v>-0.14670969038729</v>
      </c>
      <c r="AG8" s="63" t="n">
        <f aca="false">IF(Y8=0,0,(Y8-P8)/P8)</f>
        <v>-0.179202266228285</v>
      </c>
      <c r="AH8" s="63" t="n">
        <f aca="false">IF(Z8=0,0,(Z8-Q8)/Q8)</f>
        <v>-0.127525375484331</v>
      </c>
      <c r="AI8" s="63" t="n">
        <f aca="false">IF(AA8=0,0,(AA8-R8)/R8)</f>
        <v>-0.0374660052000837</v>
      </c>
      <c r="AJ8" s="63" t="n">
        <f aca="false">IF(AB8=0,0,(AB8-S8)/S8)</f>
        <v>-0.0342642739579529</v>
      </c>
    </row>
    <row r="9" customFormat="false" ht="11.25" hidden="false" customHeight="false" outlineLevel="0" collapsed="false">
      <c r="A9" s="62"/>
      <c r="B9" s="62"/>
      <c r="C9" s="62" t="n">
        <v>32</v>
      </c>
      <c r="D9" s="59" t="e">
        <f aca="false">#REF!</f>
        <v>#REF!</v>
      </c>
      <c r="E9" s="59" t="e">
        <f aca="false">#REF!</f>
        <v>#REF!</v>
      </c>
      <c r="F9" s="59" t="e">
        <f aca="false">#REF!</f>
        <v>#REF!</v>
      </c>
      <c r="G9" s="59" t="e">
        <f aca="false">#REF!</f>
        <v>#REF!</v>
      </c>
      <c r="H9" s="59" t="e">
        <f aca="false">#REF!</f>
        <v>#REF!</v>
      </c>
      <c r="I9" s="59" t="e">
        <f aca="false">#REF!</f>
        <v>#REF!</v>
      </c>
      <c r="J9" s="59" t="e">
        <f aca="false">#REF!</f>
        <v>#REF!</v>
      </c>
      <c r="K9" s="59" t="e">
        <f aca="false">#REF!</f>
        <v>#REF!</v>
      </c>
      <c r="L9" s="46" t="n">
        <v>21270492</v>
      </c>
      <c r="M9" s="46" t="n">
        <v>23707264</v>
      </c>
      <c r="N9" s="46" t="n">
        <v>24969094</v>
      </c>
      <c r="O9" s="46" t="n">
        <v>26165761</v>
      </c>
      <c r="P9" s="46" t="n">
        <v>31104069</v>
      </c>
      <c r="Q9" s="46" t="n">
        <v>41638651</v>
      </c>
      <c r="R9" s="46" t="n">
        <v>19714699</v>
      </c>
      <c r="S9" s="46" t="n">
        <v>20267348</v>
      </c>
      <c r="T9" s="60"/>
      <c r="U9" s="46" t="n">
        <v>18282417</v>
      </c>
      <c r="V9" s="46" t="n">
        <v>20427552</v>
      </c>
      <c r="W9" s="46" t="n">
        <v>22242948</v>
      </c>
      <c r="X9" s="46" t="n">
        <v>22738159</v>
      </c>
      <c r="Y9" s="46" t="n">
        <v>26145704</v>
      </c>
      <c r="Z9" s="46" t="n">
        <v>35990236</v>
      </c>
      <c r="AA9" s="46" t="n">
        <v>18967381</v>
      </c>
      <c r="AB9" s="46" t="n">
        <v>19527067</v>
      </c>
      <c r="AC9" s="63" t="n">
        <f aca="false">IF(U9=0,0,(U9-L9)/L9)</f>
        <v>-0.14047982529036</v>
      </c>
      <c r="AD9" s="63" t="n">
        <f aca="false">IF(V9=0,0,(V9-M9)/M9)</f>
        <v>-0.138342071020933</v>
      </c>
      <c r="AE9" s="63" t="n">
        <f aca="false">IF(W9=0,0,(W9-N9)/N9)</f>
        <v>-0.109180813689115</v>
      </c>
      <c r="AF9" s="63" t="n">
        <f aca="false">IF(X9=0,0,(X9-O9)/O9)</f>
        <v>-0.130995693188515</v>
      </c>
      <c r="AG9" s="63" t="n">
        <f aca="false">IF(Y9=0,0,(Y9-P9)/P9)</f>
        <v>-0.159412101355614</v>
      </c>
      <c r="AH9" s="63" t="n">
        <f aca="false">IF(Z9=0,0,(Z9-Q9)/Q9)</f>
        <v>-0.135653169935789</v>
      </c>
      <c r="AI9" s="63" t="n">
        <f aca="false">IF(AA9=0,0,(AA9-R9)/R9)</f>
        <v>-0.0379066401165952</v>
      </c>
      <c r="AJ9" s="63" t="n">
        <f aca="false">IF(AB9=0,0,(AB9-S9)/S9)</f>
        <v>-0.0365257950867573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e">
        <f aca="false">#REF!</f>
        <v>#REF!</v>
      </c>
      <c r="E10" s="65" t="e">
        <f aca="false">#REF!</f>
        <v>#REF!</v>
      </c>
      <c r="F10" s="65" t="e">
        <f aca="false">#REF!</f>
        <v>#REF!</v>
      </c>
      <c r="G10" s="65" t="e">
        <f aca="false">#REF!</f>
        <v>#REF!</v>
      </c>
      <c r="H10" s="65" t="e">
        <f aca="false">#REF!</f>
        <v>#REF!</v>
      </c>
      <c r="I10" s="65" t="e">
        <f aca="false">#REF!</f>
        <v>#REF!</v>
      </c>
      <c r="J10" s="65" t="e">
        <f aca="false">#REF!</f>
        <v>#REF!</v>
      </c>
      <c r="K10" s="65" t="e">
        <f aca="false">#REF!</f>
        <v>#REF!</v>
      </c>
      <c r="L10" s="46" t="n">
        <v>20351958</v>
      </c>
      <c r="M10" s="46" t="n">
        <v>22477640</v>
      </c>
      <c r="N10" s="46" t="n">
        <v>23792085</v>
      </c>
      <c r="O10" s="46" t="n">
        <v>24463601</v>
      </c>
      <c r="P10" s="46" t="n">
        <v>28426104</v>
      </c>
      <c r="Q10" s="46" t="n">
        <v>36264810</v>
      </c>
      <c r="R10" s="46" t="n">
        <v>19514017</v>
      </c>
      <c r="S10" s="46" t="n">
        <v>20024714</v>
      </c>
      <c r="T10" s="64"/>
      <c r="U10" s="46" t="n">
        <v>17938696</v>
      </c>
      <c r="V10" s="46" t="n">
        <v>19714573</v>
      </c>
      <c r="W10" s="46" t="n">
        <v>21227953</v>
      </c>
      <c r="X10" s="46" t="n">
        <v>21605832</v>
      </c>
      <c r="Y10" s="46" t="n">
        <v>24453366</v>
      </c>
      <c r="Z10" s="46" t="n">
        <v>31077318</v>
      </c>
      <c r="AA10" s="46" t="n">
        <v>18789861</v>
      </c>
      <c r="AB10" s="46" t="n">
        <v>19260529</v>
      </c>
      <c r="AC10" s="66" t="n">
        <f aca="false">IF(U10=0,0,(U10-L10)/L10)</f>
        <v>-0.11857640429486</v>
      </c>
      <c r="AD10" s="66" t="n">
        <f aca="false">IF(V10=0,0,(V10-M10)/M10)</f>
        <v>-0.1229251380483</v>
      </c>
      <c r="AE10" s="66" t="n">
        <f aca="false">IF(W10=0,0,(W10-N10)/N10)</f>
        <v>-0.107772479797378</v>
      </c>
      <c r="AF10" s="66" t="n">
        <f aca="false">IF(X10=0,0,(X10-O10)/O10)</f>
        <v>-0.116817184845355</v>
      </c>
      <c r="AG10" s="66" t="n">
        <f aca="false">IF(Y10=0,0,(Y10-P10)/P10)</f>
        <v>-0.139756682801132</v>
      </c>
      <c r="AH10" s="66" t="n">
        <f aca="false">IF(Z10=0,0,(Z10-Q10)/Q10)</f>
        <v>-0.143044786392097</v>
      </c>
      <c r="AI10" s="66" t="n">
        <f aca="false">IF(AA10=0,0,(AA10-R10)/R10)</f>
        <v>-0.0371095300367936</v>
      </c>
      <c r="AJ10" s="66" t="n">
        <f aca="false">IF(AB10=0,0,(AB10-S10)/S10)</f>
        <v>-0.0381620931015544</v>
      </c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12229502</v>
      </c>
      <c r="M11" s="46" t="n">
        <v>13590715</v>
      </c>
      <c r="N11" s="46" t="n">
        <v>14495331</v>
      </c>
      <c r="O11" s="46" t="n">
        <v>14930565</v>
      </c>
      <c r="P11" s="46" t="n">
        <v>17009873</v>
      </c>
      <c r="Q11" s="46" t="n">
        <v>20651982</v>
      </c>
      <c r="R11" s="46" t="n">
        <v>9984006</v>
      </c>
      <c r="S11" s="46" t="n">
        <v>10088277</v>
      </c>
      <c r="T11" s="60"/>
      <c r="U11" s="46" t="n">
        <v>10718188</v>
      </c>
      <c r="V11" s="46" t="n">
        <v>11835721</v>
      </c>
      <c r="W11" s="46" t="n">
        <v>12666513</v>
      </c>
      <c r="X11" s="46" t="n">
        <v>13032424</v>
      </c>
      <c r="Y11" s="46" t="n">
        <v>14501284</v>
      </c>
      <c r="Z11" s="46" t="n">
        <v>17307639</v>
      </c>
      <c r="AA11" s="46" t="n">
        <v>9616431</v>
      </c>
      <c r="AB11" s="46" t="n">
        <v>9699382</v>
      </c>
      <c r="AC11" s="61" t="n">
        <f aca="false">IF(U11=0,0,(U11-L11)/L11)</f>
        <v>-0.123579357524125</v>
      </c>
      <c r="AD11" s="61" t="n">
        <f aca="false">IF(V11=0,0,(V11-M11)/M11)</f>
        <v>-0.129131837434602</v>
      </c>
      <c r="AE11" s="61" t="n">
        <f aca="false">IF(W11=0,0,(W11-N11)/N11)</f>
        <v>-0.126166004763879</v>
      </c>
      <c r="AF11" s="61" t="n">
        <f aca="false">IF(X11=0,0,(X11-O11)/O11)</f>
        <v>-0.127131223768156</v>
      </c>
      <c r="AG11" s="61" t="n">
        <f aca="false">IF(Y11=0,0,(Y11-P11)/P11)</f>
        <v>-0.147478408568953</v>
      </c>
      <c r="AH11" s="61" t="n">
        <f aca="false">IF(Z11=0,0,(Z11-Q11)/Q11)</f>
        <v>-0.161938113252278</v>
      </c>
      <c r="AI11" s="61" t="n">
        <f aca="false">IF(AA11=0,0,(AA11-R11)/R11)</f>
        <v>-0.0368163841247692</v>
      </c>
      <c r="AJ11" s="61" t="n">
        <f aca="false">IF(AB11=0,0,(AB11-S11)/S11)</f>
        <v>-0.0385491992339227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11667100</v>
      </c>
      <c r="M12" s="46" t="n">
        <v>12819354</v>
      </c>
      <c r="N12" s="46" t="n">
        <v>13714192</v>
      </c>
      <c r="O12" s="46" t="n">
        <v>13987570</v>
      </c>
      <c r="P12" s="46" t="n">
        <v>15671308</v>
      </c>
      <c r="Q12" s="46" t="n">
        <v>18322505</v>
      </c>
      <c r="R12" s="46" t="n">
        <v>9969246</v>
      </c>
      <c r="S12" s="46" t="n">
        <v>10053840</v>
      </c>
      <c r="T12" s="60"/>
      <c r="U12" s="46" t="n">
        <v>10394550</v>
      </c>
      <c r="V12" s="46" t="n">
        <v>11320163</v>
      </c>
      <c r="W12" s="46" t="n">
        <v>11998925</v>
      </c>
      <c r="X12" s="46" t="n">
        <v>12306477</v>
      </c>
      <c r="Y12" s="46" t="n">
        <v>13666106</v>
      </c>
      <c r="Z12" s="46" t="n">
        <v>15575771</v>
      </c>
      <c r="AA12" s="46" t="n">
        <v>9607262</v>
      </c>
      <c r="AB12" s="46" t="n">
        <v>9671958</v>
      </c>
      <c r="AC12" s="63" t="n">
        <f aca="false">IF(U12=0,0,(U12-L12)/L12)</f>
        <v>-0.109071663052515</v>
      </c>
      <c r="AD12" s="63" t="n">
        <f aca="false">IF(V12=0,0,(V12-M12)/M12)</f>
        <v>-0.116947468647796</v>
      </c>
      <c r="AE12" s="63" t="n">
        <f aca="false">IF(W12=0,0,(W12-N12)/N12)</f>
        <v>-0.125072406744779</v>
      </c>
      <c r="AF12" s="63" t="n">
        <f aca="false">IF(X12=0,0,(X12-O12)/O12)</f>
        <v>-0.120184778342486</v>
      </c>
      <c r="AG12" s="63" t="n">
        <f aca="false">IF(Y12=0,0,(Y12-P12)/P12)</f>
        <v>-0.127953710054068</v>
      </c>
      <c r="AH12" s="63" t="n">
        <f aca="false">IF(Z12=0,0,(Z12-Q12)/Q12)</f>
        <v>-0.149910397077256</v>
      </c>
      <c r="AI12" s="63" t="n">
        <f aca="false">IF(AA12=0,0,(AA12-R12)/R12)</f>
        <v>-0.0363100679830752</v>
      </c>
      <c r="AJ12" s="63" t="n">
        <f aca="false">IF(AB12=0,0,(AB12-S12)/S12)</f>
        <v>-0.0379836957819102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11106309</v>
      </c>
      <c r="M13" s="46" t="n">
        <v>12059165</v>
      </c>
      <c r="N13" s="46" t="n">
        <v>12913143</v>
      </c>
      <c r="O13" s="46" t="n">
        <v>13075148</v>
      </c>
      <c r="P13" s="46" t="n">
        <v>14403492</v>
      </c>
      <c r="Q13" s="46" t="n">
        <v>16306034</v>
      </c>
      <c r="R13" s="46" t="n">
        <v>9897194</v>
      </c>
      <c r="S13" s="46" t="n">
        <v>9974959</v>
      </c>
      <c r="T13" s="60"/>
      <c r="U13" s="46" t="n">
        <v>10082132</v>
      </c>
      <c r="V13" s="46" t="n">
        <v>10847909</v>
      </c>
      <c r="W13" s="46" t="n">
        <v>11400064</v>
      </c>
      <c r="X13" s="46" t="n">
        <v>11656733</v>
      </c>
      <c r="Y13" s="46" t="n">
        <v>12916064</v>
      </c>
      <c r="Z13" s="46" t="n">
        <v>14190723</v>
      </c>
      <c r="AA13" s="46" t="n">
        <v>9540705</v>
      </c>
      <c r="AB13" s="46" t="n">
        <v>9594373</v>
      </c>
      <c r="AC13" s="63" t="n">
        <f aca="false">IF(U13=0,0,(U13-L13)/L13)</f>
        <v>-0.0922157847400068</v>
      </c>
      <c r="AD13" s="63" t="n">
        <f aca="false">IF(V13=0,0,(V13-M13)/M13)</f>
        <v>-0.100442775266778</v>
      </c>
      <c r="AE13" s="63" t="n">
        <f aca="false">IF(W13=0,0,(W13-N13)/N13)</f>
        <v>-0.117173564948518</v>
      </c>
      <c r="AF13" s="63" t="n">
        <f aca="false">IF(X13=0,0,(X13-O13)/O13)</f>
        <v>-0.108481754852794</v>
      </c>
      <c r="AG13" s="63" t="n">
        <f aca="false">IF(Y13=0,0,(Y13-P13)/P13)</f>
        <v>-0.103268568483254</v>
      </c>
      <c r="AH13" s="63" t="n">
        <f aca="false">IF(Z13=0,0,(Z13-Q13)/Q13)</f>
        <v>-0.129725658612021</v>
      </c>
      <c r="AI13" s="63" t="n">
        <f aca="false">IF(AA13=0,0,(AA13-R13)/R13)</f>
        <v>-0.036019198977003</v>
      </c>
      <c r="AJ13" s="63" t="n">
        <f aca="false">IF(AB13=0,0,(AB13-S13)/S13)</f>
        <v>-0.0381541417864474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10804148</v>
      </c>
      <c r="M14" s="46" t="n">
        <v>11627947</v>
      </c>
      <c r="N14" s="46" t="n">
        <v>12444764</v>
      </c>
      <c r="O14" s="46" t="n">
        <v>12558033</v>
      </c>
      <c r="P14" s="46" t="n">
        <v>13671231</v>
      </c>
      <c r="Q14" s="46" t="n">
        <v>15123545</v>
      </c>
      <c r="R14" s="46" t="n">
        <v>9874567</v>
      </c>
      <c r="S14" s="46" t="n">
        <v>9941706</v>
      </c>
      <c r="T14" s="64"/>
      <c r="U14" s="46" t="n">
        <v>9937395</v>
      </c>
      <c r="V14" s="46" t="n">
        <v>10602788</v>
      </c>
      <c r="W14" s="46" t="n">
        <v>11071053</v>
      </c>
      <c r="X14" s="46" t="n">
        <v>11304013</v>
      </c>
      <c r="Y14" s="46" t="n">
        <v>12512342</v>
      </c>
      <c r="Z14" s="46" t="n">
        <v>13491137</v>
      </c>
      <c r="AA14" s="46" t="n">
        <v>9537318</v>
      </c>
      <c r="AB14" s="46" t="n">
        <v>9576693</v>
      </c>
      <c r="AC14" s="66" t="n">
        <f aca="false">IF(U14=0,0,(U14-L14)/L14)</f>
        <v>-0.0802240954122435</v>
      </c>
      <c r="AD14" s="66" t="n">
        <f aca="false">IF(V14=0,0,(V14-M14)/M14)</f>
        <v>-0.0881633705416786</v>
      </c>
      <c r="AE14" s="66" t="n">
        <f aca="false">IF(W14=0,0,(W14-N14)/N14)</f>
        <v>-0.110384656551141</v>
      </c>
      <c r="AF14" s="66" t="n">
        <f aca="false">IF(X14=0,0,(X14-O14)/O14)</f>
        <v>-0.0998579952768081</v>
      </c>
      <c r="AG14" s="66" t="n">
        <f aca="false">IF(Y14=0,0,(Y14-P14)/P14)</f>
        <v>-0.0847684455042856</v>
      </c>
      <c r="AH14" s="66" t="n">
        <f aca="false">IF(Z14=0,0,(Z14-Q14)/Q14)</f>
        <v>-0.107938185127892</v>
      </c>
      <c r="AI14" s="66" t="n">
        <f aca="false">IF(AA14=0,0,(AA14-R14)/R14)</f>
        <v>-0.0341532950254933</v>
      </c>
      <c r="AJ14" s="66" t="n">
        <f aca="false">IF(AB14=0,0,(AB14-S14)/S14)</f>
        <v>-0.036715328334996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4040467</v>
      </c>
      <c r="M15" s="46" t="n">
        <v>15847425</v>
      </c>
      <c r="N15" s="46" t="n">
        <v>16724889</v>
      </c>
      <c r="O15" s="46" t="n">
        <v>17801186</v>
      </c>
      <c r="P15" s="46" t="n">
        <v>20770138</v>
      </c>
      <c r="Q15" s="46" t="n">
        <v>27004716</v>
      </c>
      <c r="R15" s="46" t="n">
        <v>10145462</v>
      </c>
      <c r="S15" s="46" t="n">
        <v>10246096</v>
      </c>
      <c r="T15" s="68"/>
      <c r="U15" s="46" t="n">
        <v>11781382</v>
      </c>
      <c r="V15" s="46" t="n">
        <v>13396319</v>
      </c>
      <c r="W15" s="46" t="n">
        <v>14566296</v>
      </c>
      <c r="X15" s="46" t="n">
        <v>15038086</v>
      </c>
      <c r="Y15" s="46" t="n">
        <v>16977364</v>
      </c>
      <c r="Z15" s="46" t="n">
        <v>22958826</v>
      </c>
      <c r="AA15" s="46" t="n">
        <v>9791090</v>
      </c>
      <c r="AB15" s="46" t="n">
        <v>9887796</v>
      </c>
      <c r="AC15" s="61" t="n">
        <f aca="false">IF(U15=0,0,(U15-L15)/L15)</f>
        <v>-0.160898138217197</v>
      </c>
      <c r="AD15" s="61" t="n">
        <f aca="false">IF(V15=0,0,(V15-M15)/M15)</f>
        <v>-0.154669039291872</v>
      </c>
      <c r="AE15" s="61" t="n">
        <f aca="false">IF(W15=0,0,(W15-N15)/N15)</f>
        <v>-0.129064713075226</v>
      </c>
      <c r="AF15" s="61" t="n">
        <f aca="false">IF(X15=0,0,(X15-O15)/O15)</f>
        <v>-0.155219994892475</v>
      </c>
      <c r="AG15" s="61" t="n">
        <f aca="false">IF(Y15=0,0,(Y15-P15)/P15)</f>
        <v>-0.18260706789719</v>
      </c>
      <c r="AH15" s="61" t="n">
        <f aca="false">IF(Z15=0,0,(Z15-Q15)/Q15)</f>
        <v>-0.14982160893675</v>
      </c>
      <c r="AI15" s="61" t="n">
        <f aca="false">IF(AA15=0,0,(AA15-R15)/R15)</f>
        <v>-0.034929114120185</v>
      </c>
      <c r="AJ15" s="61" t="n">
        <f aca="false">IF(AB15=0,0,(AB15-S15)/S15)</f>
        <v>-0.034969416644154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12383503</v>
      </c>
      <c r="M16" s="46" t="n">
        <v>13721719</v>
      </c>
      <c r="N16" s="46" t="n">
        <v>14580917</v>
      </c>
      <c r="O16" s="46" t="n">
        <v>15153843</v>
      </c>
      <c r="P16" s="46" t="n">
        <v>17212349</v>
      </c>
      <c r="Q16" s="46" t="n">
        <v>20940963</v>
      </c>
      <c r="R16" s="46" t="n">
        <v>10032595</v>
      </c>
      <c r="S16" s="46" t="n">
        <v>10124245</v>
      </c>
      <c r="T16" s="60"/>
      <c r="U16" s="46" t="n">
        <v>10810782</v>
      </c>
      <c r="V16" s="46" t="n">
        <v>11958358</v>
      </c>
      <c r="W16" s="46" t="n">
        <v>12791362</v>
      </c>
      <c r="X16" s="46" t="n">
        <v>13122174</v>
      </c>
      <c r="Y16" s="46" t="n">
        <v>14729604</v>
      </c>
      <c r="Z16" s="46" t="n">
        <v>18049079</v>
      </c>
      <c r="AA16" s="46" t="n">
        <v>9684777</v>
      </c>
      <c r="AB16" s="46" t="n">
        <v>9768773</v>
      </c>
      <c r="AC16" s="63" t="n">
        <f aca="false">IF(U16=0,0,(U16-L16)/L16)</f>
        <v>-0.127001301651076</v>
      </c>
      <c r="AD16" s="63" t="n">
        <f aca="false">IF(V16=0,0,(V16-M16)/M16)</f>
        <v>-0.128508753167151</v>
      </c>
      <c r="AE16" s="63" t="n">
        <f aca="false">IF(W16=0,0,(W16-N16)/N16)</f>
        <v>-0.122732678609994</v>
      </c>
      <c r="AF16" s="63" t="n">
        <f aca="false">IF(X16=0,0,(X16-O16)/O16)</f>
        <v>-0.134069555821583</v>
      </c>
      <c r="AG16" s="63" t="n">
        <f aca="false">IF(Y16=0,0,(Y16-P16)/P16)</f>
        <v>-0.144242078754039</v>
      </c>
      <c r="AH16" s="63" t="n">
        <f aca="false">IF(Z16=0,0,(Z16-Q16)/Q16)</f>
        <v>-0.138096992005573</v>
      </c>
      <c r="AI16" s="63" t="n">
        <f aca="false">IF(AA16=0,0,(AA16-R16)/R16)</f>
        <v>-0.034668797055996</v>
      </c>
      <c r="AJ16" s="63" t="n">
        <f aca="false">IF(AB16=0,0,(AB16-S16)/S16)</f>
        <v>-0.0351109638298955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11351315</v>
      </c>
      <c r="M17" s="46" t="n">
        <v>12398622</v>
      </c>
      <c r="N17" s="46" t="n">
        <v>13225397</v>
      </c>
      <c r="O17" s="46" t="n">
        <v>13521389</v>
      </c>
      <c r="P17" s="46" t="n">
        <v>15026508</v>
      </c>
      <c r="Q17" s="46" t="n">
        <v>17272011</v>
      </c>
      <c r="R17" s="46" t="n">
        <v>9900249</v>
      </c>
      <c r="S17" s="46" t="n">
        <v>9981351</v>
      </c>
      <c r="T17" s="60"/>
      <c r="U17" s="46" t="n">
        <v>10218460</v>
      </c>
      <c r="V17" s="46" t="n">
        <v>11092073</v>
      </c>
      <c r="W17" s="46" t="n">
        <v>11724569</v>
      </c>
      <c r="X17" s="46" t="n">
        <v>11976898</v>
      </c>
      <c r="Y17" s="46" t="n">
        <v>13410654</v>
      </c>
      <c r="Z17" s="46" t="n">
        <v>15284291</v>
      </c>
      <c r="AA17" s="46" t="n">
        <v>9567461</v>
      </c>
      <c r="AB17" s="46" t="n">
        <v>9638521</v>
      </c>
      <c r="AC17" s="63" t="n">
        <f aca="false">IF(U17=0,0,(U17-L17)/L17)</f>
        <v>-0.0997994505482405</v>
      </c>
      <c r="AD17" s="63" t="n">
        <f aca="false">IF(V17=0,0,(V17-M17)/M17)</f>
        <v>-0.10537856545671</v>
      </c>
      <c r="AE17" s="63" t="n">
        <f aca="false">IF(W17=0,0,(W17-N17)/N17)</f>
        <v>-0.11348075222241</v>
      </c>
      <c r="AF17" s="63" t="n">
        <f aca="false">IF(X17=0,0,(X17-O17)/O17)</f>
        <v>-0.114225764823422</v>
      </c>
      <c r="AG17" s="63" t="n">
        <f aca="false">IF(Y17=0,0,(Y17-P17)/P17)</f>
        <v>-0.107533566680961</v>
      </c>
      <c r="AH17" s="63" t="n">
        <f aca="false">IF(Z17=0,0,(Z17-Q17)/Q17)</f>
        <v>-0.115083298638474</v>
      </c>
      <c r="AI17" s="63" t="n">
        <f aca="false">IF(AA17=0,0,(AA17-R17)/R17)</f>
        <v>-0.0336141040493022</v>
      </c>
      <c r="AJ17" s="63" t="n">
        <f aca="false">IF(AB17=0,0,(AB17-S17)/S17)</f>
        <v>-0.0343470538206702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10838251</v>
      </c>
      <c r="M18" s="46" t="n">
        <v>11713041</v>
      </c>
      <c r="N18" s="46" t="n">
        <v>12513444</v>
      </c>
      <c r="O18" s="46" t="n">
        <v>12676561</v>
      </c>
      <c r="P18" s="46" t="n">
        <v>13860633</v>
      </c>
      <c r="Q18" s="46" t="n">
        <v>15372380</v>
      </c>
      <c r="R18" s="46" t="n">
        <v>9825548</v>
      </c>
      <c r="S18" s="46" t="n">
        <v>9895931</v>
      </c>
      <c r="T18" s="64"/>
      <c r="U18" s="46" t="n">
        <v>9906247</v>
      </c>
      <c r="V18" s="46" t="n">
        <v>10625088</v>
      </c>
      <c r="W18" s="46" t="n">
        <v>11140925</v>
      </c>
      <c r="X18" s="46" t="n">
        <v>11352039</v>
      </c>
      <c r="Y18" s="46" t="n">
        <v>12679837</v>
      </c>
      <c r="Z18" s="46" t="n">
        <v>13841949</v>
      </c>
      <c r="AA18" s="46" t="n">
        <v>9496397</v>
      </c>
      <c r="AB18" s="46" t="n">
        <v>9553352</v>
      </c>
      <c r="AC18" s="66" t="n">
        <f aca="false">IF(U18=0,0,(U18-L18)/L18)</f>
        <v>-0.0859921033384446</v>
      </c>
      <c r="AD18" s="66" t="n">
        <f aca="false">IF(V18=0,0,(V18-M18)/M18)</f>
        <v>-0.0928839060667507</v>
      </c>
      <c r="AE18" s="66" t="n">
        <f aca="false">IF(W18=0,0,(W18-N18)/N18)</f>
        <v>-0.109683553144922</v>
      </c>
      <c r="AF18" s="66" t="n">
        <f aca="false">IF(X18=0,0,(X18-O18)/O18)</f>
        <v>-0.104485909072658</v>
      </c>
      <c r="AG18" s="66" t="n">
        <f aca="false">IF(Y18=0,0,(Y18-P18)/P18)</f>
        <v>-0.085190625853812</v>
      </c>
      <c r="AH18" s="66" t="n">
        <f aca="false">IF(Z18=0,0,(Z18-Q18)/Q18)</f>
        <v>-0.0995571928354621</v>
      </c>
      <c r="AI18" s="66" t="n">
        <f aca="false">IF(AA18=0,0,(AA18-R18)/R18)</f>
        <v>-0.0334995055746509</v>
      </c>
      <c r="AJ18" s="66" t="n">
        <f aca="false">IF(AB18=0,0,(AB18-S18)/S18)</f>
        <v>-0.034618167810588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10498495</v>
      </c>
      <c r="M19" s="46" t="n">
        <v>11544893</v>
      </c>
      <c r="N19" s="46" t="n">
        <v>12182007</v>
      </c>
      <c r="O19" s="46" t="n">
        <v>12758196</v>
      </c>
      <c r="P19" s="46" t="n">
        <v>15185995</v>
      </c>
      <c r="Q19" s="46" t="n">
        <v>20982760</v>
      </c>
      <c r="R19" s="46" t="n">
        <v>8888944</v>
      </c>
      <c r="S19" s="46" t="n">
        <v>9157492</v>
      </c>
      <c r="T19" s="68"/>
      <c r="U19" s="46" t="n">
        <v>9281450</v>
      </c>
      <c r="V19" s="46" t="n">
        <v>10237753</v>
      </c>
      <c r="W19" s="46" t="n">
        <v>11084343</v>
      </c>
      <c r="X19" s="46" t="n">
        <v>11327707</v>
      </c>
      <c r="Y19" s="46" t="n">
        <v>13085933</v>
      </c>
      <c r="Z19" s="46" t="n">
        <v>18662764</v>
      </c>
      <c r="AA19" s="46" t="n">
        <v>8663078</v>
      </c>
      <c r="AB19" s="46" t="n">
        <v>8922268</v>
      </c>
      <c r="AC19" s="61" t="n">
        <f aca="false">IF(U19=0,0,(U19-L19)/L19)</f>
        <v>-0.115925663630835</v>
      </c>
      <c r="AD19" s="61" t="n">
        <f aca="false">IF(V19=0,0,(V19-M19)/M19)</f>
        <v>-0.113222357279535</v>
      </c>
      <c r="AE19" s="61" t="n">
        <f aca="false">IF(W19=0,0,(W19-N19)/N19)</f>
        <v>-0.0901053496357374</v>
      </c>
      <c r="AF19" s="61" t="n">
        <f aca="false">IF(X19=0,0,(X19-O19)/O19)</f>
        <v>-0.112123140293502</v>
      </c>
      <c r="AG19" s="61" t="n">
        <f aca="false">IF(Y19=0,0,(Y19-P19)/P19)</f>
        <v>-0.138289390981625</v>
      </c>
      <c r="AH19" s="61" t="n">
        <f aca="false">IF(Z19=0,0,(Z19-Q19)/Q19)</f>
        <v>-0.110566770053129</v>
      </c>
      <c r="AI19" s="61" t="n">
        <f aca="false">IF(AA19=0,0,(AA19-R19)/R19)</f>
        <v>-0.0254097674594418</v>
      </c>
      <c r="AJ19" s="61" t="n">
        <f aca="false">IF(AB19=0,0,(AB19-S19)/S19)</f>
        <v>-0.0256865089262431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10084154</v>
      </c>
      <c r="M20" s="46" t="n">
        <v>10829615</v>
      </c>
      <c r="N20" s="46" t="n">
        <v>11341957</v>
      </c>
      <c r="O20" s="46" t="n">
        <v>11625279</v>
      </c>
      <c r="P20" s="46" t="n">
        <v>13149332</v>
      </c>
      <c r="Q20" s="46" t="n">
        <v>17039678</v>
      </c>
      <c r="R20" s="46" t="n">
        <v>9042035</v>
      </c>
      <c r="S20" s="46" t="n">
        <v>9322787</v>
      </c>
      <c r="T20" s="60"/>
      <c r="U20" s="46" t="n">
        <v>9292677</v>
      </c>
      <c r="V20" s="46" t="n">
        <v>9937836</v>
      </c>
      <c r="W20" s="46" t="n">
        <v>10491086</v>
      </c>
      <c r="X20" s="46" t="n">
        <v>10658289</v>
      </c>
      <c r="Y20" s="46" t="n">
        <v>11807473</v>
      </c>
      <c r="Z20" s="46" t="n">
        <v>15350340</v>
      </c>
      <c r="AA20" s="46" t="n">
        <v>8863231</v>
      </c>
      <c r="AB20" s="46" t="n">
        <v>9133900</v>
      </c>
      <c r="AC20" s="63" t="n">
        <f aca="false">IF(U20=0,0,(U20-L20)/L20)</f>
        <v>-0.0784871988269913</v>
      </c>
      <c r="AD20" s="63" t="n">
        <f aca="false">IF(V20=0,0,(V20-M20)/M20)</f>
        <v>-0.0823463253310482</v>
      </c>
      <c r="AE20" s="63" t="n">
        <f aca="false">IF(W20=0,0,(W20-N20)/N20)</f>
        <v>-0.0750197695159662</v>
      </c>
      <c r="AF20" s="63" t="n">
        <f aca="false">IF(X20=0,0,(X20-O20)/O20)</f>
        <v>-0.083179939165331</v>
      </c>
      <c r="AG20" s="63" t="n">
        <f aca="false">IF(Y20=0,0,(Y20-P20)/P20)</f>
        <v>-0.102047693373321</v>
      </c>
      <c r="AH20" s="63" t="n">
        <f aca="false">IF(Z20=0,0,(Z20-Q20)/Q20)</f>
        <v>-0.099141427437772</v>
      </c>
      <c r="AI20" s="63" t="n">
        <f aca="false">IF(AA20=0,0,(AA20-R20)/R20)</f>
        <v>-0.019774752033143</v>
      </c>
      <c r="AJ20" s="63" t="n">
        <f aca="false">IF(AB20=0,0,(AB20-S20)/S20)</f>
        <v>-0.0202607868226529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9828781</v>
      </c>
      <c r="M21" s="46" t="n">
        <v>10440490</v>
      </c>
      <c r="N21" s="46" t="n">
        <v>10935300</v>
      </c>
      <c r="O21" s="46" t="n">
        <v>11098924</v>
      </c>
      <c r="P21" s="46" t="n">
        <v>12277852</v>
      </c>
      <c r="Q21" s="46" t="n">
        <v>15439100</v>
      </c>
      <c r="R21" s="46" t="n">
        <v>9069260</v>
      </c>
      <c r="S21" s="46" t="n">
        <v>9334096</v>
      </c>
      <c r="T21" s="60"/>
      <c r="U21" s="46" t="n">
        <v>9216917</v>
      </c>
      <c r="V21" s="46" t="n">
        <v>9731078</v>
      </c>
      <c r="W21" s="46" t="n">
        <v>10159322</v>
      </c>
      <c r="X21" s="46" t="n">
        <v>10292581</v>
      </c>
      <c r="Y21" s="46" t="n">
        <v>11242448</v>
      </c>
      <c r="Z21" s="46" t="n">
        <v>14006030</v>
      </c>
      <c r="AA21" s="46" t="n">
        <v>8899106</v>
      </c>
      <c r="AB21" s="46" t="n">
        <v>9150625</v>
      </c>
      <c r="AC21" s="63" t="n">
        <f aca="false">IF(U21=0,0,(U21-L21)/L21)</f>
        <v>-0.0622522772661228</v>
      </c>
      <c r="AD21" s="63" t="n">
        <f aca="false">IF(V21=0,0,(V21-M21)/M21)</f>
        <v>-0.0679481518587729</v>
      </c>
      <c r="AE21" s="63" t="n">
        <f aca="false">IF(W21=0,0,(W21-N21)/N21)</f>
        <v>-0.0709608332647481</v>
      </c>
      <c r="AF21" s="63" t="n">
        <f aca="false">IF(X21=0,0,(X21-O21)/O21)</f>
        <v>-0.0726505560358824</v>
      </c>
      <c r="AG21" s="63" t="n">
        <f aca="false">IF(Y21=0,0,(Y21-P21)/P21)</f>
        <v>-0.0843310377092019</v>
      </c>
      <c r="AH21" s="63" t="n">
        <f aca="false">IF(Z21=0,0,(Z21-Q21)/Q21)</f>
        <v>-0.0928208250480922</v>
      </c>
      <c r="AI21" s="63" t="n">
        <f aca="false">IF(AA21=0,0,(AA21-R21)/R21)</f>
        <v>-0.0187616189192944</v>
      </c>
      <c r="AJ21" s="63" t="n">
        <f aca="false">IF(AB21=0,0,(AB21-S21)/S21)</f>
        <v>-0.0196560009667781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9712471</v>
      </c>
      <c r="M22" s="46" t="n">
        <v>10240257</v>
      </c>
      <c r="N22" s="46" t="n">
        <v>10728048</v>
      </c>
      <c r="O22" s="46" t="n">
        <v>10826414</v>
      </c>
      <c r="P22" s="46" t="n">
        <v>11794574</v>
      </c>
      <c r="Q22" s="46" t="n">
        <v>14460695</v>
      </c>
      <c r="R22" s="46" t="n">
        <v>9114017</v>
      </c>
      <c r="S22" s="46" t="n">
        <v>9361246</v>
      </c>
      <c r="T22" s="64"/>
      <c r="U22" s="46" t="n">
        <v>9224632</v>
      </c>
      <c r="V22" s="46" t="n">
        <v>9659301</v>
      </c>
      <c r="W22" s="46" t="n">
        <v>10009852</v>
      </c>
      <c r="X22" s="46" t="n">
        <v>10122951</v>
      </c>
      <c r="Y22" s="46" t="n">
        <v>10979758</v>
      </c>
      <c r="Z22" s="46" t="n">
        <v>13272607</v>
      </c>
      <c r="AA22" s="46" t="n">
        <v>8953962</v>
      </c>
      <c r="AB22" s="46" t="n">
        <v>9187819</v>
      </c>
      <c r="AC22" s="66" t="n">
        <f aca="false">IF(U22=0,0,(U22-L22)/L22)</f>
        <v>-0.0502281036411846</v>
      </c>
      <c r="AD22" s="66" t="n">
        <f aca="false">IF(V22=0,0,(V22-M22)/M22)</f>
        <v>-0.0567325605206979</v>
      </c>
      <c r="AE22" s="66" t="n">
        <f aca="false">IF(W22=0,0,(W22-N22)/N22)</f>
        <v>-0.0669456363357062</v>
      </c>
      <c r="AF22" s="66" t="n">
        <f aca="false">IF(X22=0,0,(X22-O22)/O22)</f>
        <v>-0.064976547174346</v>
      </c>
      <c r="AG22" s="66" t="n">
        <f aca="false">IF(Y22=0,0,(Y22-P22)/P22)</f>
        <v>-0.0690839703070242</v>
      </c>
      <c r="AH22" s="66" t="n">
        <f aca="false">IF(Z22=0,0,(Z22-Q22)/Q22)</f>
        <v>-0.0821598132039988</v>
      </c>
      <c r="AI22" s="66" t="n">
        <f aca="false">IF(AA22=0,0,(AA22-R22)/R22)</f>
        <v>-0.0175614111757746</v>
      </c>
      <c r="AJ22" s="66" t="n">
        <f aca="false">IF(AB22=0,0,(AB22-S22)/S22)</f>
        <v>-0.0185260594583242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11315146</v>
      </c>
      <c r="M23" s="46" t="n">
        <v>12619528</v>
      </c>
      <c r="N23" s="46" t="n">
        <v>13405913</v>
      </c>
      <c r="O23" s="46" t="n">
        <v>13988336</v>
      </c>
      <c r="P23" s="46" t="n">
        <v>16083017</v>
      </c>
      <c r="Q23" s="46" t="n">
        <v>19891808</v>
      </c>
      <c r="R23" s="46" t="n">
        <v>9425817</v>
      </c>
      <c r="S23" s="46" t="n">
        <v>9585793</v>
      </c>
      <c r="T23" s="68"/>
      <c r="U23" s="46" t="n">
        <v>9825400</v>
      </c>
      <c r="V23" s="46" t="n">
        <v>10945240</v>
      </c>
      <c r="W23" s="46" t="n">
        <v>11760075</v>
      </c>
      <c r="X23" s="46" t="n">
        <v>12150315</v>
      </c>
      <c r="Y23" s="46" t="n">
        <v>13658146</v>
      </c>
      <c r="Z23" s="46" t="n">
        <v>17000473</v>
      </c>
      <c r="AA23" s="46" t="n">
        <v>9076445</v>
      </c>
      <c r="AB23" s="46" t="n">
        <v>9221897</v>
      </c>
      <c r="AC23" s="61" t="n">
        <f aca="false">IF(U23=0,0,(U23-L23)/L23)</f>
        <v>-0.131659458923464</v>
      </c>
      <c r="AD23" s="61" t="n">
        <f aca="false">IF(V23=0,0,(V23-M23)/M23)</f>
        <v>-0.13267437577697</v>
      </c>
      <c r="AE23" s="61" t="n">
        <f aca="false">IF(W23=0,0,(W23-N23)/N23)</f>
        <v>-0.122769556985787</v>
      </c>
      <c r="AF23" s="61" t="n">
        <f aca="false">IF(X23=0,0,(X23-O23)/O23)</f>
        <v>-0.131396686496521</v>
      </c>
      <c r="AG23" s="61" t="n">
        <f aca="false">IF(Y23=0,0,(Y23-P23)/P23)</f>
        <v>-0.150772146793105</v>
      </c>
      <c r="AH23" s="61" t="n">
        <f aca="false">IF(Z23=0,0,(Z23-Q23)/Q23)</f>
        <v>-0.145353051869393</v>
      </c>
      <c r="AI23" s="61" t="n">
        <f aca="false">IF(AA23=0,0,(AA23-R23)/R23)</f>
        <v>-0.0370654342217762</v>
      </c>
      <c r="AJ23" s="61" t="n">
        <f aca="false">IF(AB23=0,0,(AB23-S23)/S23)</f>
        <v>-0.0379620131584314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10714033</v>
      </c>
      <c r="M24" s="46" t="n">
        <v>11778409</v>
      </c>
      <c r="N24" s="46" t="n">
        <v>12568758</v>
      </c>
      <c r="O24" s="46" t="n">
        <v>12892664</v>
      </c>
      <c r="P24" s="46" t="n">
        <v>14464957</v>
      </c>
      <c r="Q24" s="46" t="n">
        <v>16970781</v>
      </c>
      <c r="R24" s="46" t="n">
        <v>9637120</v>
      </c>
      <c r="S24" s="46" t="n">
        <v>9766015</v>
      </c>
      <c r="T24" s="60"/>
      <c r="U24" s="46" t="n">
        <v>9572144</v>
      </c>
      <c r="V24" s="46" t="n">
        <v>10460651</v>
      </c>
      <c r="W24" s="46" t="n">
        <v>11103716</v>
      </c>
      <c r="X24" s="46" t="n">
        <v>11419592</v>
      </c>
      <c r="Y24" s="46" t="n">
        <v>12769883</v>
      </c>
      <c r="Z24" s="46" t="n">
        <v>14827982</v>
      </c>
      <c r="AA24" s="46" t="n">
        <v>9285651</v>
      </c>
      <c r="AB24" s="46" t="n">
        <v>9393127</v>
      </c>
      <c r="AC24" s="63" t="n">
        <f aca="false">IF(U24=0,0,(U24-L24)/L24)</f>
        <v>-0.10657882050578</v>
      </c>
      <c r="AD24" s="63" t="n">
        <f aca="false">IF(V24=0,0,(V24-M24)/M24)</f>
        <v>-0.111879117120148</v>
      </c>
      <c r="AE24" s="63" t="n">
        <f aca="false">IF(W24=0,0,(W24-N24)/N24)</f>
        <v>-0.116562193336844</v>
      </c>
      <c r="AF24" s="63" t="n">
        <f aca="false">IF(X24=0,0,(X24-O24)/O24)</f>
        <v>-0.114256603600311</v>
      </c>
      <c r="AG24" s="63" t="n">
        <f aca="false">IF(Y24=0,0,(Y24-P24)/P24)</f>
        <v>-0.117184862699557</v>
      </c>
      <c r="AH24" s="63" t="n">
        <f aca="false">IF(Z24=0,0,(Z24-Q24)/Q24)</f>
        <v>-0.126264018137998</v>
      </c>
      <c r="AI24" s="63" t="n">
        <f aca="false">IF(AA24=0,0,(AA24-R24)/R24)</f>
        <v>-0.0364703355359277</v>
      </c>
      <c r="AJ24" s="63" t="n">
        <f aca="false">IF(AB24=0,0,(AB24-S24)/S24)</f>
        <v>-0.038182206355407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10278958</v>
      </c>
      <c r="M25" s="46" t="n">
        <v>11193018</v>
      </c>
      <c r="N25" s="46" t="n">
        <v>11969158</v>
      </c>
      <c r="O25" s="46" t="n">
        <v>12168492</v>
      </c>
      <c r="P25" s="46" t="n">
        <v>13461985</v>
      </c>
      <c r="Q25" s="46" t="n">
        <v>15240298</v>
      </c>
      <c r="R25" s="46" t="n">
        <v>9602596</v>
      </c>
      <c r="S25" s="46" t="n">
        <v>9712153</v>
      </c>
      <c r="T25" s="60"/>
      <c r="U25" s="46" t="n">
        <v>9335802</v>
      </c>
      <c r="V25" s="46" t="n">
        <v>10088291</v>
      </c>
      <c r="W25" s="46" t="n">
        <v>10632242</v>
      </c>
      <c r="X25" s="46" t="n">
        <v>10905666</v>
      </c>
      <c r="Y25" s="46" t="n">
        <v>12165263</v>
      </c>
      <c r="Z25" s="46" t="n">
        <v>13518504</v>
      </c>
      <c r="AA25" s="46" t="n">
        <v>9274243</v>
      </c>
      <c r="AB25" s="46" t="n">
        <v>9359985</v>
      </c>
      <c r="AC25" s="63" t="n">
        <f aca="false">IF(U25=0,0,(U25-L25)/L25)</f>
        <v>-0.0917559931658443</v>
      </c>
      <c r="AD25" s="63" t="n">
        <f aca="false">IF(V25=0,0,(V25-M25)/M25)</f>
        <v>-0.0986978668309119</v>
      </c>
      <c r="AE25" s="63" t="n">
        <f aca="false">IF(W25=0,0,(W25-N25)/N25)</f>
        <v>-0.111696745919805</v>
      </c>
      <c r="AF25" s="63" t="n">
        <f aca="false">IF(X25=0,0,(X25-O25)/O25)</f>
        <v>-0.103778348212745</v>
      </c>
      <c r="AG25" s="63" t="n">
        <f aca="false">IF(Y25=0,0,(Y25-P25)/P25)</f>
        <v>-0.0963247247712726</v>
      </c>
      <c r="AH25" s="63" t="n">
        <f aca="false">IF(Z25=0,0,(Z25-Q25)/Q25)</f>
        <v>-0.112976399805306</v>
      </c>
      <c r="AI25" s="63" t="n">
        <f aca="false">IF(AA25=0,0,(AA25-R25)/R25)</f>
        <v>-0.0341941908208989</v>
      </c>
      <c r="AJ25" s="63" t="n">
        <f aca="false">IF(AB25=0,0,(AB25-S25)/S25)</f>
        <v>-0.0362605490255353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10098086</v>
      </c>
      <c r="M26" s="46" t="n">
        <v>10914456</v>
      </c>
      <c r="N26" s="46" t="n">
        <v>11683961</v>
      </c>
      <c r="O26" s="46" t="n">
        <v>11818418</v>
      </c>
      <c r="P26" s="46" t="n">
        <v>12946203</v>
      </c>
      <c r="Q26" s="46" t="n">
        <v>14327284</v>
      </c>
      <c r="R26" s="46" t="n">
        <v>9591606</v>
      </c>
      <c r="S26" s="46" t="n">
        <v>9687302</v>
      </c>
      <c r="T26" s="64"/>
      <c r="U26" s="46" t="n">
        <v>9253668</v>
      </c>
      <c r="V26" s="46" t="n">
        <v>9917196</v>
      </c>
      <c r="W26" s="46" t="n">
        <v>10392363</v>
      </c>
      <c r="X26" s="46" t="n">
        <v>10638592</v>
      </c>
      <c r="Y26" s="46" t="n">
        <v>11839099</v>
      </c>
      <c r="Z26" s="46" t="n">
        <v>12827847</v>
      </c>
      <c r="AA26" s="46" t="n">
        <v>9256812</v>
      </c>
      <c r="AB26" s="46" t="n">
        <v>9323672</v>
      </c>
      <c r="AC26" s="66" t="n">
        <f aca="false">IF(U26=0,0,(U26-L26)/L26)</f>
        <v>-0.0836215892793941</v>
      </c>
      <c r="AD26" s="66" t="n">
        <f aca="false">IF(V26=0,0,(V26-M26)/M26)</f>
        <v>-0.0913705639566461</v>
      </c>
      <c r="AE26" s="66" t="n">
        <f aca="false">IF(W26=0,0,(W26-N26)/N26)</f>
        <v>-0.110544531944261</v>
      </c>
      <c r="AF26" s="66" t="n">
        <f aca="false">IF(X26=0,0,(X26-O26)/O26)</f>
        <v>-0.0998294357163539</v>
      </c>
      <c r="AG26" s="66" t="n">
        <f aca="false">IF(Y26=0,0,(Y26-P26)/P26)</f>
        <v>-0.0855157299788981</v>
      </c>
      <c r="AH26" s="66" t="n">
        <f aca="false">IF(Z26=0,0,(Z26-Q26)/Q26)</f>
        <v>-0.104656053443207</v>
      </c>
      <c r="AI26" s="66" t="n">
        <f aca="false">IF(AA26=0,0,(AA26-R26)/R26)</f>
        <v>-0.0349048949675372</v>
      </c>
      <c r="AJ26" s="66" t="n">
        <f aca="false">IF(AB26=0,0,(AB26-S26)/S26)</f>
        <v>-0.0375367672030871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4617504</v>
      </c>
      <c r="M27" s="46" t="n">
        <v>16594981</v>
      </c>
      <c r="N27" s="46" t="n">
        <v>17376163</v>
      </c>
      <c r="O27" s="46" t="n">
        <v>18868481</v>
      </c>
      <c r="P27" s="46" t="n">
        <v>22751455</v>
      </c>
      <c r="Q27" s="46" t="n">
        <v>31167337</v>
      </c>
      <c r="R27" s="46" t="n">
        <v>9902888</v>
      </c>
      <c r="S27" s="46" t="n">
        <v>10034746</v>
      </c>
      <c r="T27" s="68"/>
      <c r="U27" s="46" t="n">
        <v>12181850</v>
      </c>
      <c r="V27" s="46" t="n">
        <v>14107973</v>
      </c>
      <c r="W27" s="46" t="n">
        <v>15456183</v>
      </c>
      <c r="X27" s="46" t="n">
        <v>16018295</v>
      </c>
      <c r="Y27" s="46" t="n">
        <v>18450622</v>
      </c>
      <c r="Z27" s="46" t="n">
        <v>27047223</v>
      </c>
      <c r="AA27" s="46" t="n">
        <v>9579473</v>
      </c>
      <c r="AB27" s="46" t="n">
        <v>9706399</v>
      </c>
      <c r="AC27" s="61" t="n">
        <f aca="false">IF(U27=0,0,(U27-L27)/L27)</f>
        <v>-0.166625848024396</v>
      </c>
      <c r="AD27" s="61" t="n">
        <f aca="false">IF(V27=0,0,(V27-M27)/M27)</f>
        <v>-0.149865070649975</v>
      </c>
      <c r="AE27" s="61" t="n">
        <f aca="false">IF(W27=0,0,(W27-N27)/N27)</f>
        <v>-0.110495050029169</v>
      </c>
      <c r="AF27" s="61" t="n">
        <f aca="false">IF(X27=0,0,(X27-O27)/O27)</f>
        <v>-0.151055402923002</v>
      </c>
      <c r="AG27" s="61" t="n">
        <f aca="false">IF(Y27=0,0,(Y27-P27)/P27)</f>
        <v>-0.189035514431934</v>
      </c>
      <c r="AH27" s="61" t="n">
        <f aca="false">IF(Z27=0,0,(Z27-Q27)/Q27)</f>
        <v>-0.13219332790607</v>
      </c>
      <c r="AI27" s="61" t="n">
        <f aca="false">IF(AA27=0,0,(AA27-R27)/R27)</f>
        <v>-0.0326586547277925</v>
      </c>
      <c r="AJ27" s="61" t="n">
        <f aca="false">IF(AB27=0,0,(AB27-S27)/S27)</f>
        <v>-0.0327210075870381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11526329</v>
      </c>
      <c r="M28" s="46" t="n">
        <v>12647248</v>
      </c>
      <c r="N28" s="46" t="n">
        <v>13433078</v>
      </c>
      <c r="O28" s="46" t="n">
        <v>13858721</v>
      </c>
      <c r="P28" s="46" t="n">
        <v>15727008</v>
      </c>
      <c r="Q28" s="46" t="n">
        <v>19151587</v>
      </c>
      <c r="R28" s="46" t="n">
        <v>9727053</v>
      </c>
      <c r="S28" s="46" t="n">
        <v>9832136</v>
      </c>
      <c r="T28" s="60"/>
      <c r="U28" s="46" t="n">
        <v>10342975</v>
      </c>
      <c r="V28" s="46" t="n">
        <v>11329559</v>
      </c>
      <c r="W28" s="46" t="n">
        <v>12053108</v>
      </c>
      <c r="X28" s="46" t="n">
        <v>12344976</v>
      </c>
      <c r="Y28" s="46" t="n">
        <v>13833512</v>
      </c>
      <c r="Z28" s="46" t="n">
        <v>16835715</v>
      </c>
      <c r="AA28" s="46" t="n">
        <v>9455525</v>
      </c>
      <c r="AB28" s="46" t="n">
        <v>9545213</v>
      </c>
      <c r="AC28" s="63" t="n">
        <f aca="false">IF(U28=0,0,(U28-L28)/L28)</f>
        <v>-0.102665297858494</v>
      </c>
      <c r="AD28" s="63" t="n">
        <f aca="false">IF(V28=0,0,(V28-M28)/M28)</f>
        <v>-0.104187804334983</v>
      </c>
      <c r="AE28" s="63" t="n">
        <f aca="false">IF(W28=0,0,(W28-N28)/N28)</f>
        <v>-0.102729247905804</v>
      </c>
      <c r="AF28" s="63" t="n">
        <f aca="false">IF(X28=0,0,(X28-O28)/O28)</f>
        <v>-0.109226890417954</v>
      </c>
      <c r="AG28" s="63" t="n">
        <f aca="false">IF(Y28=0,0,(Y28-P28)/P28)</f>
        <v>-0.12039772600103</v>
      </c>
      <c r="AH28" s="63" t="n">
        <f aca="false">IF(Z28=0,0,(Z28-Q28)/Q28)</f>
        <v>-0.120923242549038</v>
      </c>
      <c r="AI28" s="63" t="n">
        <f aca="false">IF(AA28=0,0,(AA28-R28)/R28)</f>
        <v>-0.0279147240176444</v>
      </c>
      <c r="AJ28" s="63" t="n">
        <f aca="false">IF(AB28=0,0,(AB28-S28)/S28)</f>
        <v>-0.0291821634688536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10819271</v>
      </c>
      <c r="M29" s="46" t="n">
        <v>11648833</v>
      </c>
      <c r="N29" s="46" t="n">
        <v>12398304</v>
      </c>
      <c r="O29" s="46" t="n">
        <v>12582024</v>
      </c>
      <c r="P29" s="46" t="n">
        <v>13794524</v>
      </c>
      <c r="Q29" s="46" t="n">
        <v>15638087</v>
      </c>
      <c r="R29" s="46" t="n">
        <v>9672955</v>
      </c>
      <c r="S29" s="46" t="n">
        <v>9752247</v>
      </c>
      <c r="T29" s="60"/>
      <c r="U29" s="46" t="n">
        <v>9930411</v>
      </c>
      <c r="V29" s="46" t="n">
        <v>10622051</v>
      </c>
      <c r="W29" s="46" t="n">
        <v>11109975</v>
      </c>
      <c r="X29" s="46" t="n">
        <v>11317665</v>
      </c>
      <c r="Y29" s="46" t="n">
        <v>12582716</v>
      </c>
      <c r="Z29" s="46" t="n">
        <v>14077227</v>
      </c>
      <c r="AA29" s="46" t="n">
        <v>9383369</v>
      </c>
      <c r="AB29" s="46" t="n">
        <v>9447677</v>
      </c>
      <c r="AC29" s="63" t="n">
        <f aca="false">IF(U29=0,0,(U29-L29)/L29)</f>
        <v>-0.0821552579651624</v>
      </c>
      <c r="AD29" s="63" t="n">
        <f aca="false">IF(V29=0,0,(V29-M29)/M29)</f>
        <v>-0.0881446235858991</v>
      </c>
      <c r="AE29" s="63" t="n">
        <f aca="false">IF(W29=0,0,(W29-N29)/N29)</f>
        <v>-0.103911712440669</v>
      </c>
      <c r="AF29" s="63" t="n">
        <f aca="false">IF(X29=0,0,(X29-O29)/O29)</f>
        <v>-0.100489317140072</v>
      </c>
      <c r="AG29" s="63" t="n">
        <f aca="false">IF(Y29=0,0,(Y29-P29)/P29)</f>
        <v>-0.087847032634109</v>
      </c>
      <c r="AH29" s="63" t="n">
        <f aca="false">IF(Z29=0,0,(Z29-Q29)/Q29)</f>
        <v>-0.0998114411308749</v>
      </c>
      <c r="AI29" s="63" t="n">
        <f aca="false">IF(AA29=0,0,(AA29-R29)/R29)</f>
        <v>-0.0299376974254507</v>
      </c>
      <c r="AJ29" s="63" t="n">
        <f aca="false">IF(AB29=0,0,(AB29-S29)/S29)</f>
        <v>-0.0312307512309727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10479869</v>
      </c>
      <c r="M30" s="46" t="n">
        <v>11184133</v>
      </c>
      <c r="N30" s="46" t="n">
        <v>11892409</v>
      </c>
      <c r="O30" s="46" t="n">
        <v>12004112</v>
      </c>
      <c r="P30" s="46" t="n">
        <v>12959401</v>
      </c>
      <c r="Q30" s="46" t="n">
        <v>14299204</v>
      </c>
      <c r="R30" s="46" t="n">
        <v>9501440</v>
      </c>
      <c r="S30" s="46" t="n">
        <v>9564323</v>
      </c>
      <c r="T30" s="64"/>
      <c r="U30" s="46" t="n">
        <v>9719193</v>
      </c>
      <c r="V30" s="46" t="n">
        <v>10296204</v>
      </c>
      <c r="W30" s="46" t="n">
        <v>10697323</v>
      </c>
      <c r="X30" s="46" t="n">
        <v>10874703</v>
      </c>
      <c r="Y30" s="46" t="n">
        <v>12066658</v>
      </c>
      <c r="Z30" s="46" t="n">
        <v>13170017</v>
      </c>
      <c r="AA30" s="46" t="n">
        <v>9244667</v>
      </c>
      <c r="AB30" s="46" t="n">
        <v>9296679</v>
      </c>
      <c r="AC30" s="66" t="n">
        <f aca="false">IF(U30=0,0,(U30-L30)/L30)</f>
        <v>-0.0725844950924482</v>
      </c>
      <c r="AD30" s="66" t="n">
        <f aca="false">IF(V30=0,0,(V30-M30)/M30)</f>
        <v>-0.0793918491491473</v>
      </c>
      <c r="AE30" s="66" t="n">
        <f aca="false">IF(W30=0,0,(W30-N30)/N30)</f>
        <v>-0.100491498400366</v>
      </c>
      <c r="AF30" s="66" t="n">
        <f aca="false">IF(X30=0,0,(X30-O30)/O30)</f>
        <v>-0.0940851768127455</v>
      </c>
      <c r="AG30" s="66" t="n">
        <f aca="false">IF(Y30=0,0,(Y30-P30)/P30)</f>
        <v>-0.0688876746695314</v>
      </c>
      <c r="AH30" s="66" t="n">
        <f aca="false">IF(Z30=0,0,(Z30-Q30)/Q30)</f>
        <v>-0.0789685216044194</v>
      </c>
      <c r="AI30" s="66" t="n">
        <f aca="false">IF(AA30=0,0,(AA30-R30)/R30)</f>
        <v>-0.027024640475549</v>
      </c>
      <c r="AJ30" s="66" t="n">
        <f aca="false">IF(AB30=0,0,(AB30-S30)/S30)</f>
        <v>-0.0279835802283131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2072746</v>
      </c>
      <c r="M31" s="46" t="n">
        <v>2256974</v>
      </c>
      <c r="N31" s="46" t="n">
        <v>2374814</v>
      </c>
      <c r="O31" s="46" t="n">
        <v>2500581</v>
      </c>
      <c r="P31" s="46" t="n">
        <v>3031146</v>
      </c>
      <c r="Q31" s="46" t="n">
        <v>4263935</v>
      </c>
      <c r="R31" s="46" t="n">
        <v>1901312</v>
      </c>
      <c r="S31" s="46" t="n">
        <v>1963904</v>
      </c>
      <c r="T31" s="68"/>
      <c r="U31" s="46" t="n">
        <v>1823929</v>
      </c>
      <c r="V31" s="46" t="n">
        <v>2004690</v>
      </c>
      <c r="W31" s="46" t="n">
        <v>2160303</v>
      </c>
      <c r="X31" s="46" t="n">
        <v>2200897</v>
      </c>
      <c r="Y31" s="46" t="n">
        <v>2599826</v>
      </c>
      <c r="Z31" s="46" t="n">
        <v>3812580</v>
      </c>
      <c r="AA31" s="46" t="n">
        <v>1843036</v>
      </c>
      <c r="AB31" s="46" t="n">
        <v>1907350</v>
      </c>
      <c r="AC31" s="61" t="n">
        <f aca="false">IF(U31=0,0,(U31-L31)/L31)</f>
        <v>-0.120042204881833</v>
      </c>
      <c r="AD31" s="61" t="n">
        <f aca="false">IF(V31=0,0,(V31-M31)/M31)</f>
        <v>-0.111779754662659</v>
      </c>
      <c r="AE31" s="61" t="n">
        <f aca="false">IF(W31=0,0,(W31-N31)/N31)</f>
        <v>-0.0903274951217232</v>
      </c>
      <c r="AF31" s="61" t="n">
        <f aca="false">IF(X31=0,0,(X31-O31)/O31)</f>
        <v>-0.1198457478482</v>
      </c>
      <c r="AG31" s="61" t="n">
        <f aca="false">IF(Y31=0,0,(Y31-P31)/P31)</f>
        <v>-0.142296016094243</v>
      </c>
      <c r="AH31" s="61" t="n">
        <f aca="false">IF(Z31=0,0,(Z31-Q31)/Q31)</f>
        <v>-0.105854099558272</v>
      </c>
      <c r="AI31" s="61" t="n">
        <f aca="false">IF(AA31=0,0,(AA31-R31)/R31)</f>
        <v>-0.0306504140298909</v>
      </c>
      <c r="AJ31" s="61" t="n">
        <f aca="false">IF(AB31=0,0,(AB31-S31)/S31)</f>
        <v>-0.0287967232614221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948059</v>
      </c>
      <c r="M32" s="46" t="n">
        <v>2097782</v>
      </c>
      <c r="N32" s="46" t="n">
        <v>2194521</v>
      </c>
      <c r="O32" s="46" t="n">
        <v>2280628</v>
      </c>
      <c r="P32" s="46" t="n">
        <v>2678327</v>
      </c>
      <c r="Q32" s="46" t="n">
        <v>3591322</v>
      </c>
      <c r="R32" s="46" t="n">
        <v>1867886</v>
      </c>
      <c r="S32" s="46" t="n">
        <v>1929768</v>
      </c>
      <c r="T32" s="60"/>
      <c r="U32" s="46" t="n">
        <v>1752718</v>
      </c>
      <c r="V32" s="46" t="n">
        <v>1889575</v>
      </c>
      <c r="W32" s="46" t="n">
        <v>2013476</v>
      </c>
      <c r="X32" s="46" t="n">
        <v>2045658</v>
      </c>
      <c r="Y32" s="46" t="n">
        <v>2350438</v>
      </c>
      <c r="Z32" s="46" t="n">
        <v>3233833</v>
      </c>
      <c r="AA32" s="46" t="n">
        <v>1815187</v>
      </c>
      <c r="AB32" s="46" t="n">
        <v>1877096</v>
      </c>
      <c r="AC32" s="63" t="n">
        <f aca="false">IF(U32=0,0,(U32-L32)/L32)</f>
        <v>-0.100274683672312</v>
      </c>
      <c r="AD32" s="63" t="n">
        <f aca="false">IF(V32=0,0,(V32-M32)/M32)</f>
        <v>-0.0992510184566366</v>
      </c>
      <c r="AE32" s="63" t="n">
        <f aca="false">IF(W32=0,0,(W32-N32)/N32)</f>
        <v>-0.0824986409334885</v>
      </c>
      <c r="AF32" s="63" t="n">
        <f aca="false">IF(X32=0,0,(X32-O32)/O32)</f>
        <v>-0.103028639480003</v>
      </c>
      <c r="AG32" s="63" t="n">
        <f aca="false">IF(Y32=0,0,(Y32-P32)/P32)</f>
        <v>-0.122423064846077</v>
      </c>
      <c r="AH32" s="63" t="n">
        <f aca="false">IF(Z32=0,0,(Z32-Q32)/Q32)</f>
        <v>-0.0995424526121579</v>
      </c>
      <c r="AI32" s="63" t="n">
        <f aca="false">IF(AA32=0,0,(AA32-R32)/R32)</f>
        <v>-0.0282131778920127</v>
      </c>
      <c r="AJ32" s="63" t="n">
        <f aca="false">IF(AB32=0,0,(AB32-S32)/S32)</f>
        <v>-0.0272944727034545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844883</v>
      </c>
      <c r="M33" s="46" t="n">
        <v>1965402</v>
      </c>
      <c r="N33" s="46" t="n">
        <v>2051746</v>
      </c>
      <c r="O33" s="46" t="n">
        <v>2097947</v>
      </c>
      <c r="P33" s="46" t="n">
        <v>2394533</v>
      </c>
      <c r="Q33" s="46" t="n">
        <v>3069354</v>
      </c>
      <c r="R33" s="46" t="n">
        <v>1838948</v>
      </c>
      <c r="S33" s="46" t="n">
        <v>1900120</v>
      </c>
      <c r="T33" s="60"/>
      <c r="U33" s="46" t="n">
        <v>1699485</v>
      </c>
      <c r="V33" s="46" t="n">
        <v>1801413</v>
      </c>
      <c r="W33" s="46" t="n">
        <v>1896936</v>
      </c>
      <c r="X33" s="46" t="n">
        <v>1922095</v>
      </c>
      <c r="Y33" s="46" t="n">
        <v>2159997</v>
      </c>
      <c r="Z33" s="46" t="n">
        <v>2769758</v>
      </c>
      <c r="AA33" s="46" t="n">
        <v>1795121</v>
      </c>
      <c r="AB33" s="46" t="n">
        <v>1851459</v>
      </c>
      <c r="AC33" s="63" t="n">
        <f aca="false">IF(U33=0,0,(U33-L33)/L33)</f>
        <v>-0.0788115018675981</v>
      </c>
      <c r="AD33" s="63" t="n">
        <f aca="false">IF(V33=0,0,(V33-M33)/M33)</f>
        <v>-0.0834378920953576</v>
      </c>
      <c r="AE33" s="63" t="n">
        <f aca="false">IF(W33=0,0,(W33-N33)/N33)</f>
        <v>-0.0754528094608202</v>
      </c>
      <c r="AF33" s="63" t="n">
        <f aca="false">IF(X33=0,0,(X33-O33)/O33)</f>
        <v>-0.0838209926180213</v>
      </c>
      <c r="AG33" s="63" t="n">
        <f aca="false">IF(Y33=0,0,(Y33-P33)/P33)</f>
        <v>-0.0979464471778004</v>
      </c>
      <c r="AH33" s="63" t="n">
        <f aca="false">IF(Z33=0,0,(Z33-Q33)/Q33)</f>
        <v>-0.097608812799045</v>
      </c>
      <c r="AI33" s="63" t="n">
        <f aca="false">IF(AA33=0,0,(AA33-R33)/R33)</f>
        <v>-0.0238326477964575</v>
      </c>
      <c r="AJ33" s="63" t="n">
        <f aca="false">IF(AB33=0,0,(AB33-S33)/S33)</f>
        <v>-0.0256094351935667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786424</v>
      </c>
      <c r="M34" s="46" t="n">
        <v>1886720</v>
      </c>
      <c r="N34" s="46" t="n">
        <v>1971403</v>
      </c>
      <c r="O34" s="46" t="n">
        <v>1993325</v>
      </c>
      <c r="P34" s="46" t="n">
        <v>2219483</v>
      </c>
      <c r="Q34" s="46" t="n">
        <v>2743974</v>
      </c>
      <c r="R34" s="46" t="n">
        <v>1825834</v>
      </c>
      <c r="S34" s="46" t="n">
        <v>1884349</v>
      </c>
      <c r="T34" s="64"/>
      <c r="U34" s="46" t="n">
        <v>1673331</v>
      </c>
      <c r="V34" s="46" t="n">
        <v>1753288</v>
      </c>
      <c r="W34" s="46" t="n">
        <v>1823883</v>
      </c>
      <c r="X34" s="46" t="n">
        <v>1845875</v>
      </c>
      <c r="Y34" s="46" t="n">
        <v>2034629</v>
      </c>
      <c r="Z34" s="46" t="n">
        <v>2480876</v>
      </c>
      <c r="AA34" s="46" t="n">
        <v>1778873</v>
      </c>
      <c r="AB34" s="46" t="n">
        <v>1828502</v>
      </c>
      <c r="AC34" s="66" t="n">
        <f aca="false">IF(U34=0,0,(U34-L34)/L34)</f>
        <v>-0.0633069192979942</v>
      </c>
      <c r="AD34" s="66" t="n">
        <f aca="false">IF(V34=0,0,(V34-M34)/M34)</f>
        <v>-0.0707216757123474</v>
      </c>
      <c r="AE34" s="66" t="n">
        <f aca="false">IF(W34=0,0,(W34-N34)/N34)</f>
        <v>-0.0748299561276918</v>
      </c>
      <c r="AF34" s="66" t="n">
        <f aca="false">IF(X34=0,0,(X34-O34)/O34)</f>
        <v>-0.0739718811533493</v>
      </c>
      <c r="AG34" s="66" t="n">
        <f aca="false">IF(Y34=0,0,(Y34-P34)/P34)</f>
        <v>-0.0832869636757749</v>
      </c>
      <c r="AH34" s="66" t="n">
        <f aca="false">IF(Z34=0,0,(Z34-Q34)/Q34)</f>
        <v>-0.0958821038391763</v>
      </c>
      <c r="AI34" s="66" t="n">
        <f aca="false">IF(AA34=0,0,(AA34-R34)/R34)</f>
        <v>-0.0257203009693105</v>
      </c>
      <c r="AJ34" s="66" t="n">
        <f aca="false">IF(AB34=0,0,(AB34-S34)/S34)</f>
        <v>-0.0296372911811984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2433599</v>
      </c>
      <c r="M35" s="46" t="n">
        <v>2754385</v>
      </c>
      <c r="N35" s="46" t="n">
        <v>2914803</v>
      </c>
      <c r="O35" s="46" t="n">
        <v>3104715</v>
      </c>
      <c r="P35" s="46" t="n">
        <v>3646623</v>
      </c>
      <c r="Q35" s="46" t="n">
        <v>4845567</v>
      </c>
      <c r="R35" s="46" t="n">
        <v>1937206</v>
      </c>
      <c r="S35" s="46" t="n">
        <v>1977097</v>
      </c>
      <c r="T35" s="68"/>
      <c r="U35" s="46" t="n">
        <v>2099148</v>
      </c>
      <c r="V35" s="46" t="n">
        <v>2394448</v>
      </c>
      <c r="W35" s="46" t="n">
        <v>2620520</v>
      </c>
      <c r="X35" s="46" t="n">
        <v>2722150</v>
      </c>
      <c r="Y35" s="46" t="n">
        <v>3096665</v>
      </c>
      <c r="Z35" s="46" t="n">
        <v>4287428</v>
      </c>
      <c r="AA35" s="46" t="n">
        <v>1883341</v>
      </c>
      <c r="AB35" s="46" t="n">
        <v>1921952</v>
      </c>
      <c r="AC35" s="61" t="n">
        <f aca="false">IF(U35=0,0,(U35-L35)/L35)</f>
        <v>-0.137430612027701</v>
      </c>
      <c r="AD35" s="61" t="n">
        <f aca="false">IF(V35=0,0,(V35-M35)/M35)</f>
        <v>-0.130677810110061</v>
      </c>
      <c r="AE35" s="61" t="n">
        <f aca="false">IF(W35=0,0,(W35-N35)/N35)</f>
        <v>-0.100961540110944</v>
      </c>
      <c r="AF35" s="61" t="n">
        <f aca="false">IF(X35=0,0,(X35-O35)/O35)</f>
        <v>-0.123220649882517</v>
      </c>
      <c r="AG35" s="61" t="n">
        <f aca="false">IF(Y35=0,0,(Y35-P35)/P35)</f>
        <v>-0.150812957632308</v>
      </c>
      <c r="AH35" s="61" t="n">
        <f aca="false">IF(Z35=0,0,(Z35-Q35)/Q35)</f>
        <v>-0.115185488096646</v>
      </c>
      <c r="AI35" s="61" t="n">
        <f aca="false">IF(AA35=0,0,(AA35-R35)/R35)</f>
        <v>-0.0278055095844221</v>
      </c>
      <c r="AJ35" s="61" t="n">
        <f aca="false">IF(AB35=0,0,(AB35-S35)/S35)</f>
        <v>-0.0278919041402622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2229679</v>
      </c>
      <c r="M36" s="46" t="n">
        <v>2488974</v>
      </c>
      <c r="N36" s="46" t="n">
        <v>2643890</v>
      </c>
      <c r="O36" s="46" t="n">
        <v>2762460</v>
      </c>
      <c r="P36" s="46" t="n">
        <v>3183164</v>
      </c>
      <c r="Q36" s="46" t="n">
        <v>4023255</v>
      </c>
      <c r="R36" s="46" t="n">
        <v>1912225</v>
      </c>
      <c r="S36" s="46" t="n">
        <v>1947076</v>
      </c>
      <c r="T36" s="60"/>
      <c r="U36" s="46" t="n">
        <v>1974917</v>
      </c>
      <c r="V36" s="46" t="n">
        <v>2205846</v>
      </c>
      <c r="W36" s="46" t="n">
        <v>2382033</v>
      </c>
      <c r="X36" s="46" t="n">
        <v>2463404</v>
      </c>
      <c r="Y36" s="46" t="n">
        <v>2775316</v>
      </c>
      <c r="Z36" s="46" t="n">
        <v>3560994</v>
      </c>
      <c r="AA36" s="46" t="n">
        <v>1861269</v>
      </c>
      <c r="AB36" s="46" t="n">
        <v>1892133</v>
      </c>
      <c r="AC36" s="63" t="n">
        <f aca="false">IF(U36=0,0,(U36-L36)/L36)</f>
        <v>-0.114259496546364</v>
      </c>
      <c r="AD36" s="63" t="n">
        <f aca="false">IF(V36=0,0,(V36-M36)/M36)</f>
        <v>-0.113752895771511</v>
      </c>
      <c r="AE36" s="63" t="n">
        <f aca="false">IF(W36=0,0,(W36-N36)/N36)</f>
        <v>-0.0990423202175582</v>
      </c>
      <c r="AF36" s="63" t="n">
        <f aca="false">IF(X36=0,0,(X36-O36)/O36)</f>
        <v>-0.108257133134959</v>
      </c>
      <c r="AG36" s="63" t="n">
        <f aca="false">IF(Y36=0,0,(Y36-P36)/P36)</f>
        <v>-0.128126606106377</v>
      </c>
      <c r="AH36" s="63" t="n">
        <f aca="false">IF(Z36=0,0,(Z36-Q36)/Q36)</f>
        <v>-0.114897266019678</v>
      </c>
      <c r="AI36" s="63" t="n">
        <f aca="false">IF(AA36=0,0,(AA36-R36)/R36)</f>
        <v>-0.026647491796206</v>
      </c>
      <c r="AJ36" s="63" t="n">
        <f aca="false">IF(AB36=0,0,(AB36-S36)/S36)</f>
        <v>-0.028218210280441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2082118</v>
      </c>
      <c r="M37" s="46" t="n">
        <v>2293670</v>
      </c>
      <c r="N37" s="46" t="n">
        <v>2444949</v>
      </c>
      <c r="O37" s="46" t="n">
        <v>2515571</v>
      </c>
      <c r="P37" s="46" t="n">
        <v>2845708</v>
      </c>
      <c r="Q37" s="46" t="n">
        <v>3433037</v>
      </c>
      <c r="R37" s="46" t="n">
        <v>1891642</v>
      </c>
      <c r="S37" s="46" t="n">
        <v>1921807</v>
      </c>
      <c r="T37" s="60"/>
      <c r="U37" s="46" t="n">
        <v>1890717</v>
      </c>
      <c r="V37" s="46" t="n">
        <v>2074112</v>
      </c>
      <c r="W37" s="46" t="n">
        <v>2213142</v>
      </c>
      <c r="X37" s="46" t="n">
        <v>2280467</v>
      </c>
      <c r="Y37" s="46" t="n">
        <v>2547966</v>
      </c>
      <c r="Z37" s="46" t="n">
        <v>3056092</v>
      </c>
      <c r="AA37" s="46" t="n">
        <v>1848862</v>
      </c>
      <c r="AB37" s="46" t="n">
        <v>1874067</v>
      </c>
      <c r="AC37" s="63" t="n">
        <f aca="false">IF(U37=0,0,(U37-L37)/L37)</f>
        <v>-0.0919261060132039</v>
      </c>
      <c r="AD37" s="63" t="n">
        <f aca="false">IF(V37=0,0,(V37-M37)/M37)</f>
        <v>-0.0957234475752833</v>
      </c>
      <c r="AE37" s="63" t="n">
        <f aca="false">IF(W37=0,0,(W37-N37)/N37)</f>
        <v>-0.0948105666007757</v>
      </c>
      <c r="AF37" s="63" t="n">
        <f aca="false">IF(X37=0,0,(X37-O37)/O37)</f>
        <v>-0.0934594968696968</v>
      </c>
      <c r="AG37" s="63" t="n">
        <f aca="false">IF(Y37=0,0,(Y37-P37)/P37)</f>
        <v>-0.10462844395841</v>
      </c>
      <c r="AH37" s="63" t="n">
        <f aca="false">IF(Z37=0,0,(Z37-Q37)/Q37)</f>
        <v>-0.109799282675951</v>
      </c>
      <c r="AI37" s="63" t="n">
        <f aca="false">IF(AA37=0,0,(AA37-R37)/R37)</f>
        <v>-0.0226152728687564</v>
      </c>
      <c r="AJ37" s="63" t="n">
        <f aca="false">IF(AB37=0,0,(AB37-S37)/S37)</f>
        <v>-0.0248412041375643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996354</v>
      </c>
      <c r="M38" s="46" t="n">
        <v>2174138</v>
      </c>
      <c r="N38" s="46" t="n">
        <v>2323663</v>
      </c>
      <c r="O38" s="46" t="n">
        <v>2364611</v>
      </c>
      <c r="P38" s="46" t="n">
        <v>2631152</v>
      </c>
      <c r="Q38" s="46" t="n">
        <v>3054983</v>
      </c>
      <c r="R38" s="46" t="n">
        <v>1880406</v>
      </c>
      <c r="S38" s="46" t="n">
        <v>1906075</v>
      </c>
      <c r="T38" s="64"/>
      <c r="U38" s="46" t="n">
        <v>1841645</v>
      </c>
      <c r="V38" s="46" t="n">
        <v>1991410</v>
      </c>
      <c r="W38" s="46" t="n">
        <v>2103865</v>
      </c>
      <c r="X38" s="46" t="n">
        <v>2160560</v>
      </c>
      <c r="Y38" s="46" t="n">
        <v>2397831</v>
      </c>
      <c r="Z38" s="46" t="n">
        <v>2730077</v>
      </c>
      <c r="AA38" s="46" t="n">
        <v>1833223</v>
      </c>
      <c r="AB38" s="46" t="n">
        <v>1853065</v>
      </c>
      <c r="AC38" s="66" t="n">
        <f aca="false">IF(U38=0,0,(U38-L38)/L38)</f>
        <v>-0.0774957747974558</v>
      </c>
      <c r="AD38" s="66" t="n">
        <f aca="false">IF(V38=0,0,(V38-M38)/M38)</f>
        <v>-0.0840461829009934</v>
      </c>
      <c r="AE38" s="66" t="n">
        <f aca="false">IF(W38=0,0,(W38-N38)/N38)</f>
        <v>-0.0945911692013859</v>
      </c>
      <c r="AF38" s="66" t="n">
        <f aca="false">IF(X38=0,0,(X38-O38)/O38)</f>
        <v>-0.086293686361097</v>
      </c>
      <c r="AG38" s="66" t="n">
        <f aca="false">IF(Y38=0,0,(Y38-P38)/P38)</f>
        <v>-0.0886763668537584</v>
      </c>
      <c r="AH38" s="66" t="n">
        <f aca="false">IF(Z38=0,0,(Z38-Q38)/Q38)</f>
        <v>-0.106352801308551</v>
      </c>
      <c r="AI38" s="66" t="n">
        <f aca="false">IF(AA38=0,0,(AA38-R38)/R38)</f>
        <v>-0.0250919216381994</v>
      </c>
      <c r="AJ38" s="66" t="n">
        <f aca="false">IF(AB38=0,0,(AB38-S38)/S38)</f>
        <v>-0.0278110777382842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983638</v>
      </c>
      <c r="M39" s="46" t="n">
        <v>3371637</v>
      </c>
      <c r="N39" s="46" t="n">
        <v>3535687</v>
      </c>
      <c r="O39" s="46" t="n">
        <v>3845677</v>
      </c>
      <c r="P39" s="46" t="n">
        <v>4643601</v>
      </c>
      <c r="Q39" s="46" t="n">
        <v>6541388</v>
      </c>
      <c r="R39" s="46" t="n">
        <v>2032409</v>
      </c>
      <c r="S39" s="46" t="n">
        <v>2071796</v>
      </c>
      <c r="T39" s="68"/>
      <c r="U39" s="46" t="n">
        <v>2435150</v>
      </c>
      <c r="V39" s="46" t="n">
        <v>2829040</v>
      </c>
      <c r="W39" s="46" t="n">
        <v>3080803</v>
      </c>
      <c r="X39" s="46" t="n">
        <v>3186455</v>
      </c>
      <c r="Y39" s="46" t="n">
        <v>3677724</v>
      </c>
      <c r="Z39" s="46" t="n">
        <v>5567516</v>
      </c>
      <c r="AA39" s="46" t="n">
        <v>1963520</v>
      </c>
      <c r="AB39" s="46" t="n">
        <v>2002498</v>
      </c>
      <c r="AC39" s="61" t="n">
        <f aca="false">IF(U39=0,0,(U39-L39)/L39)</f>
        <v>-0.183831952803926</v>
      </c>
      <c r="AD39" s="61" t="n">
        <f aca="false">IF(V39=0,0,(V39-M39)/M39)</f>
        <v>-0.160929839125624</v>
      </c>
      <c r="AE39" s="61" t="n">
        <f aca="false">IF(W39=0,0,(W39-N39)/N39)</f>
        <v>-0.1286550534592</v>
      </c>
      <c r="AF39" s="61" t="n">
        <f aca="false">IF(X39=0,0,(X39-O39)/O39)</f>
        <v>-0.171418972524214</v>
      </c>
      <c r="AG39" s="61" t="n">
        <f aca="false">IF(Y39=0,0,(Y39-P39)/P39)</f>
        <v>-0.208001721078103</v>
      </c>
      <c r="AH39" s="61" t="n">
        <f aca="false">IF(Z39=0,0,(Z39-Q39)/Q39)</f>
        <v>-0.148878494900471</v>
      </c>
      <c r="AI39" s="61" t="n">
        <f aca="false">IF(AA39=0,0,(AA39-R39)/R39)</f>
        <v>-0.0338952445103323</v>
      </c>
      <c r="AJ39" s="61" t="n">
        <f aca="false">IF(AB39=0,0,(AB39-S39)/S39)</f>
        <v>-0.0334482738648014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2668592</v>
      </c>
      <c r="M40" s="46" t="n">
        <v>2983530</v>
      </c>
      <c r="N40" s="46" t="n">
        <v>3143478</v>
      </c>
      <c r="O40" s="46" t="n">
        <v>3338230</v>
      </c>
      <c r="P40" s="46" t="n">
        <v>3938035</v>
      </c>
      <c r="Q40" s="46" t="n">
        <v>5279490</v>
      </c>
      <c r="R40" s="46" t="n">
        <v>2021444</v>
      </c>
      <c r="S40" s="46" t="n">
        <v>2055641</v>
      </c>
      <c r="T40" s="60"/>
      <c r="U40" s="46" t="n">
        <v>2244152</v>
      </c>
      <c r="V40" s="46" t="n">
        <v>2539231</v>
      </c>
      <c r="W40" s="46" t="n">
        <v>2740405</v>
      </c>
      <c r="X40" s="46" t="n">
        <v>2807505</v>
      </c>
      <c r="Y40" s="46" t="n">
        <v>3195031</v>
      </c>
      <c r="Z40" s="46" t="n">
        <v>4440748</v>
      </c>
      <c r="AA40" s="46" t="n">
        <v>1955435</v>
      </c>
      <c r="AB40" s="46" t="n">
        <v>1987184</v>
      </c>
      <c r="AC40" s="63" t="n">
        <f aca="false">IF(U40=0,0,(U40-L40)/L40)</f>
        <v>-0.159050165780307</v>
      </c>
      <c r="AD40" s="63" t="n">
        <f aca="false">IF(V40=0,0,(V40-M40)/M40)</f>
        <v>-0.148917222216636</v>
      </c>
      <c r="AE40" s="63" t="n">
        <f aca="false">IF(W40=0,0,(W40-N40)/N40)</f>
        <v>-0.128225169700567</v>
      </c>
      <c r="AF40" s="63" t="n">
        <f aca="false">IF(X40=0,0,(X40-O40)/O40)</f>
        <v>-0.158983952573669</v>
      </c>
      <c r="AG40" s="63" t="n">
        <f aca="false">IF(Y40=0,0,(Y40-P40)/P40)</f>
        <v>-0.188673792894172</v>
      </c>
      <c r="AH40" s="63" t="n">
        <f aca="false">IF(Z40=0,0,(Z40-Q40)/Q40)</f>
        <v>-0.15886799671938</v>
      </c>
      <c r="AI40" s="63" t="n">
        <f aca="false">IF(AA40=0,0,(AA40-R40)/R40)</f>
        <v>-0.0326543797404232</v>
      </c>
      <c r="AJ40" s="63" t="n">
        <f aca="false">IF(AB40=0,0,(AB40-S40)/S40)</f>
        <v>-0.0333020211213923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2414013</v>
      </c>
      <c r="M41" s="46" t="n">
        <v>2663067</v>
      </c>
      <c r="N41" s="46" t="n">
        <v>2817974</v>
      </c>
      <c r="O41" s="46" t="n">
        <v>2927523</v>
      </c>
      <c r="P41" s="46" t="n">
        <v>3362163</v>
      </c>
      <c r="Q41" s="46" t="n">
        <v>4258858</v>
      </c>
      <c r="R41" s="46" t="n">
        <v>2009483</v>
      </c>
      <c r="S41" s="46" t="n">
        <v>2038513</v>
      </c>
      <c r="T41" s="60"/>
      <c r="U41" s="46" t="n">
        <v>2094997</v>
      </c>
      <c r="V41" s="46" t="n">
        <v>2312109</v>
      </c>
      <c r="W41" s="46" t="n">
        <v>2464551</v>
      </c>
      <c r="X41" s="46" t="n">
        <v>2505016</v>
      </c>
      <c r="Y41" s="46" t="n">
        <v>2811646</v>
      </c>
      <c r="Z41" s="46" t="n">
        <v>3572817</v>
      </c>
      <c r="AA41" s="46" t="n">
        <v>1945165</v>
      </c>
      <c r="AB41" s="46" t="n">
        <v>1970302</v>
      </c>
      <c r="AC41" s="63" t="n">
        <f aca="false">IF(U41=0,0,(U41-L41)/L41)</f>
        <v>-0.132151732405749</v>
      </c>
      <c r="AD41" s="63" t="n">
        <f aca="false">IF(V41=0,0,(V41-M41)/M41)</f>
        <v>-0.131787146173942</v>
      </c>
      <c r="AE41" s="63" t="n">
        <f aca="false">IF(W41=0,0,(W41-N41)/N41)</f>
        <v>-0.125417409812866</v>
      </c>
      <c r="AF41" s="63" t="n">
        <f aca="false">IF(X41=0,0,(X41-O41)/O41)</f>
        <v>-0.144322350328247</v>
      </c>
      <c r="AG41" s="63" t="n">
        <f aca="false">IF(Y41=0,0,(Y41-P41)/P41)</f>
        <v>-0.163738938296567</v>
      </c>
      <c r="AH41" s="63" t="n">
        <f aca="false">IF(Z41=0,0,(Z41-Q41)/Q41)</f>
        <v>-0.161085671323158</v>
      </c>
      <c r="AI41" s="63" t="n">
        <f aca="false">IF(AA41=0,0,(AA41-R41)/R41)</f>
        <v>-0.0320072376825283</v>
      </c>
      <c r="AJ41" s="63" t="n">
        <f aca="false">IF(AB41=0,0,(AB41-S41)/S41)</f>
        <v>-0.0334611552636652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2211940</v>
      </c>
      <c r="M42" s="46" t="n">
        <v>2405708</v>
      </c>
      <c r="N42" s="46" t="n">
        <v>2553298</v>
      </c>
      <c r="O42" s="46" t="n">
        <v>2602738</v>
      </c>
      <c r="P42" s="46" t="n">
        <v>2905688</v>
      </c>
      <c r="Q42" s="46" t="n">
        <v>3480566</v>
      </c>
      <c r="R42" s="46" t="n">
        <v>1988664</v>
      </c>
      <c r="S42" s="46" t="n">
        <v>2013886</v>
      </c>
      <c r="T42" s="64"/>
      <c r="U42" s="46" t="n">
        <v>1981577</v>
      </c>
      <c r="V42" s="46" t="n">
        <v>2140791</v>
      </c>
      <c r="W42" s="46" t="n">
        <v>2252812</v>
      </c>
      <c r="X42" s="46" t="n">
        <v>2276146</v>
      </c>
      <c r="Y42" s="46" t="n">
        <v>2529736</v>
      </c>
      <c r="Z42" s="46" t="n">
        <v>2969303</v>
      </c>
      <c r="AA42" s="46" t="n">
        <v>1925806</v>
      </c>
      <c r="AB42" s="46" t="n">
        <v>1946996</v>
      </c>
      <c r="AC42" s="66" t="n">
        <f aca="false">IF(U42=0,0,(U42-L42)/L42)</f>
        <v>-0.104145229979113</v>
      </c>
      <c r="AD42" s="66" t="n">
        <f aca="false">IF(V42=0,0,(V42-M42)/M42)</f>
        <v>-0.110120180836577</v>
      </c>
      <c r="AE42" s="66" t="n">
        <f aca="false">IF(W42=0,0,(W42-N42)/N42)</f>
        <v>-0.117685440555705</v>
      </c>
      <c r="AF42" s="66" t="n">
        <f aca="false">IF(X42=0,0,(X42-O42)/O42)</f>
        <v>-0.12548016742369</v>
      </c>
      <c r="AG42" s="66" t="n">
        <f aca="false">IF(Y42=0,0,(Y42-P42)/P42)</f>
        <v>-0.129384847925861</v>
      </c>
      <c r="AH42" s="66" t="n">
        <f aca="false">IF(Z42=0,0,(Z42-Q42)/Q42)</f>
        <v>-0.146890764318217</v>
      </c>
      <c r="AI42" s="66" t="n">
        <f aca="false">IF(AA42=0,0,(AA42-R42)/R42)</f>
        <v>-0.0316081550226685</v>
      </c>
      <c r="AJ42" s="66" t="n">
        <f aca="false">IF(AB42=0,0,(AB42-S42)/S42)</f>
        <v>-0.0332143924730595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644102</v>
      </c>
      <c r="M43" s="46" t="n">
        <v>3066423</v>
      </c>
      <c r="N43" s="46" t="n">
        <v>3217274</v>
      </c>
      <c r="O43" s="46" t="n">
        <v>3535025</v>
      </c>
      <c r="P43" s="46" t="n">
        <v>4268678</v>
      </c>
      <c r="Q43" s="46" t="n">
        <v>6020477</v>
      </c>
      <c r="R43" s="46" t="n">
        <v>1960335</v>
      </c>
      <c r="S43" s="46" t="n">
        <v>2026142</v>
      </c>
      <c r="T43" s="68"/>
      <c r="U43" s="46" t="n">
        <v>2104963</v>
      </c>
      <c r="V43" s="46" t="n">
        <v>2501496</v>
      </c>
      <c r="W43" s="46" t="n">
        <v>2786923</v>
      </c>
      <c r="X43" s="46" t="n">
        <v>2925090</v>
      </c>
      <c r="Y43" s="46" t="n">
        <v>3368580</v>
      </c>
      <c r="Z43" s="46" t="n">
        <v>5145810</v>
      </c>
      <c r="AA43" s="46" t="n">
        <v>1871284</v>
      </c>
      <c r="AB43" s="46" t="n">
        <v>1939435</v>
      </c>
      <c r="AC43" s="61" t="n">
        <f aca="false">IF(U43=0,0,(U43-L43)/L43)</f>
        <v>-0.203902496953597</v>
      </c>
      <c r="AD43" s="61" t="n">
        <f aca="false">IF(V43=0,0,(V43-M43)/M43)</f>
        <v>-0.184229964359125</v>
      </c>
      <c r="AE43" s="61" t="n">
        <f aca="false">IF(W43=0,0,(W43-N43)/N43)</f>
        <v>-0.13376262015607</v>
      </c>
      <c r="AF43" s="61" t="n">
        <f aca="false">IF(X43=0,0,(X43-O43)/O43)</f>
        <v>-0.172540505371249</v>
      </c>
      <c r="AG43" s="61" t="n">
        <f aca="false">IF(Y43=0,0,(Y43-P43)/P43)</f>
        <v>-0.210861067524887</v>
      </c>
      <c r="AH43" s="61" t="n">
        <f aca="false">IF(Z43=0,0,(Z43-Q43)/Q43)</f>
        <v>-0.145282010046712</v>
      </c>
      <c r="AI43" s="61" t="n">
        <f aca="false">IF(AA43=0,0,(AA43-R43)/R43)</f>
        <v>-0.0454264194640202</v>
      </c>
      <c r="AJ43" s="61" t="n">
        <f aca="false">IF(AB43=0,0,(AB43-S43)/S43)</f>
        <v>-0.042794137824496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2307879</v>
      </c>
      <c r="M44" s="46" t="n">
        <v>2648311</v>
      </c>
      <c r="N44" s="46" t="n">
        <v>2797565</v>
      </c>
      <c r="O44" s="46" t="n">
        <v>2998570</v>
      </c>
      <c r="P44" s="46" t="n">
        <v>3565599</v>
      </c>
      <c r="Q44" s="46" t="n">
        <v>4809947</v>
      </c>
      <c r="R44" s="46" t="n">
        <v>1932046</v>
      </c>
      <c r="S44" s="46" t="n">
        <v>1994263</v>
      </c>
      <c r="T44" s="60"/>
      <c r="U44" s="46" t="n">
        <v>1894036</v>
      </c>
      <c r="V44" s="46" t="n">
        <v>2198792</v>
      </c>
      <c r="W44" s="46" t="n">
        <v>2424998</v>
      </c>
      <c r="X44" s="46" t="n">
        <v>2526671</v>
      </c>
      <c r="Y44" s="46" t="n">
        <v>2881151</v>
      </c>
      <c r="Z44" s="46" t="n">
        <v>4063781</v>
      </c>
      <c r="AA44" s="46" t="n">
        <v>1845216</v>
      </c>
      <c r="AB44" s="46" t="n">
        <v>1905374</v>
      </c>
      <c r="AC44" s="63" t="n">
        <f aca="false">IF(U44=0,0,(U44-L44)/L44)</f>
        <v>-0.179317459884162</v>
      </c>
      <c r="AD44" s="63" t="n">
        <f aca="false">IF(V44=0,0,(V44-M44)/M44)</f>
        <v>-0.169737995273214</v>
      </c>
      <c r="AE44" s="63" t="n">
        <f aca="false">IF(W44=0,0,(W44-N44)/N44)</f>
        <v>-0.13317545794289</v>
      </c>
      <c r="AF44" s="63" t="n">
        <f aca="false">IF(X44=0,0,(X44-O44)/O44)</f>
        <v>-0.157374681931721</v>
      </c>
      <c r="AG44" s="63" t="n">
        <f aca="false">IF(Y44=0,0,(Y44-P44)/P44)</f>
        <v>-0.191958770461849</v>
      </c>
      <c r="AH44" s="63" t="n">
        <f aca="false">IF(Z44=0,0,(Z44-Q44)/Q44)</f>
        <v>-0.155129775858237</v>
      </c>
      <c r="AI44" s="63" t="n">
        <f aca="false">IF(AA44=0,0,(AA44-R44)/R44)</f>
        <v>-0.0449419941347152</v>
      </c>
      <c r="AJ44" s="63" t="n">
        <f aca="false">IF(AB44=0,0,(AB44-S44)/S44)</f>
        <v>-0.0445723558026198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2031997</v>
      </c>
      <c r="M45" s="46" t="n">
        <v>2296682</v>
      </c>
      <c r="N45" s="46" t="n">
        <v>2444649</v>
      </c>
      <c r="O45" s="46" t="n">
        <v>2556361</v>
      </c>
      <c r="P45" s="46" t="n">
        <v>2977033</v>
      </c>
      <c r="Q45" s="46" t="n">
        <v>3800645</v>
      </c>
      <c r="R45" s="46" t="n">
        <v>1895518</v>
      </c>
      <c r="S45" s="46" t="n">
        <v>1952477</v>
      </c>
      <c r="T45" s="60"/>
      <c r="U45" s="46" t="n">
        <v>1727208</v>
      </c>
      <c r="V45" s="46" t="n">
        <v>1953038</v>
      </c>
      <c r="W45" s="46" t="n">
        <v>2121613</v>
      </c>
      <c r="X45" s="46" t="n">
        <v>2198560</v>
      </c>
      <c r="Y45" s="46" t="n">
        <v>2473772</v>
      </c>
      <c r="Z45" s="46" t="n">
        <v>3174702</v>
      </c>
      <c r="AA45" s="46" t="n">
        <v>1812880</v>
      </c>
      <c r="AB45" s="46" t="n">
        <v>1862310</v>
      </c>
      <c r="AC45" s="63" t="n">
        <f aca="false">IF(U45=0,0,(U45-L45)/L45)</f>
        <v>-0.149994808063201</v>
      </c>
      <c r="AD45" s="63" t="n">
        <f aca="false">IF(V45=0,0,(V45-M45)/M45)</f>
        <v>-0.149626286965283</v>
      </c>
      <c r="AE45" s="63" t="n">
        <f aca="false">IF(W45=0,0,(W45-N45)/N45)</f>
        <v>-0.132140033190859</v>
      </c>
      <c r="AF45" s="63" t="n">
        <f aca="false">IF(X45=0,0,(X45-O45)/O45)</f>
        <v>-0.139964973648088</v>
      </c>
      <c r="AG45" s="63" t="n">
        <f aca="false">IF(Y45=0,0,(Y45-P45)/P45)</f>
        <v>-0.169047840584905</v>
      </c>
      <c r="AH45" s="63" t="n">
        <f aca="false">IF(Z45=0,0,(Z45-Q45)/Q45)</f>
        <v>-0.164693887484887</v>
      </c>
      <c r="AI45" s="63" t="n">
        <f aca="false">IF(AA45=0,0,(AA45-R45)/R45)</f>
        <v>-0.043596526121092</v>
      </c>
      <c r="AJ45" s="63" t="n">
        <f aca="false">IF(AB45=0,0,(AB45-S45)/S45)</f>
        <v>-0.046180825689624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872571</v>
      </c>
      <c r="M46" s="46" t="n">
        <v>2082128</v>
      </c>
      <c r="N46" s="46" t="n">
        <v>2233354</v>
      </c>
      <c r="O46" s="46" t="n">
        <v>2289443</v>
      </c>
      <c r="P46" s="46" t="n">
        <v>2607671</v>
      </c>
      <c r="Q46" s="46" t="n">
        <v>3142845</v>
      </c>
      <c r="R46" s="46" t="n">
        <v>1873855</v>
      </c>
      <c r="S46" s="46" t="n">
        <v>1923061</v>
      </c>
      <c r="T46" s="64"/>
      <c r="U46" s="46" t="n">
        <v>1650297</v>
      </c>
      <c r="V46" s="46" t="n">
        <v>1822432</v>
      </c>
      <c r="W46" s="46" t="n">
        <v>1950219</v>
      </c>
      <c r="X46" s="46" t="n">
        <v>2010349</v>
      </c>
      <c r="Y46" s="46" t="n">
        <v>2235305</v>
      </c>
      <c r="Z46" s="46" t="n">
        <v>2621627</v>
      </c>
      <c r="AA46" s="46" t="n">
        <v>1791823</v>
      </c>
      <c r="AB46" s="46" t="n">
        <v>1828311</v>
      </c>
      <c r="AC46" s="66" t="n">
        <f aca="false">IF(U46=0,0,(U46-L46)/L46)</f>
        <v>-0.118699905103732</v>
      </c>
      <c r="AD46" s="66" t="n">
        <f aca="false">IF(V46=0,0,(V46-M46)/M46)</f>
        <v>-0.124726241614348</v>
      </c>
      <c r="AE46" s="66" t="n">
        <f aca="false">IF(W46=0,0,(W46-N46)/N46)</f>
        <v>-0.126775692523442</v>
      </c>
      <c r="AF46" s="66" t="n">
        <f aca="false">IF(X46=0,0,(X46-O46)/O46)</f>
        <v>-0.12190476024081</v>
      </c>
      <c r="AG46" s="66" t="n">
        <f aca="false">IF(Y46=0,0,(Y46-P46)/P46)</f>
        <v>-0.142796388041283</v>
      </c>
      <c r="AH46" s="66" t="n">
        <f aca="false">IF(Z46=0,0,(Z46-Q46)/Q46)</f>
        <v>-0.1658427316651</v>
      </c>
      <c r="AI46" s="66" t="n">
        <f aca="false">IF(AA46=0,0,(AA46-R46)/R46)</f>
        <v>-0.0437771332360295</v>
      </c>
      <c r="AJ46" s="66" t="n">
        <f aca="false">IF(AB46=0,0,(AB46-S46)/S46)</f>
        <v>-0.0492704079589779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627532</v>
      </c>
      <c r="M47" s="46" t="n">
        <v>718427</v>
      </c>
      <c r="N47" s="46" t="n">
        <v>757777</v>
      </c>
      <c r="O47" s="46" t="n">
        <v>826774</v>
      </c>
      <c r="P47" s="46" t="n">
        <v>1002367</v>
      </c>
      <c r="Q47" s="46" t="n">
        <v>1441719</v>
      </c>
      <c r="R47" s="46" t="n">
        <v>458129</v>
      </c>
      <c r="S47" s="46" t="n">
        <v>469409</v>
      </c>
      <c r="T47" s="68"/>
      <c r="U47" s="46" t="n">
        <v>515620</v>
      </c>
      <c r="V47" s="46" t="n">
        <v>604056</v>
      </c>
      <c r="W47" s="46" t="n">
        <v>671383</v>
      </c>
      <c r="X47" s="46" t="n">
        <v>698059</v>
      </c>
      <c r="Y47" s="46" t="n">
        <v>810826</v>
      </c>
      <c r="Z47" s="46" t="n">
        <v>1255002</v>
      </c>
      <c r="AA47" s="46" t="n">
        <v>444209</v>
      </c>
      <c r="AB47" s="46" t="n">
        <v>455055</v>
      </c>
      <c r="AC47" s="61" t="n">
        <f aca="false">IF(U47=0,0,(U47-L47)/L47)</f>
        <v>-0.178336722270737</v>
      </c>
      <c r="AD47" s="61" t="n">
        <f aca="false">IF(V47=0,0,(V47-M47)/M47)</f>
        <v>-0.159196411048026</v>
      </c>
      <c r="AE47" s="61" t="n">
        <f aca="false">IF(W47=0,0,(W47-N47)/N47)</f>
        <v>-0.114009794438205</v>
      </c>
      <c r="AF47" s="61" t="n">
        <f aca="false">IF(X47=0,0,(X47-O47)/O47)</f>
        <v>-0.155683415298498</v>
      </c>
      <c r="AG47" s="61" t="n">
        <f aca="false">IF(Y47=0,0,(Y47-P47)/P47)</f>
        <v>-0.191088693063519</v>
      </c>
      <c r="AH47" s="61" t="n">
        <f aca="false">IF(Z47=0,0,(Z47-Q47)/Q47)</f>
        <v>-0.129509980793761</v>
      </c>
      <c r="AI47" s="61" t="n">
        <f aca="false">IF(AA47=0,0,(AA47-R47)/R47)</f>
        <v>-0.0303844550334076</v>
      </c>
      <c r="AJ47" s="61" t="n">
        <f aca="false">IF(AB47=0,0,(AB47-S47)/S47)</f>
        <v>-0.030578876843009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585556</v>
      </c>
      <c r="M48" s="46" t="n">
        <v>663993</v>
      </c>
      <c r="N48" s="46" t="n">
        <v>699311</v>
      </c>
      <c r="O48" s="46" t="n">
        <v>750423</v>
      </c>
      <c r="P48" s="46" t="n">
        <v>898547</v>
      </c>
      <c r="Q48" s="46" t="n">
        <v>1235473</v>
      </c>
      <c r="R48" s="46" t="n">
        <v>456469</v>
      </c>
      <c r="S48" s="46" t="n">
        <v>467018</v>
      </c>
      <c r="T48" s="60"/>
      <c r="U48" s="46" t="n">
        <v>491562</v>
      </c>
      <c r="V48" s="46" t="n">
        <v>564263</v>
      </c>
      <c r="W48" s="46" t="n">
        <v>621031</v>
      </c>
      <c r="X48" s="46" t="n">
        <v>642238</v>
      </c>
      <c r="Y48" s="46" t="n">
        <v>738910</v>
      </c>
      <c r="Z48" s="46" t="n">
        <v>1070088</v>
      </c>
      <c r="AA48" s="46" t="n">
        <v>441438</v>
      </c>
      <c r="AB48" s="46" t="n">
        <v>451024</v>
      </c>
      <c r="AC48" s="63" t="n">
        <f aca="false">IF(U48=0,0,(U48-L48)/L48)</f>
        <v>-0.16052094078107</v>
      </c>
      <c r="AD48" s="63" t="n">
        <f aca="false">IF(V48=0,0,(V48-M48)/M48)</f>
        <v>-0.150197366538503</v>
      </c>
      <c r="AE48" s="63" t="n">
        <f aca="false">IF(W48=0,0,(W48-N48)/N48)</f>
        <v>-0.111938751142196</v>
      </c>
      <c r="AF48" s="63" t="n">
        <f aca="false">IF(X48=0,0,(X48-O48)/O48)</f>
        <v>-0.14416535740509</v>
      </c>
      <c r="AG48" s="63" t="n">
        <f aca="false">IF(Y48=0,0,(Y48-P48)/P48)</f>
        <v>-0.177661268692678</v>
      </c>
      <c r="AH48" s="63" t="n">
        <f aca="false">IF(Z48=0,0,(Z48-Q48)/Q48)</f>
        <v>-0.133863710497923</v>
      </c>
      <c r="AI48" s="63" t="n">
        <f aca="false">IF(AA48=0,0,(AA48-R48)/R48)</f>
        <v>-0.0329288516854376</v>
      </c>
      <c r="AJ48" s="63" t="n">
        <f aca="false">IF(AB48=0,0,(AB48-S48)/S48)</f>
        <v>-0.0342470739885829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548071</v>
      </c>
      <c r="M49" s="46" t="n">
        <v>615373</v>
      </c>
      <c r="N49" s="46" t="n">
        <v>649543</v>
      </c>
      <c r="O49" s="46" t="n">
        <v>681237</v>
      </c>
      <c r="P49" s="46" t="n">
        <v>803689</v>
      </c>
      <c r="Q49" s="46" t="n">
        <v>1051931</v>
      </c>
      <c r="R49" s="46" t="n">
        <v>455153</v>
      </c>
      <c r="S49" s="46" t="n">
        <v>464836</v>
      </c>
      <c r="T49" s="60"/>
      <c r="U49" s="46" t="n">
        <v>473867</v>
      </c>
      <c r="V49" s="46" t="n">
        <v>532571</v>
      </c>
      <c r="W49" s="46" t="n">
        <v>579944</v>
      </c>
      <c r="X49" s="46" t="n">
        <v>596405</v>
      </c>
      <c r="Y49" s="46" t="n">
        <v>680187</v>
      </c>
      <c r="Z49" s="46" t="n">
        <v>908521</v>
      </c>
      <c r="AA49" s="46" t="n">
        <v>441891</v>
      </c>
      <c r="AB49" s="46" t="n">
        <v>450027</v>
      </c>
      <c r="AC49" s="63" t="n">
        <f aca="false">IF(U49=0,0,(U49-L49)/L49)</f>
        <v>-0.135391217561228</v>
      </c>
      <c r="AD49" s="63" t="n">
        <f aca="false">IF(V49=0,0,(V49-M49)/M49)</f>
        <v>-0.134555789740531</v>
      </c>
      <c r="AE49" s="63" t="n">
        <f aca="false">IF(W49=0,0,(W49-N49)/N49)</f>
        <v>-0.107150719813777</v>
      </c>
      <c r="AF49" s="63" t="n">
        <f aca="false">IF(X49=0,0,(X49-O49)/O49)</f>
        <v>-0.124526412981092</v>
      </c>
      <c r="AG49" s="63" t="n">
        <f aca="false">IF(Y49=0,0,(Y49-P49)/P49)</f>
        <v>-0.153668894311108</v>
      </c>
      <c r="AH49" s="63" t="n">
        <f aca="false">IF(Z49=0,0,(Z49-Q49)/Q49)</f>
        <v>-0.13633023458763</v>
      </c>
      <c r="AI49" s="63" t="n">
        <f aca="false">IF(AA49=0,0,(AA49-R49)/R49)</f>
        <v>-0.0291374548778103</v>
      </c>
      <c r="AJ49" s="63" t="n">
        <f aca="false">IF(AB49=0,0,(AB49-S49)/S49)</f>
        <v>-0.0318585479610013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519512</v>
      </c>
      <c r="M50" s="46" t="n">
        <v>576475</v>
      </c>
      <c r="N50" s="46" t="n">
        <v>612147</v>
      </c>
      <c r="O50" s="46" t="n">
        <v>628548</v>
      </c>
      <c r="P50" s="46" t="n">
        <v>728334</v>
      </c>
      <c r="Q50" s="46" t="n">
        <v>910974</v>
      </c>
      <c r="R50" s="46" t="n">
        <v>455417</v>
      </c>
      <c r="S50" s="46" t="n">
        <v>464112</v>
      </c>
      <c r="T50" s="64"/>
      <c r="U50" s="46" t="n">
        <v>461020</v>
      </c>
      <c r="V50" s="46" t="n">
        <v>507919</v>
      </c>
      <c r="W50" s="46" t="n">
        <v>547078</v>
      </c>
      <c r="X50" s="46" t="n">
        <v>559753</v>
      </c>
      <c r="Y50" s="46" t="n">
        <v>630778</v>
      </c>
      <c r="Z50" s="46" t="n">
        <v>779932</v>
      </c>
      <c r="AA50" s="46" t="n">
        <v>442168</v>
      </c>
      <c r="AB50" s="46" t="n">
        <v>448748</v>
      </c>
      <c r="AC50" s="66" t="n">
        <f aca="false">IF(U50=0,0,(U50-L50)/L50)</f>
        <v>-0.112590277029212</v>
      </c>
      <c r="AD50" s="66" t="n">
        <f aca="false">IF(V50=0,0,(V50-M50)/M50)</f>
        <v>-0.118922763346199</v>
      </c>
      <c r="AE50" s="66" t="n">
        <f aca="false">IF(W50=0,0,(W50-N50)/N50)</f>
        <v>-0.106296363455183</v>
      </c>
      <c r="AF50" s="66" t="n">
        <f aca="false">IF(X50=0,0,(X50-O50)/O50)</f>
        <v>-0.10945067043408</v>
      </c>
      <c r="AG50" s="66" t="n">
        <f aca="false">IF(Y50=0,0,(Y50-P50)/P50)</f>
        <v>-0.133944042156483</v>
      </c>
      <c r="AH50" s="66" t="n">
        <f aca="false">IF(Z50=0,0,(Z50-Q50)/Q50)</f>
        <v>-0.143848232770639</v>
      </c>
      <c r="AI50" s="66" t="n">
        <f aca="false">IF(AA50=0,0,(AA50-R50)/R50)</f>
        <v>-0.0290920189628406</v>
      </c>
      <c r="AJ50" s="66" t="n">
        <f aca="false">IF(AB50=0,0,(AB50-S50)/S50)</f>
        <v>-0.0331040783259213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818425</v>
      </c>
      <c r="M51" s="46" t="n">
        <v>915306</v>
      </c>
      <c r="N51" s="46" t="n">
        <v>962688</v>
      </c>
      <c r="O51" s="46" t="n">
        <v>1040750</v>
      </c>
      <c r="P51" s="46" t="n">
        <v>1267226</v>
      </c>
      <c r="Q51" s="46" t="n">
        <v>1787009</v>
      </c>
      <c r="R51" s="46" t="n">
        <v>500558</v>
      </c>
      <c r="S51" s="46" t="n">
        <v>505928</v>
      </c>
      <c r="T51" s="68"/>
      <c r="U51" s="46" t="n">
        <v>669851</v>
      </c>
      <c r="V51" s="46" t="n">
        <v>770848</v>
      </c>
      <c r="W51" s="46" t="n">
        <v>838587</v>
      </c>
      <c r="X51" s="46" t="n">
        <v>864093</v>
      </c>
      <c r="Y51" s="46" t="n">
        <v>1010214</v>
      </c>
      <c r="Z51" s="46" t="n">
        <v>1527847</v>
      </c>
      <c r="AA51" s="46" t="n">
        <v>484050</v>
      </c>
      <c r="AB51" s="46" t="n">
        <v>488731</v>
      </c>
      <c r="AC51" s="61" t="n">
        <f aca="false">IF(U51=0,0,(U51-L51)/L51)</f>
        <v>-0.181536487766136</v>
      </c>
      <c r="AD51" s="61" t="n">
        <f aca="false">IF(V51=0,0,(V51-M51)/M51)</f>
        <v>-0.157824814870655</v>
      </c>
      <c r="AE51" s="61" t="n">
        <f aca="false">IF(W51=0,0,(W51-N51)/N51)</f>
        <v>-0.128910924411647</v>
      </c>
      <c r="AF51" s="61" t="n">
        <f aca="false">IF(X51=0,0,(X51-O51)/O51)</f>
        <v>-0.169740091280327</v>
      </c>
      <c r="AG51" s="61" t="n">
        <f aca="false">IF(Y51=0,0,(Y51-P51)/P51)</f>
        <v>-0.202814651845843</v>
      </c>
      <c r="AH51" s="61" t="n">
        <f aca="false">IF(Z51=0,0,(Z51-Q51)/Q51)</f>
        <v>-0.145025570660249</v>
      </c>
      <c r="AI51" s="61" t="n">
        <f aca="false">IF(AA51=0,0,(AA51-R51)/R51)</f>
        <v>-0.0329791952181366</v>
      </c>
      <c r="AJ51" s="61" t="n">
        <f aca="false">IF(AB51=0,0,(AB51-S51)/S51)</f>
        <v>-0.033991002672317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696799</v>
      </c>
      <c r="M52" s="46" t="n">
        <v>766147</v>
      </c>
      <c r="N52" s="46" t="n">
        <v>810535</v>
      </c>
      <c r="O52" s="46" t="n">
        <v>849309</v>
      </c>
      <c r="P52" s="46" t="n">
        <v>996919</v>
      </c>
      <c r="Q52" s="46" t="n">
        <v>1309170</v>
      </c>
      <c r="R52" s="46" t="n">
        <v>498478</v>
      </c>
      <c r="S52" s="46" t="n">
        <v>503737</v>
      </c>
      <c r="T52" s="60"/>
      <c r="U52" s="46" t="n">
        <v>594298</v>
      </c>
      <c r="V52" s="46" t="n">
        <v>658301</v>
      </c>
      <c r="W52" s="46" t="n">
        <v>705606</v>
      </c>
      <c r="X52" s="46" t="n">
        <v>718506</v>
      </c>
      <c r="Y52" s="46" t="n">
        <v>819998</v>
      </c>
      <c r="Z52" s="46" t="n">
        <v>1099868</v>
      </c>
      <c r="AA52" s="46" t="n">
        <v>481999</v>
      </c>
      <c r="AB52" s="46" t="n">
        <v>485510</v>
      </c>
      <c r="AC52" s="63" t="n">
        <f aca="false">IF(U52=0,0,(U52-L52)/L52)</f>
        <v>-0.147102679538863</v>
      </c>
      <c r="AD52" s="63" t="n">
        <f aca="false">IF(V52=0,0,(V52-M52)/M52)</f>
        <v>-0.140764109237522</v>
      </c>
      <c r="AE52" s="63" t="n">
        <f aca="false">IF(W52=0,0,(W52-N52)/N52)</f>
        <v>-0.129456470109249</v>
      </c>
      <c r="AF52" s="63" t="n">
        <f aca="false">IF(X52=0,0,(X52-O52)/O52)</f>
        <v>-0.154011084305006</v>
      </c>
      <c r="AG52" s="63" t="n">
        <f aca="false">IF(Y52=0,0,(Y52-P52)/P52)</f>
        <v>-0.17746777822471</v>
      </c>
      <c r="AH52" s="63" t="n">
        <f aca="false">IF(Z52=0,0,(Z52-Q52)/Q52)</f>
        <v>-0.159873813179343</v>
      </c>
      <c r="AI52" s="63" t="n">
        <f aca="false">IF(AA52=0,0,(AA52-R52)/R52)</f>
        <v>-0.0330586304711542</v>
      </c>
      <c r="AJ52" s="63" t="n">
        <f aca="false">IF(AB52=0,0,(AB52-S52)/S52)</f>
        <v>-0.0361835640423475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632807</v>
      </c>
      <c r="M53" s="46" t="n">
        <v>687232</v>
      </c>
      <c r="N53" s="46" t="n">
        <v>729215</v>
      </c>
      <c r="O53" s="46" t="n">
        <v>750013</v>
      </c>
      <c r="P53" s="46" t="n">
        <v>854885</v>
      </c>
      <c r="Q53" s="46" t="n">
        <v>1064886</v>
      </c>
      <c r="R53" s="46" t="n">
        <v>495563</v>
      </c>
      <c r="S53" s="46" t="n">
        <v>501013</v>
      </c>
      <c r="T53" s="60"/>
      <c r="U53" s="46" t="n">
        <v>554808</v>
      </c>
      <c r="V53" s="46" t="n">
        <v>601162</v>
      </c>
      <c r="W53" s="46" t="n">
        <v>636899</v>
      </c>
      <c r="X53" s="46" t="n">
        <v>644264</v>
      </c>
      <c r="Y53" s="46" t="n">
        <v>725078</v>
      </c>
      <c r="Z53" s="46" t="n">
        <v>894432</v>
      </c>
      <c r="AA53" s="46" t="n">
        <v>478591</v>
      </c>
      <c r="AB53" s="46" t="n">
        <v>481627</v>
      </c>
      <c r="AC53" s="63" t="n">
        <f aca="false">IF(U53=0,0,(U53-L53)/L53)</f>
        <v>-0.123258750298274</v>
      </c>
      <c r="AD53" s="63" t="n">
        <f aca="false">IF(V53=0,0,(V53-M53)/M53)</f>
        <v>-0.125241548705532</v>
      </c>
      <c r="AE53" s="63" t="n">
        <f aca="false">IF(W53=0,0,(W53-N53)/N53)</f>
        <v>-0.126596408466639</v>
      </c>
      <c r="AF53" s="63" t="n">
        <f aca="false">IF(X53=0,0,(X53-O53)/O53)</f>
        <v>-0.140996222732139</v>
      </c>
      <c r="AG53" s="63" t="n">
        <f aca="false">IF(Y53=0,0,(Y53-P53)/P53)</f>
        <v>-0.151841475754049</v>
      </c>
      <c r="AH53" s="63" t="n">
        <f aca="false">IF(Z53=0,0,(Z53-Q53)/Q53)</f>
        <v>-0.160067838247474</v>
      </c>
      <c r="AI53" s="63" t="n">
        <f aca="false">IF(AA53=0,0,(AA53-R53)/R53)</f>
        <v>-0.0342479160066429</v>
      </c>
      <c r="AJ53" s="63" t="n">
        <f aca="false">IF(AB53=0,0,(AB53-S53)/S53)</f>
        <v>-0.038693606752719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608037</v>
      </c>
      <c r="M54" s="46" t="n">
        <v>657116</v>
      </c>
      <c r="N54" s="46" t="n">
        <v>698306</v>
      </c>
      <c r="O54" s="46" t="n">
        <v>710963</v>
      </c>
      <c r="P54" s="46" t="n">
        <v>797807</v>
      </c>
      <c r="Q54" s="46" t="n">
        <v>955698</v>
      </c>
      <c r="R54" s="46" t="n">
        <v>489797</v>
      </c>
      <c r="S54" s="46" t="n">
        <v>495401</v>
      </c>
      <c r="T54" s="64"/>
      <c r="U54" s="46" t="n">
        <v>539258</v>
      </c>
      <c r="V54" s="46" t="n">
        <v>578747</v>
      </c>
      <c r="W54" s="46" t="n">
        <v>609506</v>
      </c>
      <c r="X54" s="46" t="n">
        <v>614305</v>
      </c>
      <c r="Y54" s="46" t="n">
        <v>688847</v>
      </c>
      <c r="Z54" s="46" t="n">
        <v>808036</v>
      </c>
      <c r="AA54" s="46" t="n">
        <v>473000</v>
      </c>
      <c r="AB54" s="46" t="n">
        <v>475861</v>
      </c>
      <c r="AC54" s="66" t="n">
        <f aca="false">IF(U54=0,0,(U54-L54)/L54)</f>
        <v>-0.113116471530515</v>
      </c>
      <c r="AD54" s="66" t="n">
        <f aca="false">IF(V54=0,0,(V54-M54)/M54)</f>
        <v>-0.119262048101096</v>
      </c>
      <c r="AE54" s="66" t="n">
        <f aca="false">IF(W54=0,0,(W54-N54)/N54)</f>
        <v>-0.127164881871271</v>
      </c>
      <c r="AF54" s="66" t="n">
        <f aca="false">IF(X54=0,0,(X54-O54)/O54)</f>
        <v>-0.135953629091809</v>
      </c>
      <c r="AG54" s="66" t="n">
        <f aca="false">IF(Y54=0,0,(Y54-P54)/P54)</f>
        <v>-0.136574384531597</v>
      </c>
      <c r="AH54" s="66" t="n">
        <f aca="false">IF(Z54=0,0,(Z54-Q54)/Q54)</f>
        <v>-0.154506967682259</v>
      </c>
      <c r="AI54" s="66" t="n">
        <f aca="false">IF(AA54=0,0,(AA54-R54)/R54)</f>
        <v>-0.03429379926786</v>
      </c>
      <c r="AJ54" s="66" t="n">
        <f aca="false">IF(AB54=0,0,(AB54-S54)/S54)</f>
        <v>-0.0394427948268171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746546</v>
      </c>
      <c r="M55" s="46" t="n">
        <v>840527</v>
      </c>
      <c r="N55" s="46" t="n">
        <v>888074</v>
      </c>
      <c r="O55" s="46" t="n">
        <v>964784</v>
      </c>
      <c r="P55" s="46" t="n">
        <v>1205336</v>
      </c>
      <c r="Q55" s="46" t="n">
        <v>1800342</v>
      </c>
      <c r="R55" s="46" t="n">
        <v>492105</v>
      </c>
      <c r="S55" s="46" t="n">
        <v>500687</v>
      </c>
      <c r="T55" s="68"/>
      <c r="U55" s="46" t="n">
        <v>610179</v>
      </c>
      <c r="V55" s="46" t="n">
        <v>711132</v>
      </c>
      <c r="W55" s="46" t="n">
        <v>779294</v>
      </c>
      <c r="X55" s="46" t="n">
        <v>803874</v>
      </c>
      <c r="Y55" s="46" t="n">
        <v>965060</v>
      </c>
      <c r="Z55" s="46" t="n">
        <v>1559762</v>
      </c>
      <c r="AA55" s="46" t="n">
        <v>476937</v>
      </c>
      <c r="AB55" s="46" t="n">
        <v>484223</v>
      </c>
      <c r="AC55" s="61" t="n">
        <f aca="false">IF(U55=0,0,(U55-L55)/L55)</f>
        <v>-0.18266389479014</v>
      </c>
      <c r="AD55" s="61" t="n">
        <f aca="false">IF(V55=0,0,(V55-M55)/M55)</f>
        <v>-0.153945084452968</v>
      </c>
      <c r="AE55" s="61" t="n">
        <f aca="false">IF(W55=0,0,(W55-N55)/N55)</f>
        <v>-0.12248979251729</v>
      </c>
      <c r="AF55" s="61" t="n">
        <f aca="false">IF(X55=0,0,(X55-O55)/O55)</f>
        <v>-0.166783445828289</v>
      </c>
      <c r="AG55" s="61" t="n">
        <f aca="false">IF(Y55=0,0,(Y55-P55)/P55)</f>
        <v>-0.199343585523041</v>
      </c>
      <c r="AH55" s="61" t="n">
        <f aca="false">IF(Z55=0,0,(Z55-Q55)/Q55)</f>
        <v>-0.133630165824049</v>
      </c>
      <c r="AI55" s="61" t="n">
        <f aca="false">IF(AA55=0,0,(AA55-R55)/R55)</f>
        <v>-0.0308226902795135</v>
      </c>
      <c r="AJ55" s="61" t="n">
        <f aca="false">IF(AB55=0,0,(AB55-S55)/S55)</f>
        <v>-0.0328828190066848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657046</v>
      </c>
      <c r="M56" s="46" t="n">
        <v>727967</v>
      </c>
      <c r="N56" s="46" t="n">
        <v>769431</v>
      </c>
      <c r="O56" s="46" t="n">
        <v>816735</v>
      </c>
      <c r="P56" s="46" t="n">
        <v>989025</v>
      </c>
      <c r="Q56" s="46" t="n">
        <v>1399155</v>
      </c>
      <c r="R56" s="46" t="n">
        <v>487889</v>
      </c>
      <c r="S56" s="46" t="n">
        <v>495875</v>
      </c>
      <c r="T56" s="60"/>
      <c r="U56" s="46" t="n">
        <v>556427</v>
      </c>
      <c r="V56" s="46" t="n">
        <v>626605</v>
      </c>
      <c r="W56" s="46" t="n">
        <v>680439</v>
      </c>
      <c r="X56" s="46" t="n">
        <v>696070</v>
      </c>
      <c r="Y56" s="46" t="n">
        <v>811708</v>
      </c>
      <c r="Z56" s="46" t="n">
        <v>1204429</v>
      </c>
      <c r="AA56" s="46" t="n">
        <v>473648</v>
      </c>
      <c r="AB56" s="46" t="n">
        <v>479720</v>
      </c>
      <c r="AC56" s="63" t="n">
        <f aca="false">IF(U56=0,0,(U56-L56)/L56)</f>
        <v>-0.153138440839759</v>
      </c>
      <c r="AD56" s="63" t="n">
        <f aca="false">IF(V56=0,0,(V56-M56)/M56)</f>
        <v>-0.139239828179025</v>
      </c>
      <c r="AE56" s="63" t="n">
        <f aca="false">IF(W56=0,0,(W56-N56)/N56)</f>
        <v>-0.115659493833755</v>
      </c>
      <c r="AF56" s="63" t="n">
        <f aca="false">IF(X56=0,0,(X56-O56)/O56)</f>
        <v>-0.147740699247614</v>
      </c>
      <c r="AG56" s="63" t="n">
        <f aca="false">IF(Y56=0,0,(Y56-P56)/P56)</f>
        <v>-0.179284649023028</v>
      </c>
      <c r="AH56" s="63" t="n">
        <f aca="false">IF(Z56=0,0,(Z56-Q56)/Q56)</f>
        <v>-0.139174001450876</v>
      </c>
      <c r="AI56" s="63" t="n">
        <f aca="false">IF(AA56=0,0,(AA56-R56)/R56)</f>
        <v>-0.0291890163541297</v>
      </c>
      <c r="AJ56" s="63" t="n">
        <f aca="false">IF(AB56=0,0,(AB56-S56)/S56)</f>
        <v>-0.0325787748928662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587491</v>
      </c>
      <c r="M57" s="46" t="n">
        <v>640319</v>
      </c>
      <c r="N57" s="46" t="n">
        <v>676621</v>
      </c>
      <c r="O57" s="46" t="n">
        <v>703003</v>
      </c>
      <c r="P57" s="46" t="n">
        <v>824916</v>
      </c>
      <c r="Q57" s="46" t="n">
        <v>1101592</v>
      </c>
      <c r="R57" s="46" t="n">
        <v>481712</v>
      </c>
      <c r="S57" s="46" t="n">
        <v>489090</v>
      </c>
      <c r="T57" s="60"/>
      <c r="U57" s="46" t="n">
        <v>515015</v>
      </c>
      <c r="V57" s="46" t="n">
        <v>562440</v>
      </c>
      <c r="W57" s="46" t="n">
        <v>603236</v>
      </c>
      <c r="X57" s="46" t="n">
        <v>612229</v>
      </c>
      <c r="Y57" s="46" t="n">
        <v>695822</v>
      </c>
      <c r="Z57" s="46" t="n">
        <v>944888</v>
      </c>
      <c r="AA57" s="46" t="n">
        <v>467470</v>
      </c>
      <c r="AB57" s="46" t="n">
        <v>472815</v>
      </c>
      <c r="AC57" s="63" t="n">
        <f aca="false">IF(U57=0,0,(U57-L57)/L57)</f>
        <v>-0.123365294106633</v>
      </c>
      <c r="AD57" s="63" t="n">
        <f aca="false">IF(V57=0,0,(V57-M57)/M57)</f>
        <v>-0.121625314882113</v>
      </c>
      <c r="AE57" s="63" t="n">
        <f aca="false">IF(W57=0,0,(W57-N57)/N57)</f>
        <v>-0.108458058499515</v>
      </c>
      <c r="AF57" s="63" t="n">
        <f aca="false">IF(X57=0,0,(X57-O57)/O57)</f>
        <v>-0.12912320431065</v>
      </c>
      <c r="AG57" s="63" t="n">
        <f aca="false">IF(Y57=0,0,(Y57-P57)/P57)</f>
        <v>-0.156493509642194</v>
      </c>
      <c r="AH57" s="63" t="n">
        <f aca="false">IF(Z57=0,0,(Z57-Q57)/Q57)</f>
        <v>-0.1422523039383</v>
      </c>
      <c r="AI57" s="63" t="n">
        <f aca="false">IF(AA57=0,0,(AA57-R57)/R57)</f>
        <v>-0.0295653834656392</v>
      </c>
      <c r="AJ57" s="63" t="n">
        <f aca="false">IF(AB57=0,0,(AB57-S57)/S57)</f>
        <v>-0.0332760841562903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537826</v>
      </c>
      <c r="M58" s="46" t="n">
        <v>577051</v>
      </c>
      <c r="N58" s="46" t="n">
        <v>608244</v>
      </c>
      <c r="O58" s="46" t="n">
        <v>620180</v>
      </c>
      <c r="P58" s="46" t="n">
        <v>706058</v>
      </c>
      <c r="Q58" s="46" t="n">
        <v>898447</v>
      </c>
      <c r="R58" s="46" t="n">
        <v>473301</v>
      </c>
      <c r="S58" s="46" t="n">
        <v>480104</v>
      </c>
      <c r="T58" s="64"/>
      <c r="U58" s="46" t="n">
        <v>487584</v>
      </c>
      <c r="V58" s="46" t="n">
        <v>519717</v>
      </c>
      <c r="W58" s="46" t="n">
        <v>549963</v>
      </c>
      <c r="X58" s="46" t="n">
        <v>554465</v>
      </c>
      <c r="Y58" s="46" t="n">
        <v>617782</v>
      </c>
      <c r="Z58" s="46" t="n">
        <v>780840</v>
      </c>
      <c r="AA58" s="46" t="n">
        <v>460645</v>
      </c>
      <c r="AB58" s="46" t="n">
        <v>465120</v>
      </c>
      <c r="AC58" s="66" t="n">
        <f aca="false">IF(U58=0,0,(U58-L58)/L58)</f>
        <v>-0.0934168299784689</v>
      </c>
      <c r="AD58" s="66" t="n">
        <f aca="false">IF(V58=0,0,(V58-M58)/M58)</f>
        <v>-0.099356902596131</v>
      </c>
      <c r="AE58" s="66" t="n">
        <f aca="false">IF(W58=0,0,(W58-N58)/N58)</f>
        <v>-0.0958184544360487</v>
      </c>
      <c r="AF58" s="66" t="n">
        <f aca="false">IF(X58=0,0,(X58-O58)/O58)</f>
        <v>-0.105961172562804</v>
      </c>
      <c r="AG58" s="66" t="n">
        <f aca="false">IF(Y58=0,0,(Y58-P58)/P58)</f>
        <v>-0.125026555892009</v>
      </c>
      <c r="AH58" s="66" t="n">
        <f aca="false">IF(Z58=0,0,(Z58-Q58)/Q58)</f>
        <v>-0.130900320219223</v>
      </c>
      <c r="AI58" s="66" t="n">
        <f aca="false">IF(AA58=0,0,(AA58-R58)/R58)</f>
        <v>-0.0267398547647269</v>
      </c>
      <c r="AJ58" s="66" t="n">
        <f aca="false">IF(AB58=0,0,(AB58-S58)/S58)</f>
        <v>-0.0312099045206872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798861</v>
      </c>
      <c r="M59" s="46" t="n">
        <v>940553</v>
      </c>
      <c r="N59" s="46" t="n">
        <v>987492</v>
      </c>
      <c r="O59" s="46" t="n">
        <v>1106116</v>
      </c>
      <c r="P59" s="46" t="n">
        <v>1355173</v>
      </c>
      <c r="Q59" s="46" t="n">
        <v>2028583</v>
      </c>
      <c r="R59" s="46" t="n">
        <v>488320</v>
      </c>
      <c r="S59" s="46" t="n">
        <v>503429</v>
      </c>
      <c r="T59" s="68"/>
      <c r="U59" s="46" t="n">
        <v>605009</v>
      </c>
      <c r="V59" s="46" t="n">
        <v>742361</v>
      </c>
      <c r="W59" s="46" t="n">
        <v>843355</v>
      </c>
      <c r="X59" s="46" t="n">
        <v>886309</v>
      </c>
      <c r="Y59" s="46" t="n">
        <v>1035032</v>
      </c>
      <c r="Z59" s="46" t="n">
        <v>1725787</v>
      </c>
      <c r="AA59" s="46" t="n">
        <v>468922</v>
      </c>
      <c r="AB59" s="46" t="n">
        <v>484434</v>
      </c>
      <c r="AC59" s="61" t="n">
        <f aca="false">IF(U59=0,0,(U59-L59)/L59)</f>
        <v>-0.242660487869604</v>
      </c>
      <c r="AD59" s="61" t="n">
        <f aca="false">IF(V59=0,0,(V59-M59)/M59)</f>
        <v>-0.210718587894568</v>
      </c>
      <c r="AE59" s="61" t="n">
        <f aca="false">IF(W59=0,0,(W59-N59)/N59)</f>
        <v>-0.145962701469987</v>
      </c>
      <c r="AF59" s="61" t="n">
        <f aca="false">IF(X59=0,0,(X59-O59)/O59)</f>
        <v>-0.198719664122027</v>
      </c>
      <c r="AG59" s="61" t="n">
        <f aca="false">IF(Y59=0,0,(Y59-P59)/P59)</f>
        <v>-0.236236259134443</v>
      </c>
      <c r="AH59" s="61" t="n">
        <f aca="false">IF(Z59=0,0,(Z59-Q59)/Q59)</f>
        <v>-0.149264782362861</v>
      </c>
      <c r="AI59" s="61" t="n">
        <f aca="false">IF(AA59=0,0,(AA59-R59)/R59)</f>
        <v>-0.0397239515072084</v>
      </c>
      <c r="AJ59" s="61" t="n">
        <f aca="false">IF(AB59=0,0,(AB59-S59)/S59)</f>
        <v>-0.0377312391618282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691571</v>
      </c>
      <c r="M60" s="46" t="n">
        <v>806231</v>
      </c>
      <c r="N60" s="46" t="n">
        <v>845207</v>
      </c>
      <c r="O60" s="46" t="n">
        <v>926376</v>
      </c>
      <c r="P60" s="46" t="n">
        <v>1124019</v>
      </c>
      <c r="Q60" s="46" t="n">
        <v>1596535</v>
      </c>
      <c r="R60" s="46" t="n">
        <v>481657</v>
      </c>
      <c r="S60" s="46" t="n">
        <v>495925</v>
      </c>
      <c r="T60" s="60"/>
      <c r="U60" s="46" t="n">
        <v>541358</v>
      </c>
      <c r="V60" s="46" t="n">
        <v>647187</v>
      </c>
      <c r="W60" s="46" t="n">
        <v>726061</v>
      </c>
      <c r="X60" s="46" t="n">
        <v>758931</v>
      </c>
      <c r="Y60" s="46" t="n">
        <v>879244</v>
      </c>
      <c r="Z60" s="46" t="n">
        <v>1353622</v>
      </c>
      <c r="AA60" s="46" t="n">
        <v>462276</v>
      </c>
      <c r="AB60" s="46" t="n">
        <v>475977</v>
      </c>
      <c r="AC60" s="63" t="n">
        <f aca="false">IF(U60=0,0,(U60-L60)/L60)</f>
        <v>-0.217205464081056</v>
      </c>
      <c r="AD60" s="63" t="n">
        <f aca="false">IF(V60=0,0,(V60-M60)/M60)</f>
        <v>-0.197268524777638</v>
      </c>
      <c r="AE60" s="63" t="n">
        <f aca="false">IF(W60=0,0,(W60-N60)/N60)</f>
        <v>-0.140966650773124</v>
      </c>
      <c r="AF60" s="63" t="n">
        <f aca="false">IF(X60=0,0,(X60-O60)/O60)</f>
        <v>-0.180752739708283</v>
      </c>
      <c r="AG60" s="63" t="n">
        <f aca="false">IF(Y60=0,0,(Y60-P60)/P60)</f>
        <v>-0.217767671187053</v>
      </c>
      <c r="AH60" s="63" t="n">
        <f aca="false">IF(Z60=0,0,(Z60-Q60)/Q60)</f>
        <v>-0.152150125114702</v>
      </c>
      <c r="AI60" s="63" t="n">
        <f aca="false">IF(AA60=0,0,(AA60-R60)/R60)</f>
        <v>-0.0402381777904193</v>
      </c>
      <c r="AJ60" s="63" t="n">
        <f aca="false">IF(AB60=0,0,(AB60-S60)/S60)</f>
        <v>-0.0402238241669607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606826</v>
      </c>
      <c r="M61" s="46" t="n">
        <v>698217</v>
      </c>
      <c r="N61" s="46" t="n">
        <v>735385</v>
      </c>
      <c r="O61" s="46" t="n">
        <v>782518</v>
      </c>
      <c r="P61" s="46" t="n">
        <v>934251</v>
      </c>
      <c r="Q61" s="46" t="n">
        <v>1245898</v>
      </c>
      <c r="R61" s="46" t="n">
        <v>478148</v>
      </c>
      <c r="S61" s="46" t="n">
        <v>491320</v>
      </c>
      <c r="T61" s="60"/>
      <c r="U61" s="46" t="n">
        <v>497112</v>
      </c>
      <c r="V61" s="46" t="n">
        <v>576310</v>
      </c>
      <c r="W61" s="46" t="n">
        <v>636949</v>
      </c>
      <c r="X61" s="46" t="n">
        <v>660808</v>
      </c>
      <c r="Y61" s="46" t="n">
        <v>755229</v>
      </c>
      <c r="Z61" s="46" t="n">
        <v>1043245</v>
      </c>
      <c r="AA61" s="46" t="n">
        <v>459415</v>
      </c>
      <c r="AB61" s="46" t="n">
        <v>470955</v>
      </c>
      <c r="AC61" s="63" t="n">
        <f aca="false">IF(U61=0,0,(U61-L61)/L61)</f>
        <v>-0.180799767973027</v>
      </c>
      <c r="AD61" s="63" t="n">
        <f aca="false">IF(V61=0,0,(V61-M61)/M61)</f>
        <v>-0.174597582127046</v>
      </c>
      <c r="AE61" s="63" t="n">
        <f aca="false">IF(W61=0,0,(W61-N61)/N61)</f>
        <v>-0.133856415347063</v>
      </c>
      <c r="AF61" s="63" t="n">
        <f aca="false">IF(X61=0,0,(X61-O61)/O61)</f>
        <v>-0.155536358269075</v>
      </c>
      <c r="AG61" s="63" t="n">
        <f aca="false">IF(Y61=0,0,(Y61-P61)/P61)</f>
        <v>-0.191620881326325</v>
      </c>
      <c r="AH61" s="63" t="n">
        <f aca="false">IF(Z61=0,0,(Z61-Q61)/Q61)</f>
        <v>-0.162656172495662</v>
      </c>
      <c r="AI61" s="63" t="n">
        <f aca="false">IF(AA61=0,0,(AA61-R61)/R61)</f>
        <v>-0.0391782460660716</v>
      </c>
      <c r="AJ61" s="63" t="n">
        <f aca="false">IF(AB61=0,0,(AB61-S61)/S61)</f>
        <v>-0.0414495644386551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551152</v>
      </c>
      <c r="M62" s="46" t="n">
        <v>623585</v>
      </c>
      <c r="N62" s="46" t="n">
        <v>664616</v>
      </c>
      <c r="O62" s="46" t="n">
        <v>686443</v>
      </c>
      <c r="P62" s="46" t="n">
        <v>800551</v>
      </c>
      <c r="Q62" s="46" t="n">
        <v>1005947</v>
      </c>
      <c r="R62" s="46" t="n">
        <v>475136</v>
      </c>
      <c r="S62" s="46" t="n">
        <v>486408</v>
      </c>
      <c r="T62" s="64"/>
      <c r="U62" s="46" t="n">
        <v>472490</v>
      </c>
      <c r="V62" s="46" t="n">
        <v>531554</v>
      </c>
      <c r="W62" s="46" t="n">
        <v>577733</v>
      </c>
      <c r="X62" s="46" t="n">
        <v>596082</v>
      </c>
      <c r="Y62" s="46" t="n">
        <v>670539</v>
      </c>
      <c r="Z62" s="46" t="n">
        <v>830400</v>
      </c>
      <c r="AA62" s="46" t="n">
        <v>457384</v>
      </c>
      <c r="AB62" s="46" t="n">
        <v>465705</v>
      </c>
      <c r="AC62" s="66" t="n">
        <f aca="false">IF(U62=0,0,(U62-L62)/L62)</f>
        <v>-0.142722878625134</v>
      </c>
      <c r="AD62" s="66" t="n">
        <f aca="false">IF(V62=0,0,(V62-M62)/M62)</f>
        <v>-0.147583729563732</v>
      </c>
      <c r="AE62" s="66" t="n">
        <f aca="false">IF(W62=0,0,(W62-N62)/N62)</f>
        <v>-0.130726615067949</v>
      </c>
      <c r="AF62" s="66" t="n">
        <f aca="false">IF(X62=0,0,(X62-O62)/O62)</f>
        <v>-0.131636567056551</v>
      </c>
      <c r="AG62" s="66" t="n">
        <f aca="false">IF(Y62=0,0,(Y62-P62)/P62)</f>
        <v>-0.162403144833996</v>
      </c>
      <c r="AH62" s="66" t="n">
        <f aca="false">IF(Z62=0,0,(Z62-Q62)/Q62)</f>
        <v>-0.174509193824327</v>
      </c>
      <c r="AI62" s="66" t="n">
        <f aca="false">IF(AA62=0,0,(AA62-R62)/R62)</f>
        <v>-0.0373619342672414</v>
      </c>
      <c r="AJ62" s="66" t="n">
        <f aca="false">IF(AB62=0,0,(AB62-S62)/S62)</f>
        <v>-0.0425630335027384</v>
      </c>
    </row>
    <row r="63" customFormat="false" ht="11.25" hidden="false" customHeight="false" outlineLevel="0" collapsed="false">
      <c r="A63" s="73" t="s">
        <v>57</v>
      </c>
      <c r="B63" s="73" t="s">
        <v>58</v>
      </c>
      <c r="C63" s="73" t="n">
        <v>22</v>
      </c>
      <c r="D63" s="74" t="e">
        <f aca="false">#REF!</f>
        <v>#REF!</v>
      </c>
      <c r="E63" s="74" t="e">
        <f aca="false">#REF!</f>
        <v>#REF!</v>
      </c>
      <c r="F63" s="74" t="e">
        <f aca="false">#REF!</f>
        <v>#REF!</v>
      </c>
      <c r="G63" s="74" t="e">
        <f aca="false">#REF!</f>
        <v>#REF!</v>
      </c>
      <c r="H63" s="74" t="e">
        <f aca="false">#REF!</f>
        <v>#REF!</v>
      </c>
      <c r="I63" s="74" t="e">
        <f aca="false">#REF!</f>
        <v>#REF!</v>
      </c>
      <c r="J63" s="74" t="e">
        <f aca="false">#REF!</f>
        <v>#REF!</v>
      </c>
      <c r="K63" s="74" t="e">
        <f aca="false">#REF!</f>
        <v>#REF!</v>
      </c>
      <c r="L63" s="75"/>
      <c r="M63" s="75"/>
      <c r="N63" s="75"/>
      <c r="O63" s="75"/>
      <c r="P63" s="75"/>
      <c r="Q63" s="75"/>
      <c r="R63" s="75"/>
      <c r="S63" s="75"/>
      <c r="T63" s="76"/>
      <c r="U63" s="75"/>
      <c r="V63" s="75"/>
      <c r="W63" s="75"/>
      <c r="X63" s="75"/>
      <c r="Y63" s="75"/>
      <c r="Z63" s="75"/>
      <c r="AA63" s="75"/>
      <c r="AB63" s="75"/>
      <c r="AC63" s="77"/>
      <c r="AD63" s="77"/>
      <c r="AE63" s="77"/>
      <c r="AF63" s="77"/>
      <c r="AG63" s="77"/>
      <c r="AH63" s="77"/>
      <c r="AI63" s="77"/>
      <c r="AJ63" s="77"/>
    </row>
    <row r="64" customFormat="false" ht="11.25" hidden="false" customHeight="false" outlineLevel="0" collapsed="false">
      <c r="A64" s="78" t="s">
        <v>59</v>
      </c>
      <c r="B64" s="78" t="s">
        <v>60</v>
      </c>
      <c r="C64" s="78" t="n">
        <v>27</v>
      </c>
      <c r="D64" s="79" t="e">
        <f aca="false">#REF!</f>
        <v>#REF!</v>
      </c>
      <c r="E64" s="79" t="e">
        <f aca="false">#REF!</f>
        <v>#REF!</v>
      </c>
      <c r="F64" s="79" t="e">
        <f aca="false">#REF!</f>
        <v>#REF!</v>
      </c>
      <c r="G64" s="79" t="e">
        <f aca="false">#REF!</f>
        <v>#REF!</v>
      </c>
      <c r="H64" s="79" t="e">
        <f aca="false">#REF!</f>
        <v>#REF!</v>
      </c>
      <c r="I64" s="79" t="e">
        <f aca="false">#REF!</f>
        <v>#REF!</v>
      </c>
      <c r="J64" s="79" t="e">
        <f aca="false">#REF!</f>
        <v>#REF!</v>
      </c>
      <c r="K64" s="79" t="e">
        <f aca="false">#REF!</f>
        <v>#REF!</v>
      </c>
      <c r="L64" s="80"/>
      <c r="M64" s="80"/>
      <c r="N64" s="80"/>
      <c r="O64" s="80"/>
      <c r="P64" s="80"/>
      <c r="Q64" s="80"/>
      <c r="R64" s="80"/>
      <c r="S64" s="80"/>
      <c r="T64" s="81"/>
      <c r="U64" s="80"/>
      <c r="V64" s="80"/>
      <c r="W64" s="80"/>
      <c r="X64" s="80"/>
      <c r="Y64" s="80"/>
      <c r="Z64" s="80"/>
      <c r="AA64" s="80"/>
      <c r="AB64" s="80"/>
      <c r="AC64" s="81"/>
      <c r="AD64" s="81"/>
      <c r="AE64" s="81"/>
      <c r="AF64" s="81"/>
      <c r="AG64" s="81"/>
      <c r="AH64" s="81"/>
      <c r="AI64" s="81"/>
      <c r="AJ64" s="81"/>
    </row>
    <row r="65" customFormat="false" ht="11.25" hidden="false" customHeight="false" outlineLevel="0" collapsed="false">
      <c r="A65" s="78"/>
      <c r="B65" s="78"/>
      <c r="C65" s="78" t="n">
        <v>32</v>
      </c>
      <c r="D65" s="79" t="e">
        <f aca="false">#REF!</f>
        <v>#REF!</v>
      </c>
      <c r="E65" s="79" t="e">
        <f aca="false">#REF!</f>
        <v>#REF!</v>
      </c>
      <c r="F65" s="79" t="e">
        <f aca="false">#REF!</f>
        <v>#REF!</v>
      </c>
      <c r="G65" s="79" t="e">
        <f aca="false">#REF!</f>
        <v>#REF!</v>
      </c>
      <c r="H65" s="79" t="e">
        <f aca="false">#REF!</f>
        <v>#REF!</v>
      </c>
      <c r="I65" s="79" t="e">
        <f aca="false">#REF!</f>
        <v>#REF!</v>
      </c>
      <c r="J65" s="79" t="e">
        <f aca="false">#REF!</f>
        <v>#REF!</v>
      </c>
      <c r="K65" s="79" t="e">
        <f aca="false">#REF!</f>
        <v>#REF!</v>
      </c>
      <c r="L65" s="80"/>
      <c r="M65" s="80"/>
      <c r="N65" s="80"/>
      <c r="O65" s="80"/>
      <c r="P65" s="80"/>
      <c r="Q65" s="80"/>
      <c r="R65" s="80"/>
      <c r="S65" s="80"/>
      <c r="T65" s="81"/>
      <c r="U65" s="80"/>
      <c r="V65" s="80"/>
      <c r="W65" s="80"/>
      <c r="X65" s="80"/>
      <c r="Y65" s="80"/>
      <c r="Z65" s="80"/>
      <c r="AA65" s="80"/>
      <c r="AB65" s="80"/>
      <c r="AC65" s="81"/>
      <c r="AD65" s="81"/>
      <c r="AE65" s="81"/>
      <c r="AF65" s="81"/>
      <c r="AG65" s="81"/>
      <c r="AH65" s="81"/>
      <c r="AI65" s="81"/>
      <c r="AJ65" s="81"/>
    </row>
    <row r="66" customFormat="false" ht="12" hidden="false" customHeight="false" outlineLevel="0" collapsed="false">
      <c r="A66" s="78"/>
      <c r="B66" s="82"/>
      <c r="C66" s="82" t="n">
        <v>37</v>
      </c>
      <c r="D66" s="83" t="e">
        <f aca="false">#REF!</f>
        <v>#REF!</v>
      </c>
      <c r="E66" s="83" t="e">
        <f aca="false">#REF!</f>
        <v>#REF!</v>
      </c>
      <c r="F66" s="83" t="e">
        <f aca="false">#REF!</f>
        <v>#REF!</v>
      </c>
      <c r="G66" s="83" t="e">
        <f aca="false">#REF!</f>
        <v>#REF!</v>
      </c>
      <c r="H66" s="83" t="e">
        <f aca="false">#REF!</f>
        <v>#REF!</v>
      </c>
      <c r="I66" s="83" t="e">
        <f aca="false">#REF!</f>
        <v>#REF!</v>
      </c>
      <c r="J66" s="83" t="e">
        <f aca="false">#REF!</f>
        <v>#REF!</v>
      </c>
      <c r="K66" s="83" t="e">
        <f aca="false">#REF!</f>
        <v>#REF!</v>
      </c>
      <c r="L66" s="84"/>
      <c r="M66" s="84"/>
      <c r="N66" s="84"/>
      <c r="O66" s="84"/>
      <c r="P66" s="84"/>
      <c r="Q66" s="84"/>
      <c r="R66" s="84"/>
      <c r="S66" s="84"/>
      <c r="T66" s="82"/>
      <c r="U66" s="84"/>
      <c r="V66" s="84"/>
      <c r="W66" s="84"/>
      <c r="X66" s="84"/>
      <c r="Y66" s="84"/>
      <c r="Z66" s="84"/>
      <c r="AA66" s="84"/>
      <c r="AB66" s="84"/>
      <c r="AC66" s="82"/>
      <c r="AD66" s="82"/>
      <c r="AE66" s="82"/>
      <c r="AF66" s="82"/>
      <c r="AG66" s="82"/>
      <c r="AH66" s="82"/>
      <c r="AI66" s="82"/>
      <c r="AJ66" s="82"/>
    </row>
    <row r="67" customFormat="false" ht="11.25" hidden="false" customHeight="false" outlineLevel="0" collapsed="false">
      <c r="A67" s="78"/>
      <c r="B67" s="73" t="s">
        <v>61</v>
      </c>
      <c r="C67" s="73" t="n">
        <v>22</v>
      </c>
      <c r="D67" s="85" t="e">
        <f aca="false">#REF!</f>
        <v>#REF!</v>
      </c>
      <c r="E67" s="85" t="e">
        <f aca="false">#REF!</f>
        <v>#REF!</v>
      </c>
      <c r="F67" s="85" t="e">
        <f aca="false">#REF!</f>
        <v>#REF!</v>
      </c>
      <c r="G67" s="85" t="e">
        <f aca="false">#REF!</f>
        <v>#REF!</v>
      </c>
      <c r="H67" s="85" t="e">
        <f aca="false">#REF!</f>
        <v>#REF!</v>
      </c>
      <c r="I67" s="85" t="e">
        <f aca="false">#REF!</f>
        <v>#REF!</v>
      </c>
      <c r="J67" s="85" t="e">
        <f aca="false">#REF!</f>
        <v>#REF!</v>
      </c>
      <c r="K67" s="85" t="e">
        <f aca="false">#REF!</f>
        <v>#REF!</v>
      </c>
      <c r="L67" s="75"/>
      <c r="M67" s="75"/>
      <c r="N67" s="75"/>
      <c r="O67" s="75"/>
      <c r="P67" s="75"/>
      <c r="Q67" s="75"/>
      <c r="R67" s="75"/>
      <c r="S67" s="75"/>
      <c r="T67" s="76"/>
      <c r="U67" s="75"/>
      <c r="V67" s="75"/>
      <c r="W67" s="75"/>
      <c r="X67" s="75"/>
      <c r="Y67" s="75"/>
      <c r="Z67" s="75"/>
      <c r="AA67" s="75"/>
      <c r="AB67" s="75"/>
      <c r="AC67" s="77"/>
      <c r="AD67" s="77"/>
      <c r="AE67" s="77"/>
      <c r="AF67" s="77"/>
      <c r="AG67" s="77"/>
      <c r="AH67" s="77"/>
      <c r="AI67" s="77"/>
      <c r="AJ67" s="77"/>
    </row>
    <row r="68" customFormat="false" ht="11.25" hidden="false" customHeight="false" outlineLevel="0" collapsed="false">
      <c r="A68" s="78"/>
      <c r="B68" s="78" t="s">
        <v>62</v>
      </c>
      <c r="C68" s="78" t="n">
        <v>27</v>
      </c>
      <c r="D68" s="86" t="e">
        <f aca="false">#REF!</f>
        <v>#REF!</v>
      </c>
      <c r="E68" s="86" t="e">
        <f aca="false">#REF!</f>
        <v>#REF!</v>
      </c>
      <c r="F68" s="86" t="e">
        <f aca="false">#REF!</f>
        <v>#REF!</v>
      </c>
      <c r="G68" s="86" t="e">
        <f aca="false">#REF!</f>
        <v>#REF!</v>
      </c>
      <c r="H68" s="86" t="e">
        <f aca="false">#REF!</f>
        <v>#REF!</v>
      </c>
      <c r="I68" s="86" t="e">
        <f aca="false">#REF!</f>
        <v>#REF!</v>
      </c>
      <c r="J68" s="86" t="e">
        <f aca="false">#REF!</f>
        <v>#REF!</v>
      </c>
      <c r="K68" s="86" t="e">
        <f aca="false">#REF!</f>
        <v>#REF!</v>
      </c>
      <c r="L68" s="80"/>
      <c r="M68" s="80"/>
      <c r="N68" s="80"/>
      <c r="O68" s="80"/>
      <c r="P68" s="80"/>
      <c r="Q68" s="80"/>
      <c r="R68" s="80"/>
      <c r="S68" s="80"/>
      <c r="T68" s="81"/>
      <c r="U68" s="80"/>
      <c r="V68" s="80"/>
      <c r="W68" s="80"/>
      <c r="X68" s="80"/>
      <c r="Y68" s="80"/>
      <c r="Z68" s="80"/>
      <c r="AA68" s="80"/>
      <c r="AB68" s="80"/>
      <c r="AC68" s="81"/>
      <c r="AD68" s="81"/>
      <c r="AE68" s="81"/>
      <c r="AF68" s="81"/>
      <c r="AG68" s="81"/>
      <c r="AH68" s="81"/>
      <c r="AI68" s="81"/>
      <c r="AJ68" s="81"/>
    </row>
    <row r="69" customFormat="false" ht="11.25" hidden="false" customHeight="false" outlineLevel="0" collapsed="false">
      <c r="A69" s="78"/>
      <c r="B69" s="78"/>
      <c r="C69" s="78" t="n">
        <v>32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6" t="e">
        <f aca="false">#REF!</f>
        <v>#REF!</v>
      </c>
      <c r="H69" s="86" t="e">
        <f aca="false">#REF!</f>
        <v>#REF!</v>
      </c>
      <c r="I69" s="86" t="e">
        <f aca="false">#REF!</f>
        <v>#REF!</v>
      </c>
      <c r="J69" s="86" t="e">
        <f aca="false">#REF!</f>
        <v>#REF!</v>
      </c>
      <c r="K69" s="86" t="e">
        <f aca="false">#REF!</f>
        <v>#REF!</v>
      </c>
      <c r="L69" s="80"/>
      <c r="M69" s="80"/>
      <c r="N69" s="80"/>
      <c r="O69" s="80"/>
      <c r="P69" s="80"/>
      <c r="Q69" s="80"/>
      <c r="R69" s="80"/>
      <c r="S69" s="80"/>
      <c r="T69" s="81"/>
      <c r="U69" s="80"/>
      <c r="V69" s="80"/>
      <c r="W69" s="80"/>
      <c r="X69" s="80"/>
      <c r="Y69" s="80"/>
      <c r="Z69" s="80"/>
      <c r="AA69" s="80"/>
      <c r="AB69" s="80"/>
      <c r="AC69" s="81"/>
      <c r="AD69" s="81"/>
      <c r="AE69" s="81"/>
      <c r="AF69" s="81"/>
      <c r="AG69" s="81"/>
      <c r="AH69" s="81"/>
      <c r="AI69" s="81"/>
      <c r="AJ69" s="81"/>
    </row>
    <row r="70" customFormat="false" ht="12" hidden="false" customHeight="false" outlineLevel="0" collapsed="false">
      <c r="A70" s="78"/>
      <c r="B70" s="82"/>
      <c r="C70" s="82" t="n">
        <v>37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7" t="e">
        <f aca="false">#REF!</f>
        <v>#REF!</v>
      </c>
      <c r="H70" s="87" t="e">
        <f aca="false">#REF!</f>
        <v>#REF!</v>
      </c>
      <c r="I70" s="87" t="e">
        <f aca="false">#REF!</f>
        <v>#REF!</v>
      </c>
      <c r="J70" s="87" t="e">
        <f aca="false">#REF!</f>
        <v>#REF!</v>
      </c>
      <c r="K70" s="87" t="e">
        <f aca="false">#REF!</f>
        <v>#REF!</v>
      </c>
      <c r="L70" s="84"/>
      <c r="M70" s="84"/>
      <c r="N70" s="84"/>
      <c r="O70" s="84"/>
      <c r="P70" s="84"/>
      <c r="Q70" s="84"/>
      <c r="R70" s="84"/>
      <c r="S70" s="84"/>
      <c r="T70" s="82"/>
      <c r="U70" s="84"/>
      <c r="V70" s="84"/>
      <c r="W70" s="84"/>
      <c r="X70" s="84"/>
      <c r="Y70" s="84"/>
      <c r="Z70" s="84"/>
      <c r="AA70" s="84"/>
      <c r="AB70" s="84"/>
      <c r="AC70" s="82"/>
      <c r="AD70" s="82"/>
      <c r="AE70" s="82"/>
      <c r="AF70" s="82"/>
      <c r="AG70" s="82"/>
      <c r="AH70" s="82"/>
      <c r="AI70" s="82"/>
      <c r="AJ70" s="82"/>
    </row>
    <row r="71" customFormat="false" ht="11.25" hidden="false" customHeight="false" outlineLevel="0" collapsed="false">
      <c r="A71" s="78"/>
      <c r="B71" s="73" t="s">
        <v>63</v>
      </c>
      <c r="C71" s="73" t="n">
        <v>22</v>
      </c>
      <c r="D71" s="85" t="e">
        <f aca="false">#REF!</f>
        <v>#REF!</v>
      </c>
      <c r="E71" s="85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5" t="e">
        <f aca="false">#REF!</f>
        <v>#REF!</v>
      </c>
      <c r="I71" s="85" t="e">
        <f aca="false">#REF!</f>
        <v>#REF!</v>
      </c>
      <c r="J71" s="85" t="e">
        <f aca="false">#REF!</f>
        <v>#REF!</v>
      </c>
      <c r="K71" s="85" t="e">
        <f aca="false">#REF!</f>
        <v>#REF!</v>
      </c>
      <c r="L71" s="75"/>
      <c r="M71" s="75"/>
      <c r="N71" s="75"/>
      <c r="O71" s="75"/>
      <c r="P71" s="75"/>
      <c r="Q71" s="75"/>
      <c r="R71" s="75"/>
      <c r="S71" s="75"/>
      <c r="T71" s="76"/>
      <c r="U71" s="75"/>
      <c r="V71" s="75"/>
      <c r="W71" s="75"/>
      <c r="X71" s="75"/>
      <c r="Y71" s="75"/>
      <c r="Z71" s="75"/>
      <c r="AA71" s="75"/>
      <c r="AB71" s="75"/>
      <c r="AC71" s="77"/>
      <c r="AD71" s="77"/>
      <c r="AE71" s="77"/>
      <c r="AF71" s="77"/>
      <c r="AG71" s="77"/>
      <c r="AH71" s="77"/>
      <c r="AI71" s="77"/>
      <c r="AJ71" s="77"/>
    </row>
    <row r="72" customFormat="false" ht="11.25" hidden="false" customHeight="false" outlineLevel="0" collapsed="false">
      <c r="A72" s="78"/>
      <c r="B72" s="78" t="s">
        <v>64</v>
      </c>
      <c r="C72" s="78" t="n">
        <v>27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6" t="e">
        <f aca="false">#REF!</f>
        <v>#REF!</v>
      </c>
      <c r="H72" s="86" t="e">
        <f aca="false">#REF!</f>
        <v>#REF!</v>
      </c>
      <c r="I72" s="86" t="e">
        <f aca="false">#REF!</f>
        <v>#REF!</v>
      </c>
      <c r="J72" s="86" t="e">
        <f aca="false">#REF!</f>
        <v>#REF!</v>
      </c>
      <c r="K72" s="86" t="e">
        <f aca="false">#REF!</f>
        <v>#REF!</v>
      </c>
      <c r="L72" s="80"/>
      <c r="M72" s="80"/>
      <c r="N72" s="80"/>
      <c r="O72" s="80"/>
      <c r="P72" s="80"/>
      <c r="Q72" s="80"/>
      <c r="R72" s="80"/>
      <c r="S72" s="80"/>
      <c r="T72" s="81"/>
      <c r="U72" s="80"/>
      <c r="V72" s="80"/>
      <c r="W72" s="80"/>
      <c r="X72" s="80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</row>
    <row r="73" customFormat="false" ht="11.25" hidden="false" customHeight="false" outlineLevel="0" collapsed="false">
      <c r="A73" s="78"/>
      <c r="B73" s="78"/>
      <c r="C73" s="78" t="n">
        <v>32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6" t="e">
        <f aca="false">#REF!</f>
        <v>#REF!</v>
      </c>
      <c r="H73" s="86" t="e">
        <f aca="false">#REF!</f>
        <v>#REF!</v>
      </c>
      <c r="I73" s="86" t="e">
        <f aca="false">#REF!</f>
        <v>#REF!</v>
      </c>
      <c r="J73" s="86" t="e">
        <f aca="false">#REF!</f>
        <v>#REF!</v>
      </c>
      <c r="K73" s="86" t="e">
        <f aca="false">#REF!</f>
        <v>#REF!</v>
      </c>
      <c r="L73" s="80"/>
      <c r="M73" s="80"/>
      <c r="N73" s="80"/>
      <c r="O73" s="80"/>
      <c r="P73" s="80"/>
      <c r="Q73" s="80"/>
      <c r="R73" s="80"/>
      <c r="S73" s="80"/>
      <c r="T73" s="81"/>
      <c r="U73" s="80"/>
      <c r="V73" s="80"/>
      <c r="W73" s="80"/>
      <c r="X73" s="80"/>
      <c r="Y73" s="80"/>
      <c r="Z73" s="80"/>
      <c r="AA73" s="80"/>
      <c r="AB73" s="80"/>
      <c r="AC73" s="81"/>
      <c r="AD73" s="81"/>
      <c r="AE73" s="81"/>
      <c r="AF73" s="81"/>
      <c r="AG73" s="81"/>
      <c r="AH73" s="81"/>
      <c r="AI73" s="81"/>
      <c r="AJ73" s="81"/>
    </row>
    <row r="74" customFormat="false" ht="12" hidden="false" customHeight="false" outlineLevel="0" collapsed="false">
      <c r="A74" s="82"/>
      <c r="B74" s="82"/>
      <c r="C74" s="82" t="n">
        <v>37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8" t="e">
        <f aca="false">#REF!</f>
        <v>#REF!</v>
      </c>
      <c r="H74" s="88" t="e">
        <f aca="false">#REF!</f>
        <v>#REF!</v>
      </c>
      <c r="I74" s="88" t="e">
        <f aca="false">#REF!</f>
        <v>#REF!</v>
      </c>
      <c r="J74" s="88" t="e">
        <f aca="false">#REF!</f>
        <v>#REF!</v>
      </c>
      <c r="K74" s="88" t="e">
        <f aca="false">#REF!</f>
        <v>#REF!</v>
      </c>
      <c r="L74" s="84"/>
      <c r="M74" s="84"/>
      <c r="N74" s="84"/>
      <c r="O74" s="84"/>
      <c r="P74" s="84"/>
      <c r="Q74" s="84"/>
      <c r="R74" s="84"/>
      <c r="S74" s="84"/>
      <c r="T74" s="82"/>
      <c r="U74" s="84"/>
      <c r="V74" s="84"/>
      <c r="W74" s="84"/>
      <c r="X74" s="84"/>
      <c r="Y74" s="84"/>
      <c r="Z74" s="84"/>
      <c r="AA74" s="84"/>
      <c r="AB74" s="84"/>
      <c r="AC74" s="82"/>
      <c r="AD74" s="82"/>
      <c r="AE74" s="82"/>
      <c r="AF74" s="82"/>
      <c r="AG74" s="82"/>
      <c r="AH74" s="82"/>
      <c r="AI74" s="82"/>
      <c r="AJ74" s="82"/>
    </row>
    <row r="75" customFormat="false" ht="11.25" hidden="false" customHeight="false" outlineLevel="0" collapsed="false">
      <c r="B75" s="46" t="s">
        <v>10</v>
      </c>
      <c r="D75" s="89"/>
      <c r="E75" s="90"/>
      <c r="F75" s="90"/>
      <c r="G75" s="91"/>
      <c r="H75" s="91"/>
      <c r="I75" s="91"/>
      <c r="J75" s="91"/>
      <c r="K75" s="91"/>
      <c r="T75" s="92"/>
      <c r="AC75" s="93" t="n">
        <f aca="false">AVERAGE(AC3,AC7)</f>
        <v>-0.157705667612963</v>
      </c>
      <c r="AD75" s="93" t="n">
        <f aca="false">AVERAGE(AD3,AD7)</f>
        <v>-0.144313604191607</v>
      </c>
      <c r="AE75" s="93" t="n">
        <f aca="false">AVERAGE(AE3,AE7)</f>
        <v>-0.113212652480284</v>
      </c>
      <c r="AF75" s="93" t="n">
        <f aca="false">AVERAGE(AF3,AF7)</f>
        <v>-0.148392779260343</v>
      </c>
      <c r="AG75" s="93" t="n">
        <f aca="false">AVERAGE(AG3,AG7)</f>
        <v>-0.177768677220739</v>
      </c>
      <c r="AH75" s="93" t="n">
        <f aca="false">AVERAGE(AH3,AH7)</f>
        <v>-0.130250138019341</v>
      </c>
      <c r="AI75" s="93" t="n">
        <f aca="false">AVERAGE(AI3,AI7)</f>
        <v>-0.0349392623874227</v>
      </c>
      <c r="AJ75" s="93" t="n">
        <f aca="false">AVERAGE(AJ3,AJ7)</f>
        <v>-0.0332673737596772</v>
      </c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93" t="n">
        <f aca="false">AVERAGE(AC11,AC15,AC19,AC23,AC27)</f>
        <v>-0.139737693264003</v>
      </c>
      <c r="AD76" s="93" t="n">
        <f aca="false">AVERAGE(AD11,AD15,AD19,AD23,AD27)</f>
        <v>-0.135912536086591</v>
      </c>
      <c r="AE76" s="93" t="n">
        <f aca="false">AVERAGE(AE11,AE15,AE19,AE23,AE27)</f>
        <v>-0.11572013489796</v>
      </c>
      <c r="AF76" s="93" t="n">
        <f aca="false">AVERAGE(AF11,AF15,AF19,AF23,AF27)</f>
        <v>-0.135385289674731</v>
      </c>
      <c r="AG76" s="93" t="n">
        <f aca="false">AVERAGE(AG11,AG15,AG19,AG23,AG27)</f>
        <v>-0.161636505734561</v>
      </c>
      <c r="AH76" s="93" t="n">
        <f aca="false">AVERAGE(AH11,AH15,AH19,AH23,AH27)</f>
        <v>-0.139974574403524</v>
      </c>
      <c r="AI76" s="93" t="n">
        <f aca="false">AVERAGE(AI11,AI15,AI19,AI23,AI27)</f>
        <v>-0.0333758709307929</v>
      </c>
      <c r="AJ76" s="93" t="n">
        <f aca="false">AVERAGE(AJ11,AJ15,AJ19,AJ23,AJ27)</f>
        <v>-0.0339776291099579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161301816666764</v>
      </c>
      <c r="AD77" s="93" t="n">
        <f aca="false">AVERAGE(AD31,AD35,AD39,AD43)</f>
        <v>-0.146904342064367</v>
      </c>
      <c r="AE77" s="93" t="n">
        <f aca="false">AVERAGE(AE31,AE35,AE39,AE43)</f>
        <v>-0.113426677211984</v>
      </c>
      <c r="AF77" s="93" t="n">
        <f aca="false">AVERAGE(AF31,AF35,AF39,AF43)</f>
        <v>-0.146756468906545</v>
      </c>
      <c r="AG77" s="93" t="n">
        <f aca="false">AVERAGE(AG31,AG35,AG39,AG43)</f>
        <v>-0.177992940582385</v>
      </c>
      <c r="AH77" s="93" t="n">
        <f aca="false">AVERAGE(AH31,AH35,AH39,AH43)</f>
        <v>-0.128800023150525</v>
      </c>
      <c r="AI77" s="93" t="n">
        <f aca="false">AVERAGE(AI31,AI35,AI39,AI43)</f>
        <v>-0.0344443968971664</v>
      </c>
      <c r="AJ77" s="93" t="n">
        <f aca="false">AVERAGE(AJ31,AJ35,AJ39,AJ43)</f>
        <v>-0.0332327597727454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196299398174154</v>
      </c>
      <c r="AD78" s="96" t="n">
        <f aca="false">AVERAGE(AD47,AD55,AD51,AD59)</f>
        <v>-0.170421224566554</v>
      </c>
      <c r="AE78" s="96" t="n">
        <f aca="false">AVERAGE(AE47,AE55,AE51,AE59)</f>
        <v>-0.127843303209282</v>
      </c>
      <c r="AF78" s="96" t="n">
        <f aca="false">AVERAGE(AF47,AF55,AF51,AF59)</f>
        <v>-0.172731654132285</v>
      </c>
      <c r="AG78" s="96" t="n">
        <f aca="false">AVERAGE(AG47,AG55,AG51,AG59)</f>
        <v>-0.207370797391711</v>
      </c>
      <c r="AH78" s="96" t="n">
        <f aca="false">AVERAGE(AH47,AH55,AH51,AH59)</f>
        <v>-0.13935762491023</v>
      </c>
      <c r="AI78" s="96" t="n">
        <f aca="false">AVERAGE(AI47,AI55,AI51,AI59)</f>
        <v>-0.0334775730095665</v>
      </c>
      <c r="AJ78" s="96" t="n">
        <f aca="false">AVERAGE(AJ47,AJ55,AJ51,AJ59)</f>
        <v>-0.0337959844209598</v>
      </c>
    </row>
    <row r="79" customFormat="false" ht="11.25" hidden="false" customHeight="false" outlineLevel="0" collapsed="false">
      <c r="A79" s="97"/>
      <c r="B79" s="97" t="s">
        <v>14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97"/>
      <c r="T79" s="101"/>
      <c r="U79" s="97"/>
      <c r="V79" s="97"/>
      <c r="W79" s="97"/>
      <c r="X79" s="97"/>
      <c r="Y79" s="97"/>
      <c r="Z79" s="97"/>
      <c r="AA79" s="97"/>
      <c r="AB79" s="97"/>
      <c r="AC79" s="102"/>
      <c r="AD79" s="102"/>
      <c r="AE79" s="102"/>
      <c r="AF79" s="102"/>
      <c r="AG79" s="102"/>
      <c r="AH79" s="102"/>
      <c r="AI79" s="102"/>
      <c r="AJ79" s="102"/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3,AC7,AC11,AC15,AC19,AC23,AC27,AC31,AC35,AC39,AC43,AC47,AC55,AC51,AC59)</f>
        <v>-0.162966977393975</v>
      </c>
      <c r="AD80" s="108" t="n">
        <f aca="false">AVERAGE(AD3,AD7,AD11,AD15,AD19,AD23,AD27,AD31,AD35,AD39,AD43,AD47,AD55,AD51,AD59)</f>
        <v>-0.149166143689324</v>
      </c>
      <c r="AE80" s="108" t="n">
        <f aca="false">AVERAGE(AE3,AE7,AE11,AE15,AE19,AE23,AE27,AE31,AE35,AE39,AE43,AE47,AE55,AE51,AE59)</f>
        <v>-0.118007060075696</v>
      </c>
      <c r="AF80" s="108" t="n">
        <f aca="false">AVERAGE(AF3,AF7,AF11,AF15,AF19,AF23,AF27,AF31,AF35,AF39,AF43,AF47,AF55,AF51,AF59)</f>
        <v>-0.150110966603311</v>
      </c>
      <c r="AG80" s="108" t="n">
        <f aca="false">AVERAGE(AG3,AG7,AG11,AG15,AG19,AG23,AG27,AG31,AG35,AG39,AG43,AG47,AG55,AG51,AG59)</f>
        <v>-0.180344989000711</v>
      </c>
      <c r="AH80" s="108" t="n">
        <f aca="false">AVERAGE(AH3,AH7,AH11,AH15,AH19,AH23,AH27,AH31,AH35,AH39,AH43,AH47,AH55,AH51,AH59)</f>
        <v>-0.135533582686621</v>
      </c>
      <c r="AI80" s="108" t="n">
        <f aca="false">AVERAGE(AI3,AI7,AI11,AI15,AI19,AI23,AI27,AI31,AI35,AI39,AI43,AI47,AI55,AI51,AI59)</f>
        <v>-0.0338963839370495</v>
      </c>
      <c r="AJ80" s="108" t="n">
        <f aca="false">AVERAGE(AJ3,AJ7,AJ11,AJ15,AJ19,AJ23,AJ27,AJ31,AJ35,AJ39,AJ43,AJ47,AJ55,AJ51,AJ59)</f>
        <v>-0.0336358579895976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3" min="13" style="46" width="12.28"/>
    <col collapsed="false" customWidth="true" hidden="false" outlineLevel="0" max="14" min="14" style="46" width="9.56"/>
    <col collapsed="false" customWidth="false" hidden="false" outlineLevel="0" max="17" min="15" style="46" width="9.14"/>
    <col collapsed="false" customWidth="true" hidden="false" outlineLevel="0" max="19" min="18" style="46" width="13.56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6" min="24" style="46" width="9.14"/>
    <col collapsed="false" customWidth="true" hidden="false" outlineLevel="0" max="28" min="27" style="46" width="13.56"/>
    <col collapsed="false" customWidth="false" hidden="false" outlineLevel="0" max="34" min="29" style="46" width="9.14"/>
    <col collapsed="false" customWidth="true" hidden="false" outlineLevel="0" max="35" min="35" style="46" width="8.85"/>
    <col collapsed="false" customWidth="true" hidden="false" outlineLevel="0" max="36" min="36" style="46" width="13.56"/>
    <col collapsed="false" customWidth="false" hidden="false" outlineLevel="0" max="257" min="37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58" t="s">
        <v>10</v>
      </c>
      <c r="B3" s="58" t="s">
        <v>24</v>
      </c>
      <c r="C3" s="58" t="n">
        <v>22</v>
      </c>
      <c r="D3" s="59" t="e">
        <f aca="false">#REF!</f>
        <v>#REF!</v>
      </c>
      <c r="E3" s="59" t="e">
        <f aca="false">#REF!</f>
        <v>#REF!</v>
      </c>
      <c r="F3" s="59" t="e">
        <f aca="false">#REF!</f>
        <v>#REF!</v>
      </c>
      <c r="G3" s="59" t="e">
        <f aca="false">#REF!</f>
        <v>#REF!</v>
      </c>
      <c r="H3" s="59" t="e">
        <f aca="false">#REF!</f>
        <v>#REF!</v>
      </c>
      <c r="I3" s="59" t="e">
        <f aca="false">#REF!</f>
        <v>#REF!</v>
      </c>
      <c r="J3" s="59" t="e">
        <f aca="false">#REF!</f>
        <v>#REF!</v>
      </c>
      <c r="K3" s="59" t="e">
        <f aca="false">#REF!</f>
        <v>#REF!</v>
      </c>
      <c r="L3" s="46" t="n">
        <v>16678566</v>
      </c>
      <c r="M3" s="46" t="n">
        <v>19231907</v>
      </c>
      <c r="N3" s="46" t="n">
        <v>21568454</v>
      </c>
      <c r="O3" s="46" t="n">
        <v>21904108</v>
      </c>
      <c r="P3" s="46" t="n">
        <v>26586650</v>
      </c>
      <c r="Q3" s="46" t="n">
        <v>43115299</v>
      </c>
      <c r="R3" s="46" t="n">
        <v>14376376</v>
      </c>
      <c r="S3" s="46" t="n">
        <v>14839004</v>
      </c>
      <c r="T3" s="60"/>
      <c r="U3" s="46" t="n">
        <v>14350000</v>
      </c>
      <c r="V3" s="46" t="n">
        <v>16189778</v>
      </c>
      <c r="W3" s="46" t="n">
        <v>18450552</v>
      </c>
      <c r="X3" s="46" t="n">
        <v>19441777</v>
      </c>
      <c r="Y3" s="46" t="n">
        <v>24083947</v>
      </c>
      <c r="Z3" s="46" t="n">
        <v>39208138</v>
      </c>
      <c r="AA3" s="46" t="n">
        <v>13571937</v>
      </c>
      <c r="AB3" s="46" t="n">
        <v>13952170</v>
      </c>
      <c r="AC3" s="61" t="n">
        <f aca="false">IF(U3=0,0,(U3-L3)/L3)</f>
        <v>-0.139614280987946</v>
      </c>
      <c r="AD3" s="61" t="n">
        <f aca="false">IF(V3=0,0,(V3-M3)/M3)</f>
        <v>-0.158181349358647</v>
      </c>
      <c r="AE3" s="61" t="n">
        <f aca="false">IF(W3=0,0,(W3-N3)/N3)</f>
        <v>-0.144558437058122</v>
      </c>
      <c r="AF3" s="61" t="n">
        <f aca="false">IF(X3=0,0,(X3-O3)/O3)</f>
        <v>-0.112414118849304</v>
      </c>
      <c r="AG3" s="61" t="n">
        <f aca="false">IF(Y3=0,0,(Y3-P3)/P3)</f>
        <v>-0.0941338228020454</v>
      </c>
      <c r="AH3" s="61" t="n">
        <f aca="false">IF(Z3=0,0,(Z3-Q3)/Q3)</f>
        <v>-0.0906212200917359</v>
      </c>
      <c r="AI3" s="61" t="n">
        <f aca="false">IF(AA3=0,0,(AA3-R3)/R3)</f>
        <v>-0.0559556177439989</v>
      </c>
      <c r="AJ3" s="61" t="n">
        <f aca="false">IF(AB3=0,0,(AB3-S3)/S3)</f>
        <v>-0.059763714599713</v>
      </c>
    </row>
    <row r="4" customFormat="false" ht="11.25" hidden="false" customHeight="false" outlineLevel="0" collapsed="false">
      <c r="A4" s="62" t="s">
        <v>25</v>
      </c>
      <c r="B4" s="62" t="s">
        <v>26</v>
      </c>
      <c r="C4" s="62" t="n">
        <v>27</v>
      </c>
      <c r="D4" s="59" t="e">
        <f aca="false">#REF!</f>
        <v>#REF!</v>
      </c>
      <c r="E4" s="59" t="e">
        <f aca="false">#REF!</f>
        <v>#REF!</v>
      </c>
      <c r="F4" s="59" t="e">
        <f aca="false">#REF!</f>
        <v>#REF!</v>
      </c>
      <c r="G4" s="59" t="e">
        <f aca="false">#REF!</f>
        <v>#REF!</v>
      </c>
      <c r="H4" s="59" t="e">
        <f aca="false">#REF!</f>
        <v>#REF!</v>
      </c>
      <c r="I4" s="59" t="e">
        <f aca="false">#REF!</f>
        <v>#REF!</v>
      </c>
      <c r="J4" s="59" t="e">
        <f aca="false">#REF!</f>
        <v>#REF!</v>
      </c>
      <c r="K4" s="59" t="e">
        <f aca="false">#REF!</f>
        <v>#REF!</v>
      </c>
      <c r="L4" s="46" t="n">
        <v>14671353</v>
      </c>
      <c r="M4" s="46" t="n">
        <v>16297180</v>
      </c>
      <c r="N4" s="46" t="n">
        <v>17525329</v>
      </c>
      <c r="O4" s="46" t="n">
        <v>17848385</v>
      </c>
      <c r="P4" s="46" t="n">
        <v>21059809</v>
      </c>
      <c r="Q4" s="46" t="n">
        <v>30148063</v>
      </c>
      <c r="R4" s="46" t="n">
        <v>14016126</v>
      </c>
      <c r="S4" s="46" t="n">
        <v>14308873</v>
      </c>
      <c r="T4" s="60"/>
      <c r="U4" s="46" t="n">
        <v>13182567</v>
      </c>
      <c r="V4" s="46" t="n">
        <v>14399264</v>
      </c>
      <c r="W4" s="46" t="n">
        <v>15962594</v>
      </c>
      <c r="X4" s="46" t="n">
        <v>16348367</v>
      </c>
      <c r="Y4" s="46" t="n">
        <v>19503699</v>
      </c>
      <c r="Z4" s="46" t="n">
        <v>28014584</v>
      </c>
      <c r="AA4" s="46" t="n">
        <v>13236394</v>
      </c>
      <c r="AB4" s="46" t="n">
        <v>13487627</v>
      </c>
      <c r="AC4" s="63" t="n">
        <f aca="false">IF(U4=0,0,(U4-L4)/L4)</f>
        <v>-0.101475712567205</v>
      </c>
      <c r="AD4" s="63" t="n">
        <f aca="false">IF(V4=0,0,(V4-M4)/M4)</f>
        <v>-0.116456712142837</v>
      </c>
      <c r="AE4" s="63" t="n">
        <f aca="false">IF(W4=0,0,(W4-N4)/N4)</f>
        <v>-0.0891700806301554</v>
      </c>
      <c r="AF4" s="63" t="n">
        <f aca="false">IF(X4=0,0,(X4-O4)/O4)</f>
        <v>-0.0840422256691572</v>
      </c>
      <c r="AG4" s="63" t="n">
        <f aca="false">IF(Y4=0,0,(Y4-P4)/P4)</f>
        <v>-0.0738900338554827</v>
      </c>
      <c r="AH4" s="63" t="n">
        <f aca="false">IF(Z4=0,0,(Z4-Q4)/Q4)</f>
        <v>-0.0707667023251212</v>
      </c>
      <c r="AI4" s="63" t="n">
        <f aca="false">IF(AA4=0,0,(AA4-R4)/R4)</f>
        <v>-0.0556310638189183</v>
      </c>
      <c r="AJ4" s="63" t="n">
        <f aca="false">IF(AB4=0,0,(AB4-S4)/S4)</f>
        <v>-0.057394177724549</v>
      </c>
    </row>
    <row r="5" customFormat="false" ht="11.25" hidden="false" customHeight="false" outlineLevel="0" collapsed="false">
      <c r="A5" s="62"/>
      <c r="B5" s="62"/>
      <c r="C5" s="62" t="n">
        <v>32</v>
      </c>
      <c r="D5" s="59" t="e">
        <f aca="false">#REF!</f>
        <v>#REF!</v>
      </c>
      <c r="E5" s="59" t="e">
        <f aca="false">#REF!</f>
        <v>#REF!</v>
      </c>
      <c r="F5" s="59" t="e">
        <f aca="false">#REF!</f>
        <v>#REF!</v>
      </c>
      <c r="G5" s="59" t="e">
        <f aca="false">#REF!</f>
        <v>#REF!</v>
      </c>
      <c r="H5" s="59" t="e">
        <f aca="false">#REF!</f>
        <v>#REF!</v>
      </c>
      <c r="I5" s="59" t="e">
        <f aca="false">#REF!</f>
        <v>#REF!</v>
      </c>
      <c r="J5" s="59" t="e">
        <f aca="false">#REF!</f>
        <v>#REF!</v>
      </c>
      <c r="K5" s="59" t="e">
        <f aca="false">#REF!</f>
        <v>#REF!</v>
      </c>
      <c r="L5" s="46" t="n">
        <v>13740731</v>
      </c>
      <c r="M5" s="46" t="n">
        <v>14896817</v>
      </c>
      <c r="N5" s="46" t="n">
        <v>15669533</v>
      </c>
      <c r="O5" s="46" t="n">
        <v>15953601</v>
      </c>
      <c r="P5" s="46" t="n">
        <v>18504660</v>
      </c>
      <c r="Q5" s="46" t="n">
        <v>24577202</v>
      </c>
      <c r="R5" s="46" t="n">
        <v>13874684</v>
      </c>
      <c r="S5" s="46" t="n">
        <v>14070053</v>
      </c>
      <c r="T5" s="60"/>
      <c r="U5" s="46" t="n">
        <v>12687530</v>
      </c>
      <c r="V5" s="46" t="n">
        <v>13577415</v>
      </c>
      <c r="W5" s="46" t="n">
        <v>14761653</v>
      </c>
      <c r="X5" s="46" t="n">
        <v>14939116</v>
      </c>
      <c r="Y5" s="46" t="n">
        <v>17463451</v>
      </c>
      <c r="Z5" s="46" t="n">
        <v>23236876</v>
      </c>
      <c r="AA5" s="46" t="n">
        <v>13079980</v>
      </c>
      <c r="AB5" s="46" t="n">
        <v>13251606</v>
      </c>
      <c r="AC5" s="63" t="n">
        <f aca="false">IF(U5=0,0,(U5-L5)/L5)</f>
        <v>-0.0766481055483875</v>
      </c>
      <c r="AD5" s="63" t="n">
        <f aca="false">IF(V5=0,0,(V5-M5)/M5)</f>
        <v>-0.0885693903603703</v>
      </c>
      <c r="AE5" s="63" t="n">
        <f aca="false">IF(W5=0,0,(W5-N5)/N5)</f>
        <v>-0.0579391868283503</v>
      </c>
      <c r="AF5" s="63" t="n">
        <f aca="false">IF(X5=0,0,(X5-O5)/O5)</f>
        <v>-0.0635897187099013</v>
      </c>
      <c r="AG5" s="63" t="n">
        <f aca="false">IF(Y5=0,0,(Y5-P5)/P5)</f>
        <v>-0.0562673942671738</v>
      </c>
      <c r="AH5" s="63" t="n">
        <f aca="false">IF(Z5=0,0,(Z5-Q5)/Q5)</f>
        <v>-0.0545353372609299</v>
      </c>
      <c r="AI5" s="63" t="n">
        <f aca="false">IF(AA5=0,0,(AA5-R5)/R5)</f>
        <v>-0.0572772684408524</v>
      </c>
      <c r="AJ5" s="63" t="n">
        <f aca="false">IF(AB5=0,0,(AB5-S5)/S5)</f>
        <v>-0.0581694326240278</v>
      </c>
    </row>
    <row r="6" customFormat="false" ht="12" hidden="false" customHeight="false" outlineLevel="0" collapsed="false">
      <c r="A6" s="62"/>
      <c r="B6" s="64"/>
      <c r="C6" s="64" t="n">
        <v>37</v>
      </c>
      <c r="D6" s="65" t="e">
        <f aca="false">#REF!</f>
        <v>#REF!</v>
      </c>
      <c r="E6" s="65" t="e">
        <f aca="false">#REF!</f>
        <v>#REF!</v>
      </c>
      <c r="F6" s="65" t="e">
        <f aca="false">#REF!</f>
        <v>#REF!</v>
      </c>
      <c r="G6" s="65" t="e">
        <f aca="false">#REF!</f>
        <v>#REF!</v>
      </c>
      <c r="H6" s="65" t="e">
        <f aca="false">#REF!</f>
        <v>#REF!</v>
      </c>
      <c r="I6" s="65" t="e">
        <f aca="false">#REF!</f>
        <v>#REF!</v>
      </c>
      <c r="J6" s="65" t="e">
        <f aca="false">#REF!</f>
        <v>#REF!</v>
      </c>
      <c r="K6" s="65" t="e">
        <f aca="false">#REF!</f>
        <v>#REF!</v>
      </c>
      <c r="L6" s="46" t="n">
        <v>13307479</v>
      </c>
      <c r="M6" s="46" t="n">
        <v>14204789</v>
      </c>
      <c r="N6" s="46" t="n">
        <v>14759129</v>
      </c>
      <c r="O6" s="46" t="n">
        <v>15010046</v>
      </c>
      <c r="P6" s="46" t="n">
        <v>17146620</v>
      </c>
      <c r="Q6" s="46" t="n">
        <v>21766431</v>
      </c>
      <c r="R6" s="46" t="n">
        <v>13763989</v>
      </c>
      <c r="S6" s="46" t="n">
        <v>13904218</v>
      </c>
      <c r="T6" s="64"/>
      <c r="U6" s="46" t="n">
        <v>12532279</v>
      </c>
      <c r="V6" s="46" t="n">
        <v>13259763</v>
      </c>
      <c r="W6" s="46" t="n">
        <v>14209022</v>
      </c>
      <c r="X6" s="46" t="n">
        <v>14299573</v>
      </c>
      <c r="Y6" s="46" t="n">
        <v>16476576</v>
      </c>
      <c r="Z6" s="46" t="n">
        <v>20942068</v>
      </c>
      <c r="AA6" s="46" t="n">
        <v>13054892</v>
      </c>
      <c r="AB6" s="46" t="n">
        <v>13176499</v>
      </c>
      <c r="AC6" s="66" t="n">
        <f aca="false">IF(U6=0,0,(U6-L6)/L6)</f>
        <v>-0.0582529568523084</v>
      </c>
      <c r="AD6" s="66" t="n">
        <f aca="false">IF(V6=0,0,(V6-M6)/M6)</f>
        <v>-0.0665286897256974</v>
      </c>
      <c r="AE6" s="66" t="n">
        <f aca="false">IF(W6=0,0,(W6-N6)/N6)</f>
        <v>-0.0372723214222194</v>
      </c>
      <c r="AF6" s="66" t="n">
        <f aca="false">IF(X6=0,0,(X6-O6)/O6)</f>
        <v>-0.047333166067579</v>
      </c>
      <c r="AG6" s="66" t="n">
        <f aca="false">IF(Y6=0,0,(Y6-P6)/P6)</f>
        <v>-0.0390773225277052</v>
      </c>
      <c r="AH6" s="66" t="n">
        <f aca="false">IF(Z6=0,0,(Z6-Q6)/Q6)</f>
        <v>-0.0378731359311961</v>
      </c>
      <c r="AI6" s="66" t="n">
        <f aca="false">IF(AA6=0,0,(AA6-R6)/R6)</f>
        <v>-0.0515182771506138</v>
      </c>
      <c r="AJ6" s="66" t="n">
        <f aca="false">IF(AB6=0,0,(AB6-S6)/S6)</f>
        <v>-0.0523380027557105</v>
      </c>
    </row>
    <row r="7" customFormat="false" ht="11.25" hidden="false" customHeight="false" outlineLevel="0" collapsed="false">
      <c r="A7" s="62"/>
      <c r="B7" s="62" t="s">
        <v>27</v>
      </c>
      <c r="C7" s="58" t="n">
        <v>22</v>
      </c>
      <c r="D7" s="59" t="e">
        <f aca="false">#REF!</f>
        <v>#REF!</v>
      </c>
      <c r="E7" s="59" t="e">
        <f aca="false">#REF!</f>
        <v>#REF!</v>
      </c>
      <c r="F7" s="59" t="e">
        <f aca="false">#REF!</f>
        <v>#REF!</v>
      </c>
      <c r="G7" s="59" t="e">
        <f aca="false">#REF!</f>
        <v>#REF!</v>
      </c>
      <c r="H7" s="59" t="e">
        <f aca="false">#REF!</f>
        <v>#REF!</v>
      </c>
      <c r="I7" s="59" t="e">
        <f aca="false">#REF!</f>
        <v>#REF!</v>
      </c>
      <c r="J7" s="59" t="e">
        <f aca="false">#REF!</f>
        <v>#REF!</v>
      </c>
      <c r="K7" s="59" t="e">
        <f aca="false">#REF!</f>
        <v>#REF!</v>
      </c>
      <c r="L7" s="46" t="n">
        <v>17886325</v>
      </c>
      <c r="M7" s="46" t="n">
        <v>21872989</v>
      </c>
      <c r="N7" s="46" t="n">
        <v>26251428</v>
      </c>
      <c r="O7" s="46" t="n">
        <v>26602515</v>
      </c>
      <c r="P7" s="46" t="n">
        <v>33896395</v>
      </c>
      <c r="Q7" s="46" t="n">
        <v>63582139</v>
      </c>
      <c r="R7" s="46" t="n">
        <v>15923361</v>
      </c>
      <c r="S7" s="46" t="n">
        <v>17105840</v>
      </c>
      <c r="T7" s="60"/>
      <c r="U7" s="46" t="n">
        <v>14468231</v>
      </c>
      <c r="V7" s="46" t="n">
        <v>17456938</v>
      </c>
      <c r="W7" s="46" t="n">
        <v>20794857</v>
      </c>
      <c r="X7" s="46" t="n">
        <v>22877906</v>
      </c>
      <c r="Y7" s="46" t="n">
        <v>30133547</v>
      </c>
      <c r="Z7" s="46" t="n">
        <v>56908616</v>
      </c>
      <c r="AA7" s="46" t="n">
        <v>14970198</v>
      </c>
      <c r="AB7" s="46" t="n">
        <v>16001036</v>
      </c>
      <c r="AC7" s="61" t="n">
        <f aca="false">IF(U7=0,0,(U7-L7)/L7)</f>
        <v>-0.191100966800055</v>
      </c>
      <c r="AD7" s="61" t="n">
        <f aca="false">IF(V7=0,0,(V7-M7)/M7)</f>
        <v>-0.201895177654961</v>
      </c>
      <c r="AE7" s="61" t="n">
        <f aca="false">IF(W7=0,0,(W7-N7)/N7)</f>
        <v>-0.207858063949893</v>
      </c>
      <c r="AF7" s="61" t="n">
        <f aca="false">IF(X7=0,0,(X7-O7)/O7)</f>
        <v>-0.14000965698168</v>
      </c>
      <c r="AG7" s="61" t="n">
        <f aca="false">IF(Y7=0,0,(Y7-P7)/P7)</f>
        <v>-0.111010271151254</v>
      </c>
      <c r="AH7" s="61" t="n">
        <f aca="false">IF(Z7=0,0,(Z7-Q7)/Q7)</f>
        <v>-0.104959082927361</v>
      </c>
      <c r="AI7" s="61" t="n">
        <f aca="false">IF(AA7=0,0,(AA7-R7)/R7)</f>
        <v>-0.0598594103342881</v>
      </c>
      <c r="AJ7" s="61" t="n">
        <f aca="false">IF(AB7=0,0,(AB7-S7)/S7)</f>
        <v>-0.0645863634875575</v>
      </c>
    </row>
    <row r="8" customFormat="false" ht="11.25" hidden="false" customHeight="false" outlineLevel="0" collapsed="false">
      <c r="A8" s="62"/>
      <c r="B8" s="62" t="s">
        <v>28</v>
      </c>
      <c r="C8" s="62" t="n">
        <v>27</v>
      </c>
      <c r="D8" s="59" t="e">
        <f aca="false">#REF!</f>
        <v>#REF!</v>
      </c>
      <c r="E8" s="59" t="e">
        <f aca="false">#REF!</f>
        <v>#REF!</v>
      </c>
      <c r="F8" s="59" t="e">
        <f aca="false">#REF!</f>
        <v>#REF!</v>
      </c>
      <c r="G8" s="59" t="e">
        <f aca="false">#REF!</f>
        <v>#REF!</v>
      </c>
      <c r="H8" s="59" t="e">
        <f aca="false">#REF!</f>
        <v>#REF!</v>
      </c>
      <c r="I8" s="59" t="e">
        <f aca="false">#REF!</f>
        <v>#REF!</v>
      </c>
      <c r="J8" s="59" t="e">
        <f aca="false">#REF!</f>
        <v>#REF!</v>
      </c>
      <c r="K8" s="59" t="e">
        <f aca="false">#REF!</f>
        <v>#REF!</v>
      </c>
      <c r="L8" s="46" t="n">
        <v>16269580</v>
      </c>
      <c r="M8" s="46" t="n">
        <v>19437424</v>
      </c>
      <c r="N8" s="46" t="n">
        <v>22498248</v>
      </c>
      <c r="O8" s="46" t="n">
        <v>22861646</v>
      </c>
      <c r="P8" s="46" t="n">
        <v>28367374</v>
      </c>
      <c r="Q8" s="46" t="n">
        <v>50440523</v>
      </c>
      <c r="R8" s="46" t="n">
        <v>15468614</v>
      </c>
      <c r="S8" s="46" t="n">
        <v>16570341</v>
      </c>
      <c r="T8" s="60"/>
      <c r="U8" s="46" t="n">
        <v>13551854</v>
      </c>
      <c r="V8" s="46" t="n">
        <v>16040596</v>
      </c>
      <c r="W8" s="46" t="n">
        <v>18733422</v>
      </c>
      <c r="X8" s="46" t="n">
        <v>19969950</v>
      </c>
      <c r="Y8" s="46" t="n">
        <v>25374241</v>
      </c>
      <c r="Z8" s="46" t="n">
        <v>45586140</v>
      </c>
      <c r="AA8" s="46" t="n">
        <v>14570333</v>
      </c>
      <c r="AB8" s="46" t="n">
        <v>15544935</v>
      </c>
      <c r="AC8" s="63" t="n">
        <f aca="false">IF(U8=0,0,(U8-L8)/L8)</f>
        <v>-0.16704340247259</v>
      </c>
      <c r="AD8" s="63" t="n">
        <f aca="false">IF(V8=0,0,(V8-M8)/M8)</f>
        <v>-0.174757107731971</v>
      </c>
      <c r="AE8" s="63" t="n">
        <f aca="false">IF(W8=0,0,(W8-N8)/N8)</f>
        <v>-0.167338630101331</v>
      </c>
      <c r="AF8" s="63" t="n">
        <f aca="false">IF(X8=0,0,(X8-O8)/O8)</f>
        <v>-0.126486780523152</v>
      </c>
      <c r="AG8" s="63" t="n">
        <f aca="false">IF(Y8=0,0,(Y8-P8)/P8)</f>
        <v>-0.105513220927676</v>
      </c>
      <c r="AH8" s="63" t="n">
        <f aca="false">IF(Z8=0,0,(Z8-Q8)/Q8)</f>
        <v>-0.0962397435887015</v>
      </c>
      <c r="AI8" s="63" t="n">
        <f aca="false">IF(AA8=0,0,(AA8-R8)/R8)</f>
        <v>-0.0580712014664016</v>
      </c>
      <c r="AJ8" s="63" t="n">
        <f aca="false">IF(AB8=0,0,(AB8-S8)/S8)</f>
        <v>-0.0618820095494716</v>
      </c>
    </row>
    <row r="9" customFormat="false" ht="11.25" hidden="false" customHeight="false" outlineLevel="0" collapsed="false">
      <c r="A9" s="62"/>
      <c r="B9" s="62"/>
      <c r="C9" s="62" t="n">
        <v>32</v>
      </c>
      <c r="D9" s="59" t="e">
        <f aca="false">#REF!</f>
        <v>#REF!</v>
      </c>
      <c r="E9" s="59" t="e">
        <f aca="false">#REF!</f>
        <v>#REF!</v>
      </c>
      <c r="F9" s="59" t="e">
        <f aca="false">#REF!</f>
        <v>#REF!</v>
      </c>
      <c r="G9" s="59" t="e">
        <f aca="false">#REF!</f>
        <v>#REF!</v>
      </c>
      <c r="H9" s="59" t="e">
        <f aca="false">#REF!</f>
        <v>#REF!</v>
      </c>
      <c r="I9" s="59" t="e">
        <f aca="false">#REF!</f>
        <v>#REF!</v>
      </c>
      <c r="J9" s="59" t="e">
        <f aca="false">#REF!</f>
        <v>#REF!</v>
      </c>
      <c r="K9" s="59" t="e">
        <f aca="false">#REF!</f>
        <v>#REF!</v>
      </c>
      <c r="L9" s="46" t="n">
        <v>15053069</v>
      </c>
      <c r="M9" s="46" t="n">
        <v>17540928</v>
      </c>
      <c r="N9" s="46" t="n">
        <v>19625715</v>
      </c>
      <c r="O9" s="46" t="n">
        <v>20015215</v>
      </c>
      <c r="P9" s="46" t="n">
        <v>24314436</v>
      </c>
      <c r="Q9" s="46" t="n">
        <v>39891812</v>
      </c>
      <c r="R9" s="46" t="n">
        <v>15246889</v>
      </c>
      <c r="S9" s="46" t="n">
        <v>16193573</v>
      </c>
      <c r="T9" s="60"/>
      <c r="U9" s="46" t="n">
        <v>12949508</v>
      </c>
      <c r="V9" s="46" t="n">
        <v>14982672</v>
      </c>
      <c r="W9" s="46" t="n">
        <v>17198164</v>
      </c>
      <c r="X9" s="46" t="n">
        <v>17862553</v>
      </c>
      <c r="Y9" s="46" t="n">
        <v>22008460</v>
      </c>
      <c r="Z9" s="46" t="n">
        <v>36514371</v>
      </c>
      <c r="AA9" s="46" t="n">
        <v>14377116</v>
      </c>
      <c r="AB9" s="46" t="n">
        <v>15231629</v>
      </c>
      <c r="AC9" s="63" t="n">
        <f aca="false">IF(U9=0,0,(U9-L9)/L9)</f>
        <v>-0.139742998587198</v>
      </c>
      <c r="AD9" s="63" t="n">
        <f aca="false">IF(V9=0,0,(V9-M9)/M9)</f>
        <v>-0.145844963276743</v>
      </c>
      <c r="AE9" s="63" t="n">
        <f aca="false">IF(W9=0,0,(W9-N9)/N9)</f>
        <v>-0.123692359743327</v>
      </c>
      <c r="AF9" s="63" t="n">
        <f aca="false">IF(X9=0,0,(X9-O9)/O9)</f>
        <v>-0.107551280363464</v>
      </c>
      <c r="AG9" s="63" t="n">
        <f aca="false">IF(Y9=0,0,(Y9-P9)/P9)</f>
        <v>-0.094839789826916</v>
      </c>
      <c r="AH9" s="63" t="n">
        <f aca="false">IF(Z9=0,0,(Z9-Q9)/Q9)</f>
        <v>-0.0846650184754706</v>
      </c>
      <c r="AI9" s="63" t="n">
        <f aca="false">IF(AA9=0,0,(AA9-R9)/R9)</f>
        <v>-0.0570459324521875</v>
      </c>
      <c r="AJ9" s="63" t="n">
        <f aca="false">IF(AB9=0,0,(AB9-S9)/S9)</f>
        <v>-0.0594028260470991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e">
        <f aca="false">#REF!</f>
        <v>#REF!</v>
      </c>
      <c r="E10" s="65" t="e">
        <f aca="false">#REF!</f>
        <v>#REF!</v>
      </c>
      <c r="F10" s="65" t="e">
        <f aca="false">#REF!</f>
        <v>#REF!</v>
      </c>
      <c r="G10" s="65" t="e">
        <f aca="false">#REF!</f>
        <v>#REF!</v>
      </c>
      <c r="H10" s="65" t="e">
        <f aca="false">#REF!</f>
        <v>#REF!</v>
      </c>
      <c r="I10" s="65" t="e">
        <f aca="false">#REF!</f>
        <v>#REF!</v>
      </c>
      <c r="J10" s="65" t="e">
        <f aca="false">#REF!</f>
        <v>#REF!</v>
      </c>
      <c r="K10" s="65" t="e">
        <f aca="false">#REF!</f>
        <v>#REF!</v>
      </c>
      <c r="L10" s="46" t="n">
        <v>14194662</v>
      </c>
      <c r="M10" s="46" t="n">
        <v>16146171</v>
      </c>
      <c r="N10" s="46" t="n">
        <v>17586622</v>
      </c>
      <c r="O10" s="46" t="n">
        <v>17982417</v>
      </c>
      <c r="P10" s="46" t="n">
        <v>21562739</v>
      </c>
      <c r="Q10" s="46" t="n">
        <v>32310233</v>
      </c>
      <c r="R10" s="46" t="n">
        <v>15110000</v>
      </c>
      <c r="S10" s="46" t="n">
        <v>15856509</v>
      </c>
      <c r="T10" s="64"/>
      <c r="U10" s="46" t="n">
        <v>12571137</v>
      </c>
      <c r="V10" s="46" t="n">
        <v>14216828</v>
      </c>
      <c r="W10" s="46" t="n">
        <v>16048156</v>
      </c>
      <c r="X10" s="46" t="n">
        <v>16385187</v>
      </c>
      <c r="Y10" s="46" t="n">
        <v>19840800</v>
      </c>
      <c r="Z10" s="46" t="n">
        <v>30035847</v>
      </c>
      <c r="AA10" s="46" t="n">
        <v>14274525</v>
      </c>
      <c r="AB10" s="46" t="n">
        <v>14957280</v>
      </c>
      <c r="AC10" s="66" t="n">
        <f aca="false">IF(U10=0,0,(U10-L10)/L10)</f>
        <v>-0.114375742092344</v>
      </c>
      <c r="AD10" s="66" t="n">
        <f aca="false">IF(V10=0,0,(V10-M10)/M10)</f>
        <v>-0.119492293250208</v>
      </c>
      <c r="AE10" s="66" t="n">
        <f aca="false">IF(W10=0,0,(W10-N10)/N10)</f>
        <v>-0.0874793351446344</v>
      </c>
      <c r="AF10" s="66" t="n">
        <f aca="false">IF(X10=0,0,(X10-O10)/O10)</f>
        <v>-0.0888217640598591</v>
      </c>
      <c r="AG10" s="66" t="n">
        <f aca="false">IF(Y10=0,0,(Y10-P10)/P10)</f>
        <v>-0.0798571554383699</v>
      </c>
      <c r="AH10" s="66" t="n">
        <f aca="false">IF(Z10=0,0,(Z10-Q10)/Q10)</f>
        <v>-0.0703921262344348</v>
      </c>
      <c r="AI10" s="66" t="n">
        <f aca="false">IF(AA10=0,0,(AA10-R10)/R10)</f>
        <v>-0.0552928524156188</v>
      </c>
      <c r="AJ10" s="66" t="n">
        <f aca="false">IF(AB10=0,0,(AB10-S10)/S10)</f>
        <v>-0.0567104020185023</v>
      </c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8214620</v>
      </c>
      <c r="M11" s="46" t="n">
        <v>9544236</v>
      </c>
      <c r="N11" s="46" t="n">
        <v>10473267</v>
      </c>
      <c r="O11" s="46" t="n">
        <v>10942246</v>
      </c>
      <c r="P11" s="46" t="n">
        <v>13071299</v>
      </c>
      <c r="Q11" s="46" t="n">
        <v>18496663</v>
      </c>
      <c r="R11" s="46" t="n">
        <v>6856877</v>
      </c>
      <c r="S11" s="46" t="n">
        <v>6965310</v>
      </c>
      <c r="T11" s="60"/>
      <c r="U11" s="46" t="n">
        <v>7183044</v>
      </c>
      <c r="V11" s="46" t="n">
        <v>8384511</v>
      </c>
      <c r="W11" s="46" t="n">
        <v>9496905</v>
      </c>
      <c r="X11" s="46" t="n">
        <v>9690497</v>
      </c>
      <c r="Y11" s="46" t="n">
        <v>11866611</v>
      </c>
      <c r="Z11" s="46" t="n">
        <v>17107193</v>
      </c>
      <c r="AA11" s="46" t="n">
        <v>6619308</v>
      </c>
      <c r="AB11" s="46" t="n">
        <v>6731498</v>
      </c>
      <c r="AC11" s="61" t="n">
        <f aca="false">IF(U11=0,0,(U11-L11)/L11)</f>
        <v>-0.125578054736555</v>
      </c>
      <c r="AD11" s="61" t="n">
        <f aca="false">IF(V11=0,0,(V11-M11)/M11)</f>
        <v>-0.121510511684749</v>
      </c>
      <c r="AE11" s="61" t="n">
        <f aca="false">IF(W11=0,0,(W11-N11)/N11)</f>
        <v>-0.09322420597126</v>
      </c>
      <c r="AF11" s="61" t="n">
        <f aca="false">IF(X11=0,0,(X11-O11)/O11)</f>
        <v>-0.1143959841517</v>
      </c>
      <c r="AG11" s="61" t="n">
        <f aca="false">IF(Y11=0,0,(Y11-P11)/P11)</f>
        <v>-0.0921628370676855</v>
      </c>
      <c r="AH11" s="61" t="n">
        <f aca="false">IF(Z11=0,0,(Z11-Q11)/Q11)</f>
        <v>-0.0751200365168571</v>
      </c>
      <c r="AI11" s="61" t="n">
        <f aca="false">IF(AA11=0,0,(AA11-R11)/R11)</f>
        <v>-0.0346468224528455</v>
      </c>
      <c r="AJ11" s="61" t="n">
        <f aca="false">IF(AB11=0,0,(AB11-S11)/S11)</f>
        <v>-0.0335680680400442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7633774</v>
      </c>
      <c r="M12" s="46" t="n">
        <v>8645458</v>
      </c>
      <c r="N12" s="46" t="n">
        <v>9316187</v>
      </c>
      <c r="O12" s="46" t="n">
        <v>9706702</v>
      </c>
      <c r="P12" s="46" t="n">
        <v>11556658</v>
      </c>
      <c r="Q12" s="46" t="n">
        <v>15558061</v>
      </c>
      <c r="R12" s="46" t="n">
        <v>6824220</v>
      </c>
      <c r="S12" s="46" t="n">
        <v>6919549</v>
      </c>
      <c r="T12" s="60"/>
      <c r="U12" s="46" t="n">
        <v>6846396</v>
      </c>
      <c r="V12" s="46" t="n">
        <v>7765070</v>
      </c>
      <c r="W12" s="46" t="n">
        <v>8663032</v>
      </c>
      <c r="X12" s="46" t="n">
        <v>8789096</v>
      </c>
      <c r="Y12" s="46" t="n">
        <v>10700277</v>
      </c>
      <c r="Z12" s="46" t="n">
        <v>14583275</v>
      </c>
      <c r="AA12" s="46" t="n">
        <v>6597285</v>
      </c>
      <c r="AB12" s="46" t="n">
        <v>6696725</v>
      </c>
      <c r="AC12" s="63" t="n">
        <f aca="false">IF(U12=0,0,(U12-L12)/L12)</f>
        <v>-0.103144001905218</v>
      </c>
      <c r="AD12" s="63" t="n">
        <f aca="false">IF(V12=0,0,(V12-M12)/M12)</f>
        <v>-0.10183243039293</v>
      </c>
      <c r="AE12" s="63" t="n">
        <f aca="false">IF(W12=0,0,(W12-N12)/N12)</f>
        <v>-0.070109691872866</v>
      </c>
      <c r="AF12" s="63" t="n">
        <f aca="false">IF(X12=0,0,(X12-O12)/O12)</f>
        <v>-0.0945332410534495</v>
      </c>
      <c r="AG12" s="63" t="n">
        <f aca="false">IF(Y12=0,0,(Y12-P12)/P12)</f>
        <v>-0.0741028245362976</v>
      </c>
      <c r="AH12" s="63" t="n">
        <f aca="false">IF(Z12=0,0,(Z12-Q12)/Q12)</f>
        <v>-0.0626547228475322</v>
      </c>
      <c r="AI12" s="63" t="n">
        <f aca="false">IF(AA12=0,0,(AA12-R12)/R12)</f>
        <v>-0.0332543499476863</v>
      </c>
      <c r="AJ12" s="63" t="n">
        <f aca="false">IF(AB12=0,0,(AB12-S12)/S12)</f>
        <v>-0.0322020987205958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7289912</v>
      </c>
      <c r="M13" s="46" t="n">
        <v>8093339</v>
      </c>
      <c r="N13" s="46" t="n">
        <v>8611105</v>
      </c>
      <c r="O13" s="46" t="n">
        <v>8927782</v>
      </c>
      <c r="P13" s="46" t="n">
        <v>10564244</v>
      </c>
      <c r="Q13" s="46" t="n">
        <v>13868306</v>
      </c>
      <c r="R13" s="46" t="n">
        <v>6822062</v>
      </c>
      <c r="S13" s="46" t="n">
        <v>6908236</v>
      </c>
      <c r="T13" s="60"/>
      <c r="U13" s="46" t="n">
        <v>6673183</v>
      </c>
      <c r="V13" s="46" t="n">
        <v>7409679</v>
      </c>
      <c r="W13" s="46" t="n">
        <v>8159497</v>
      </c>
      <c r="X13" s="46" t="n">
        <v>8247144</v>
      </c>
      <c r="Y13" s="46" t="n">
        <v>9976315</v>
      </c>
      <c r="Z13" s="46" t="n">
        <v>13191884</v>
      </c>
      <c r="AA13" s="46" t="n">
        <v>6607961</v>
      </c>
      <c r="AB13" s="46" t="n">
        <v>6698338</v>
      </c>
      <c r="AC13" s="63" t="n">
        <f aca="false">IF(U13=0,0,(U13-L13)/L13)</f>
        <v>-0.08460033536756</v>
      </c>
      <c r="AD13" s="63" t="n">
        <f aca="false">IF(V13=0,0,(V13-M13)/M13)</f>
        <v>-0.0844719342659439</v>
      </c>
      <c r="AE13" s="63" t="n">
        <f aca="false">IF(W13=0,0,(W13-N13)/N13)</f>
        <v>-0.0524448372189167</v>
      </c>
      <c r="AF13" s="63" t="n">
        <f aca="false">IF(X13=0,0,(X13-O13)/O13)</f>
        <v>-0.0762381966763973</v>
      </c>
      <c r="AG13" s="63" t="n">
        <f aca="false">IF(Y13=0,0,(Y13-P13)/P13)</f>
        <v>-0.0556527282027943</v>
      </c>
      <c r="AH13" s="63" t="n">
        <f aca="false">IF(Z13=0,0,(Z13-Q13)/Q13)</f>
        <v>-0.0487746664949562</v>
      </c>
      <c r="AI13" s="63" t="n">
        <f aca="false">IF(AA13=0,0,(AA13-R13)/R13)</f>
        <v>-0.031383619791201</v>
      </c>
      <c r="AJ13" s="63" t="n">
        <f aca="false">IF(AB13=0,0,(AB13-S13)/S13)</f>
        <v>-0.0303837332714169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7121002</v>
      </c>
      <c r="M14" s="46" t="n">
        <v>7806279</v>
      </c>
      <c r="N14" s="46" t="n">
        <v>8245086</v>
      </c>
      <c r="O14" s="46" t="n">
        <v>8516736</v>
      </c>
      <c r="P14" s="46" t="n">
        <v>10017526</v>
      </c>
      <c r="Q14" s="46" t="n">
        <v>13060801</v>
      </c>
      <c r="R14" s="46" t="n">
        <v>6832819</v>
      </c>
      <c r="S14" s="46" t="n">
        <v>6917717</v>
      </c>
      <c r="T14" s="64"/>
      <c r="U14" s="46" t="n">
        <v>6601061</v>
      </c>
      <c r="V14" s="46" t="n">
        <v>7227369</v>
      </c>
      <c r="W14" s="46" t="n">
        <v>7886894</v>
      </c>
      <c r="X14" s="46" t="n">
        <v>7958346</v>
      </c>
      <c r="Y14" s="46" t="n">
        <v>9575174</v>
      </c>
      <c r="Z14" s="46" t="n">
        <v>12541789</v>
      </c>
      <c r="AA14" s="46" t="n">
        <v>6618154</v>
      </c>
      <c r="AB14" s="46" t="n">
        <v>6709348</v>
      </c>
      <c r="AC14" s="66" t="n">
        <f aca="false">IF(U14=0,0,(U14-L14)/L14)</f>
        <v>-0.0730151459022199</v>
      </c>
      <c r="AD14" s="66" t="n">
        <f aca="false">IF(V14=0,0,(V14-M14)/M14)</f>
        <v>-0.0741595323456925</v>
      </c>
      <c r="AE14" s="66" t="n">
        <f aca="false">IF(W14=0,0,(W14-N14)/N14)</f>
        <v>-0.0434430884044145</v>
      </c>
      <c r="AF14" s="66" t="n">
        <f aca="false">IF(X14=0,0,(X14-O14)/O14)</f>
        <v>-0.0655638498128861</v>
      </c>
      <c r="AG14" s="66" t="n">
        <f aca="false">IF(Y14=0,0,(Y14-P14)/P14)</f>
        <v>-0.0441578090239047</v>
      </c>
      <c r="AH14" s="66" t="n">
        <f aca="false">IF(Z14=0,0,(Z14-Q14)/Q14)</f>
        <v>-0.039738144697251</v>
      </c>
      <c r="AI14" s="66" t="n">
        <f aca="false">IF(AA14=0,0,(AA14-R14)/R14)</f>
        <v>-0.0314167549294076</v>
      </c>
      <c r="AJ14" s="66" t="n">
        <f aca="false">IF(AB14=0,0,(AB14-S14)/S14)</f>
        <v>-0.0301210645072645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9529336</v>
      </c>
      <c r="M15" s="46" t="n">
        <v>11509221</v>
      </c>
      <c r="N15" s="46" t="n">
        <v>13105998</v>
      </c>
      <c r="O15" s="46" t="n">
        <v>13439190</v>
      </c>
      <c r="P15" s="46" t="n">
        <v>16224773</v>
      </c>
      <c r="Q15" s="46" t="n">
        <v>26331212</v>
      </c>
      <c r="R15" s="46" t="n">
        <v>7014706</v>
      </c>
      <c r="S15" s="46" t="n">
        <v>7114503</v>
      </c>
      <c r="T15" s="68"/>
      <c r="U15" s="46" t="n">
        <v>7943820</v>
      </c>
      <c r="V15" s="46" t="n">
        <v>9707434</v>
      </c>
      <c r="W15" s="46" t="n">
        <v>11123082</v>
      </c>
      <c r="X15" s="46" t="n">
        <v>11594810</v>
      </c>
      <c r="Y15" s="46" t="n">
        <v>14489006</v>
      </c>
      <c r="Z15" s="46" t="n">
        <v>23690492</v>
      </c>
      <c r="AA15" s="46" t="n">
        <v>6771285</v>
      </c>
      <c r="AB15" s="46" t="n">
        <v>6869445</v>
      </c>
      <c r="AC15" s="61" t="n">
        <f aca="false">IF(U15=0,0,(U15-L15)/L15)</f>
        <v>-0.166382631486601</v>
      </c>
      <c r="AD15" s="61" t="n">
        <f aca="false">IF(V15=0,0,(V15-M15)/M15)</f>
        <v>-0.156551603275322</v>
      </c>
      <c r="AE15" s="61" t="n">
        <f aca="false">IF(W15=0,0,(W15-N15)/N15)</f>
        <v>-0.151298359728118</v>
      </c>
      <c r="AF15" s="61" t="n">
        <f aca="false">IF(X15=0,0,(X15-O15)/O15)</f>
        <v>-0.137238925857883</v>
      </c>
      <c r="AG15" s="61" t="n">
        <f aca="false">IF(Y15=0,0,(Y15-P15)/P15)</f>
        <v>-0.106982513715292</v>
      </c>
      <c r="AH15" s="61" t="n">
        <f aca="false">IF(Z15=0,0,(Z15-Q15)/Q15)</f>
        <v>-0.100288585272869</v>
      </c>
      <c r="AI15" s="61" t="n">
        <f aca="false">IF(AA15=0,0,(AA15-R15)/R15)</f>
        <v>-0.0347015256234545</v>
      </c>
      <c r="AJ15" s="61" t="n">
        <f aca="false">IF(AB15=0,0,(AB15-S15)/S15)</f>
        <v>-0.0344448515939905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8283409</v>
      </c>
      <c r="M16" s="46" t="n">
        <v>9596008</v>
      </c>
      <c r="N16" s="46" t="n">
        <v>10565826</v>
      </c>
      <c r="O16" s="46" t="n">
        <v>10844714</v>
      </c>
      <c r="P16" s="46" t="n">
        <v>12997395</v>
      </c>
      <c r="Q16" s="46" t="n">
        <v>19282584</v>
      </c>
      <c r="R16" s="46" t="n">
        <v>6950430</v>
      </c>
      <c r="S16" s="46" t="n">
        <v>7037516</v>
      </c>
      <c r="T16" s="60"/>
      <c r="U16" s="46" t="n">
        <v>7228736</v>
      </c>
      <c r="V16" s="46" t="n">
        <v>8411288</v>
      </c>
      <c r="W16" s="46" t="n">
        <v>9458495</v>
      </c>
      <c r="X16" s="46" t="n">
        <v>9684955</v>
      </c>
      <c r="Y16" s="46" t="n">
        <v>11879477</v>
      </c>
      <c r="Z16" s="46" t="n">
        <v>17746974</v>
      </c>
      <c r="AA16" s="46" t="n">
        <v>6714490</v>
      </c>
      <c r="AB16" s="46" t="n">
        <v>6801781</v>
      </c>
      <c r="AC16" s="63" t="n">
        <f aca="false">IF(U16=0,0,(U16-L16)/L16)</f>
        <v>-0.127323545173249</v>
      </c>
      <c r="AD16" s="63" t="n">
        <f aca="false">IF(V16=0,0,(V16-M16)/M16)</f>
        <v>-0.123459671980265</v>
      </c>
      <c r="AE16" s="63" t="n">
        <f aca="false">IF(W16=0,0,(W16-N16)/N16)</f>
        <v>-0.104803069821517</v>
      </c>
      <c r="AF16" s="63" t="n">
        <f aca="false">IF(X16=0,0,(X16-O16)/O16)</f>
        <v>-0.106942331535899</v>
      </c>
      <c r="AG16" s="63" t="n">
        <f aca="false">IF(Y16=0,0,(Y16-P16)/P16)</f>
        <v>-0.0860109275743332</v>
      </c>
      <c r="AH16" s="63" t="n">
        <f aca="false">IF(Z16=0,0,(Z16-Q16)/Q16)</f>
        <v>-0.0796371482162349</v>
      </c>
      <c r="AI16" s="63" t="n">
        <f aca="false">IF(AA16=0,0,(AA16-R16)/R16)</f>
        <v>-0.033946101176474</v>
      </c>
      <c r="AJ16" s="63" t="n">
        <f aca="false">IF(AB16=0,0,(AB16-S16)/S16)</f>
        <v>-0.0334969043054396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7585309</v>
      </c>
      <c r="M17" s="46" t="n">
        <v>8531947</v>
      </c>
      <c r="N17" s="46" t="n">
        <v>9181194</v>
      </c>
      <c r="O17" s="46" t="n">
        <v>9415663</v>
      </c>
      <c r="P17" s="46" t="n">
        <v>11230220</v>
      </c>
      <c r="Q17" s="46" t="n">
        <v>15679035</v>
      </c>
      <c r="R17" s="46" t="n">
        <v>6888467</v>
      </c>
      <c r="S17" s="46" t="n">
        <v>6961708</v>
      </c>
      <c r="T17" s="60"/>
      <c r="U17" s="46" t="n">
        <v>6832531</v>
      </c>
      <c r="V17" s="46" t="n">
        <v>7695195</v>
      </c>
      <c r="W17" s="46" t="n">
        <v>8522365</v>
      </c>
      <c r="X17" s="46" t="n">
        <v>8645198</v>
      </c>
      <c r="Y17" s="46" t="n">
        <v>10480887</v>
      </c>
      <c r="Z17" s="46" t="n">
        <v>14719725</v>
      </c>
      <c r="AA17" s="46" t="n">
        <v>6657998</v>
      </c>
      <c r="AB17" s="46" t="n">
        <v>6733748</v>
      </c>
      <c r="AC17" s="63" t="n">
        <f aca="false">IF(U17=0,0,(U17-L17)/L17)</f>
        <v>-0.0992415734151371</v>
      </c>
      <c r="AD17" s="63" t="n">
        <f aca="false">IF(V17=0,0,(V17-M17)/M17)</f>
        <v>-0.098072808000331</v>
      </c>
      <c r="AE17" s="63" t="n">
        <f aca="false">IF(W17=0,0,(W17-N17)/N17)</f>
        <v>-0.071758531624536</v>
      </c>
      <c r="AF17" s="63" t="n">
        <f aca="false">IF(X17=0,0,(X17-O17)/O17)</f>
        <v>-0.0818280135981927</v>
      </c>
      <c r="AG17" s="63" t="n">
        <f aca="false">IF(Y17=0,0,(Y17-P17)/P17)</f>
        <v>-0.0667246946186272</v>
      </c>
      <c r="AH17" s="63" t="n">
        <f aca="false">IF(Z17=0,0,(Z17-Q17)/Q17)</f>
        <v>-0.0611842501786621</v>
      </c>
      <c r="AI17" s="63" t="n">
        <f aca="false">IF(AA17=0,0,(AA17-R17)/R17)</f>
        <v>-0.0334572264046558</v>
      </c>
      <c r="AJ17" s="63" t="n">
        <f aca="false">IF(AB17=0,0,(AB17-S17)/S17)</f>
        <v>-0.0327448379047211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7243352</v>
      </c>
      <c r="M18" s="46" t="n">
        <v>8003287</v>
      </c>
      <c r="N18" s="46" t="n">
        <v>8504418</v>
      </c>
      <c r="O18" s="46" t="n">
        <v>8703173</v>
      </c>
      <c r="P18" s="46" t="n">
        <v>10341041</v>
      </c>
      <c r="Q18" s="46" t="n">
        <v>13961736</v>
      </c>
      <c r="R18" s="46" t="n">
        <v>6838634</v>
      </c>
      <c r="S18" s="46" t="n">
        <v>6897649</v>
      </c>
      <c r="T18" s="64"/>
      <c r="U18" s="46" t="n">
        <v>6658054</v>
      </c>
      <c r="V18" s="46" t="n">
        <v>7355334</v>
      </c>
      <c r="W18" s="46" t="n">
        <v>8060776</v>
      </c>
      <c r="X18" s="46" t="n">
        <v>8142117</v>
      </c>
      <c r="Y18" s="46" t="n">
        <v>9811080</v>
      </c>
      <c r="Z18" s="46" t="n">
        <v>13290186</v>
      </c>
      <c r="AA18" s="46" t="n">
        <v>6611596</v>
      </c>
      <c r="AB18" s="46" t="n">
        <v>6673588</v>
      </c>
      <c r="AC18" s="66" t="n">
        <f aca="false">IF(U18=0,0,(U18-L18)/L18)</f>
        <v>-0.0808048538853282</v>
      </c>
      <c r="AD18" s="66" t="n">
        <f aca="false">IF(V18=0,0,(V18-M18)/M18)</f>
        <v>-0.0809608602065626</v>
      </c>
      <c r="AE18" s="66" t="n">
        <f aca="false">IF(W18=0,0,(W18-N18)/N18)</f>
        <v>-0.0521660623925118</v>
      </c>
      <c r="AF18" s="66" t="n">
        <f aca="false">IF(X18=0,0,(X18-O18)/O18)</f>
        <v>-0.0644656839522781</v>
      </c>
      <c r="AG18" s="66" t="n">
        <f aca="false">IF(Y18=0,0,(Y18-P18)/P18)</f>
        <v>-0.0512483220983265</v>
      </c>
      <c r="AH18" s="66" t="n">
        <f aca="false">IF(Z18=0,0,(Z18-Q18)/Q18)</f>
        <v>-0.048099319454257</v>
      </c>
      <c r="AI18" s="66" t="n">
        <f aca="false">IF(AA18=0,0,(AA18-R18)/R18)</f>
        <v>-0.033199320215119</v>
      </c>
      <c r="AJ18" s="66" t="n">
        <f aca="false">IF(AB18=0,0,(AB18-S18)/S18)</f>
        <v>-0.0324836766846211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7906218</v>
      </c>
      <c r="M19" s="46" t="n">
        <v>9130856</v>
      </c>
      <c r="N19" s="46" t="n">
        <v>10478882</v>
      </c>
      <c r="O19" s="46" t="n">
        <v>10686224</v>
      </c>
      <c r="P19" s="46" t="n">
        <v>13337951</v>
      </c>
      <c r="Q19" s="46" t="n">
        <v>22369626</v>
      </c>
      <c r="R19" s="46" t="n">
        <v>6563267</v>
      </c>
      <c r="S19" s="46" t="n">
        <v>6751025</v>
      </c>
      <c r="T19" s="68"/>
      <c r="U19" s="46" t="n">
        <v>6829788</v>
      </c>
      <c r="V19" s="46" t="n">
        <v>7800254</v>
      </c>
      <c r="W19" s="46" t="n">
        <v>8978257</v>
      </c>
      <c r="X19" s="46" t="n">
        <v>9461746</v>
      </c>
      <c r="Y19" s="46" t="n">
        <v>12104714</v>
      </c>
      <c r="Z19" s="46" t="n">
        <v>20420381</v>
      </c>
      <c r="AA19" s="46" t="n">
        <v>6380752</v>
      </c>
      <c r="AB19" s="46" t="n">
        <v>6561511</v>
      </c>
      <c r="AC19" s="61" t="n">
        <f aca="false">IF(U19=0,0,(U19-L19)/L19)</f>
        <v>-0.136149800068756</v>
      </c>
      <c r="AD19" s="61" t="n">
        <f aca="false">IF(V19=0,0,(V19-M19)/M19)</f>
        <v>-0.145725877179533</v>
      </c>
      <c r="AE19" s="61" t="n">
        <f aca="false">IF(W19=0,0,(W19-N19)/N19)</f>
        <v>-0.14320468538533</v>
      </c>
      <c r="AF19" s="61" t="n">
        <f aca="false">IF(X19=0,0,(X19-O19)/O19)</f>
        <v>-0.114584721413289</v>
      </c>
      <c r="AG19" s="61" t="n">
        <f aca="false">IF(Y19=0,0,(Y19-P19)/P19)</f>
        <v>-0.0924607535295339</v>
      </c>
      <c r="AH19" s="61" t="n">
        <f aca="false">IF(Z19=0,0,(Z19-Q19)/Q19)</f>
        <v>-0.0871380236754964</v>
      </c>
      <c r="AI19" s="61" t="n">
        <f aca="false">IF(AA19=0,0,(AA19-R19)/R19)</f>
        <v>-0.0278085593653283</v>
      </c>
      <c r="AJ19" s="61" t="n">
        <f aca="false">IF(AB19=0,0,(AB19-S19)/S19)</f>
        <v>-0.0280718853803682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6802061</v>
      </c>
      <c r="M20" s="46" t="n">
        <v>7488465</v>
      </c>
      <c r="N20" s="46" t="n">
        <v>8076163</v>
      </c>
      <c r="O20" s="46" t="n">
        <v>8260688</v>
      </c>
      <c r="P20" s="46" t="n">
        <v>9682017</v>
      </c>
      <c r="Q20" s="46" t="n">
        <v>13997792</v>
      </c>
      <c r="R20" s="46" t="n">
        <v>6183361</v>
      </c>
      <c r="S20" s="46" t="n">
        <v>6317264</v>
      </c>
      <c r="T20" s="60"/>
      <c r="U20" s="46" t="n">
        <v>6254163</v>
      </c>
      <c r="V20" s="46" t="n">
        <v>6848377</v>
      </c>
      <c r="W20" s="46" t="n">
        <v>7492678</v>
      </c>
      <c r="X20" s="46" t="n">
        <v>7636492</v>
      </c>
      <c r="Y20" s="46" t="n">
        <v>9075496</v>
      </c>
      <c r="Z20" s="46" t="n">
        <v>13204287</v>
      </c>
      <c r="AA20" s="46" t="n">
        <v>6065751</v>
      </c>
      <c r="AB20" s="46" t="n">
        <v>6197556</v>
      </c>
      <c r="AC20" s="63" t="n">
        <f aca="false">IF(U20=0,0,(U20-L20)/L20)</f>
        <v>-0.0805488218938348</v>
      </c>
      <c r="AD20" s="63" t="n">
        <f aca="false">IF(V20=0,0,(V20-M20)/M20)</f>
        <v>-0.085476529569144</v>
      </c>
      <c r="AE20" s="63" t="n">
        <f aca="false">IF(W20=0,0,(W20-N20)/N20)</f>
        <v>-0.0722477988619101</v>
      </c>
      <c r="AF20" s="63" t="n">
        <f aca="false">IF(X20=0,0,(X20-O20)/O20)</f>
        <v>-0.0755622291993112</v>
      </c>
      <c r="AG20" s="63" t="n">
        <f aca="false">IF(Y20=0,0,(Y20-P20)/P20)</f>
        <v>-0.0626440750930307</v>
      </c>
      <c r="AH20" s="63" t="n">
        <f aca="false">IF(Z20=0,0,(Z20-Q20)/Q20)</f>
        <v>-0.0566878690582058</v>
      </c>
      <c r="AI20" s="63" t="n">
        <f aca="false">IF(AA20=0,0,(AA20-R20)/R20)</f>
        <v>-0.0190204000704471</v>
      </c>
      <c r="AJ20" s="63" t="n">
        <f aca="false">IF(AB20=0,0,(AB20-S20)/S20)</f>
        <v>-0.0189493426268081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6563627</v>
      </c>
      <c r="M21" s="46" t="n">
        <v>7070939</v>
      </c>
      <c r="N21" s="46" t="n">
        <v>7468386</v>
      </c>
      <c r="O21" s="46" t="n">
        <v>7626360</v>
      </c>
      <c r="P21" s="46" t="n">
        <v>8770017</v>
      </c>
      <c r="Q21" s="46" t="n">
        <v>11758465</v>
      </c>
      <c r="R21" s="46" t="n">
        <v>6177599</v>
      </c>
      <c r="S21" s="46" t="n">
        <v>6285978</v>
      </c>
      <c r="T21" s="60"/>
      <c r="U21" s="46" t="n">
        <v>6170595</v>
      </c>
      <c r="V21" s="46" t="n">
        <v>6617109</v>
      </c>
      <c r="W21" s="46" t="n">
        <v>7117513</v>
      </c>
      <c r="X21" s="46" t="n">
        <v>7194996</v>
      </c>
      <c r="Y21" s="46" t="n">
        <v>8363483</v>
      </c>
      <c r="Z21" s="46" t="n">
        <v>11264888</v>
      </c>
      <c r="AA21" s="46" t="n">
        <v>6070776</v>
      </c>
      <c r="AB21" s="46" t="n">
        <v>6178077</v>
      </c>
      <c r="AC21" s="63" t="n">
        <f aca="false">IF(U21=0,0,(U21-L21)/L21)</f>
        <v>-0.0598803070314629</v>
      </c>
      <c r="AD21" s="63" t="n">
        <f aca="false">IF(V21=0,0,(V21-M21)/M21)</f>
        <v>-0.0641824232962553</v>
      </c>
      <c r="AE21" s="63" t="n">
        <f aca="false">IF(W21=0,0,(W21-N21)/N21)</f>
        <v>-0.0469811014053103</v>
      </c>
      <c r="AF21" s="63" t="n">
        <f aca="false">IF(X21=0,0,(X21-O21)/O21)</f>
        <v>-0.0565622393907447</v>
      </c>
      <c r="AG21" s="63" t="n">
        <f aca="false">IF(Y21=0,0,(Y21-P21)/P21)</f>
        <v>-0.0463549842605778</v>
      </c>
      <c r="AH21" s="63" t="n">
        <f aca="false">IF(Z21=0,0,(Z21-Q21)/Q21)</f>
        <v>-0.0419763123843121</v>
      </c>
      <c r="AI21" s="63" t="n">
        <f aca="false">IF(AA21=0,0,(AA21-R21)/R21)</f>
        <v>-0.0172919932161346</v>
      </c>
      <c r="AJ21" s="63" t="n">
        <f aca="false">IF(AB21=0,0,(AB21-S21)/S21)</f>
        <v>-0.0171653480174445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6432308</v>
      </c>
      <c r="M22" s="46" t="n">
        <v>6831824</v>
      </c>
      <c r="N22" s="46" t="n">
        <v>7128414</v>
      </c>
      <c r="O22" s="46" t="n">
        <v>7263365</v>
      </c>
      <c r="P22" s="46" t="n">
        <v>8244984</v>
      </c>
      <c r="Q22" s="46" t="n">
        <v>10566536</v>
      </c>
      <c r="R22" s="46" t="n">
        <v>6166036</v>
      </c>
      <c r="S22" s="46" t="n">
        <v>6255978</v>
      </c>
      <c r="T22" s="64"/>
      <c r="U22" s="46" t="n">
        <v>6137076</v>
      </c>
      <c r="V22" s="46" t="n">
        <v>6492801</v>
      </c>
      <c r="W22" s="46" t="n">
        <v>6905018</v>
      </c>
      <c r="X22" s="46" t="n">
        <v>6954336</v>
      </c>
      <c r="Y22" s="46" t="n">
        <v>7974838</v>
      </c>
      <c r="Z22" s="46" t="n">
        <v>10239740</v>
      </c>
      <c r="AA22" s="46" t="n">
        <v>6067266</v>
      </c>
      <c r="AB22" s="46" t="n">
        <v>6158543</v>
      </c>
      <c r="AC22" s="66" t="n">
        <f aca="false">IF(U22=0,0,(U22-L22)/L22)</f>
        <v>-0.045898299646099</v>
      </c>
      <c r="AD22" s="66" t="n">
        <f aca="false">IF(V22=0,0,(V22-M22)/M22)</f>
        <v>-0.0496240828218057</v>
      </c>
      <c r="AE22" s="66" t="n">
        <f aca="false">IF(W22=0,0,(W22-N22)/N22)</f>
        <v>-0.0313388083239834</v>
      </c>
      <c r="AF22" s="66" t="n">
        <f aca="false">IF(X22=0,0,(X22-O22)/O22)</f>
        <v>-0.0425462578295322</v>
      </c>
      <c r="AG22" s="66" t="n">
        <f aca="false">IF(Y22=0,0,(Y22-P22)/P22)</f>
        <v>-0.032764890750546</v>
      </c>
      <c r="AH22" s="66" t="n">
        <f aca="false">IF(Z22=0,0,(Z22-Q22)/Q22)</f>
        <v>-0.0309274486927409</v>
      </c>
      <c r="AI22" s="66" t="n">
        <f aca="false">IF(AA22=0,0,(AA22-R22)/R22)</f>
        <v>-0.0160183949623389</v>
      </c>
      <c r="AJ22" s="66" t="n">
        <f aca="false">IF(AB22=0,0,(AB22-S22)/S22)</f>
        <v>-0.0155747031079713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8088578</v>
      </c>
      <c r="M23" s="46" t="n">
        <v>9588062</v>
      </c>
      <c r="N23" s="46" t="n">
        <v>10738554</v>
      </c>
      <c r="O23" s="46" t="n">
        <v>11096435</v>
      </c>
      <c r="P23" s="46" t="n">
        <v>13346869</v>
      </c>
      <c r="Q23" s="46" t="n">
        <v>20664662</v>
      </c>
      <c r="R23" s="46" t="n">
        <v>6755787</v>
      </c>
      <c r="S23" s="46" t="n">
        <v>7015465</v>
      </c>
      <c r="T23" s="68"/>
      <c r="U23" s="46" t="n">
        <v>6922738</v>
      </c>
      <c r="V23" s="46" t="n">
        <v>8272409</v>
      </c>
      <c r="W23" s="46" t="n">
        <v>9423422</v>
      </c>
      <c r="X23" s="46" t="n">
        <v>9750997</v>
      </c>
      <c r="Y23" s="46" t="n">
        <v>12047317</v>
      </c>
      <c r="Z23" s="46" t="n">
        <v>18893395</v>
      </c>
      <c r="AA23" s="46" t="n">
        <v>6533462</v>
      </c>
      <c r="AB23" s="46" t="n">
        <v>6797731</v>
      </c>
      <c r="AC23" s="61" t="n">
        <f aca="false">IF(U23=0,0,(U23-L23)/L23)</f>
        <v>-0.1441341110885</v>
      </c>
      <c r="AD23" s="61" t="n">
        <f aca="false">IF(V23=0,0,(V23-M23)/M23)</f>
        <v>-0.137217823581032</v>
      </c>
      <c r="AE23" s="61" t="n">
        <f aca="false">IF(W23=0,0,(W23-N23)/N23)</f>
        <v>-0.122468257830617</v>
      </c>
      <c r="AF23" s="61" t="n">
        <f aca="false">IF(X23=0,0,(X23-O23)/O23)</f>
        <v>-0.121249572497834</v>
      </c>
      <c r="AG23" s="61" t="n">
        <f aca="false">IF(Y23=0,0,(Y23-P23)/P23)</f>
        <v>-0.097367554892462</v>
      </c>
      <c r="AH23" s="61" t="n">
        <f aca="false">IF(Z23=0,0,(Z23-Q23)/Q23)</f>
        <v>-0.0857147820757968</v>
      </c>
      <c r="AI23" s="61" t="n">
        <f aca="false">IF(AA23=0,0,(AA23-R23)/R23)</f>
        <v>-0.0329088232059418</v>
      </c>
      <c r="AJ23" s="61" t="n">
        <f aca="false">IF(AB23=0,0,(AB23-S23)/S23)</f>
        <v>-0.031036289112696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7199843</v>
      </c>
      <c r="M24" s="46" t="n">
        <v>8231589</v>
      </c>
      <c r="N24" s="46" t="n">
        <v>8967083</v>
      </c>
      <c r="O24" s="46" t="n">
        <v>9268847</v>
      </c>
      <c r="P24" s="46" t="n">
        <v>11089502</v>
      </c>
      <c r="Q24" s="46" t="n">
        <v>15864976</v>
      </c>
      <c r="R24" s="46" t="n">
        <v>6762330</v>
      </c>
      <c r="S24" s="46" t="n">
        <v>7017204</v>
      </c>
      <c r="T24" s="60"/>
      <c r="U24" s="46" t="n">
        <v>6421322</v>
      </c>
      <c r="V24" s="46" t="n">
        <v>7366320</v>
      </c>
      <c r="W24" s="46" t="n">
        <v>8240100</v>
      </c>
      <c r="X24" s="46" t="n">
        <v>8408809</v>
      </c>
      <c r="Y24" s="46" t="n">
        <v>10263677</v>
      </c>
      <c r="Z24" s="46" t="n">
        <v>14809804</v>
      </c>
      <c r="AA24" s="46" t="n">
        <v>6539289</v>
      </c>
      <c r="AB24" s="46" t="n">
        <v>6796303</v>
      </c>
      <c r="AC24" s="63" t="n">
        <f aca="false">IF(U24=0,0,(U24-L24)/L24)</f>
        <v>-0.108130274507375</v>
      </c>
      <c r="AD24" s="63" t="n">
        <f aca="false">IF(V24=0,0,(V24-M24)/M24)</f>
        <v>-0.105115670862576</v>
      </c>
      <c r="AE24" s="63" t="n">
        <f aca="false">IF(W24=0,0,(W24-N24)/N24)</f>
        <v>-0.081072406712417</v>
      </c>
      <c r="AF24" s="63" t="n">
        <f aca="false">IF(X24=0,0,(X24-O24)/O24)</f>
        <v>-0.0927880242278247</v>
      </c>
      <c r="AG24" s="63" t="n">
        <f aca="false">IF(Y24=0,0,(Y24-P24)/P24)</f>
        <v>-0.0744690789541316</v>
      </c>
      <c r="AH24" s="63" t="n">
        <f aca="false">IF(Z24=0,0,(Z24-Q24)/Q24)</f>
        <v>-0.0665095238719554</v>
      </c>
      <c r="AI24" s="63" t="n">
        <f aca="false">IF(AA24=0,0,(AA24-R24)/R24)</f>
        <v>-0.032982862415765</v>
      </c>
      <c r="AJ24" s="63" t="n">
        <f aca="false">IF(AB24=0,0,(AB24-S24)/S24)</f>
        <v>-0.0314799170723838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6915691</v>
      </c>
      <c r="M25" s="46" t="n">
        <v>7752740</v>
      </c>
      <c r="N25" s="46" t="n">
        <v>8321160</v>
      </c>
      <c r="O25" s="46" t="n">
        <v>8584403</v>
      </c>
      <c r="P25" s="46" t="n">
        <v>10218956</v>
      </c>
      <c r="Q25" s="46" t="n">
        <v>14014795</v>
      </c>
      <c r="R25" s="46" t="n">
        <v>6765505</v>
      </c>
      <c r="S25" s="46" t="n">
        <v>7017773</v>
      </c>
      <c r="T25" s="60"/>
      <c r="U25" s="46" t="n">
        <v>6280761</v>
      </c>
      <c r="V25" s="46" t="n">
        <v>7056517</v>
      </c>
      <c r="W25" s="46" t="n">
        <v>7807320</v>
      </c>
      <c r="X25" s="46" t="n">
        <v>7912818</v>
      </c>
      <c r="Y25" s="46" t="n">
        <v>9598600</v>
      </c>
      <c r="Z25" s="46" t="n">
        <v>13261162</v>
      </c>
      <c r="AA25" s="46" t="n">
        <v>6548146</v>
      </c>
      <c r="AB25" s="46" t="n">
        <v>6805958</v>
      </c>
      <c r="AC25" s="63" t="n">
        <f aca="false">IF(U25=0,0,(U25-L25)/L25)</f>
        <v>-0.0918100591828062</v>
      </c>
      <c r="AD25" s="63" t="n">
        <f aca="false">IF(V25=0,0,(V25-M25)/M25)</f>
        <v>-0.08980347593238</v>
      </c>
      <c r="AE25" s="63" t="n">
        <f aca="false">IF(W25=0,0,(W25-N25)/N25)</f>
        <v>-0.061751005869374</v>
      </c>
      <c r="AF25" s="63" t="n">
        <f aca="false">IF(X25=0,0,(X25-O25)/O25)</f>
        <v>-0.0782331630982376</v>
      </c>
      <c r="AG25" s="63" t="n">
        <f aca="false">IF(Y25=0,0,(Y25-P25)/P25)</f>
        <v>-0.0607063970135501</v>
      </c>
      <c r="AH25" s="63" t="n">
        <f aca="false">IF(Z25=0,0,(Z25-Q25)/Q25)</f>
        <v>-0.0537741008698308</v>
      </c>
      <c r="AI25" s="63" t="n">
        <f aca="false">IF(AA25=0,0,(AA25-R25)/R25)</f>
        <v>-0.0321275351950815</v>
      </c>
      <c r="AJ25" s="63" t="n">
        <f aca="false">IF(AB25=0,0,(AB25-S25)/S25)</f>
        <v>-0.0301826519609568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6800126</v>
      </c>
      <c r="M26" s="46" t="n">
        <v>7522823</v>
      </c>
      <c r="N26" s="46" t="n">
        <v>7997104</v>
      </c>
      <c r="O26" s="46" t="n">
        <v>8233794</v>
      </c>
      <c r="P26" s="46" t="n">
        <v>9770038</v>
      </c>
      <c r="Q26" s="46" t="n">
        <v>13068882</v>
      </c>
      <c r="R26" s="46" t="n">
        <v>6758911</v>
      </c>
      <c r="S26" s="46" t="n">
        <v>7009592</v>
      </c>
      <c r="T26" s="64"/>
      <c r="U26" s="46" t="n">
        <v>6254138</v>
      </c>
      <c r="V26" s="46" t="n">
        <v>6928938</v>
      </c>
      <c r="W26" s="46" t="n">
        <v>7596876</v>
      </c>
      <c r="X26" s="46" t="n">
        <v>7674914</v>
      </c>
      <c r="Y26" s="46" t="n">
        <v>9282820</v>
      </c>
      <c r="Z26" s="46" t="n">
        <v>12480931</v>
      </c>
      <c r="AA26" s="46" t="n">
        <v>6554103</v>
      </c>
      <c r="AB26" s="46" t="n">
        <v>6809191</v>
      </c>
      <c r="AC26" s="66" t="n">
        <f aca="false">IF(U26=0,0,(U26-L26)/L26)</f>
        <v>-0.0802908651986743</v>
      </c>
      <c r="AD26" s="66" t="n">
        <f aca="false">IF(V26=0,0,(V26-M26)/M26)</f>
        <v>-0.0789444334925865</v>
      </c>
      <c r="AE26" s="66" t="n">
        <f aca="false">IF(W26=0,0,(W26-N26)/N26)</f>
        <v>-0.0500466168753089</v>
      </c>
      <c r="AF26" s="66" t="n">
        <f aca="false">IF(X26=0,0,(X26-O26)/O26)</f>
        <v>-0.0678763641645638</v>
      </c>
      <c r="AG26" s="66" t="n">
        <f aca="false">IF(Y26=0,0,(Y26-P26)/P26)</f>
        <v>-0.0498685880239156</v>
      </c>
      <c r="AH26" s="66" t="n">
        <f aca="false">IF(Z26=0,0,(Z26-Q26)/Q26)</f>
        <v>-0.0449886225922003</v>
      </c>
      <c r="AI26" s="66" t="n">
        <f aca="false">IF(AA26=0,0,(AA26-R26)/R26)</f>
        <v>-0.0303019228985261</v>
      </c>
      <c r="AJ26" s="66" t="n">
        <f aca="false">IF(AB26=0,0,(AB26-S26)/S26)</f>
        <v>-0.0285895384495988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0581852</v>
      </c>
      <c r="M27" s="46" t="n">
        <v>12992695</v>
      </c>
      <c r="N27" s="46" t="n">
        <v>15397148</v>
      </c>
      <c r="O27" s="46" t="n">
        <v>15857027</v>
      </c>
      <c r="P27" s="46" t="n">
        <v>19484925</v>
      </c>
      <c r="Q27" s="46" t="n">
        <v>34581962</v>
      </c>
      <c r="R27" s="46" t="n">
        <v>7002342</v>
      </c>
      <c r="S27" s="46" t="n">
        <v>7133143</v>
      </c>
      <c r="T27" s="68"/>
      <c r="U27" s="46" t="n">
        <v>8601460</v>
      </c>
      <c r="V27" s="46" t="n">
        <v>10521406</v>
      </c>
      <c r="W27" s="46" t="n">
        <v>12262856</v>
      </c>
      <c r="X27" s="46" t="n">
        <v>13538115</v>
      </c>
      <c r="Y27" s="46" t="n">
        <v>17307116</v>
      </c>
      <c r="Z27" s="46" t="n">
        <v>31012599</v>
      </c>
      <c r="AA27" s="46" t="n">
        <v>6783219</v>
      </c>
      <c r="AB27" s="46" t="n">
        <v>6907429</v>
      </c>
      <c r="AC27" s="61" t="n">
        <f aca="false">IF(U27=0,0,(U27-L27)/L27)</f>
        <v>-0.187149848627632</v>
      </c>
      <c r="AD27" s="61" t="n">
        <f aca="false">IF(V27=0,0,(V27-M27)/M27)</f>
        <v>-0.190206035006594</v>
      </c>
      <c r="AE27" s="61" t="n">
        <f aca="false">IF(W27=0,0,(W27-N27)/N27)</f>
        <v>-0.20356315338399</v>
      </c>
      <c r="AF27" s="61" t="n">
        <f aca="false">IF(X27=0,0,(X27-O27)/O27)</f>
        <v>-0.146238762158884</v>
      </c>
      <c r="AG27" s="61" t="n">
        <f aca="false">IF(Y27=0,0,(Y27-P27)/P27)</f>
        <v>-0.111768918792348</v>
      </c>
      <c r="AH27" s="61" t="n">
        <f aca="false">IF(Z27=0,0,(Z27-Q27)/Q27)</f>
        <v>-0.103214589154889</v>
      </c>
      <c r="AI27" s="61" t="n">
        <f aca="false">IF(AA27=0,0,(AA27-R27)/R27)</f>
        <v>-0.0312928160321218</v>
      </c>
      <c r="AJ27" s="61" t="n">
        <f aca="false">IF(AB27=0,0,(AB27-S27)/S27)</f>
        <v>-0.0316429938387608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7865635</v>
      </c>
      <c r="M28" s="46" t="n">
        <v>8972095</v>
      </c>
      <c r="N28" s="46" t="n">
        <v>9833459</v>
      </c>
      <c r="O28" s="46" t="n">
        <v>10165603</v>
      </c>
      <c r="P28" s="46" t="n">
        <v>12113571</v>
      </c>
      <c r="Q28" s="46" t="n">
        <v>17941082</v>
      </c>
      <c r="R28" s="46" t="n">
        <v>6803794</v>
      </c>
      <c r="S28" s="46" t="n">
        <v>6882003</v>
      </c>
      <c r="T28" s="60"/>
      <c r="U28" s="46" t="n">
        <v>7010529</v>
      </c>
      <c r="V28" s="46" t="n">
        <v>7937602</v>
      </c>
      <c r="W28" s="46" t="n">
        <v>8890565</v>
      </c>
      <c r="X28" s="46" t="n">
        <v>9223568</v>
      </c>
      <c r="Y28" s="46" t="n">
        <v>11267670</v>
      </c>
      <c r="Z28" s="46" t="n">
        <v>16740317</v>
      </c>
      <c r="AA28" s="46" t="n">
        <v>6615902</v>
      </c>
      <c r="AB28" s="46" t="n">
        <v>6693114</v>
      </c>
      <c r="AC28" s="63" t="n">
        <f aca="false">IF(U28=0,0,(U28-L28)/L28)</f>
        <v>-0.108714172473043</v>
      </c>
      <c r="AD28" s="63" t="n">
        <f aca="false">IF(V28=0,0,(V28-M28)/M28)</f>
        <v>-0.115301164332299</v>
      </c>
      <c r="AE28" s="63" t="n">
        <f aca="false">IF(W28=0,0,(W28-N28)/N28)</f>
        <v>-0.0958863000293183</v>
      </c>
      <c r="AF28" s="63" t="n">
        <f aca="false">IF(X28=0,0,(X28-O28)/O28)</f>
        <v>-0.0926688756190853</v>
      </c>
      <c r="AG28" s="63" t="n">
        <f aca="false">IF(Y28=0,0,(Y28-P28)/P28)</f>
        <v>-0.0698308533462181</v>
      </c>
      <c r="AH28" s="63" t="n">
        <f aca="false">IF(Z28=0,0,(Z28-Q28)/Q28)</f>
        <v>-0.0669282376614744</v>
      </c>
      <c r="AI28" s="63" t="n">
        <f aca="false">IF(AA28=0,0,(AA28-R28)/R28)</f>
        <v>-0.0276157684962243</v>
      </c>
      <c r="AJ28" s="63" t="n">
        <f aca="false">IF(AB28=0,0,(AB28-S28)/S28)</f>
        <v>-0.0274468058209216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7262355</v>
      </c>
      <c r="M29" s="46" t="n">
        <v>8019037</v>
      </c>
      <c r="N29" s="46" t="n">
        <v>8536019</v>
      </c>
      <c r="O29" s="46" t="n">
        <v>8813611</v>
      </c>
      <c r="P29" s="46" t="n">
        <v>10332475</v>
      </c>
      <c r="Q29" s="46" t="n">
        <v>14165182</v>
      </c>
      <c r="R29" s="46" t="n">
        <v>6704940</v>
      </c>
      <c r="S29" s="46" t="n">
        <v>6759598</v>
      </c>
      <c r="T29" s="60"/>
      <c r="U29" s="46" t="n">
        <v>6673256</v>
      </c>
      <c r="V29" s="46" t="n">
        <v>7305790</v>
      </c>
      <c r="W29" s="46" t="n">
        <v>8033368</v>
      </c>
      <c r="X29" s="46" t="n">
        <v>8186635</v>
      </c>
      <c r="Y29" s="46" t="n">
        <v>9817356</v>
      </c>
      <c r="Z29" s="46" t="n">
        <v>13492951</v>
      </c>
      <c r="AA29" s="46" t="n">
        <v>6507262</v>
      </c>
      <c r="AB29" s="46" t="n">
        <v>6563032</v>
      </c>
      <c r="AC29" s="63" t="n">
        <f aca="false">IF(U29=0,0,(U29-L29)/L29)</f>
        <v>-0.0811168002665802</v>
      </c>
      <c r="AD29" s="63" t="n">
        <f aca="false">IF(V29=0,0,(V29-M29)/M29)</f>
        <v>-0.0889442211078462</v>
      </c>
      <c r="AE29" s="63" t="n">
        <f aca="false">IF(W29=0,0,(W29-N29)/N29)</f>
        <v>-0.058885881111558</v>
      </c>
      <c r="AF29" s="63" t="n">
        <f aca="false">IF(X29=0,0,(X29-O29)/O29)</f>
        <v>-0.0711372444279649</v>
      </c>
      <c r="AG29" s="63" t="n">
        <f aca="false">IF(Y29=0,0,(Y29-P29)/P29)</f>
        <v>-0.049854366935318</v>
      </c>
      <c r="AH29" s="63" t="n">
        <f aca="false">IF(Z29=0,0,(Z29-Q29)/Q29)</f>
        <v>-0.0474565734488974</v>
      </c>
      <c r="AI29" s="63" t="n">
        <f aca="false">IF(AA29=0,0,(AA29-R29)/R29)</f>
        <v>-0.029482441304471</v>
      </c>
      <c r="AJ29" s="63" t="n">
        <f aca="false">IF(AB29=0,0,(AB29-S29)/S29)</f>
        <v>-0.0290795399371383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7085123</v>
      </c>
      <c r="M30" s="46" t="n">
        <v>7710550</v>
      </c>
      <c r="N30" s="46" t="n">
        <v>8114441</v>
      </c>
      <c r="O30" s="46" t="n">
        <v>8375038</v>
      </c>
      <c r="P30" s="46" t="n">
        <v>9757813</v>
      </c>
      <c r="Q30" s="46" t="n">
        <v>13026923</v>
      </c>
      <c r="R30" s="46" t="n">
        <v>6642955</v>
      </c>
      <c r="S30" s="46" t="n">
        <v>6687749</v>
      </c>
      <c r="T30" s="64"/>
      <c r="U30" s="46" t="n">
        <v>6592745</v>
      </c>
      <c r="V30" s="46" t="n">
        <v>7108181</v>
      </c>
      <c r="W30" s="46" t="n">
        <v>7745304</v>
      </c>
      <c r="X30" s="46" t="n">
        <v>7848385</v>
      </c>
      <c r="Y30" s="46" t="n">
        <v>9345645</v>
      </c>
      <c r="Z30" s="46" t="n">
        <v>12486573</v>
      </c>
      <c r="AA30" s="46" t="n">
        <v>6453232</v>
      </c>
      <c r="AB30" s="46" t="n">
        <v>6500135</v>
      </c>
      <c r="AC30" s="66" t="n">
        <f aca="false">IF(U30=0,0,(U30-L30)/L30)</f>
        <v>-0.0694946298038863</v>
      </c>
      <c r="AD30" s="66" t="n">
        <f aca="false">IF(V30=0,0,(V30-M30)/M30)</f>
        <v>-0.0781227020121781</v>
      </c>
      <c r="AE30" s="66" t="n">
        <f aca="false">IF(W30=0,0,(W30-N30)/N30)</f>
        <v>-0.045491365332498</v>
      </c>
      <c r="AF30" s="66" t="n">
        <f aca="false">IF(X30=0,0,(X30-O30)/O30)</f>
        <v>-0.062883654975655</v>
      </c>
      <c r="AG30" s="66" t="n">
        <f aca="false">IF(Y30=0,0,(Y30-P30)/P30)</f>
        <v>-0.0422397928716199</v>
      </c>
      <c r="AH30" s="66" t="n">
        <f aca="false">IF(Z30=0,0,(Z30-Q30)/Q30)</f>
        <v>-0.0414794806110392</v>
      </c>
      <c r="AI30" s="66" t="n">
        <f aca="false">IF(AA30=0,0,(AA30-R30)/R30)</f>
        <v>-0.0285600308898675</v>
      </c>
      <c r="AJ30" s="66" t="n">
        <f aca="false">IF(AB30=0,0,(AB30-S30)/S30)</f>
        <v>-0.0280533853767538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1405953</v>
      </c>
      <c r="M31" s="46" t="n">
        <v>1597136</v>
      </c>
      <c r="N31" s="46" t="n">
        <v>1827259</v>
      </c>
      <c r="O31" s="46" t="n">
        <v>1848264</v>
      </c>
      <c r="P31" s="46" t="n">
        <v>2318190</v>
      </c>
      <c r="Q31" s="46" t="n">
        <v>4049288</v>
      </c>
      <c r="R31" s="46" t="n">
        <v>1278540</v>
      </c>
      <c r="S31" s="46" t="n">
        <v>1338594</v>
      </c>
      <c r="T31" s="68"/>
      <c r="U31" s="46" t="n">
        <v>1225578</v>
      </c>
      <c r="V31" s="46" t="n">
        <v>1360202</v>
      </c>
      <c r="W31" s="46" t="n">
        <v>1552037</v>
      </c>
      <c r="X31" s="46" t="n">
        <v>1638946</v>
      </c>
      <c r="Y31" s="46" t="n">
        <v>2110437</v>
      </c>
      <c r="Z31" s="46" t="n">
        <v>3700411</v>
      </c>
      <c r="AA31" s="46" t="n">
        <v>1244922</v>
      </c>
      <c r="AB31" s="46" t="n">
        <v>1301950</v>
      </c>
      <c r="AC31" s="61" t="n">
        <f aca="false">IF(U31=0,0,(U31-L31)/L31)</f>
        <v>-0.128293762309266</v>
      </c>
      <c r="AD31" s="61" t="n">
        <f aca="false">IF(V31=0,0,(V31-M31)/M31)</f>
        <v>-0.148349295238477</v>
      </c>
      <c r="AE31" s="61" t="n">
        <f aca="false">IF(W31=0,0,(W31-N31)/N31)</f>
        <v>-0.150620136499533</v>
      </c>
      <c r="AF31" s="61" t="n">
        <f aca="false">IF(X31=0,0,(X31-O31)/O31)</f>
        <v>-0.113251137283418</v>
      </c>
      <c r="AG31" s="61" t="n">
        <f aca="false">IF(Y31=0,0,(Y31-P31)/P31)</f>
        <v>-0.0896186248754416</v>
      </c>
      <c r="AH31" s="61" t="n">
        <f aca="false">IF(Z31=0,0,(Z31-Q31)/Q31)</f>
        <v>-0.0861576158574051</v>
      </c>
      <c r="AI31" s="61" t="n">
        <f aca="false">IF(AA31=0,0,(AA31-R31)/R31)</f>
        <v>-0.0262940541555211</v>
      </c>
      <c r="AJ31" s="61" t="n">
        <f aca="false">IF(AB31=0,0,(AB31-S31)/S31)</f>
        <v>-0.0273749919691856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316958</v>
      </c>
      <c r="M32" s="46" t="n">
        <v>1465710</v>
      </c>
      <c r="N32" s="46" t="n">
        <v>1613229</v>
      </c>
      <c r="O32" s="46" t="n">
        <v>1636321</v>
      </c>
      <c r="P32" s="46" t="n">
        <v>1966172</v>
      </c>
      <c r="Q32" s="46" t="n">
        <v>3185448</v>
      </c>
      <c r="R32" s="46" t="n">
        <v>1250221</v>
      </c>
      <c r="S32" s="46" t="n">
        <v>1304546</v>
      </c>
      <c r="T32" s="60"/>
      <c r="U32" s="46" t="n">
        <v>1178200</v>
      </c>
      <c r="V32" s="46" t="n">
        <v>1286826</v>
      </c>
      <c r="W32" s="46" t="n">
        <v>1432790</v>
      </c>
      <c r="X32" s="46" t="n">
        <v>1483141</v>
      </c>
      <c r="Y32" s="46" t="n">
        <v>1806153</v>
      </c>
      <c r="Z32" s="46" t="n">
        <v>2947360</v>
      </c>
      <c r="AA32" s="46" t="n">
        <v>1219102</v>
      </c>
      <c r="AB32" s="46" t="n">
        <v>1271754</v>
      </c>
      <c r="AC32" s="63" t="n">
        <f aca="false">IF(U32=0,0,(U32-L32)/L32)</f>
        <v>-0.105362509662419</v>
      </c>
      <c r="AD32" s="63" t="n">
        <f aca="false">IF(V32=0,0,(V32-M32)/M32)</f>
        <v>-0.122045970894652</v>
      </c>
      <c r="AE32" s="63" t="n">
        <f aca="false">IF(W32=0,0,(W32-N32)/N32)</f>
        <v>-0.111849588620091</v>
      </c>
      <c r="AF32" s="63" t="n">
        <f aca="false">IF(X32=0,0,(X32-O32)/O32)</f>
        <v>-0.0936124391241083</v>
      </c>
      <c r="AG32" s="63" t="n">
        <f aca="false">IF(Y32=0,0,(Y32-P32)/P32)</f>
        <v>-0.0813860638845432</v>
      </c>
      <c r="AH32" s="63" t="n">
        <f aca="false">IF(Z32=0,0,(Z32-Q32)/Q32)</f>
        <v>-0.0747423910231779</v>
      </c>
      <c r="AI32" s="63" t="n">
        <f aca="false">IF(AA32=0,0,(AA32-R32)/R32)</f>
        <v>-0.0248907993066826</v>
      </c>
      <c r="AJ32" s="63" t="n">
        <f aca="false">IF(AB32=0,0,(AB32-S32)/S32)</f>
        <v>-0.0251367142285515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244123</v>
      </c>
      <c r="M33" s="46" t="n">
        <v>1353889</v>
      </c>
      <c r="N33" s="46" t="n">
        <v>1442087</v>
      </c>
      <c r="O33" s="46" t="n">
        <v>1466555</v>
      </c>
      <c r="P33" s="46" t="n">
        <v>1702306</v>
      </c>
      <c r="Q33" s="46" t="n">
        <v>2500205</v>
      </c>
      <c r="R33" s="46" t="n">
        <v>1233206</v>
      </c>
      <c r="S33" s="46" t="n">
        <v>1277973</v>
      </c>
      <c r="T33" s="60"/>
      <c r="U33" s="46" t="n">
        <v>1144223</v>
      </c>
      <c r="V33" s="46" t="n">
        <v>1228562</v>
      </c>
      <c r="W33" s="46" t="n">
        <v>1338843</v>
      </c>
      <c r="X33" s="46" t="n">
        <v>1362726</v>
      </c>
      <c r="Y33" s="46" t="n">
        <v>1589118</v>
      </c>
      <c r="Z33" s="46" t="n">
        <v>2355061</v>
      </c>
      <c r="AA33" s="46" t="n">
        <v>1204106</v>
      </c>
      <c r="AB33" s="46" t="n">
        <v>1248605</v>
      </c>
      <c r="AC33" s="63" t="n">
        <f aca="false">IF(U33=0,0,(U33-L33)/L33)</f>
        <v>-0.0802975268522485</v>
      </c>
      <c r="AD33" s="63" t="n">
        <f aca="false">IF(V33=0,0,(V33-M33)/M33)</f>
        <v>-0.09256814997389</v>
      </c>
      <c r="AE33" s="63" t="n">
        <f aca="false">IF(W33=0,0,(W33-N33)/N33)</f>
        <v>-0.0715934614208435</v>
      </c>
      <c r="AF33" s="63" t="n">
        <f aca="false">IF(X33=0,0,(X33-O33)/O33)</f>
        <v>-0.0707978902939201</v>
      </c>
      <c r="AG33" s="63" t="n">
        <f aca="false">IF(Y33=0,0,(Y33-P33)/P33)</f>
        <v>-0.0664909834072135</v>
      </c>
      <c r="AH33" s="63" t="n">
        <f aca="false">IF(Z33=0,0,(Z33-Q33)/Q33)</f>
        <v>-0.0580528396671473</v>
      </c>
      <c r="AI33" s="63" t="n">
        <f aca="false">IF(AA33=0,0,(AA33-R33)/R33)</f>
        <v>-0.0235970308285882</v>
      </c>
      <c r="AJ33" s="63" t="n">
        <f aca="false">IF(AB33=0,0,(AB33-S33)/S33)</f>
        <v>-0.0229801412079911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201403</v>
      </c>
      <c r="M34" s="46" t="n">
        <v>1284290</v>
      </c>
      <c r="N34" s="46" t="n">
        <v>1340416</v>
      </c>
      <c r="O34" s="46" t="n">
        <v>1364211</v>
      </c>
      <c r="P34" s="46" t="n">
        <v>1550384</v>
      </c>
      <c r="Q34" s="46" t="n">
        <v>2072914</v>
      </c>
      <c r="R34" s="46" t="n">
        <v>1220104</v>
      </c>
      <c r="S34" s="46" t="n">
        <v>1254551</v>
      </c>
      <c r="T34" s="64"/>
      <c r="U34" s="46" t="n">
        <v>1130152</v>
      </c>
      <c r="V34" s="46" t="n">
        <v>1195850</v>
      </c>
      <c r="W34" s="46" t="n">
        <v>1281277</v>
      </c>
      <c r="X34" s="46" t="n">
        <v>1291851</v>
      </c>
      <c r="Y34" s="46" t="n">
        <v>1473565</v>
      </c>
      <c r="Z34" s="46" t="n">
        <v>1981300</v>
      </c>
      <c r="AA34" s="46" t="n">
        <v>1198245</v>
      </c>
      <c r="AB34" s="46" t="n">
        <v>1232491</v>
      </c>
      <c r="AC34" s="66" t="n">
        <f aca="false">IF(U34=0,0,(U34-L34)/L34)</f>
        <v>-0.0593064941572478</v>
      </c>
      <c r="AD34" s="66" t="n">
        <f aca="false">IF(V34=0,0,(V34-M34)/M34)</f>
        <v>-0.0688629515140661</v>
      </c>
      <c r="AE34" s="66" t="n">
        <f aca="false">IF(W34=0,0,(W34-N34)/N34)</f>
        <v>-0.0441198851699771</v>
      </c>
      <c r="AF34" s="66" t="n">
        <f aca="false">IF(X34=0,0,(X34-O34)/O34)</f>
        <v>-0.0530416482494277</v>
      </c>
      <c r="AG34" s="66" t="n">
        <f aca="false">IF(Y34=0,0,(Y34-P34)/P34)</f>
        <v>-0.0495483699522183</v>
      </c>
      <c r="AH34" s="66" t="n">
        <f aca="false">IF(Z34=0,0,(Z34-Q34)/Q34)</f>
        <v>-0.0441957553473034</v>
      </c>
      <c r="AI34" s="66" t="n">
        <f aca="false">IF(AA34=0,0,(AA34-R34)/R34)</f>
        <v>-0.0179156858759581</v>
      </c>
      <c r="AJ34" s="66" t="n">
        <f aca="false">IF(AB34=0,0,(AB34-S34)/S34)</f>
        <v>-0.017583980244725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1646526</v>
      </c>
      <c r="M35" s="46" t="n">
        <v>1987669</v>
      </c>
      <c r="N35" s="46" t="n">
        <v>2279876</v>
      </c>
      <c r="O35" s="46" t="n">
        <v>2388495</v>
      </c>
      <c r="P35" s="46" t="n">
        <v>2902677</v>
      </c>
      <c r="Q35" s="46" t="n">
        <v>4769133</v>
      </c>
      <c r="R35" s="46" t="n">
        <v>1310230</v>
      </c>
      <c r="S35" s="46" t="n">
        <v>1342964</v>
      </c>
      <c r="T35" s="68"/>
      <c r="U35" s="46" t="n">
        <v>1407995</v>
      </c>
      <c r="V35" s="46" t="n">
        <v>1715721</v>
      </c>
      <c r="W35" s="46" t="n">
        <v>1971190</v>
      </c>
      <c r="X35" s="46" t="n">
        <v>2073051</v>
      </c>
      <c r="Y35" s="46" t="n">
        <v>2635503</v>
      </c>
      <c r="Z35" s="46" t="n">
        <v>4404624</v>
      </c>
      <c r="AA35" s="46" t="n">
        <v>1274807</v>
      </c>
      <c r="AB35" s="46" t="n">
        <v>1306652</v>
      </c>
      <c r="AC35" s="61" t="n">
        <f aca="false">IF(U35=0,0,(U35-L35)/L35)</f>
        <v>-0.144869258062126</v>
      </c>
      <c r="AD35" s="61" t="n">
        <f aca="false">IF(V35=0,0,(V35-M35)/M35)</f>
        <v>-0.136817548595868</v>
      </c>
      <c r="AE35" s="61" t="n">
        <f aca="false">IF(W35=0,0,(W35-N35)/N35)</f>
        <v>-0.135395960131165</v>
      </c>
      <c r="AF35" s="61" t="n">
        <f aca="false">IF(X35=0,0,(X35-O35)/O35)</f>
        <v>-0.13206810146138</v>
      </c>
      <c r="AG35" s="61" t="n">
        <f aca="false">IF(Y35=0,0,(Y35-P35)/P35)</f>
        <v>-0.0920439993840169</v>
      </c>
      <c r="AH35" s="61" t="n">
        <f aca="false">IF(Z35=0,0,(Z35-Q35)/Q35)</f>
        <v>-0.0764308732845152</v>
      </c>
      <c r="AI35" s="61" t="n">
        <f aca="false">IF(AA35=0,0,(AA35-R35)/R35)</f>
        <v>-0.0270357112873312</v>
      </c>
      <c r="AJ35" s="61" t="n">
        <f aca="false">IF(AB35=0,0,(AB35-S35)/S35)</f>
        <v>-0.0270386994737015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1491045</v>
      </c>
      <c r="M36" s="46" t="n">
        <v>1741969</v>
      </c>
      <c r="N36" s="46" t="n">
        <v>1939761</v>
      </c>
      <c r="O36" s="46" t="n">
        <v>2038361</v>
      </c>
      <c r="P36" s="46" t="n">
        <v>2442801</v>
      </c>
      <c r="Q36" s="46" t="n">
        <v>3703266</v>
      </c>
      <c r="R36" s="46" t="n">
        <v>1293135</v>
      </c>
      <c r="S36" s="46" t="n">
        <v>1320080</v>
      </c>
      <c r="T36" s="60"/>
      <c r="U36" s="46" t="n">
        <v>1317927</v>
      </c>
      <c r="V36" s="46" t="n">
        <v>1545261</v>
      </c>
      <c r="W36" s="46" t="n">
        <v>1747830</v>
      </c>
      <c r="X36" s="46" t="n">
        <v>1813584</v>
      </c>
      <c r="Y36" s="46" t="n">
        <v>2250294</v>
      </c>
      <c r="Z36" s="46" t="n">
        <v>3466858</v>
      </c>
      <c r="AA36" s="46" t="n">
        <v>1261626</v>
      </c>
      <c r="AB36" s="46" t="n">
        <v>1287781</v>
      </c>
      <c r="AC36" s="63" t="n">
        <f aca="false">IF(U36=0,0,(U36-L36)/L36)</f>
        <v>-0.11610514773196</v>
      </c>
      <c r="AD36" s="63" t="n">
        <f aca="false">IF(V36=0,0,(V36-M36)/M36)</f>
        <v>-0.112922790244832</v>
      </c>
      <c r="AE36" s="63" t="n">
        <f aca="false">IF(W36=0,0,(W36-N36)/N36)</f>
        <v>-0.098945694856222</v>
      </c>
      <c r="AF36" s="63" t="n">
        <f aca="false">IF(X36=0,0,(X36-O36)/O36)</f>
        <v>-0.110273401031515</v>
      </c>
      <c r="AG36" s="63" t="n">
        <f aca="false">IF(Y36=0,0,(Y36-P36)/P36)</f>
        <v>-0.0788058462396241</v>
      </c>
      <c r="AH36" s="63" t="n">
        <f aca="false">IF(Z36=0,0,(Z36-Q36)/Q36)</f>
        <v>-0.0638377043398989</v>
      </c>
      <c r="AI36" s="63" t="n">
        <f aca="false">IF(AA36=0,0,(AA36-R36)/R36)</f>
        <v>-0.0243663654606828</v>
      </c>
      <c r="AJ36" s="63" t="n">
        <f aca="false">IF(AB36=0,0,(AB36-S36)/S36)</f>
        <v>-0.0244674565177868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1392609</v>
      </c>
      <c r="M37" s="46" t="n">
        <v>1582631</v>
      </c>
      <c r="N37" s="46" t="n">
        <v>1720566</v>
      </c>
      <c r="O37" s="46" t="n">
        <v>1809333</v>
      </c>
      <c r="P37" s="46" t="n">
        <v>2148908</v>
      </c>
      <c r="Q37" s="46" t="n">
        <v>3042502</v>
      </c>
      <c r="R37" s="46" t="n">
        <v>1286610</v>
      </c>
      <c r="S37" s="46" t="n">
        <v>1308718</v>
      </c>
      <c r="T37" s="60"/>
      <c r="U37" s="46" t="n">
        <v>1260885</v>
      </c>
      <c r="V37" s="46" t="n">
        <v>1434575</v>
      </c>
      <c r="W37" s="46" t="n">
        <v>1600256</v>
      </c>
      <c r="X37" s="46" t="n">
        <v>1644710</v>
      </c>
      <c r="Y37" s="46" t="n">
        <v>2011343</v>
      </c>
      <c r="Z37" s="46" t="n">
        <v>2886254</v>
      </c>
      <c r="AA37" s="46" t="n">
        <v>1253763</v>
      </c>
      <c r="AB37" s="46" t="n">
        <v>1275405</v>
      </c>
      <c r="AC37" s="63" t="n">
        <f aca="false">IF(U37=0,0,(U37-L37)/L37)</f>
        <v>-0.0945879281262723</v>
      </c>
      <c r="AD37" s="63" t="n">
        <f aca="false">IF(V37=0,0,(V37-M37)/M37)</f>
        <v>-0.0935505496859344</v>
      </c>
      <c r="AE37" s="63" t="n">
        <f aca="false">IF(W37=0,0,(W37-N37)/N37)</f>
        <v>-0.0699246643255766</v>
      </c>
      <c r="AF37" s="63" t="n">
        <f aca="false">IF(X37=0,0,(X37-O37)/O37)</f>
        <v>-0.0909854625986482</v>
      </c>
      <c r="AG37" s="63" t="n">
        <f aca="false">IF(Y37=0,0,(Y37-P37)/P37)</f>
        <v>-0.0640162352227271</v>
      </c>
      <c r="AH37" s="63" t="n">
        <f aca="false">IF(Z37=0,0,(Z37-Q37)/Q37)</f>
        <v>-0.0513551018208041</v>
      </c>
      <c r="AI37" s="63" t="n">
        <f aca="false">IF(AA37=0,0,(AA37-R37)/R37)</f>
        <v>-0.0255298808496747</v>
      </c>
      <c r="AJ37" s="63" t="n">
        <f aca="false">IF(AB37=0,0,(AB37-S37)/S37)</f>
        <v>-0.0254546816044404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329419</v>
      </c>
      <c r="M38" s="46" t="n">
        <v>1480333</v>
      </c>
      <c r="N38" s="46" t="n">
        <v>1583091</v>
      </c>
      <c r="O38" s="46" t="n">
        <v>1662163</v>
      </c>
      <c r="P38" s="46" t="n">
        <v>1959916</v>
      </c>
      <c r="Q38" s="46" t="n">
        <v>2635038</v>
      </c>
      <c r="R38" s="46" t="n">
        <v>1279539</v>
      </c>
      <c r="S38" s="46" t="n">
        <v>1298103</v>
      </c>
      <c r="T38" s="64"/>
      <c r="U38" s="46" t="n">
        <v>1230067</v>
      </c>
      <c r="V38" s="46" t="n">
        <v>1369103</v>
      </c>
      <c r="W38" s="46" t="n">
        <v>1509722</v>
      </c>
      <c r="X38" s="46" t="n">
        <v>1538757</v>
      </c>
      <c r="Y38" s="46" t="n">
        <v>1864441</v>
      </c>
      <c r="Z38" s="46" t="n">
        <v>2529871</v>
      </c>
      <c r="AA38" s="46" t="n">
        <v>1249818</v>
      </c>
      <c r="AB38" s="46" t="n">
        <v>1268063</v>
      </c>
      <c r="AC38" s="66" t="n">
        <f aca="false">IF(U38=0,0,(U38-L38)/L38)</f>
        <v>-0.0747333985748662</v>
      </c>
      <c r="AD38" s="66" t="n">
        <f aca="false">IF(V38=0,0,(V38-M38)/M38)</f>
        <v>-0.0751384992430757</v>
      </c>
      <c r="AE38" s="66" t="n">
        <f aca="false">IF(W38=0,0,(W38-N38)/N38)</f>
        <v>-0.0463454090762944</v>
      </c>
      <c r="AF38" s="66" t="n">
        <f aca="false">IF(X38=0,0,(X38-O38)/O38)</f>
        <v>-0.0742442227386845</v>
      </c>
      <c r="AG38" s="66" t="n">
        <f aca="false">IF(Y38=0,0,(Y38-P38)/P38)</f>
        <v>-0.0487138224291245</v>
      </c>
      <c r="AH38" s="66" t="n">
        <f aca="false">IF(Z38=0,0,(Z38-Q38)/Q38)</f>
        <v>-0.0399109993859671</v>
      </c>
      <c r="AI38" s="66" t="n">
        <f aca="false">IF(AA38=0,0,(AA38-R38)/R38)</f>
        <v>-0.0232278969222509</v>
      </c>
      <c r="AJ38" s="66" t="n">
        <f aca="false">IF(AB38=0,0,(AB38-S38)/S38)</f>
        <v>-0.0231414610396864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094381</v>
      </c>
      <c r="M39" s="46" t="n">
        <v>2601764</v>
      </c>
      <c r="N39" s="46" t="n">
        <v>3072749</v>
      </c>
      <c r="O39" s="46" t="n">
        <v>3102324</v>
      </c>
      <c r="P39" s="46" t="n">
        <v>3813955</v>
      </c>
      <c r="Q39" s="46" t="n">
        <v>6925454</v>
      </c>
      <c r="R39" s="46" t="n">
        <v>1378352</v>
      </c>
      <c r="S39" s="46" t="n">
        <v>1397187</v>
      </c>
      <c r="T39" s="68"/>
      <c r="U39" s="46" t="n">
        <v>1680777</v>
      </c>
      <c r="V39" s="46" t="n">
        <v>2038758</v>
      </c>
      <c r="W39" s="46" t="n">
        <v>2373878</v>
      </c>
      <c r="X39" s="46" t="n">
        <v>2681263</v>
      </c>
      <c r="Y39" s="46" t="n">
        <v>3418820</v>
      </c>
      <c r="Z39" s="46" t="n">
        <v>6242112</v>
      </c>
      <c r="AA39" s="46" t="n">
        <v>1335544</v>
      </c>
      <c r="AB39" s="46" t="n">
        <v>1353687</v>
      </c>
      <c r="AC39" s="61" t="n">
        <f aca="false">IF(U39=0,0,(U39-L39)/L39)</f>
        <v>-0.197482692977066</v>
      </c>
      <c r="AD39" s="61" t="n">
        <f aca="false">IF(V39=0,0,(V39-M39)/M39)</f>
        <v>-0.216393954255651</v>
      </c>
      <c r="AE39" s="61" t="n">
        <f aca="false">IF(W39=0,0,(W39-N39)/N39)</f>
        <v>-0.227441616611054</v>
      </c>
      <c r="AF39" s="61" t="n">
        <f aca="false">IF(X39=0,0,(X39-O39)/O39)</f>
        <v>-0.135724379529669</v>
      </c>
      <c r="AG39" s="61" t="n">
        <f aca="false">IF(Y39=0,0,(Y39-P39)/P39)</f>
        <v>-0.103602428450257</v>
      </c>
      <c r="AH39" s="61" t="n">
        <f aca="false">IF(Z39=0,0,(Z39-Q39)/Q39)</f>
        <v>-0.0986710762933376</v>
      </c>
      <c r="AI39" s="61" t="n">
        <f aca="false">IF(AA39=0,0,(AA39-R39)/R39)</f>
        <v>-0.0310573786666976</v>
      </c>
      <c r="AJ39" s="61" t="n">
        <f aca="false">IF(AB39=0,0,(AB39-S39)/S39)</f>
        <v>-0.0311339856440119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1792178</v>
      </c>
      <c r="M40" s="46" t="n">
        <v>2142897</v>
      </c>
      <c r="N40" s="46" t="n">
        <v>2435695</v>
      </c>
      <c r="O40" s="46" t="n">
        <v>2461181</v>
      </c>
      <c r="P40" s="46" t="n">
        <v>2994000</v>
      </c>
      <c r="Q40" s="46" t="n">
        <v>4953032</v>
      </c>
      <c r="R40" s="46" t="n">
        <v>1369739</v>
      </c>
      <c r="S40" s="46" t="n">
        <v>1389082</v>
      </c>
      <c r="T40" s="60"/>
      <c r="U40" s="46" t="n">
        <v>1499730</v>
      </c>
      <c r="V40" s="46" t="n">
        <v>1757471</v>
      </c>
      <c r="W40" s="46" t="n">
        <v>2035370</v>
      </c>
      <c r="X40" s="46" t="n">
        <v>2170881</v>
      </c>
      <c r="Y40" s="46" t="n">
        <v>2704267</v>
      </c>
      <c r="Z40" s="46" t="n">
        <v>4483870</v>
      </c>
      <c r="AA40" s="46" t="n">
        <v>1324335</v>
      </c>
      <c r="AB40" s="46" t="n">
        <v>1343529</v>
      </c>
      <c r="AC40" s="63" t="n">
        <f aca="false">IF(U40=0,0,(U40-L40)/L40)</f>
        <v>-0.163180219821915</v>
      </c>
      <c r="AD40" s="63" t="n">
        <f aca="false">IF(V40=0,0,(V40-M40)/M40)</f>
        <v>-0.179862121231212</v>
      </c>
      <c r="AE40" s="63" t="n">
        <f aca="false">IF(W40=0,0,(W40-N40)/N40)</f>
        <v>-0.164357606350549</v>
      </c>
      <c r="AF40" s="63" t="n">
        <f aca="false">IF(X40=0,0,(X40-O40)/O40)</f>
        <v>-0.117951503769938</v>
      </c>
      <c r="AG40" s="63" t="n">
        <f aca="false">IF(Y40=0,0,(Y40-P40)/P40)</f>
        <v>-0.0967712090848363</v>
      </c>
      <c r="AH40" s="63" t="n">
        <f aca="false">IF(Z40=0,0,(Z40-Q40)/Q40)</f>
        <v>-0.0947221822915741</v>
      </c>
      <c r="AI40" s="63" t="n">
        <f aca="false">IF(AA40=0,0,(AA40-R40)/R40)</f>
        <v>-0.0331479208812774</v>
      </c>
      <c r="AJ40" s="63" t="n">
        <f aca="false">IF(AB40=0,0,(AB40-S40)/S40)</f>
        <v>-0.0327936003778035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1609434</v>
      </c>
      <c r="M41" s="46" t="n">
        <v>1861298</v>
      </c>
      <c r="N41" s="46" t="n">
        <v>2050614</v>
      </c>
      <c r="O41" s="46" t="n">
        <v>2072602</v>
      </c>
      <c r="P41" s="46" t="n">
        <v>2496658</v>
      </c>
      <c r="Q41" s="46" t="n">
        <v>3785371</v>
      </c>
      <c r="R41" s="46" t="n">
        <v>1362211</v>
      </c>
      <c r="S41" s="46" t="n">
        <v>1379605</v>
      </c>
      <c r="T41" s="60"/>
      <c r="U41" s="46" t="n">
        <v>1395107</v>
      </c>
      <c r="V41" s="46" t="n">
        <v>1582915</v>
      </c>
      <c r="W41" s="46" t="n">
        <v>1808711</v>
      </c>
      <c r="X41" s="46" t="n">
        <v>1872822</v>
      </c>
      <c r="Y41" s="46" t="n">
        <v>2286874</v>
      </c>
      <c r="Z41" s="46" t="n">
        <v>3465502</v>
      </c>
      <c r="AA41" s="46" t="n">
        <v>1316295</v>
      </c>
      <c r="AB41" s="46" t="n">
        <v>1333658</v>
      </c>
      <c r="AC41" s="63" t="n">
        <f aca="false">IF(U41=0,0,(U41-L41)/L41)</f>
        <v>-0.133169176244568</v>
      </c>
      <c r="AD41" s="63" t="n">
        <f aca="false">IF(V41=0,0,(V41-M41)/M41)</f>
        <v>-0.149563906478167</v>
      </c>
      <c r="AE41" s="63" t="n">
        <f aca="false">IF(W41=0,0,(W41-N41)/N41)</f>
        <v>-0.117966131119752</v>
      </c>
      <c r="AF41" s="63" t="n">
        <f aca="false">IF(X41=0,0,(X41-O41)/O41)</f>
        <v>-0.0963909134508217</v>
      </c>
      <c r="AG41" s="63" t="n">
        <f aca="false">IF(Y41=0,0,(Y41-P41)/P41)</f>
        <v>-0.0840259258576866</v>
      </c>
      <c r="AH41" s="63" t="n">
        <f aca="false">IF(Z41=0,0,(Z41-Q41)/Q41)</f>
        <v>-0.0845013606328151</v>
      </c>
      <c r="AI41" s="63" t="n">
        <f aca="false">IF(AA41=0,0,(AA41-R41)/R41)</f>
        <v>-0.0337069661014336</v>
      </c>
      <c r="AJ41" s="63" t="n">
        <f aca="false">IF(AB41=0,0,(AB41-S41)/S41)</f>
        <v>-0.033304460334661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1466117</v>
      </c>
      <c r="M42" s="46" t="n">
        <v>1644677</v>
      </c>
      <c r="N42" s="46" t="n">
        <v>1763496</v>
      </c>
      <c r="O42" s="46" t="n">
        <v>1782524</v>
      </c>
      <c r="P42" s="46" t="n">
        <v>2127837</v>
      </c>
      <c r="Q42" s="46" t="n">
        <v>2960795</v>
      </c>
      <c r="R42" s="46" t="n">
        <v>1350121</v>
      </c>
      <c r="S42" s="46" t="n">
        <v>1364316</v>
      </c>
      <c r="T42" s="64"/>
      <c r="U42" s="46" t="n">
        <v>1315163</v>
      </c>
      <c r="V42" s="46" t="n">
        <v>1448087</v>
      </c>
      <c r="W42" s="46" t="n">
        <v>1627671</v>
      </c>
      <c r="X42" s="46" t="n">
        <v>1653116</v>
      </c>
      <c r="Y42" s="46" t="n">
        <v>1985068</v>
      </c>
      <c r="Z42" s="46" t="n">
        <v>2766473</v>
      </c>
      <c r="AA42" s="46" t="n">
        <v>1307594</v>
      </c>
      <c r="AB42" s="46" t="n">
        <v>1321753</v>
      </c>
      <c r="AC42" s="66" t="n">
        <f aca="false">IF(U42=0,0,(U42-L42)/L42)</f>
        <v>-0.102961769081185</v>
      </c>
      <c r="AD42" s="66" t="n">
        <f aca="false">IF(V42=0,0,(V42-M42)/M42)</f>
        <v>-0.119531069018415</v>
      </c>
      <c r="AE42" s="66" t="n">
        <f aca="false">IF(W42=0,0,(W42-N42)/N42)</f>
        <v>-0.0770203051211911</v>
      </c>
      <c r="AF42" s="66" t="n">
        <f aca="false">IF(X42=0,0,(X42-O42)/O42)</f>
        <v>-0.0725981810062586</v>
      </c>
      <c r="AG42" s="66" t="n">
        <f aca="false">IF(Y42=0,0,(Y42-P42)/P42)</f>
        <v>-0.0670958348783295</v>
      </c>
      <c r="AH42" s="66" t="n">
        <f aca="false">IF(Z42=0,0,(Z42-Q42)/Q42)</f>
        <v>-0.0656316968922198</v>
      </c>
      <c r="AI42" s="66" t="n">
        <f aca="false">IF(AA42=0,0,(AA42-R42)/R42)</f>
        <v>-0.0314986582684071</v>
      </c>
      <c r="AJ42" s="66" t="n">
        <f aca="false">IF(AB42=0,0,(AB42-S42)/S42)</f>
        <v>-0.0311973179234136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1881822</v>
      </c>
      <c r="M43" s="46" t="n">
        <v>2395102</v>
      </c>
      <c r="N43" s="46" t="n">
        <v>2853064</v>
      </c>
      <c r="O43" s="46" t="n">
        <v>2957721</v>
      </c>
      <c r="P43" s="46" t="n">
        <v>3625706</v>
      </c>
      <c r="Q43" s="46" t="n">
        <v>6465293</v>
      </c>
      <c r="R43" s="46" t="n">
        <v>1358093</v>
      </c>
      <c r="S43" s="46" t="n">
        <v>1414571</v>
      </c>
      <c r="T43" s="68"/>
      <c r="U43" s="46" t="n">
        <v>1469714</v>
      </c>
      <c r="V43" s="46" t="n">
        <v>1911207</v>
      </c>
      <c r="W43" s="46" t="n">
        <v>2233748</v>
      </c>
      <c r="X43" s="46" t="n">
        <v>2402567</v>
      </c>
      <c r="Y43" s="46" t="n">
        <v>3126444</v>
      </c>
      <c r="Z43" s="46" t="n">
        <v>5684386</v>
      </c>
      <c r="AA43" s="46" t="n">
        <v>1304148</v>
      </c>
      <c r="AB43" s="46" t="n">
        <v>1360724</v>
      </c>
      <c r="AC43" s="61" t="n">
        <f aca="false">IF(U43=0,0,(U43-L43)/L43)</f>
        <v>-0.218994145036034</v>
      </c>
      <c r="AD43" s="61" t="n">
        <f aca="false">IF(V43=0,0,(V43-M43)/M43)</f>
        <v>-0.202035236912666</v>
      </c>
      <c r="AE43" s="61" t="n">
        <f aca="false">IF(W43=0,0,(W43-N43)/N43)</f>
        <v>-0.217070489831283</v>
      </c>
      <c r="AF43" s="61" t="n">
        <f aca="false">IF(X43=0,0,(X43-O43)/O43)</f>
        <v>-0.187696540681153</v>
      </c>
      <c r="AG43" s="61" t="n">
        <f aca="false">IF(Y43=0,0,(Y43-P43)/P43)</f>
        <v>-0.137700629891116</v>
      </c>
      <c r="AH43" s="61" t="n">
        <f aca="false">IF(Z43=0,0,(Z43-Q43)/Q43)</f>
        <v>-0.12078447179424</v>
      </c>
      <c r="AI43" s="61" t="n">
        <f aca="false">IF(AA43=0,0,(AA43-R43)/R43)</f>
        <v>-0.0397211383903753</v>
      </c>
      <c r="AJ43" s="61" t="n">
        <f aca="false">IF(AB43=0,0,(AB43-S43)/S43)</f>
        <v>-0.038065957806289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1609342</v>
      </c>
      <c r="M44" s="46" t="n">
        <v>1976449</v>
      </c>
      <c r="N44" s="46" t="n">
        <v>2277629</v>
      </c>
      <c r="O44" s="46" t="n">
        <v>2376863</v>
      </c>
      <c r="P44" s="46" t="n">
        <v>2879403</v>
      </c>
      <c r="Q44" s="46" t="n">
        <v>4720861</v>
      </c>
      <c r="R44" s="46" t="n">
        <v>1347857</v>
      </c>
      <c r="S44" s="46" t="n">
        <v>1399956</v>
      </c>
      <c r="T44" s="60"/>
      <c r="U44" s="46" t="n">
        <v>1316817</v>
      </c>
      <c r="V44" s="46" t="n">
        <v>1640251</v>
      </c>
      <c r="W44" s="46" t="n">
        <v>1903665</v>
      </c>
      <c r="X44" s="46" t="n">
        <v>1996684</v>
      </c>
      <c r="Y44" s="46" t="n">
        <v>2522908</v>
      </c>
      <c r="Z44" s="46" t="n">
        <v>4227705</v>
      </c>
      <c r="AA44" s="46" t="n">
        <v>1296521</v>
      </c>
      <c r="AB44" s="46" t="n">
        <v>1348979</v>
      </c>
      <c r="AC44" s="63" t="n">
        <f aca="false">IF(U44=0,0,(U44-L44)/L44)</f>
        <v>-0.181766833898575</v>
      </c>
      <c r="AD44" s="63" t="n">
        <f aca="false">IF(V44=0,0,(V44-M44)/M44)</f>
        <v>-0.170102036531173</v>
      </c>
      <c r="AE44" s="63" t="n">
        <f aca="false">IF(W44=0,0,(W44-N44)/N44)</f>
        <v>-0.164190041486124</v>
      </c>
      <c r="AF44" s="63" t="n">
        <f aca="false">IF(X44=0,0,(X44-O44)/O44)</f>
        <v>-0.15994990035185</v>
      </c>
      <c r="AG44" s="63" t="n">
        <f aca="false">IF(Y44=0,0,(Y44-P44)/P44)</f>
        <v>-0.123808650612644</v>
      </c>
      <c r="AH44" s="63" t="n">
        <f aca="false">IF(Z44=0,0,(Z44-Q44)/Q44)</f>
        <v>-0.104463147718181</v>
      </c>
      <c r="AI44" s="63" t="n">
        <f aca="false">IF(AA44=0,0,(AA44-R44)/R44)</f>
        <v>-0.0380871264533255</v>
      </c>
      <c r="AJ44" s="63" t="n">
        <f aca="false">IF(AB44=0,0,(AB44-S44)/S44)</f>
        <v>-0.0364132872747429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1424012</v>
      </c>
      <c r="M45" s="46" t="n">
        <v>1686040</v>
      </c>
      <c r="N45" s="46" t="n">
        <v>1879212</v>
      </c>
      <c r="O45" s="46" t="n">
        <v>1966147</v>
      </c>
      <c r="P45" s="46" t="n">
        <v>2364993</v>
      </c>
      <c r="Q45" s="46" t="n">
        <v>3518535</v>
      </c>
      <c r="R45" s="46" t="n">
        <v>1340999</v>
      </c>
      <c r="S45" s="46" t="n">
        <v>1384163</v>
      </c>
      <c r="T45" s="60"/>
      <c r="U45" s="46" t="n">
        <v>1214249</v>
      </c>
      <c r="V45" s="46" t="n">
        <v>1450728</v>
      </c>
      <c r="W45" s="46" t="n">
        <v>1660065</v>
      </c>
      <c r="X45" s="46" t="n">
        <v>1710838</v>
      </c>
      <c r="Y45" s="46" t="n">
        <v>2120314</v>
      </c>
      <c r="Z45" s="46" t="n">
        <v>3216995</v>
      </c>
      <c r="AA45" s="46" t="n">
        <v>1290255</v>
      </c>
      <c r="AB45" s="46" t="n">
        <v>1335084</v>
      </c>
      <c r="AC45" s="63" t="n">
        <f aca="false">IF(U45=0,0,(U45-L45)/L45)</f>
        <v>-0.147304236200257</v>
      </c>
      <c r="AD45" s="63" t="n">
        <f aca="false">IF(V45=0,0,(V45-M45)/M45)</f>
        <v>-0.139564897629949</v>
      </c>
      <c r="AE45" s="63" t="n">
        <f aca="false">IF(W45=0,0,(W45-N45)/N45)</f>
        <v>-0.116616432845256</v>
      </c>
      <c r="AF45" s="63" t="n">
        <f aca="false">IF(X45=0,0,(X45-O45)/O45)</f>
        <v>-0.129852447451793</v>
      </c>
      <c r="AG45" s="63" t="n">
        <f aca="false">IF(Y45=0,0,(Y45-P45)/P45)</f>
        <v>-0.103458657171501</v>
      </c>
      <c r="AH45" s="63" t="n">
        <f aca="false">IF(Z45=0,0,(Z45-Q45)/Q45)</f>
        <v>-0.0857004406663569</v>
      </c>
      <c r="AI45" s="63" t="n">
        <f aca="false">IF(AA45=0,0,(AA45-R45)/R45)</f>
        <v>-0.0378404458168873</v>
      </c>
      <c r="AJ45" s="63" t="n">
        <f aca="false">IF(AB45=0,0,(AB45-S45)/S45)</f>
        <v>-0.0354575292071815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300289</v>
      </c>
      <c r="M46" s="46" t="n">
        <v>1490273</v>
      </c>
      <c r="N46" s="46" t="n">
        <v>1617335</v>
      </c>
      <c r="O46" s="46" t="n">
        <v>1691639</v>
      </c>
      <c r="P46" s="46" t="n">
        <v>2029357</v>
      </c>
      <c r="Q46" s="46" t="n">
        <v>2755568</v>
      </c>
      <c r="R46" s="46" t="n">
        <v>1328316</v>
      </c>
      <c r="S46" s="46" t="n">
        <v>1364307</v>
      </c>
      <c r="T46" s="64"/>
      <c r="U46" s="46" t="n">
        <v>1149325</v>
      </c>
      <c r="V46" s="46" t="n">
        <v>1324024</v>
      </c>
      <c r="W46" s="46" t="n">
        <v>1489384</v>
      </c>
      <c r="X46" s="46" t="n">
        <v>1515592</v>
      </c>
      <c r="Y46" s="46" t="n">
        <v>1864894</v>
      </c>
      <c r="Z46" s="46" t="n">
        <v>2569312</v>
      </c>
      <c r="AA46" s="46" t="n">
        <v>1283929</v>
      </c>
      <c r="AB46" s="46" t="n">
        <v>1321405</v>
      </c>
      <c r="AC46" s="66" t="n">
        <f aca="false">IF(U46=0,0,(U46-L46)/L46)</f>
        <v>-0.116100343846637</v>
      </c>
      <c r="AD46" s="66" t="n">
        <f aca="false">IF(V46=0,0,(V46-M46)/M46)</f>
        <v>-0.111556070599145</v>
      </c>
      <c r="AE46" s="66" t="n">
        <f aca="false">IF(W46=0,0,(W46-N46)/N46)</f>
        <v>-0.0791122432891145</v>
      </c>
      <c r="AF46" s="66" t="n">
        <f aca="false">IF(X46=0,0,(X46-O46)/O46)</f>
        <v>-0.104068894131668</v>
      </c>
      <c r="AG46" s="66" t="n">
        <f aca="false">IF(Y46=0,0,(Y46-P46)/P46)</f>
        <v>-0.0810419260879185</v>
      </c>
      <c r="AH46" s="66" t="n">
        <f aca="false">IF(Z46=0,0,(Z46-Q46)/Q46)</f>
        <v>-0.0675925979689124</v>
      </c>
      <c r="AI46" s="66" t="n">
        <f aca="false">IF(AA46=0,0,(AA46-R46)/R46)</f>
        <v>-0.0334159943868778</v>
      </c>
      <c r="AJ46" s="66" t="n">
        <f aca="false">IF(AB46=0,0,(AB46-S46)/S46)</f>
        <v>-0.0314460015231176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423922</v>
      </c>
      <c r="M47" s="46" t="n">
        <v>527513</v>
      </c>
      <c r="N47" s="46" t="n">
        <v>624818</v>
      </c>
      <c r="O47" s="46" t="n">
        <v>642054</v>
      </c>
      <c r="P47" s="46" t="n">
        <v>798955</v>
      </c>
      <c r="Q47" s="46" t="n">
        <v>1432653</v>
      </c>
      <c r="R47" s="46" t="n">
        <v>292674</v>
      </c>
      <c r="S47" s="46" t="n">
        <v>298692</v>
      </c>
      <c r="T47" s="68"/>
      <c r="U47" s="46" t="n">
        <v>346247</v>
      </c>
      <c r="V47" s="46" t="n">
        <v>434475</v>
      </c>
      <c r="W47" s="46" t="n">
        <v>507769</v>
      </c>
      <c r="X47" s="46" t="n">
        <v>542786</v>
      </c>
      <c r="Y47" s="46" t="n">
        <v>710532</v>
      </c>
      <c r="Z47" s="46" t="n">
        <v>1289026</v>
      </c>
      <c r="AA47" s="46" t="n">
        <v>288764</v>
      </c>
      <c r="AB47" s="46" t="n">
        <v>294615</v>
      </c>
      <c r="AC47" s="61" t="n">
        <f aca="false">IF(U47=0,0,(U47-L47)/L47)</f>
        <v>-0.183229462023674</v>
      </c>
      <c r="AD47" s="61" t="n">
        <f aca="false">IF(V47=0,0,(V47-M47)/M47)</f>
        <v>-0.176371008866132</v>
      </c>
      <c r="AE47" s="61" t="n">
        <f aca="false">IF(W47=0,0,(W47-N47)/N47)</f>
        <v>-0.187332951355435</v>
      </c>
      <c r="AF47" s="61" t="n">
        <f aca="false">IF(X47=0,0,(X47-O47)/O47)</f>
        <v>-0.154610048375993</v>
      </c>
      <c r="AG47" s="61" t="n">
        <f aca="false">IF(Y47=0,0,(Y47-P47)/P47)</f>
        <v>-0.110673317020358</v>
      </c>
      <c r="AH47" s="61" t="n">
        <f aca="false">IF(Z47=0,0,(Z47-Q47)/Q47)</f>
        <v>-0.100252468671758</v>
      </c>
      <c r="AI47" s="61" t="n">
        <f aca="false">IF(AA47=0,0,(AA47-R47)/R47)</f>
        <v>-0.0133595741336777</v>
      </c>
      <c r="AJ47" s="61" t="n">
        <f aca="false">IF(AB47=0,0,(AB47-S47)/S47)</f>
        <v>-0.0136495118717609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395985</v>
      </c>
      <c r="M48" s="46" t="n">
        <v>480610</v>
      </c>
      <c r="N48" s="46" t="n">
        <v>553254</v>
      </c>
      <c r="O48" s="46" t="n">
        <v>569148</v>
      </c>
      <c r="P48" s="46" t="n">
        <v>695365</v>
      </c>
      <c r="Q48" s="46" t="n">
        <v>1184476</v>
      </c>
      <c r="R48" s="46" t="n">
        <v>292425</v>
      </c>
      <c r="S48" s="46" t="n">
        <v>298004</v>
      </c>
      <c r="T48" s="60"/>
      <c r="U48" s="46" t="n">
        <v>331920</v>
      </c>
      <c r="V48" s="46" t="n">
        <v>404692</v>
      </c>
      <c r="W48" s="46" t="n">
        <v>468309</v>
      </c>
      <c r="X48" s="46" t="n">
        <v>491372</v>
      </c>
      <c r="Y48" s="46" t="n">
        <v>621133</v>
      </c>
      <c r="Z48" s="46" t="n">
        <v>1074049</v>
      </c>
      <c r="AA48" s="46" t="n">
        <v>288944</v>
      </c>
      <c r="AB48" s="46" t="n">
        <v>294376</v>
      </c>
      <c r="AC48" s="63" t="n">
        <f aca="false">IF(U48=0,0,(U48-L48)/L48)</f>
        <v>-0.161786431304216</v>
      </c>
      <c r="AD48" s="63" t="n">
        <f aca="false">IF(V48=0,0,(V48-M48)/M48)</f>
        <v>-0.157961756933897</v>
      </c>
      <c r="AE48" s="63" t="n">
        <f aca="false">IF(W48=0,0,(W48-N48)/N48)</f>
        <v>-0.15353707338763</v>
      </c>
      <c r="AF48" s="63" t="n">
        <f aca="false">IF(X48=0,0,(X48-O48)/O48)</f>
        <v>-0.136653383654164</v>
      </c>
      <c r="AG48" s="63" t="n">
        <f aca="false">IF(Y48=0,0,(Y48-P48)/P48)</f>
        <v>-0.106752568794806</v>
      </c>
      <c r="AH48" s="63" t="n">
        <f aca="false">IF(Z48=0,0,(Z48-Q48)/Q48)</f>
        <v>-0.093228566893715</v>
      </c>
      <c r="AI48" s="63" t="n">
        <f aca="false">IF(AA48=0,0,(AA48-R48)/R48)</f>
        <v>-0.0119039069846969</v>
      </c>
      <c r="AJ48" s="63" t="n">
        <f aca="false">IF(AB48=0,0,(AB48-S48)/S48)</f>
        <v>-0.012174333230426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367578</v>
      </c>
      <c r="M49" s="46" t="n">
        <v>433599</v>
      </c>
      <c r="N49" s="46" t="n">
        <v>484502</v>
      </c>
      <c r="O49" s="46" t="n">
        <v>500130</v>
      </c>
      <c r="P49" s="46" t="n">
        <v>602032</v>
      </c>
      <c r="Q49" s="46" t="n">
        <v>952245</v>
      </c>
      <c r="R49" s="46" t="n">
        <v>292174</v>
      </c>
      <c r="S49" s="46" t="n">
        <v>297239</v>
      </c>
      <c r="T49" s="60"/>
      <c r="U49" s="46" t="n">
        <v>318596</v>
      </c>
      <c r="V49" s="46" t="n">
        <v>376260</v>
      </c>
      <c r="W49" s="46" t="n">
        <v>430777</v>
      </c>
      <c r="X49" s="46" t="n">
        <v>444237</v>
      </c>
      <c r="Y49" s="46" t="n">
        <v>546223</v>
      </c>
      <c r="Z49" s="46" t="n">
        <v>879539</v>
      </c>
      <c r="AA49" s="46" t="n">
        <v>288947</v>
      </c>
      <c r="AB49" s="46" t="n">
        <v>293908</v>
      </c>
      <c r="AC49" s="63" t="n">
        <f aca="false">IF(U49=0,0,(U49-L49)/L49)</f>
        <v>-0.133256070820343</v>
      </c>
      <c r="AD49" s="63" t="n">
        <f aca="false">IF(V49=0,0,(V49-M49)/M49)</f>
        <v>-0.13223969612476</v>
      </c>
      <c r="AE49" s="63" t="n">
        <f aca="false">IF(W49=0,0,(W49-N49)/N49)</f>
        <v>-0.110887055161795</v>
      </c>
      <c r="AF49" s="63" t="n">
        <f aca="false">IF(X49=0,0,(X49-O49)/O49)</f>
        <v>-0.111756943194769</v>
      </c>
      <c r="AG49" s="63" t="n">
        <f aca="false">IF(Y49=0,0,(Y49-P49)/P49)</f>
        <v>-0.0927010524357509</v>
      </c>
      <c r="AH49" s="63" t="n">
        <f aca="false">IF(Z49=0,0,(Z49-Q49)/Q49)</f>
        <v>-0.0763521992764467</v>
      </c>
      <c r="AI49" s="63" t="n">
        <f aca="false">IF(AA49=0,0,(AA49-R49)/R49)</f>
        <v>-0.0110447883795273</v>
      </c>
      <c r="AJ49" s="63" t="n">
        <f aca="false">IF(AB49=0,0,(AB49-S49)/S49)</f>
        <v>-0.0112064702142047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345112</v>
      </c>
      <c r="M50" s="46" t="n">
        <v>395679</v>
      </c>
      <c r="N50" s="46" t="n">
        <v>430860</v>
      </c>
      <c r="O50" s="46" t="n">
        <v>445120</v>
      </c>
      <c r="P50" s="46" t="n">
        <v>531514</v>
      </c>
      <c r="Q50" s="46" t="n">
        <v>774231</v>
      </c>
      <c r="R50" s="46" t="n">
        <v>291914</v>
      </c>
      <c r="S50" s="46" t="n">
        <v>296499</v>
      </c>
      <c r="T50" s="64"/>
      <c r="U50" s="46" t="n">
        <v>308580</v>
      </c>
      <c r="V50" s="46" t="n">
        <v>353560</v>
      </c>
      <c r="W50" s="46" t="n">
        <v>398717</v>
      </c>
      <c r="X50" s="46" t="n">
        <v>405338</v>
      </c>
      <c r="Y50" s="46" t="n">
        <v>490805</v>
      </c>
      <c r="Z50" s="46" t="n">
        <v>728553</v>
      </c>
      <c r="AA50" s="46" t="n">
        <v>289027</v>
      </c>
      <c r="AB50" s="46" t="n">
        <v>293642</v>
      </c>
      <c r="AC50" s="66" t="n">
        <f aca="false">IF(U50=0,0,(U50-L50)/L50)</f>
        <v>-0.105855490391525</v>
      </c>
      <c r="AD50" s="66" t="n">
        <f aca="false">IF(V50=0,0,(V50-M50)/M50)</f>
        <v>-0.10644739801708</v>
      </c>
      <c r="AE50" s="66" t="n">
        <f aca="false">IF(W50=0,0,(W50-N50)/N50)</f>
        <v>-0.0746019588729518</v>
      </c>
      <c r="AF50" s="66" t="n">
        <f aca="false">IF(X50=0,0,(X50-O50)/O50)</f>
        <v>-0.0893736520488857</v>
      </c>
      <c r="AG50" s="66" t="n">
        <f aca="false">IF(Y50=0,0,(Y50-P50)/P50)</f>
        <v>-0.0765906448372009</v>
      </c>
      <c r="AH50" s="66" t="n">
        <f aca="false">IF(Z50=0,0,(Z50-Q50)/Q50)</f>
        <v>-0.0589978959767821</v>
      </c>
      <c r="AI50" s="66" t="n">
        <f aca="false">IF(AA50=0,0,(AA50-R50)/R50)</f>
        <v>-0.00988989907986599</v>
      </c>
      <c r="AJ50" s="66" t="n">
        <f aca="false">IF(AB50=0,0,(AB50-S50)/S50)</f>
        <v>-0.00963578292000985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581911</v>
      </c>
      <c r="M51" s="46" t="n">
        <v>708267</v>
      </c>
      <c r="N51" s="46" t="n">
        <v>842701</v>
      </c>
      <c r="O51" s="46" t="n">
        <v>846753</v>
      </c>
      <c r="P51" s="46" t="n">
        <v>1071661</v>
      </c>
      <c r="Q51" s="46" t="n">
        <v>1977268</v>
      </c>
      <c r="R51" s="46" t="n">
        <v>308519</v>
      </c>
      <c r="S51" s="46" t="n">
        <v>309432</v>
      </c>
      <c r="T51" s="68"/>
      <c r="U51" s="46" t="n">
        <v>467993</v>
      </c>
      <c r="V51" s="46" t="n">
        <v>548019</v>
      </c>
      <c r="W51" s="46" t="n">
        <v>643615</v>
      </c>
      <c r="X51" s="46" t="n">
        <v>742604</v>
      </c>
      <c r="Y51" s="46" t="n">
        <v>971058</v>
      </c>
      <c r="Z51" s="46" t="n">
        <v>1801743</v>
      </c>
      <c r="AA51" s="46" t="n">
        <v>304975</v>
      </c>
      <c r="AB51" s="46" t="n">
        <v>305959</v>
      </c>
      <c r="AC51" s="61" t="n">
        <f aca="false">IF(U51=0,0,(U51-L51)/L51)</f>
        <v>-0.195765331811909</v>
      </c>
      <c r="AD51" s="61" t="n">
        <f aca="false">IF(V51=0,0,(V51-M51)/M51)</f>
        <v>-0.226253658577909</v>
      </c>
      <c r="AE51" s="61" t="n">
        <f aca="false">IF(W51=0,0,(W51-N51)/N51)</f>
        <v>-0.236247494662994</v>
      </c>
      <c r="AF51" s="61" t="n">
        <f aca="false">IF(X51=0,0,(X51-O51)/O51)</f>
        <v>-0.12299808799024</v>
      </c>
      <c r="AG51" s="61" t="n">
        <f aca="false">IF(Y51=0,0,(Y51-P51)/P51)</f>
        <v>-0.0938757685499426</v>
      </c>
      <c r="AH51" s="61" t="n">
        <f aca="false">IF(Z51=0,0,(Z51-Q51)/Q51)</f>
        <v>-0.0887714766030705</v>
      </c>
      <c r="AI51" s="61" t="n">
        <f aca="false">IF(AA51=0,0,(AA51-R51)/R51)</f>
        <v>-0.0114871369348403</v>
      </c>
      <c r="AJ51" s="61" t="n">
        <f aca="false">IF(AB51=0,0,(AB51-S51)/S51)</f>
        <v>-0.0112237906874531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467423</v>
      </c>
      <c r="M52" s="46" t="n">
        <v>543452</v>
      </c>
      <c r="N52" s="46" t="n">
        <v>606152</v>
      </c>
      <c r="O52" s="46" t="n">
        <v>609208</v>
      </c>
      <c r="P52" s="46" t="n">
        <v>741280</v>
      </c>
      <c r="Q52" s="46" t="n">
        <v>1215298</v>
      </c>
      <c r="R52" s="46" t="n">
        <v>307004</v>
      </c>
      <c r="S52" s="46" t="n">
        <v>308265</v>
      </c>
      <c r="T52" s="60"/>
      <c r="U52" s="46" t="n">
        <v>397714</v>
      </c>
      <c r="V52" s="46" t="n">
        <v>449910</v>
      </c>
      <c r="W52" s="46" t="n">
        <v>513853</v>
      </c>
      <c r="X52" s="46" t="n">
        <v>547867</v>
      </c>
      <c r="Y52" s="46" t="n">
        <v>678796</v>
      </c>
      <c r="Z52" s="46" t="n">
        <v>1117826</v>
      </c>
      <c r="AA52" s="46" t="n">
        <v>303036</v>
      </c>
      <c r="AB52" s="46" t="n">
        <v>304452</v>
      </c>
      <c r="AC52" s="63" t="n">
        <f aca="false">IF(U52=0,0,(U52-L52)/L52)</f>
        <v>-0.149134723794079</v>
      </c>
      <c r="AD52" s="63" t="n">
        <f aca="false">IF(V52=0,0,(V52-M52)/M52)</f>
        <v>-0.172125597108852</v>
      </c>
      <c r="AE52" s="63" t="n">
        <f aca="false">IF(W52=0,0,(W52-N52)/N52)</f>
        <v>-0.152270387625546</v>
      </c>
      <c r="AF52" s="63" t="n">
        <f aca="false">IF(X52=0,0,(X52-O52)/O52)</f>
        <v>-0.100689748000683</v>
      </c>
      <c r="AG52" s="63" t="n">
        <f aca="false">IF(Y52=0,0,(Y52-P52)/P52)</f>
        <v>-0.0842920353982301</v>
      </c>
      <c r="AH52" s="63" t="n">
        <f aca="false">IF(Z52=0,0,(Z52-Q52)/Q52)</f>
        <v>-0.0802041968307362</v>
      </c>
      <c r="AI52" s="63" t="n">
        <f aca="false">IF(AA52=0,0,(AA52-R52)/R52)</f>
        <v>-0.0129249130304491</v>
      </c>
      <c r="AJ52" s="63" t="n">
        <f aca="false">IF(AB52=0,0,(AB52-S52)/S52)</f>
        <v>-0.0123692277748041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419996</v>
      </c>
      <c r="M53" s="46" t="n">
        <v>473873</v>
      </c>
      <c r="N53" s="46" t="n">
        <v>511830</v>
      </c>
      <c r="O53" s="46" t="n">
        <v>514436</v>
      </c>
      <c r="P53" s="46" t="n">
        <v>619995</v>
      </c>
      <c r="Q53" s="46" t="n">
        <v>933379</v>
      </c>
      <c r="R53" s="46" t="n">
        <v>304746</v>
      </c>
      <c r="S53" s="46" t="n">
        <v>306378</v>
      </c>
      <c r="T53" s="60"/>
      <c r="U53" s="46" t="n">
        <v>367125</v>
      </c>
      <c r="V53" s="46" t="n">
        <v>404032</v>
      </c>
      <c r="W53" s="46" t="n">
        <v>454609</v>
      </c>
      <c r="X53" s="46" t="n">
        <v>467821</v>
      </c>
      <c r="Y53" s="46" t="n">
        <v>569422</v>
      </c>
      <c r="Z53" s="46" t="n">
        <v>855477</v>
      </c>
      <c r="AA53" s="46" t="n">
        <v>300560</v>
      </c>
      <c r="AB53" s="46" t="n">
        <v>302352</v>
      </c>
      <c r="AC53" s="63" t="n">
        <f aca="false">IF(U53=0,0,(U53-L53)/L53)</f>
        <v>-0.12588453223364</v>
      </c>
      <c r="AD53" s="63" t="n">
        <f aca="false">IF(V53=0,0,(V53-M53)/M53)</f>
        <v>-0.147383370649942</v>
      </c>
      <c r="AE53" s="63" t="n">
        <f aca="false">IF(W53=0,0,(W53-N53)/N53)</f>
        <v>-0.1117968856847</v>
      </c>
      <c r="AF53" s="63" t="n">
        <f aca="false">IF(X53=0,0,(X53-O53)/O53)</f>
        <v>-0.0906137984122418</v>
      </c>
      <c r="AG53" s="63" t="n">
        <f aca="false">IF(Y53=0,0,(Y53-P53)/P53)</f>
        <v>-0.0815700126613924</v>
      </c>
      <c r="AH53" s="63" t="n">
        <f aca="false">IF(Z53=0,0,(Z53-Q53)/Q53)</f>
        <v>-0.0834623448781256</v>
      </c>
      <c r="AI53" s="63" t="n">
        <f aca="false">IF(AA53=0,0,(AA53-R53)/R53)</f>
        <v>-0.0137360293490317</v>
      </c>
      <c r="AJ53" s="63" t="n">
        <f aca="false">IF(AB53=0,0,(AB53-S53)/S53)</f>
        <v>-0.0131406302019074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398924</v>
      </c>
      <c r="M54" s="46" t="n">
        <v>443078</v>
      </c>
      <c r="N54" s="46" t="n">
        <v>470740</v>
      </c>
      <c r="O54" s="46" t="n">
        <v>472904</v>
      </c>
      <c r="P54" s="46" t="n">
        <v>564765</v>
      </c>
      <c r="Q54" s="46" t="n">
        <v>816851</v>
      </c>
      <c r="R54" s="46" t="n">
        <v>301621</v>
      </c>
      <c r="S54" s="46" t="n">
        <v>303593</v>
      </c>
      <c r="T54" s="64"/>
      <c r="U54" s="46" t="n">
        <v>355727</v>
      </c>
      <c r="V54" s="46" t="n">
        <v>385091</v>
      </c>
      <c r="W54" s="46" t="n">
        <v>431335</v>
      </c>
      <c r="X54" s="46" t="n">
        <v>438321</v>
      </c>
      <c r="Y54" s="46" t="n">
        <v>526722</v>
      </c>
      <c r="Z54" s="46" t="n">
        <v>759825</v>
      </c>
      <c r="AA54" s="46" t="n">
        <v>297683</v>
      </c>
      <c r="AB54" s="46" t="n">
        <v>299769</v>
      </c>
      <c r="AC54" s="66" t="n">
        <f aca="false">IF(U54=0,0,(U54-L54)/L54)</f>
        <v>-0.108283783377285</v>
      </c>
      <c r="AD54" s="66" t="n">
        <f aca="false">IF(V54=0,0,(V54-M54)/M54)</f>
        <v>-0.130873119405613</v>
      </c>
      <c r="AE54" s="66" t="n">
        <f aca="false">IF(W54=0,0,(W54-N54)/N54)</f>
        <v>-0.0837086289671581</v>
      </c>
      <c r="AF54" s="66" t="n">
        <f aca="false">IF(X54=0,0,(X54-O54)/O54)</f>
        <v>-0.0731290071557864</v>
      </c>
      <c r="AG54" s="66" t="n">
        <f aca="false">IF(Y54=0,0,(Y54-P54)/P54)</f>
        <v>-0.0673607606703673</v>
      </c>
      <c r="AH54" s="66" t="n">
        <f aca="false">IF(Z54=0,0,(Z54-Q54)/Q54)</f>
        <v>-0.0698119975368825</v>
      </c>
      <c r="AI54" s="66" t="n">
        <f aca="false">IF(AA54=0,0,(AA54-R54)/R54)</f>
        <v>-0.0130561200977386</v>
      </c>
      <c r="AJ54" s="66" t="n">
        <f aca="false">IF(AB54=0,0,(AB54-S54)/S54)</f>
        <v>-0.0125958108388533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506262</v>
      </c>
      <c r="M55" s="46" t="n">
        <v>614881</v>
      </c>
      <c r="N55" s="46" t="n">
        <v>742657</v>
      </c>
      <c r="O55" s="46" t="n">
        <v>748239</v>
      </c>
      <c r="P55" s="46" t="n">
        <v>964589</v>
      </c>
      <c r="Q55" s="46" t="n">
        <v>1806458</v>
      </c>
      <c r="R55" s="46" t="n">
        <v>308580</v>
      </c>
      <c r="S55" s="46" t="n">
        <v>310503</v>
      </c>
      <c r="T55" s="68"/>
      <c r="U55" s="46" t="n">
        <v>409266</v>
      </c>
      <c r="V55" s="46" t="n">
        <v>477737</v>
      </c>
      <c r="W55" s="46" t="n">
        <v>560977</v>
      </c>
      <c r="X55" s="46" t="n">
        <v>639748</v>
      </c>
      <c r="Y55" s="46" t="n">
        <v>856619</v>
      </c>
      <c r="Z55" s="46" t="n">
        <v>1605945</v>
      </c>
      <c r="AA55" s="46" t="n">
        <v>305064</v>
      </c>
      <c r="AB55" s="46" t="n">
        <v>306723</v>
      </c>
      <c r="AC55" s="61" t="n">
        <f aca="false">IF(U55=0,0,(U55-L55)/L55)</f>
        <v>-0.19159249558529</v>
      </c>
      <c r="AD55" s="61" t="n">
        <f aca="false">IF(V55=0,0,(V55-M55)/M55)</f>
        <v>-0.223041531613434</v>
      </c>
      <c r="AE55" s="61" t="n">
        <f aca="false">IF(W55=0,0,(W55-N55)/N55)</f>
        <v>-0.244635141121675</v>
      </c>
      <c r="AF55" s="61" t="n">
        <f aca="false">IF(X55=0,0,(X55-O55)/O55)</f>
        <v>-0.14499511519715</v>
      </c>
      <c r="AG55" s="61" t="n">
        <f aca="false">IF(Y55=0,0,(Y55-P55)/P55)</f>
        <v>-0.111933683672528</v>
      </c>
      <c r="AH55" s="61" t="n">
        <f aca="false">IF(Z55=0,0,(Z55-Q55)/Q55)</f>
        <v>-0.110997875400369</v>
      </c>
      <c r="AI55" s="61" t="n">
        <f aca="false">IF(AA55=0,0,(AA55-R55)/R55)</f>
        <v>-0.0113941279408905</v>
      </c>
      <c r="AJ55" s="61" t="n">
        <f aca="false">IF(AB55=0,0,(AB55-S55)/S55)</f>
        <v>-0.0121737954222665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440848</v>
      </c>
      <c r="M56" s="46" t="n">
        <v>517592</v>
      </c>
      <c r="N56" s="46" t="n">
        <v>594566</v>
      </c>
      <c r="O56" s="46" t="n">
        <v>598569</v>
      </c>
      <c r="P56" s="46" t="n">
        <v>748552</v>
      </c>
      <c r="Q56" s="46" t="n">
        <v>1305767</v>
      </c>
      <c r="R56" s="46" t="n">
        <v>307257</v>
      </c>
      <c r="S56" s="46" t="n">
        <v>309277</v>
      </c>
      <c r="T56" s="60"/>
      <c r="U56" s="46" t="n">
        <v>371630</v>
      </c>
      <c r="V56" s="46" t="n">
        <v>421767</v>
      </c>
      <c r="W56" s="46" t="n">
        <v>486683</v>
      </c>
      <c r="X56" s="46" t="n">
        <v>527341</v>
      </c>
      <c r="Y56" s="46" t="n">
        <v>674114</v>
      </c>
      <c r="Z56" s="46" t="n">
        <v>1173857</v>
      </c>
      <c r="AA56" s="46" t="n">
        <v>303777</v>
      </c>
      <c r="AB56" s="46" t="n">
        <v>305769</v>
      </c>
      <c r="AC56" s="63" t="n">
        <f aca="false">IF(U56=0,0,(U56-L56)/L56)</f>
        <v>-0.157011033281312</v>
      </c>
      <c r="AD56" s="63" t="n">
        <f aca="false">IF(V56=0,0,(V56-M56)/M56)</f>
        <v>-0.185136169028888</v>
      </c>
      <c r="AE56" s="63" t="n">
        <f aca="false">IF(W56=0,0,(W56-N56)/N56)</f>
        <v>-0.181448316923605</v>
      </c>
      <c r="AF56" s="63" t="n">
        <f aca="false">IF(X56=0,0,(X56-O56)/O56)</f>
        <v>-0.118997141515849</v>
      </c>
      <c r="AG56" s="63" t="n">
        <f aca="false">IF(Y56=0,0,(Y56-P56)/P56)</f>
        <v>-0.0994426572903419</v>
      </c>
      <c r="AH56" s="63" t="n">
        <f aca="false">IF(Z56=0,0,(Z56-Q56)/Q56)</f>
        <v>-0.101021085691398</v>
      </c>
      <c r="AI56" s="63" t="n">
        <f aca="false">IF(AA56=0,0,(AA56-R56)/R56)</f>
        <v>-0.0113260234917349</v>
      </c>
      <c r="AJ56" s="63" t="n">
        <f aca="false">IF(AB56=0,0,(AB56-S56)/S56)</f>
        <v>-0.011342582862611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395405</v>
      </c>
      <c r="M57" s="46" t="n">
        <v>449424</v>
      </c>
      <c r="N57" s="46" t="n">
        <v>495206</v>
      </c>
      <c r="O57" s="46" t="n">
        <v>498012</v>
      </c>
      <c r="P57" s="46" t="n">
        <v>605034</v>
      </c>
      <c r="Q57" s="46" t="n">
        <v>970067</v>
      </c>
      <c r="R57" s="46" t="n">
        <v>305176</v>
      </c>
      <c r="S57" s="46" t="n">
        <v>307509</v>
      </c>
      <c r="T57" s="60"/>
      <c r="U57" s="46" t="n">
        <v>345640</v>
      </c>
      <c r="V57" s="46" t="n">
        <v>381690</v>
      </c>
      <c r="W57" s="46" t="n">
        <v>431849</v>
      </c>
      <c r="X57" s="46" t="n">
        <v>451589</v>
      </c>
      <c r="Y57" s="46" t="n">
        <v>553406</v>
      </c>
      <c r="Z57" s="46" t="n">
        <v>884693</v>
      </c>
      <c r="AA57" s="46" t="n">
        <v>301636</v>
      </c>
      <c r="AB57" s="46" t="n">
        <v>303893</v>
      </c>
      <c r="AC57" s="63" t="n">
        <f aca="false">IF(U57=0,0,(U57-L57)/L57)</f>
        <v>-0.125858297188958</v>
      </c>
      <c r="AD57" s="63" t="n">
        <f aca="false">IF(V57=0,0,(V57-M57)/M57)</f>
        <v>-0.150712912528036</v>
      </c>
      <c r="AE57" s="63" t="n">
        <f aca="false">IF(W57=0,0,(W57-N57)/N57)</f>
        <v>-0.127940695387374</v>
      </c>
      <c r="AF57" s="63" t="n">
        <f aca="false">IF(X57=0,0,(X57-O57)/O57)</f>
        <v>-0.093216629318169</v>
      </c>
      <c r="AG57" s="63" t="n">
        <f aca="false">IF(Y57=0,0,(Y57-P57)/P57)</f>
        <v>-0.0853307417434392</v>
      </c>
      <c r="AH57" s="63" t="n">
        <f aca="false">IF(Z57=0,0,(Z57-Q57)/Q57)</f>
        <v>-0.0880083540621421</v>
      </c>
      <c r="AI57" s="63" t="n">
        <f aca="false">IF(AA57=0,0,(AA57-R57)/R57)</f>
        <v>-0.0115998636852177</v>
      </c>
      <c r="AJ57" s="63" t="n">
        <f aca="false">IF(AB57=0,0,(AB57-S57)/S57)</f>
        <v>-0.0117590054274834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362463</v>
      </c>
      <c r="M58" s="46" t="n">
        <v>400329</v>
      </c>
      <c r="N58" s="46" t="n">
        <v>427355</v>
      </c>
      <c r="O58" s="46" t="n">
        <v>429427</v>
      </c>
      <c r="P58" s="46" t="n">
        <v>509038</v>
      </c>
      <c r="Q58" s="46" t="n">
        <v>749207</v>
      </c>
      <c r="R58" s="46" t="n">
        <v>301819</v>
      </c>
      <c r="S58" s="46" t="n">
        <v>304265</v>
      </c>
      <c r="T58" s="64"/>
      <c r="U58" s="46" t="n">
        <v>327913</v>
      </c>
      <c r="V58" s="46" t="n">
        <v>353499</v>
      </c>
      <c r="W58" s="46" t="n">
        <v>392786</v>
      </c>
      <c r="X58" s="46" t="n">
        <v>400942</v>
      </c>
      <c r="Y58" s="46" t="n">
        <v>476276</v>
      </c>
      <c r="Z58" s="46" t="n">
        <v>697744</v>
      </c>
      <c r="AA58" s="46" t="n">
        <v>298661</v>
      </c>
      <c r="AB58" s="46" t="n">
        <v>301108</v>
      </c>
      <c r="AC58" s="66" t="n">
        <f aca="false">IF(U58=0,0,(U58-L58)/L58)</f>
        <v>-0.0953200740489374</v>
      </c>
      <c r="AD58" s="66" t="n">
        <f aca="false">IF(V58=0,0,(V58-M58)/M58)</f>
        <v>-0.116978784949379</v>
      </c>
      <c r="AE58" s="66" t="n">
        <f aca="false">IF(W58=0,0,(W58-N58)/N58)</f>
        <v>-0.0808905944706392</v>
      </c>
      <c r="AF58" s="66" t="n">
        <f aca="false">IF(X58=0,0,(X58-O58)/O58)</f>
        <v>-0.0663325780633263</v>
      </c>
      <c r="AG58" s="66" t="n">
        <f aca="false">IF(Y58=0,0,(Y58-P58)/P58)</f>
        <v>-0.0643606174784594</v>
      </c>
      <c r="AH58" s="66" t="n">
        <f aca="false">IF(Z58=0,0,(Z58-Q58)/Q58)</f>
        <v>-0.0686899615193131</v>
      </c>
      <c r="AI58" s="66" t="n">
        <f aca="false">IF(AA58=0,0,(AA58-R58)/R58)</f>
        <v>-0.010463224647885</v>
      </c>
      <c r="AJ58" s="66" t="n">
        <f aca="false">IF(AB58=0,0,(AB58-S58)/S58)</f>
        <v>-0.0103758237063086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551213</v>
      </c>
      <c r="M59" s="46" t="n">
        <v>716191</v>
      </c>
      <c r="N59" s="46" t="n">
        <v>871356</v>
      </c>
      <c r="O59" s="46" t="n">
        <v>904822</v>
      </c>
      <c r="P59" s="46" t="n">
        <v>1119974</v>
      </c>
      <c r="Q59" s="46" t="n">
        <v>2089446</v>
      </c>
      <c r="R59" s="46" t="n">
        <v>308598</v>
      </c>
      <c r="S59" s="46" t="n">
        <v>315397</v>
      </c>
      <c r="T59" s="68"/>
      <c r="U59" s="46" t="n">
        <v>415093</v>
      </c>
      <c r="V59" s="46" t="n">
        <v>554979</v>
      </c>
      <c r="W59" s="46" t="n">
        <v>657623</v>
      </c>
      <c r="X59" s="46" t="n">
        <v>711701</v>
      </c>
      <c r="Y59" s="46" t="n">
        <v>950161</v>
      </c>
      <c r="Z59" s="46" t="n">
        <v>1813441</v>
      </c>
      <c r="AA59" s="46" t="n">
        <v>302706</v>
      </c>
      <c r="AB59" s="46" t="n">
        <v>309022</v>
      </c>
      <c r="AC59" s="61" t="n">
        <f aca="false">IF(U59=0,0,(U59-L59)/L59)</f>
        <v>-0.24694628029455</v>
      </c>
      <c r="AD59" s="61" t="n">
        <f aca="false">IF(V59=0,0,(V59-M59)/M59)</f>
        <v>-0.225096377921532</v>
      </c>
      <c r="AE59" s="61" t="n">
        <f aca="false">IF(W59=0,0,(W59-N59)/N59)</f>
        <v>-0.245287804295833</v>
      </c>
      <c r="AF59" s="61" t="n">
        <f aca="false">IF(X59=0,0,(X59-O59)/O59)</f>
        <v>-0.213435349715193</v>
      </c>
      <c r="AG59" s="61" t="n">
        <f aca="false">IF(Y59=0,0,(Y59-P59)/P59)</f>
        <v>-0.151622269802692</v>
      </c>
      <c r="AH59" s="61" t="n">
        <f aca="false">IF(Z59=0,0,(Z59-Q59)/Q59)</f>
        <v>-0.132094823221083</v>
      </c>
      <c r="AI59" s="61" t="n">
        <f aca="false">IF(AA59=0,0,(AA59-R59)/R59)</f>
        <v>-0.0190928003421928</v>
      </c>
      <c r="AJ59" s="61" t="n">
        <f aca="false">IF(AB59=0,0,(AB59-S59)/S59)</f>
        <v>-0.0202126209190322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479937</v>
      </c>
      <c r="M60" s="46" t="n">
        <v>606194</v>
      </c>
      <c r="N60" s="46" t="n">
        <v>715085</v>
      </c>
      <c r="O60" s="46" t="n">
        <v>745301</v>
      </c>
      <c r="P60" s="46" t="n">
        <v>905317</v>
      </c>
      <c r="Q60" s="46" t="n">
        <v>1594957</v>
      </c>
      <c r="R60" s="46" t="n">
        <v>307389</v>
      </c>
      <c r="S60" s="46" t="n">
        <v>313479</v>
      </c>
      <c r="T60" s="60"/>
      <c r="U60" s="46" t="n">
        <v>375699</v>
      </c>
      <c r="V60" s="46" t="n">
        <v>484373</v>
      </c>
      <c r="W60" s="46" t="n">
        <v>570363</v>
      </c>
      <c r="X60" s="46" t="n">
        <v>605198</v>
      </c>
      <c r="Y60" s="46" t="n">
        <v>772210</v>
      </c>
      <c r="Z60" s="46" t="n">
        <v>1400568</v>
      </c>
      <c r="AA60" s="46" t="n">
        <v>301947</v>
      </c>
      <c r="AB60" s="46" t="n">
        <v>307717</v>
      </c>
      <c r="AC60" s="63" t="n">
        <f aca="false">IF(U60=0,0,(U60-L60)/L60)</f>
        <v>-0.217191006319579</v>
      </c>
      <c r="AD60" s="63" t="n">
        <f aca="false">IF(V60=0,0,(V60-M60)/M60)</f>
        <v>-0.200960418611864</v>
      </c>
      <c r="AE60" s="63" t="n">
        <f aca="false">IF(W60=0,0,(W60-N60)/N60)</f>
        <v>-0.202384331932567</v>
      </c>
      <c r="AF60" s="63" t="n">
        <f aca="false">IF(X60=0,0,(X60-O60)/O60)</f>
        <v>-0.187981768439865</v>
      </c>
      <c r="AG60" s="63" t="n">
        <f aca="false">IF(Y60=0,0,(Y60-P60)/P60)</f>
        <v>-0.147028057575413</v>
      </c>
      <c r="AH60" s="63" t="n">
        <f aca="false">IF(Z60=0,0,(Z60-Q60)/Q60)</f>
        <v>-0.121877266910644</v>
      </c>
      <c r="AI60" s="63" t="n">
        <f aca="false">IF(AA60=0,0,(AA60-R60)/R60)</f>
        <v>-0.0177039516703591</v>
      </c>
      <c r="AJ60" s="63" t="n">
        <f aca="false">IF(AB60=0,0,(AB60-S60)/S60)</f>
        <v>-0.01838081657782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418258</v>
      </c>
      <c r="M61" s="46" t="n">
        <v>509946</v>
      </c>
      <c r="N61" s="46" t="n">
        <v>579970</v>
      </c>
      <c r="O61" s="46" t="n">
        <v>607664</v>
      </c>
      <c r="P61" s="46" t="n">
        <v>728465</v>
      </c>
      <c r="Q61" s="46" t="n">
        <v>1166356</v>
      </c>
      <c r="R61" s="46" t="n">
        <v>305765</v>
      </c>
      <c r="S61" s="46" t="n">
        <v>311309</v>
      </c>
      <c r="T61" s="60"/>
      <c r="U61" s="46" t="n">
        <v>344034</v>
      </c>
      <c r="V61" s="46" t="n">
        <v>425046</v>
      </c>
      <c r="W61" s="46" t="n">
        <v>495269</v>
      </c>
      <c r="X61" s="46" t="n">
        <v>514647</v>
      </c>
      <c r="Y61" s="46" t="n">
        <v>635742</v>
      </c>
      <c r="Z61" s="46" t="n">
        <v>1050137</v>
      </c>
      <c r="AA61" s="46" t="n">
        <v>300982</v>
      </c>
      <c r="AB61" s="46" t="n">
        <v>306506</v>
      </c>
      <c r="AC61" s="63" t="n">
        <f aca="false">IF(U61=0,0,(U61-L61)/L61)</f>
        <v>-0.177459845358606</v>
      </c>
      <c r="AD61" s="63" t="n">
        <f aca="false">IF(V61=0,0,(V61-M61)/M61)</f>
        <v>-0.166488216399383</v>
      </c>
      <c r="AE61" s="63" t="n">
        <f aca="false">IF(W61=0,0,(W61-N61)/N61)</f>
        <v>-0.146043760884184</v>
      </c>
      <c r="AF61" s="63" t="n">
        <f aca="false">IF(X61=0,0,(X61-O61)/O61)</f>
        <v>-0.153073079859923</v>
      </c>
      <c r="AG61" s="63" t="n">
        <f aca="false">IF(Y61=0,0,(Y61-P61)/P61)</f>
        <v>-0.127285456404906</v>
      </c>
      <c r="AH61" s="63" t="n">
        <f aca="false">IF(Z61=0,0,(Z61-Q61)/Q61)</f>
        <v>-0.0996428191735628</v>
      </c>
      <c r="AI61" s="63" t="n">
        <f aca="false">IF(AA61=0,0,(AA61-R61)/R61)</f>
        <v>-0.0156427321635897</v>
      </c>
      <c r="AJ61" s="63" t="n">
        <f aca="false">IF(AB61=0,0,(AB61-S61)/S61)</f>
        <v>-0.0154284007208272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375151</v>
      </c>
      <c r="M62" s="46" t="n">
        <v>440302</v>
      </c>
      <c r="N62" s="46" t="n">
        <v>484453</v>
      </c>
      <c r="O62" s="46" t="n">
        <v>509316</v>
      </c>
      <c r="P62" s="46" t="n">
        <v>609518</v>
      </c>
      <c r="Q62" s="46" t="n">
        <v>870095</v>
      </c>
      <c r="R62" s="46" t="n">
        <v>304634</v>
      </c>
      <c r="S62" s="46" t="n">
        <v>309436</v>
      </c>
      <c r="T62" s="64"/>
      <c r="U62" s="46" t="n">
        <v>322165</v>
      </c>
      <c r="V62" s="46" t="n">
        <v>381185</v>
      </c>
      <c r="W62" s="46" t="n">
        <v>436521</v>
      </c>
      <c r="X62" s="46" t="n">
        <v>445907</v>
      </c>
      <c r="Y62" s="46" t="n">
        <v>546250</v>
      </c>
      <c r="Z62" s="46" t="n">
        <v>800196</v>
      </c>
      <c r="AA62" s="46" t="n">
        <v>299901</v>
      </c>
      <c r="AB62" s="46" t="n">
        <v>304679</v>
      </c>
      <c r="AC62" s="66" t="n">
        <f aca="false">IF(U62=0,0,(U62-L62)/L62)</f>
        <v>-0.141239127711242</v>
      </c>
      <c r="AD62" s="66" t="n">
        <f aca="false">IF(V62=0,0,(V62-M62)/M62)</f>
        <v>-0.134264663798938</v>
      </c>
      <c r="AE62" s="66" t="n">
        <f aca="false">IF(W62=0,0,(W62-N62)/N62)</f>
        <v>-0.0989404544919734</v>
      </c>
      <c r="AF62" s="66" t="n">
        <f aca="false">IF(X62=0,0,(X62-O62)/O62)</f>
        <v>-0.124498346802378</v>
      </c>
      <c r="AG62" s="66" t="n">
        <f aca="false">IF(Y62=0,0,(Y62-P62)/P62)</f>
        <v>-0.103800051844244</v>
      </c>
      <c r="AH62" s="66" t="n">
        <f aca="false">IF(Z62=0,0,(Z62-Q62)/Q62)</f>
        <v>-0.0803349059585448</v>
      </c>
      <c r="AI62" s="66" t="n">
        <f aca="false">IF(AA62=0,0,(AA62-R62)/R62)</f>
        <v>-0.0155366767990441</v>
      </c>
      <c r="AJ62" s="66" t="n">
        <f aca="false">IF(AB62=0,0,(AB62-S62)/S62)</f>
        <v>-0.0153731304696286</v>
      </c>
    </row>
    <row r="63" customFormat="false" ht="11.25" hidden="false" customHeight="false" outlineLevel="0" collapsed="false">
      <c r="A63" s="73" t="s">
        <v>57</v>
      </c>
      <c r="B63" s="73" t="s">
        <v>58</v>
      </c>
      <c r="C63" s="73" t="n">
        <v>22</v>
      </c>
      <c r="D63" s="74" t="e">
        <f aca="false">#REF!</f>
        <v>#REF!</v>
      </c>
      <c r="E63" s="74" t="e">
        <f aca="false">#REF!</f>
        <v>#REF!</v>
      </c>
      <c r="F63" s="74" t="e">
        <f aca="false">#REF!</f>
        <v>#REF!</v>
      </c>
      <c r="G63" s="74" t="e">
        <f aca="false">#REF!</f>
        <v>#REF!</v>
      </c>
      <c r="H63" s="74" t="e">
        <f aca="false">#REF!</f>
        <v>#REF!</v>
      </c>
      <c r="I63" s="74" t="e">
        <f aca="false">#REF!</f>
        <v>#REF!</v>
      </c>
      <c r="J63" s="74" t="e">
        <f aca="false">#REF!</f>
        <v>#REF!</v>
      </c>
      <c r="K63" s="74" t="e">
        <f aca="false">#REF!</f>
        <v>#REF!</v>
      </c>
      <c r="L63" s="75"/>
      <c r="M63" s="75"/>
      <c r="N63" s="75"/>
      <c r="O63" s="75"/>
      <c r="P63" s="75"/>
      <c r="Q63" s="75"/>
      <c r="R63" s="75"/>
      <c r="S63" s="75"/>
      <c r="T63" s="76"/>
      <c r="U63" s="75"/>
      <c r="V63" s="75"/>
      <c r="W63" s="75"/>
      <c r="X63" s="75"/>
      <c r="Y63" s="75"/>
      <c r="Z63" s="75"/>
      <c r="AA63" s="75"/>
      <c r="AB63" s="75"/>
      <c r="AC63" s="77"/>
      <c r="AD63" s="77"/>
      <c r="AE63" s="77"/>
      <c r="AF63" s="77"/>
      <c r="AG63" s="77"/>
      <c r="AH63" s="77"/>
      <c r="AI63" s="77"/>
      <c r="AJ63" s="77"/>
    </row>
    <row r="64" customFormat="false" ht="11.25" hidden="false" customHeight="false" outlineLevel="0" collapsed="false">
      <c r="A64" s="78" t="s">
        <v>59</v>
      </c>
      <c r="B64" s="78" t="s">
        <v>60</v>
      </c>
      <c r="C64" s="78" t="n">
        <v>27</v>
      </c>
      <c r="D64" s="79" t="e">
        <f aca="false">#REF!</f>
        <v>#REF!</v>
      </c>
      <c r="E64" s="79" t="e">
        <f aca="false">#REF!</f>
        <v>#REF!</v>
      </c>
      <c r="F64" s="79" t="e">
        <f aca="false">#REF!</f>
        <v>#REF!</v>
      </c>
      <c r="G64" s="79" t="e">
        <f aca="false">#REF!</f>
        <v>#REF!</v>
      </c>
      <c r="H64" s="79" t="e">
        <f aca="false">#REF!</f>
        <v>#REF!</v>
      </c>
      <c r="I64" s="79" t="e">
        <f aca="false">#REF!</f>
        <v>#REF!</v>
      </c>
      <c r="J64" s="79" t="e">
        <f aca="false">#REF!</f>
        <v>#REF!</v>
      </c>
      <c r="K64" s="79" t="e">
        <f aca="false">#REF!</f>
        <v>#REF!</v>
      </c>
      <c r="L64" s="80"/>
      <c r="M64" s="80"/>
      <c r="N64" s="80"/>
      <c r="O64" s="80"/>
      <c r="P64" s="80"/>
      <c r="Q64" s="80"/>
      <c r="R64" s="80"/>
      <c r="S64" s="80"/>
      <c r="T64" s="81"/>
      <c r="U64" s="80"/>
      <c r="V64" s="80"/>
      <c r="W64" s="80"/>
      <c r="X64" s="80"/>
      <c r="Y64" s="80"/>
      <c r="Z64" s="80"/>
      <c r="AA64" s="80"/>
      <c r="AB64" s="80"/>
      <c r="AC64" s="81"/>
      <c r="AD64" s="81"/>
      <c r="AE64" s="81"/>
      <c r="AF64" s="81"/>
      <c r="AG64" s="81"/>
      <c r="AH64" s="81"/>
      <c r="AI64" s="81"/>
      <c r="AJ64" s="81"/>
    </row>
    <row r="65" customFormat="false" ht="11.25" hidden="false" customHeight="false" outlineLevel="0" collapsed="false">
      <c r="A65" s="78"/>
      <c r="B65" s="78"/>
      <c r="C65" s="78" t="n">
        <v>32</v>
      </c>
      <c r="D65" s="79" t="e">
        <f aca="false">#REF!</f>
        <v>#REF!</v>
      </c>
      <c r="E65" s="79" t="e">
        <f aca="false">#REF!</f>
        <v>#REF!</v>
      </c>
      <c r="F65" s="79" t="e">
        <f aca="false">#REF!</f>
        <v>#REF!</v>
      </c>
      <c r="G65" s="79" t="e">
        <f aca="false">#REF!</f>
        <v>#REF!</v>
      </c>
      <c r="H65" s="79" t="e">
        <f aca="false">#REF!</f>
        <v>#REF!</v>
      </c>
      <c r="I65" s="79" t="e">
        <f aca="false">#REF!</f>
        <v>#REF!</v>
      </c>
      <c r="J65" s="79" t="e">
        <f aca="false">#REF!</f>
        <v>#REF!</v>
      </c>
      <c r="K65" s="79" t="e">
        <f aca="false">#REF!</f>
        <v>#REF!</v>
      </c>
      <c r="L65" s="80"/>
      <c r="M65" s="80"/>
      <c r="N65" s="80"/>
      <c r="O65" s="80"/>
      <c r="P65" s="80"/>
      <c r="Q65" s="80"/>
      <c r="R65" s="80"/>
      <c r="S65" s="80"/>
      <c r="T65" s="81"/>
      <c r="U65" s="80"/>
      <c r="V65" s="80"/>
      <c r="W65" s="80"/>
      <c r="X65" s="80"/>
      <c r="Y65" s="80"/>
      <c r="Z65" s="80"/>
      <c r="AA65" s="80"/>
      <c r="AB65" s="80"/>
      <c r="AC65" s="81"/>
      <c r="AD65" s="81"/>
      <c r="AE65" s="81"/>
      <c r="AF65" s="81"/>
      <c r="AG65" s="81"/>
      <c r="AH65" s="81"/>
      <c r="AI65" s="81"/>
      <c r="AJ65" s="81"/>
    </row>
    <row r="66" customFormat="false" ht="12" hidden="false" customHeight="false" outlineLevel="0" collapsed="false">
      <c r="A66" s="78"/>
      <c r="B66" s="82"/>
      <c r="C66" s="82" t="n">
        <v>37</v>
      </c>
      <c r="D66" s="83" t="e">
        <f aca="false">#REF!</f>
        <v>#REF!</v>
      </c>
      <c r="E66" s="83" t="e">
        <f aca="false">#REF!</f>
        <v>#REF!</v>
      </c>
      <c r="F66" s="83" t="e">
        <f aca="false">#REF!</f>
        <v>#REF!</v>
      </c>
      <c r="G66" s="83" t="e">
        <f aca="false">#REF!</f>
        <v>#REF!</v>
      </c>
      <c r="H66" s="83" t="e">
        <f aca="false">#REF!</f>
        <v>#REF!</v>
      </c>
      <c r="I66" s="83" t="e">
        <f aca="false">#REF!</f>
        <v>#REF!</v>
      </c>
      <c r="J66" s="83" t="e">
        <f aca="false">#REF!</f>
        <v>#REF!</v>
      </c>
      <c r="K66" s="83" t="e">
        <f aca="false">#REF!</f>
        <v>#REF!</v>
      </c>
      <c r="L66" s="84"/>
      <c r="M66" s="84"/>
      <c r="N66" s="84"/>
      <c r="O66" s="84"/>
      <c r="P66" s="84"/>
      <c r="Q66" s="84"/>
      <c r="R66" s="84"/>
      <c r="S66" s="84"/>
      <c r="T66" s="82"/>
      <c r="U66" s="84"/>
      <c r="V66" s="84"/>
      <c r="W66" s="84"/>
      <c r="X66" s="84"/>
      <c r="Y66" s="84"/>
      <c r="Z66" s="84"/>
      <c r="AA66" s="84"/>
      <c r="AB66" s="84"/>
      <c r="AC66" s="82"/>
      <c r="AD66" s="82"/>
      <c r="AE66" s="82"/>
      <c r="AF66" s="82"/>
      <c r="AG66" s="82"/>
      <c r="AH66" s="82"/>
      <c r="AI66" s="82"/>
      <c r="AJ66" s="82"/>
    </row>
    <row r="67" customFormat="false" ht="11.25" hidden="false" customHeight="false" outlineLevel="0" collapsed="false">
      <c r="A67" s="78"/>
      <c r="B67" s="73" t="s">
        <v>61</v>
      </c>
      <c r="C67" s="73" t="n">
        <v>22</v>
      </c>
      <c r="D67" s="85" t="e">
        <f aca="false">#REF!</f>
        <v>#REF!</v>
      </c>
      <c r="E67" s="85" t="e">
        <f aca="false">#REF!</f>
        <v>#REF!</v>
      </c>
      <c r="F67" s="85" t="e">
        <f aca="false">#REF!</f>
        <v>#REF!</v>
      </c>
      <c r="G67" s="85" t="e">
        <f aca="false">#REF!</f>
        <v>#REF!</v>
      </c>
      <c r="H67" s="85" t="e">
        <f aca="false">#REF!</f>
        <v>#REF!</v>
      </c>
      <c r="I67" s="85" t="e">
        <f aca="false">#REF!</f>
        <v>#REF!</v>
      </c>
      <c r="J67" s="85" t="e">
        <f aca="false">#REF!</f>
        <v>#REF!</v>
      </c>
      <c r="K67" s="85" t="e">
        <f aca="false">#REF!</f>
        <v>#REF!</v>
      </c>
      <c r="L67" s="75"/>
      <c r="M67" s="75"/>
      <c r="N67" s="75"/>
      <c r="O67" s="75"/>
      <c r="P67" s="75"/>
      <c r="Q67" s="75"/>
      <c r="R67" s="75"/>
      <c r="S67" s="75"/>
      <c r="T67" s="76"/>
      <c r="U67" s="75"/>
      <c r="V67" s="75"/>
      <c r="W67" s="75"/>
      <c r="X67" s="75"/>
      <c r="Y67" s="75"/>
      <c r="Z67" s="75"/>
      <c r="AA67" s="75"/>
      <c r="AB67" s="75"/>
      <c r="AC67" s="77"/>
      <c r="AD67" s="77"/>
      <c r="AE67" s="77"/>
      <c r="AF67" s="77"/>
      <c r="AG67" s="77"/>
      <c r="AH67" s="77"/>
      <c r="AI67" s="77"/>
      <c r="AJ67" s="77"/>
    </row>
    <row r="68" customFormat="false" ht="11.25" hidden="false" customHeight="false" outlineLevel="0" collapsed="false">
      <c r="A68" s="78"/>
      <c r="B68" s="78" t="s">
        <v>62</v>
      </c>
      <c r="C68" s="78" t="n">
        <v>27</v>
      </c>
      <c r="D68" s="86" t="e">
        <f aca="false">#REF!</f>
        <v>#REF!</v>
      </c>
      <c r="E68" s="86" t="e">
        <f aca="false">#REF!</f>
        <v>#REF!</v>
      </c>
      <c r="F68" s="86" t="e">
        <f aca="false">#REF!</f>
        <v>#REF!</v>
      </c>
      <c r="G68" s="86" t="e">
        <f aca="false">#REF!</f>
        <v>#REF!</v>
      </c>
      <c r="H68" s="86" t="e">
        <f aca="false">#REF!</f>
        <v>#REF!</v>
      </c>
      <c r="I68" s="86" t="e">
        <f aca="false">#REF!</f>
        <v>#REF!</v>
      </c>
      <c r="J68" s="86" t="e">
        <f aca="false">#REF!</f>
        <v>#REF!</v>
      </c>
      <c r="K68" s="86" t="e">
        <f aca="false">#REF!</f>
        <v>#REF!</v>
      </c>
      <c r="L68" s="80"/>
      <c r="M68" s="80"/>
      <c r="N68" s="80"/>
      <c r="O68" s="80"/>
      <c r="P68" s="80"/>
      <c r="Q68" s="80"/>
      <c r="R68" s="80"/>
      <c r="S68" s="80"/>
      <c r="T68" s="81"/>
      <c r="U68" s="80"/>
      <c r="V68" s="80"/>
      <c r="W68" s="80"/>
      <c r="X68" s="80"/>
      <c r="Y68" s="80"/>
      <c r="Z68" s="80"/>
      <c r="AA68" s="80"/>
      <c r="AB68" s="80"/>
      <c r="AC68" s="81"/>
      <c r="AD68" s="81"/>
      <c r="AE68" s="81"/>
      <c r="AF68" s="81"/>
      <c r="AG68" s="81"/>
      <c r="AH68" s="81"/>
      <c r="AI68" s="81"/>
      <c r="AJ68" s="81"/>
    </row>
    <row r="69" customFormat="false" ht="11.25" hidden="false" customHeight="false" outlineLevel="0" collapsed="false">
      <c r="A69" s="78"/>
      <c r="B69" s="78"/>
      <c r="C69" s="78" t="n">
        <v>32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6" t="e">
        <f aca="false">#REF!</f>
        <v>#REF!</v>
      </c>
      <c r="H69" s="86" t="e">
        <f aca="false">#REF!</f>
        <v>#REF!</v>
      </c>
      <c r="I69" s="86" t="e">
        <f aca="false">#REF!</f>
        <v>#REF!</v>
      </c>
      <c r="J69" s="86" t="e">
        <f aca="false">#REF!</f>
        <v>#REF!</v>
      </c>
      <c r="K69" s="86" t="e">
        <f aca="false">#REF!</f>
        <v>#REF!</v>
      </c>
      <c r="L69" s="80"/>
      <c r="M69" s="80"/>
      <c r="N69" s="80"/>
      <c r="O69" s="80"/>
      <c r="P69" s="80"/>
      <c r="Q69" s="80"/>
      <c r="R69" s="80"/>
      <c r="S69" s="80"/>
      <c r="T69" s="81"/>
      <c r="U69" s="80"/>
      <c r="V69" s="80"/>
      <c r="W69" s="80"/>
      <c r="X69" s="80"/>
      <c r="Y69" s="80"/>
      <c r="Z69" s="80"/>
      <c r="AA69" s="80"/>
      <c r="AB69" s="80"/>
      <c r="AC69" s="81"/>
      <c r="AD69" s="81"/>
      <c r="AE69" s="81"/>
      <c r="AF69" s="81"/>
      <c r="AG69" s="81"/>
      <c r="AH69" s="81"/>
      <c r="AI69" s="81"/>
      <c r="AJ69" s="81"/>
    </row>
    <row r="70" customFormat="false" ht="12" hidden="false" customHeight="false" outlineLevel="0" collapsed="false">
      <c r="A70" s="78"/>
      <c r="B70" s="82"/>
      <c r="C70" s="82" t="n">
        <v>37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7" t="e">
        <f aca="false">#REF!</f>
        <v>#REF!</v>
      </c>
      <c r="H70" s="87" t="e">
        <f aca="false">#REF!</f>
        <v>#REF!</v>
      </c>
      <c r="I70" s="87" t="e">
        <f aca="false">#REF!</f>
        <v>#REF!</v>
      </c>
      <c r="J70" s="87" t="e">
        <f aca="false">#REF!</f>
        <v>#REF!</v>
      </c>
      <c r="K70" s="87" t="e">
        <f aca="false">#REF!</f>
        <v>#REF!</v>
      </c>
      <c r="L70" s="84"/>
      <c r="M70" s="84"/>
      <c r="N70" s="84"/>
      <c r="O70" s="84"/>
      <c r="P70" s="84"/>
      <c r="Q70" s="84"/>
      <c r="R70" s="84"/>
      <c r="S70" s="84"/>
      <c r="T70" s="82"/>
      <c r="U70" s="84"/>
      <c r="V70" s="84"/>
      <c r="W70" s="84"/>
      <c r="X70" s="84"/>
      <c r="Y70" s="84"/>
      <c r="Z70" s="84"/>
      <c r="AA70" s="84"/>
      <c r="AB70" s="84"/>
      <c r="AC70" s="82"/>
      <c r="AD70" s="82"/>
      <c r="AE70" s="82"/>
      <c r="AF70" s="82"/>
      <c r="AG70" s="82"/>
      <c r="AH70" s="82"/>
      <c r="AI70" s="82"/>
      <c r="AJ70" s="82"/>
    </row>
    <row r="71" customFormat="false" ht="11.25" hidden="false" customHeight="false" outlineLevel="0" collapsed="false">
      <c r="A71" s="78"/>
      <c r="B71" s="73" t="s">
        <v>63</v>
      </c>
      <c r="C71" s="73" t="n">
        <v>22</v>
      </c>
      <c r="D71" s="85" t="e">
        <f aca="false">#REF!</f>
        <v>#REF!</v>
      </c>
      <c r="E71" s="85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5" t="e">
        <f aca="false">#REF!</f>
        <v>#REF!</v>
      </c>
      <c r="I71" s="85" t="e">
        <f aca="false">#REF!</f>
        <v>#REF!</v>
      </c>
      <c r="J71" s="85" t="e">
        <f aca="false">#REF!</f>
        <v>#REF!</v>
      </c>
      <c r="K71" s="85" t="e">
        <f aca="false">#REF!</f>
        <v>#REF!</v>
      </c>
      <c r="L71" s="75"/>
      <c r="M71" s="75"/>
      <c r="N71" s="75"/>
      <c r="O71" s="75"/>
      <c r="P71" s="75"/>
      <c r="Q71" s="75"/>
      <c r="R71" s="75"/>
      <c r="S71" s="75"/>
      <c r="T71" s="76"/>
      <c r="U71" s="75"/>
      <c r="V71" s="75"/>
      <c r="W71" s="75"/>
      <c r="X71" s="75"/>
      <c r="Y71" s="75"/>
      <c r="Z71" s="75"/>
      <c r="AA71" s="75"/>
      <c r="AB71" s="75"/>
      <c r="AC71" s="77"/>
      <c r="AD71" s="77"/>
      <c r="AE71" s="77"/>
      <c r="AF71" s="77"/>
      <c r="AG71" s="77"/>
      <c r="AH71" s="77"/>
      <c r="AI71" s="77"/>
      <c r="AJ71" s="77"/>
    </row>
    <row r="72" customFormat="false" ht="11.25" hidden="false" customHeight="false" outlineLevel="0" collapsed="false">
      <c r="A72" s="78"/>
      <c r="B72" s="78" t="s">
        <v>64</v>
      </c>
      <c r="C72" s="78" t="n">
        <v>27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6" t="e">
        <f aca="false">#REF!</f>
        <v>#REF!</v>
      </c>
      <c r="H72" s="86" t="e">
        <f aca="false">#REF!</f>
        <v>#REF!</v>
      </c>
      <c r="I72" s="86" t="e">
        <f aca="false">#REF!</f>
        <v>#REF!</v>
      </c>
      <c r="J72" s="86" t="e">
        <f aca="false">#REF!</f>
        <v>#REF!</v>
      </c>
      <c r="K72" s="86" t="e">
        <f aca="false">#REF!</f>
        <v>#REF!</v>
      </c>
      <c r="L72" s="80"/>
      <c r="M72" s="80"/>
      <c r="N72" s="80"/>
      <c r="O72" s="80"/>
      <c r="P72" s="80"/>
      <c r="Q72" s="80"/>
      <c r="R72" s="80"/>
      <c r="S72" s="80"/>
      <c r="T72" s="81"/>
      <c r="U72" s="80"/>
      <c r="V72" s="80"/>
      <c r="W72" s="80"/>
      <c r="X72" s="80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</row>
    <row r="73" customFormat="false" ht="11.25" hidden="false" customHeight="false" outlineLevel="0" collapsed="false">
      <c r="A73" s="78"/>
      <c r="B73" s="78"/>
      <c r="C73" s="78" t="n">
        <v>32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6" t="e">
        <f aca="false">#REF!</f>
        <v>#REF!</v>
      </c>
      <c r="H73" s="86" t="e">
        <f aca="false">#REF!</f>
        <v>#REF!</v>
      </c>
      <c r="I73" s="86" t="e">
        <f aca="false">#REF!</f>
        <v>#REF!</v>
      </c>
      <c r="J73" s="86" t="e">
        <f aca="false">#REF!</f>
        <v>#REF!</v>
      </c>
      <c r="K73" s="86" t="e">
        <f aca="false">#REF!</f>
        <v>#REF!</v>
      </c>
      <c r="L73" s="80"/>
      <c r="M73" s="80"/>
      <c r="N73" s="80"/>
      <c r="O73" s="80"/>
      <c r="P73" s="80"/>
      <c r="Q73" s="80"/>
      <c r="R73" s="80"/>
      <c r="S73" s="80"/>
      <c r="T73" s="81"/>
      <c r="U73" s="80"/>
      <c r="V73" s="80"/>
      <c r="W73" s="80"/>
      <c r="X73" s="80"/>
      <c r="Y73" s="80"/>
      <c r="Z73" s="80"/>
      <c r="AA73" s="80"/>
      <c r="AB73" s="80"/>
      <c r="AC73" s="81"/>
      <c r="AD73" s="81"/>
      <c r="AE73" s="81"/>
      <c r="AF73" s="81"/>
      <c r="AG73" s="81"/>
      <c r="AH73" s="81"/>
      <c r="AI73" s="81"/>
      <c r="AJ73" s="81"/>
    </row>
    <row r="74" customFormat="false" ht="12" hidden="false" customHeight="false" outlineLevel="0" collapsed="false">
      <c r="A74" s="82"/>
      <c r="B74" s="82"/>
      <c r="C74" s="82" t="n">
        <v>37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8" t="e">
        <f aca="false">#REF!</f>
        <v>#REF!</v>
      </c>
      <c r="H74" s="88" t="e">
        <f aca="false">#REF!</f>
        <v>#REF!</v>
      </c>
      <c r="I74" s="88" t="e">
        <f aca="false">#REF!</f>
        <v>#REF!</v>
      </c>
      <c r="J74" s="88" t="e">
        <f aca="false">#REF!</f>
        <v>#REF!</v>
      </c>
      <c r="K74" s="88" t="e">
        <f aca="false">#REF!</f>
        <v>#REF!</v>
      </c>
      <c r="L74" s="84"/>
      <c r="M74" s="84"/>
      <c r="N74" s="84"/>
      <c r="O74" s="84"/>
      <c r="P74" s="84"/>
      <c r="Q74" s="84"/>
      <c r="R74" s="84"/>
      <c r="S74" s="84"/>
      <c r="T74" s="82"/>
      <c r="U74" s="84"/>
      <c r="V74" s="84"/>
      <c r="W74" s="84"/>
      <c r="X74" s="84"/>
      <c r="Y74" s="84"/>
      <c r="Z74" s="84"/>
      <c r="AA74" s="84"/>
      <c r="AB74" s="84"/>
      <c r="AC74" s="82"/>
      <c r="AD74" s="82"/>
      <c r="AE74" s="82"/>
      <c r="AF74" s="82"/>
      <c r="AG74" s="82"/>
      <c r="AH74" s="82"/>
      <c r="AI74" s="82"/>
      <c r="AJ74" s="82"/>
    </row>
    <row r="75" customFormat="false" ht="11.25" hidden="false" customHeight="false" outlineLevel="0" collapsed="false">
      <c r="B75" s="46" t="s">
        <v>10</v>
      </c>
      <c r="D75" s="89"/>
      <c r="E75" s="90"/>
      <c r="F75" s="90"/>
      <c r="G75" s="91"/>
      <c r="H75" s="91"/>
      <c r="I75" s="91"/>
      <c r="J75" s="91"/>
      <c r="K75" s="91"/>
      <c r="T75" s="92"/>
      <c r="AC75" s="93" t="n">
        <f aca="false">AVERAGE(AC3,AC7)</f>
        <v>-0.165357623894001</v>
      </c>
      <c r="AD75" s="93" t="n">
        <f aca="false">AVERAGE(AD3,AD7)</f>
        <v>-0.180038263506804</v>
      </c>
      <c r="AE75" s="93" t="n">
        <f aca="false">AVERAGE(AE3,AE7)</f>
        <v>-0.176208250504007</v>
      </c>
      <c r="AF75" s="93" t="n">
        <f aca="false">AVERAGE(AF3,AF7)</f>
        <v>-0.126211887915492</v>
      </c>
      <c r="AG75" s="93" t="n">
        <f aca="false">AVERAGE(AG3,AG7)</f>
        <v>-0.10257204697665</v>
      </c>
      <c r="AH75" s="93" t="n">
        <f aca="false">AVERAGE(AH3,AH7)</f>
        <v>-0.0977901515095485</v>
      </c>
      <c r="AI75" s="93" t="n">
        <f aca="false">AVERAGE(AI3,AI7)</f>
        <v>-0.0579075140391435</v>
      </c>
      <c r="AJ75" s="93" t="n">
        <f aca="false">AVERAGE(AJ3,AJ7)</f>
        <v>-0.0621750390436352</v>
      </c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93" t="n">
        <f aca="false">AVERAGE(AC11,AC15,AC19,AC23,AC27)</f>
        <v>-0.151878889201609</v>
      </c>
      <c r="AD76" s="93" t="n">
        <f aca="false">AVERAGE(AD11,AD15,AD19,AD23,AD27)</f>
        <v>-0.150242370145446</v>
      </c>
      <c r="AE76" s="93" t="n">
        <f aca="false">AVERAGE(AE11,AE15,AE19,AE23,AE27)</f>
        <v>-0.142751732459863</v>
      </c>
      <c r="AF76" s="93" t="n">
        <f aca="false">AVERAGE(AF11,AF15,AF19,AF23,AF27)</f>
        <v>-0.126741593215918</v>
      </c>
      <c r="AG76" s="93" t="n">
        <f aca="false">AVERAGE(AG11,AG15,AG19,AG23,AG27)</f>
        <v>-0.100148515599464</v>
      </c>
      <c r="AH76" s="93" t="n">
        <f aca="false">AVERAGE(AH11,AH15,AH19,AH23,AH27)</f>
        <v>-0.0902952033391818</v>
      </c>
      <c r="AI76" s="93" t="n">
        <f aca="false">AVERAGE(AI11,AI15,AI19,AI23,AI27)</f>
        <v>-0.0322717093359384</v>
      </c>
      <c r="AJ76" s="93" t="n">
        <f aca="false">AVERAGE(AJ11,AJ15,AJ19,AJ23,AJ27)</f>
        <v>-0.0317528175931719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172409964596123</v>
      </c>
      <c r="AD77" s="93" t="n">
        <f aca="false">AVERAGE(AD31,AD35,AD39,AD43)</f>
        <v>-0.175899008750665</v>
      </c>
      <c r="AE77" s="93" t="n">
        <f aca="false">AVERAGE(AE31,AE35,AE39,AE43)</f>
        <v>-0.182632050768259</v>
      </c>
      <c r="AF77" s="93" t="n">
        <f aca="false">AVERAGE(AF31,AF35,AF39,AF43)</f>
        <v>-0.142185039738905</v>
      </c>
      <c r="AG77" s="93" t="n">
        <f aca="false">AVERAGE(AG31,AG35,AG39,AG43)</f>
        <v>-0.105741420650208</v>
      </c>
      <c r="AH77" s="93" t="n">
        <f aca="false">AVERAGE(AH31,AH35,AH39,AH43)</f>
        <v>-0.0955110093073746</v>
      </c>
      <c r="AI77" s="93" t="n">
        <f aca="false">AVERAGE(AI31,AI35,AI39,AI43)</f>
        <v>-0.0310270706249813</v>
      </c>
      <c r="AJ77" s="93" t="n">
        <f aca="false">AVERAGE(AJ31,AJ35,AJ39,AJ43)</f>
        <v>-0.030903408723297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204383392428856</v>
      </c>
      <c r="AD78" s="96" t="n">
        <f aca="false">AVERAGE(AD47,AD55,AD51,AD59)</f>
        <v>-0.212690644244752</v>
      </c>
      <c r="AE78" s="96" t="n">
        <f aca="false">AVERAGE(AE47,AE55,AE51,AE59)</f>
        <v>-0.228375847858984</v>
      </c>
      <c r="AF78" s="96" t="n">
        <f aca="false">AVERAGE(AF47,AF55,AF51,AF59)</f>
        <v>-0.159009650319644</v>
      </c>
      <c r="AG78" s="96" t="n">
        <f aca="false">AVERAGE(AG47,AG55,AG51,AG59)</f>
        <v>-0.11702625976138</v>
      </c>
      <c r="AH78" s="96" t="n">
        <f aca="false">AVERAGE(AH47,AH55,AH51,AH59)</f>
        <v>-0.10802916097407</v>
      </c>
      <c r="AI78" s="96" t="n">
        <f aca="false">AVERAGE(AI47,AI55,AI51,AI59)</f>
        <v>-0.0138334098379003</v>
      </c>
      <c r="AJ78" s="96" t="n">
        <f aca="false">AVERAGE(AJ47,AJ55,AJ51,AJ59)</f>
        <v>-0.0143149297251282</v>
      </c>
    </row>
    <row r="79" customFormat="false" ht="11.25" hidden="false" customHeight="false" outlineLevel="0" collapsed="false">
      <c r="A79" s="97"/>
      <c r="B79" s="97" t="s">
        <v>14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97"/>
      <c r="T79" s="101"/>
      <c r="U79" s="97"/>
      <c r="V79" s="97"/>
      <c r="W79" s="97"/>
      <c r="X79" s="97"/>
      <c r="Y79" s="97"/>
      <c r="Z79" s="97"/>
      <c r="AA79" s="97"/>
      <c r="AB79" s="97"/>
      <c r="AC79" s="102"/>
      <c r="AD79" s="102"/>
      <c r="AE79" s="102"/>
      <c r="AF79" s="102"/>
      <c r="AG79" s="102"/>
      <c r="AH79" s="102"/>
      <c r="AI79" s="102"/>
      <c r="AJ79" s="102"/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3,AC7,AC11,AC15,AC19,AC23,AC27,AC31,AC35,AC39,AC43,AC47,AC55,AC51,AC59)</f>
        <v>-0.173152208126397</v>
      </c>
      <c r="AD80" s="108" t="n">
        <f aca="false">AVERAGE(AD3,AD7,AD11,AD15,AD19,AD23,AD27,AD31,AD35,AD39,AD43,AD47,AD55,AD51,AD59)</f>
        <v>-0.177709799314834</v>
      </c>
      <c r="AE80" s="108" t="n">
        <f aca="false">AVERAGE(AE3,AE7,AE11,AE15,AE19,AE23,AE27,AE31,AE35,AE39,AE43,AE47,AE55,AE51,AE59)</f>
        <v>-0.180680450521087</v>
      </c>
      <c r="AF80" s="108" t="n">
        <f aca="false">AVERAGE(AF3,AF7,AF11,AF15,AF19,AF23,AF27,AF31,AF35,AF39,AF43,AF47,AF55,AF51,AF59)</f>
        <v>-0.139394033476318</v>
      </c>
      <c r="AG80" s="108" t="n">
        <f aca="false">AVERAGE(AG3,AG7,AG11,AG15,AG19,AG23,AG27,AG31,AG35,AG39,AG43,AG47,AG55,AG51,AG59)</f>
        <v>-0.106463826239798</v>
      </c>
      <c r="AH80" s="108" t="n">
        <f aca="false">AVERAGE(AH3,AH7,AH11,AH15,AH19,AH23,AH27,AH31,AH35,AH39,AH43,AH47,AH55,AH51,AH59)</f>
        <v>-0.097414466722719</v>
      </c>
      <c r="AI80" s="108" t="n">
        <f aca="false">AVERAGE(AI3,AI7,AI11,AI15,AI19,AI23,AI27,AI31,AI35,AI39,AI43,AI47,AI55,AI51,AI59)</f>
        <v>-0.0304410331073004</v>
      </c>
      <c r="AJ80" s="108" t="n">
        <f aca="false">AVERAGE(AJ3,AJ7,AJ11,AJ15,AJ19,AJ23,AJ27,AJ31,AJ35,AJ39,AJ43,AJ47,AJ55,AJ51,AJ59)</f>
        <v>-0.030932501323122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7" min="15" style="46" width="9.14"/>
    <col collapsed="false" customWidth="true" hidden="false" outlineLevel="0" max="19" min="18" style="46" width="13.56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6" min="24" style="46" width="9.14"/>
    <col collapsed="false" customWidth="true" hidden="false" outlineLevel="0" max="28" min="27" style="46" width="13.56"/>
    <col collapsed="false" customWidth="false" hidden="false" outlineLevel="0" max="34" min="29" style="46" width="9.14"/>
    <col collapsed="false" customWidth="true" hidden="false" outlineLevel="0" max="36" min="35" style="46" width="13.56"/>
    <col collapsed="false" customWidth="false" hidden="false" outlineLevel="0" max="257" min="37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73" t="s">
        <v>10</v>
      </c>
      <c r="B3" s="73" t="s">
        <v>24</v>
      </c>
      <c r="C3" s="73" t="n">
        <v>22</v>
      </c>
      <c r="D3" s="86" t="e">
        <f aca="false">#REF!</f>
        <v>#REF!</v>
      </c>
      <c r="E3" s="86" t="e">
        <f aca="false">#REF!</f>
        <v>#REF!</v>
      </c>
      <c r="F3" s="86" t="e">
        <f aca="false">#REF!</f>
        <v>#REF!</v>
      </c>
      <c r="G3" s="86" t="e">
        <f aca="false">#REF!</f>
        <v>#REF!</v>
      </c>
      <c r="H3" s="86" t="e">
        <f aca="false">#REF!</f>
        <v>#REF!</v>
      </c>
      <c r="I3" s="86" t="e">
        <f aca="false">#REF!</f>
        <v>#REF!</v>
      </c>
      <c r="J3" s="86" t="e">
        <f aca="false">#REF!</f>
        <v>#REF!</v>
      </c>
      <c r="K3" s="86" t="e">
        <f aca="false">#REF!</f>
        <v>#REF!</v>
      </c>
      <c r="L3" s="101"/>
      <c r="M3" s="101"/>
      <c r="N3" s="101"/>
      <c r="O3" s="101"/>
      <c r="P3" s="101"/>
      <c r="Q3" s="101"/>
      <c r="R3" s="101"/>
      <c r="S3" s="101"/>
      <c r="T3" s="81"/>
      <c r="U3" s="101"/>
      <c r="V3" s="101"/>
      <c r="W3" s="101"/>
      <c r="X3" s="101"/>
      <c r="Y3" s="101"/>
      <c r="Z3" s="101"/>
      <c r="AA3" s="101"/>
      <c r="AB3" s="101"/>
      <c r="AC3" s="77"/>
      <c r="AD3" s="77"/>
      <c r="AE3" s="77"/>
      <c r="AF3" s="77"/>
      <c r="AG3" s="77"/>
      <c r="AH3" s="77"/>
      <c r="AI3" s="77"/>
      <c r="AJ3" s="77"/>
    </row>
    <row r="4" customFormat="false" ht="11.25" hidden="false" customHeight="false" outlineLevel="0" collapsed="false">
      <c r="A4" s="78" t="s">
        <v>25</v>
      </c>
      <c r="B4" s="78" t="s">
        <v>26</v>
      </c>
      <c r="C4" s="78" t="n">
        <v>27</v>
      </c>
      <c r="D4" s="86" t="e">
        <f aca="false">#REF!</f>
        <v>#REF!</v>
      </c>
      <c r="E4" s="86" t="e">
        <f aca="false">#REF!</f>
        <v>#REF!</v>
      </c>
      <c r="F4" s="86" t="e">
        <f aca="false">#REF!</f>
        <v>#REF!</v>
      </c>
      <c r="G4" s="86" t="e">
        <f aca="false">#REF!</f>
        <v>#REF!</v>
      </c>
      <c r="H4" s="86" t="e">
        <f aca="false">#REF!</f>
        <v>#REF!</v>
      </c>
      <c r="I4" s="86" t="e">
        <f aca="false">#REF!</f>
        <v>#REF!</v>
      </c>
      <c r="J4" s="86" t="e">
        <f aca="false">#REF!</f>
        <v>#REF!</v>
      </c>
      <c r="K4" s="86" t="e">
        <f aca="false">#REF!</f>
        <v>#REF!</v>
      </c>
      <c r="L4" s="101"/>
      <c r="M4" s="101"/>
      <c r="N4" s="101"/>
      <c r="O4" s="101"/>
      <c r="P4" s="101"/>
      <c r="Q4" s="101"/>
      <c r="R4" s="101"/>
      <c r="S4" s="101"/>
      <c r="T4" s="81"/>
      <c r="U4" s="101"/>
      <c r="V4" s="101"/>
      <c r="W4" s="101"/>
      <c r="X4" s="101"/>
      <c r="Y4" s="101"/>
      <c r="Z4" s="101"/>
      <c r="AA4" s="101"/>
      <c r="AB4" s="101"/>
      <c r="AC4" s="81"/>
      <c r="AD4" s="81"/>
      <c r="AE4" s="81"/>
      <c r="AF4" s="81"/>
      <c r="AG4" s="81"/>
      <c r="AH4" s="81"/>
      <c r="AI4" s="81"/>
      <c r="AJ4" s="81"/>
    </row>
    <row r="5" customFormat="false" ht="11.25" hidden="false" customHeight="false" outlineLevel="0" collapsed="false">
      <c r="A5" s="78"/>
      <c r="B5" s="78"/>
      <c r="C5" s="78" t="n">
        <v>32</v>
      </c>
      <c r="D5" s="86" t="e">
        <f aca="false">#REF!</f>
        <v>#REF!</v>
      </c>
      <c r="E5" s="86" t="e">
        <f aca="false">#REF!</f>
        <v>#REF!</v>
      </c>
      <c r="F5" s="86" t="e">
        <f aca="false">#REF!</f>
        <v>#REF!</v>
      </c>
      <c r="G5" s="86" t="e">
        <f aca="false">#REF!</f>
        <v>#REF!</v>
      </c>
      <c r="H5" s="86" t="e">
        <f aca="false">#REF!</f>
        <v>#REF!</v>
      </c>
      <c r="I5" s="86" t="e">
        <f aca="false">#REF!</f>
        <v>#REF!</v>
      </c>
      <c r="J5" s="86" t="e">
        <f aca="false">#REF!</f>
        <v>#REF!</v>
      </c>
      <c r="K5" s="86" t="e">
        <f aca="false">#REF!</f>
        <v>#REF!</v>
      </c>
      <c r="L5" s="101"/>
      <c r="M5" s="101"/>
      <c r="N5" s="101"/>
      <c r="O5" s="101"/>
      <c r="P5" s="101"/>
      <c r="Q5" s="101"/>
      <c r="R5" s="101"/>
      <c r="S5" s="101"/>
      <c r="T5" s="81"/>
      <c r="U5" s="101"/>
      <c r="V5" s="101"/>
      <c r="W5" s="101"/>
      <c r="X5" s="101"/>
      <c r="Y5" s="101"/>
      <c r="Z5" s="101"/>
      <c r="AA5" s="101"/>
      <c r="AB5" s="101"/>
      <c r="AC5" s="81"/>
      <c r="AD5" s="81"/>
      <c r="AE5" s="81"/>
      <c r="AF5" s="81"/>
      <c r="AG5" s="81"/>
      <c r="AH5" s="81"/>
      <c r="AI5" s="81"/>
      <c r="AJ5" s="81"/>
    </row>
    <row r="6" customFormat="false" ht="12" hidden="false" customHeight="false" outlineLevel="0" collapsed="false">
      <c r="A6" s="78"/>
      <c r="B6" s="82"/>
      <c r="C6" s="82" t="n">
        <v>37</v>
      </c>
      <c r="D6" s="87" t="e">
        <f aca="false">#REF!</f>
        <v>#REF!</v>
      </c>
      <c r="E6" s="87" t="e">
        <f aca="false">#REF!</f>
        <v>#REF!</v>
      </c>
      <c r="F6" s="87" t="e">
        <f aca="false">#REF!</f>
        <v>#REF!</v>
      </c>
      <c r="G6" s="87" t="e">
        <f aca="false">#REF!</f>
        <v>#REF!</v>
      </c>
      <c r="H6" s="87" t="e">
        <f aca="false">#REF!</f>
        <v>#REF!</v>
      </c>
      <c r="I6" s="87" t="e">
        <f aca="false">#REF!</f>
        <v>#REF!</v>
      </c>
      <c r="J6" s="87" t="e">
        <f aca="false">#REF!</f>
        <v>#REF!</v>
      </c>
      <c r="K6" s="87" t="e">
        <f aca="false">#REF!</f>
        <v>#REF!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82"/>
      <c r="AG6" s="82"/>
      <c r="AH6" s="82"/>
      <c r="AI6" s="82"/>
      <c r="AJ6" s="82"/>
    </row>
    <row r="7" customFormat="false" ht="11.25" hidden="false" customHeight="false" outlineLevel="0" collapsed="false">
      <c r="A7" s="78"/>
      <c r="B7" s="78" t="s">
        <v>27</v>
      </c>
      <c r="C7" s="73" t="n">
        <v>22</v>
      </c>
      <c r="D7" s="86" t="e">
        <f aca="false">#REF!</f>
        <v>#REF!</v>
      </c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6" t="e">
        <f aca="false">#REF!</f>
        <v>#REF!</v>
      </c>
      <c r="K7" s="86" t="e">
        <f aca="false">#REF!</f>
        <v>#REF!</v>
      </c>
      <c r="L7" s="101"/>
      <c r="M7" s="101"/>
      <c r="N7" s="101"/>
      <c r="O7" s="101"/>
      <c r="P7" s="101"/>
      <c r="Q7" s="101"/>
      <c r="R7" s="101"/>
      <c r="S7" s="101"/>
      <c r="T7" s="81"/>
      <c r="U7" s="101"/>
      <c r="V7" s="101"/>
      <c r="W7" s="101"/>
      <c r="X7" s="101"/>
      <c r="Y7" s="101"/>
      <c r="Z7" s="101"/>
      <c r="AA7" s="101"/>
      <c r="AB7" s="101"/>
      <c r="AC7" s="77"/>
      <c r="AD7" s="77"/>
      <c r="AE7" s="77"/>
      <c r="AF7" s="77"/>
      <c r="AG7" s="77"/>
      <c r="AH7" s="77"/>
      <c r="AI7" s="77"/>
      <c r="AJ7" s="77"/>
    </row>
    <row r="8" customFormat="false" ht="11.25" hidden="false" customHeight="false" outlineLevel="0" collapsed="false">
      <c r="A8" s="78"/>
      <c r="B8" s="78" t="s">
        <v>28</v>
      </c>
      <c r="C8" s="78" t="n">
        <v>27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6" t="e">
        <f aca="false">#REF!</f>
        <v>#REF!</v>
      </c>
      <c r="H8" s="86" t="e">
        <f aca="false">#REF!</f>
        <v>#REF!</v>
      </c>
      <c r="I8" s="86" t="e">
        <f aca="false">#REF!</f>
        <v>#REF!</v>
      </c>
      <c r="J8" s="86" t="e">
        <f aca="false">#REF!</f>
        <v>#REF!</v>
      </c>
      <c r="K8" s="86" t="e">
        <f aca="false">#REF!</f>
        <v>#REF!</v>
      </c>
      <c r="L8" s="101"/>
      <c r="M8" s="101"/>
      <c r="N8" s="101"/>
      <c r="O8" s="101"/>
      <c r="P8" s="101"/>
      <c r="Q8" s="101"/>
      <c r="R8" s="101"/>
      <c r="S8" s="101"/>
      <c r="T8" s="81"/>
      <c r="U8" s="101"/>
      <c r="V8" s="101"/>
      <c r="W8" s="101"/>
      <c r="X8" s="101"/>
      <c r="Y8" s="101"/>
      <c r="Z8" s="101"/>
      <c r="AA8" s="101"/>
      <c r="AB8" s="101"/>
      <c r="AC8" s="81"/>
      <c r="AD8" s="81"/>
      <c r="AE8" s="81"/>
      <c r="AF8" s="81"/>
      <c r="AG8" s="81"/>
      <c r="AH8" s="81"/>
      <c r="AI8" s="81"/>
      <c r="AJ8" s="81"/>
    </row>
    <row r="9" customFormat="false" ht="11.25" hidden="false" customHeight="false" outlineLevel="0" collapsed="false">
      <c r="A9" s="78"/>
      <c r="B9" s="78"/>
      <c r="C9" s="78" t="n">
        <v>32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6" t="e">
        <f aca="false">#REF!</f>
        <v>#REF!</v>
      </c>
      <c r="H9" s="86" t="e">
        <f aca="false">#REF!</f>
        <v>#REF!</v>
      </c>
      <c r="I9" s="86" t="e">
        <f aca="false">#REF!</f>
        <v>#REF!</v>
      </c>
      <c r="J9" s="86" t="e">
        <f aca="false">#REF!</f>
        <v>#REF!</v>
      </c>
      <c r="K9" s="86" t="e">
        <f aca="false">#REF!</f>
        <v>#REF!</v>
      </c>
      <c r="L9" s="101"/>
      <c r="M9" s="101"/>
      <c r="N9" s="101"/>
      <c r="O9" s="101"/>
      <c r="P9" s="101"/>
      <c r="Q9" s="101"/>
      <c r="R9" s="101"/>
      <c r="S9" s="101"/>
      <c r="T9" s="81"/>
      <c r="U9" s="101"/>
      <c r="V9" s="101"/>
      <c r="W9" s="101"/>
      <c r="X9" s="101"/>
      <c r="Y9" s="101"/>
      <c r="Z9" s="101"/>
      <c r="AA9" s="101"/>
      <c r="AB9" s="101"/>
      <c r="AC9" s="81"/>
      <c r="AD9" s="81"/>
      <c r="AE9" s="81"/>
      <c r="AF9" s="81"/>
      <c r="AG9" s="81"/>
      <c r="AH9" s="81"/>
      <c r="AI9" s="81"/>
      <c r="AJ9" s="81"/>
    </row>
    <row r="10" customFormat="false" ht="12" hidden="false" customHeight="false" outlineLevel="0" collapsed="false">
      <c r="A10" s="82"/>
      <c r="B10" s="82"/>
      <c r="C10" s="82" t="n">
        <v>37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7" t="e">
        <f aca="false">#REF!</f>
        <v>#REF!</v>
      </c>
      <c r="H10" s="87" t="e">
        <f aca="false">#REF!</f>
        <v>#REF!</v>
      </c>
      <c r="I10" s="87" t="e">
        <f aca="false">#REF!</f>
        <v>#REF!</v>
      </c>
      <c r="J10" s="87" t="e">
        <f aca="false">#REF!</f>
        <v>#REF!</v>
      </c>
      <c r="K10" s="87" t="e">
        <f aca="false">#REF!</f>
        <v>#REF!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82"/>
      <c r="AG10" s="82"/>
      <c r="AH10" s="82"/>
      <c r="AI10" s="82"/>
      <c r="AJ10" s="82"/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10822475</v>
      </c>
      <c r="M11" s="46" t="n">
        <v>12152280</v>
      </c>
      <c r="N11" s="46" t="n">
        <v>12939956</v>
      </c>
      <c r="O11" s="46" t="n">
        <v>13425359</v>
      </c>
      <c r="P11" s="46" t="n">
        <v>15601631</v>
      </c>
      <c r="Q11" s="46" t="n">
        <v>19619748</v>
      </c>
      <c r="R11" s="46" t="n">
        <v>6639794</v>
      </c>
      <c r="S11" s="46" t="n">
        <v>6773472</v>
      </c>
      <c r="T11" s="60"/>
      <c r="U11" s="46" t="n">
        <v>9266755</v>
      </c>
      <c r="V11" s="46" t="n">
        <v>10371028</v>
      </c>
      <c r="W11" s="46" t="n">
        <v>11205256</v>
      </c>
      <c r="X11" s="46" t="n">
        <v>11540777</v>
      </c>
      <c r="Y11" s="46" t="n">
        <v>12890099</v>
      </c>
      <c r="Z11" s="46" t="n">
        <v>16031777</v>
      </c>
      <c r="AA11" s="46" t="n">
        <v>6351475</v>
      </c>
      <c r="AB11" s="46" t="n">
        <v>6452963</v>
      </c>
      <c r="AC11" s="61" t="n">
        <f aca="false">IF(U11=0,0,(U11-L11)/L11)</f>
        <v>-0.143749003809203</v>
      </c>
      <c r="AD11" s="61" t="n">
        <f aca="false">IF(V11=0,0,(V11-M11)/M11)</f>
        <v>-0.146577596961229</v>
      </c>
      <c r="AE11" s="61" t="n">
        <f aca="false">IF(W11=0,0,(W11-N11)/N11)</f>
        <v>-0.134057642854427</v>
      </c>
      <c r="AF11" s="61" t="n">
        <f aca="false">IF(X11=0,0,(X11-O11)/O11)</f>
        <v>-0.140374793701978</v>
      </c>
      <c r="AG11" s="61" t="n">
        <f aca="false">IF(Y11=0,0,(Y11-P11)/P11)</f>
        <v>-0.173797983044209</v>
      </c>
      <c r="AH11" s="61" t="n">
        <f aca="false">IF(Z11=0,0,(Z11-Q11)/Q11)</f>
        <v>-0.1828754885129</v>
      </c>
      <c r="AI11" s="61" t="n">
        <f aca="false">IF(AA11=0,0,(AA11-R11)/R11)</f>
        <v>-0.0434228833002952</v>
      </c>
      <c r="AJ11" s="61" t="n">
        <f aca="false">IF(AB11=0,0,(AB11-S11)/S11)</f>
        <v>-0.0473182734054263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9709261</v>
      </c>
      <c r="M12" s="46" t="n">
        <v>10794655</v>
      </c>
      <c r="N12" s="46" t="n">
        <v>11535209</v>
      </c>
      <c r="O12" s="46" t="n">
        <v>11829720</v>
      </c>
      <c r="P12" s="46" t="n">
        <v>13545580</v>
      </c>
      <c r="Q12" s="46" t="n">
        <v>16518281</v>
      </c>
      <c r="R12" s="46" t="n">
        <v>6091372</v>
      </c>
      <c r="S12" s="46" t="n">
        <v>6186350</v>
      </c>
      <c r="T12" s="60"/>
      <c r="U12" s="46" t="n">
        <v>8504988</v>
      </c>
      <c r="V12" s="46" t="n">
        <v>9386085</v>
      </c>
      <c r="W12" s="46" t="n">
        <v>10051276</v>
      </c>
      <c r="X12" s="46" t="n">
        <v>10316792</v>
      </c>
      <c r="Y12" s="46" t="n">
        <v>11465117</v>
      </c>
      <c r="Z12" s="46" t="n">
        <v>13589153</v>
      </c>
      <c r="AA12" s="46" t="n">
        <v>5844345</v>
      </c>
      <c r="AB12" s="46" t="n">
        <v>5910985</v>
      </c>
      <c r="AC12" s="63" t="n">
        <f aca="false">IF(U12=0,0,(U12-L12)/L12)</f>
        <v>-0.124033435706384</v>
      </c>
      <c r="AD12" s="63" t="n">
        <f aca="false">IF(V12=0,0,(V12-M12)/M12)</f>
        <v>-0.130487727491059</v>
      </c>
      <c r="AE12" s="63" t="n">
        <f aca="false">IF(W12=0,0,(W12-N12)/N12)</f>
        <v>-0.128643789635714</v>
      </c>
      <c r="AF12" s="63" t="n">
        <f aca="false">IF(X12=0,0,(X12-O12)/O12)</f>
        <v>-0.127892122552351</v>
      </c>
      <c r="AG12" s="63" t="n">
        <f aca="false">IF(Y12=0,0,(Y12-P12)/P12)</f>
        <v>-0.15358980567831</v>
      </c>
      <c r="AH12" s="63" t="n">
        <f aca="false">IF(Z12=0,0,(Z12-Q12)/Q12)</f>
        <v>-0.177326442140075</v>
      </c>
      <c r="AI12" s="63" t="n">
        <f aca="false">IF(AA12=0,0,(AA12-R12)/R12)</f>
        <v>-0.0405535895689838</v>
      </c>
      <c r="AJ12" s="63" t="n">
        <f aca="false">IF(AB12=0,0,(AB12-S12)/S12)</f>
        <v>-0.0445117072263936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9274309</v>
      </c>
      <c r="M13" s="46" t="n">
        <v>10194908</v>
      </c>
      <c r="N13" s="46" t="n">
        <v>10931756</v>
      </c>
      <c r="O13" s="46" t="n">
        <v>11107174</v>
      </c>
      <c r="P13" s="46" t="n">
        <v>12489082</v>
      </c>
      <c r="Q13" s="46" t="n">
        <v>14747700</v>
      </c>
      <c r="R13" s="46" t="n">
        <v>5824310</v>
      </c>
      <c r="S13" s="46" t="n">
        <v>5894858</v>
      </c>
      <c r="T13" s="60"/>
      <c r="U13" s="46" t="n">
        <v>8250232</v>
      </c>
      <c r="V13" s="46" t="n">
        <v>8981282</v>
      </c>
      <c r="W13" s="46" t="n">
        <v>9524633</v>
      </c>
      <c r="X13" s="46" t="n">
        <v>9746044</v>
      </c>
      <c r="Y13" s="46" t="n">
        <v>10768695</v>
      </c>
      <c r="Z13" s="46" t="n">
        <v>12232497</v>
      </c>
      <c r="AA13" s="46" t="n">
        <v>5598476</v>
      </c>
      <c r="AB13" s="46" t="n">
        <v>5641839</v>
      </c>
      <c r="AC13" s="63" t="n">
        <f aca="false">IF(U13=0,0,(U13-L13)/L13)</f>
        <v>-0.11042084105673</v>
      </c>
      <c r="AD13" s="63" t="n">
        <f aca="false">IF(V13=0,0,(V13-M13)/M13)</f>
        <v>-0.119042368994404</v>
      </c>
      <c r="AE13" s="63" t="n">
        <f aca="false">IF(W13=0,0,(W13-N13)/N13)</f>
        <v>-0.128718844438167</v>
      </c>
      <c r="AF13" s="63" t="n">
        <f aca="false">IF(X13=0,0,(X13-O13)/O13)</f>
        <v>-0.122545122638756</v>
      </c>
      <c r="AG13" s="63" t="n">
        <f aca="false">IF(Y13=0,0,(Y13-P13)/P13)</f>
        <v>-0.137751277475798</v>
      </c>
      <c r="AH13" s="63" t="n">
        <f aca="false">IF(Z13=0,0,(Z13-Q13)/Q13)</f>
        <v>-0.170548831343193</v>
      </c>
      <c r="AI13" s="63" t="n">
        <f aca="false">IF(AA13=0,0,(AA13-R13)/R13)</f>
        <v>-0.0387743784242254</v>
      </c>
      <c r="AJ13" s="63" t="n">
        <f aca="false">IF(AB13=0,0,(AB13-S13)/S13)</f>
        <v>-0.0429219838713672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9251315</v>
      </c>
      <c r="M14" s="46" t="n">
        <v>10044871</v>
      </c>
      <c r="N14" s="46" t="n">
        <v>10778055</v>
      </c>
      <c r="O14" s="46" t="n">
        <v>10893298</v>
      </c>
      <c r="P14" s="46" t="n">
        <v>12044234</v>
      </c>
      <c r="Q14" s="46" t="n">
        <v>13809948</v>
      </c>
      <c r="R14" s="46" t="n">
        <v>5664066</v>
      </c>
      <c r="S14" s="46" t="n">
        <v>5717882</v>
      </c>
      <c r="T14" s="64"/>
      <c r="U14" s="46" t="n">
        <v>8432725</v>
      </c>
      <c r="V14" s="46" t="n">
        <v>9067633</v>
      </c>
      <c r="W14" s="46" t="n">
        <v>9524821</v>
      </c>
      <c r="X14" s="46" t="n">
        <v>9719453</v>
      </c>
      <c r="Y14" s="46" t="n">
        <v>10713441</v>
      </c>
      <c r="Z14" s="46" t="n">
        <v>11789857</v>
      </c>
      <c r="AA14" s="46" t="n">
        <v>5446180</v>
      </c>
      <c r="AB14" s="46" t="n">
        <v>5475265</v>
      </c>
      <c r="AC14" s="66" t="n">
        <f aca="false">IF(U14=0,0,(U14-L14)/L14)</f>
        <v>-0.0884836371910372</v>
      </c>
      <c r="AD14" s="66" t="n">
        <f aca="false">IF(V14=0,0,(V14-M14)/M14)</f>
        <v>-0.0972872623252205</v>
      </c>
      <c r="AE14" s="66" t="n">
        <f aca="false">IF(W14=0,0,(W14-N14)/N14)</f>
        <v>-0.116276452476815</v>
      </c>
      <c r="AF14" s="66" t="n">
        <f aca="false">IF(X14=0,0,(X14-O14)/O14)</f>
        <v>-0.107758458457668</v>
      </c>
      <c r="AG14" s="66" t="n">
        <f aca="false">IF(Y14=0,0,(Y14-P14)/P14)</f>
        <v>-0.110492124281212</v>
      </c>
      <c r="AH14" s="66" t="n">
        <f aca="false">IF(Z14=0,0,(Z14-Q14)/Q14)</f>
        <v>-0.146277958468779</v>
      </c>
      <c r="AI14" s="66" t="n">
        <f aca="false">IF(AA14=0,0,(AA14-R14)/R14)</f>
        <v>-0.0384681251948688</v>
      </c>
      <c r="AJ14" s="66" t="n">
        <f aca="false">IF(AB14=0,0,(AB14-S14)/S14)</f>
        <v>-0.0424312708796719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4280519</v>
      </c>
      <c r="M15" s="46" t="n">
        <v>16308569</v>
      </c>
      <c r="N15" s="46" t="n">
        <v>16983488</v>
      </c>
      <c r="O15" s="46" t="n">
        <v>18636094</v>
      </c>
      <c r="P15" s="46" t="n">
        <v>22486718</v>
      </c>
      <c r="Q15" s="46" t="n">
        <v>31135802</v>
      </c>
      <c r="R15" s="46" t="n">
        <v>7804552</v>
      </c>
      <c r="S15" s="46" t="n">
        <v>8066208</v>
      </c>
      <c r="T15" s="68"/>
      <c r="U15" s="46" t="n">
        <v>11388719</v>
      </c>
      <c r="V15" s="46" t="n">
        <v>13322038</v>
      </c>
      <c r="W15" s="46" t="n">
        <v>14642993</v>
      </c>
      <c r="X15" s="46" t="n">
        <v>15243517</v>
      </c>
      <c r="Y15" s="46" t="n">
        <v>17460101</v>
      </c>
      <c r="Z15" s="46" t="n">
        <v>26248165</v>
      </c>
      <c r="AA15" s="46" t="n">
        <v>7467561</v>
      </c>
      <c r="AB15" s="46" t="n">
        <v>7736758</v>
      </c>
      <c r="AC15" s="61" t="n">
        <f aca="false">IF(U15=0,0,(U15-L15)/L15)</f>
        <v>-0.202499643045186</v>
      </c>
      <c r="AD15" s="61" t="n">
        <f aca="false">IF(V15=0,0,(V15-M15)/M15)</f>
        <v>-0.183126490129208</v>
      </c>
      <c r="AE15" s="61" t="n">
        <f aca="false">IF(W15=0,0,(W15-N15)/N15)</f>
        <v>-0.137810030542607</v>
      </c>
      <c r="AF15" s="61" t="n">
        <f aca="false">IF(X15=0,0,(X15-O15)/O15)</f>
        <v>-0.182043350929653</v>
      </c>
      <c r="AG15" s="61" t="n">
        <f aca="false">IF(Y15=0,0,(Y15-P15)/P15)</f>
        <v>-0.223537156467209</v>
      </c>
      <c r="AH15" s="61" t="n">
        <f aca="false">IF(Z15=0,0,(Z15-Q15)/Q15)</f>
        <v>-0.156978034482619</v>
      </c>
      <c r="AI15" s="61" t="n">
        <f aca="false">IF(AA15=0,0,(AA15-R15)/R15)</f>
        <v>-0.0431787756683536</v>
      </c>
      <c r="AJ15" s="61" t="n">
        <f aca="false">IF(AB15=0,0,(AB15-S15)/S15)</f>
        <v>-0.0408432314167946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11910381</v>
      </c>
      <c r="M16" s="46" t="n">
        <v>13462807</v>
      </c>
      <c r="N16" s="46" t="n">
        <v>14156626</v>
      </c>
      <c r="O16" s="46" t="n">
        <v>15083089</v>
      </c>
      <c r="P16" s="46" t="n">
        <v>17848160</v>
      </c>
      <c r="Q16" s="46" t="n">
        <v>23571890</v>
      </c>
      <c r="R16" s="46" t="n">
        <v>6863381</v>
      </c>
      <c r="S16" s="46" t="n">
        <v>7058123</v>
      </c>
      <c r="T16" s="60"/>
      <c r="U16" s="46" t="n">
        <v>9813375</v>
      </c>
      <c r="V16" s="46" t="n">
        <v>11196895</v>
      </c>
      <c r="W16" s="46" t="n">
        <v>12187441</v>
      </c>
      <c r="X16" s="46" t="n">
        <v>12554403</v>
      </c>
      <c r="Y16" s="46" t="n">
        <v>14230661</v>
      </c>
      <c r="Z16" s="46" t="n">
        <v>19542773</v>
      </c>
      <c r="AA16" s="46" t="n">
        <v>6549335</v>
      </c>
      <c r="AB16" s="46" t="n">
        <v>6731180</v>
      </c>
      <c r="AC16" s="63" t="n">
        <f aca="false">IF(U16=0,0,(U16-L16)/L16)</f>
        <v>-0.176065400426737</v>
      </c>
      <c r="AD16" s="63" t="n">
        <f aca="false">IF(V16=0,0,(V16-M16)/M16)</f>
        <v>-0.168309030947261</v>
      </c>
      <c r="AE16" s="63" t="n">
        <f aca="false">IF(W16=0,0,(W16-N16)/N16)</f>
        <v>-0.139099881567826</v>
      </c>
      <c r="AF16" s="63" t="n">
        <f aca="false">IF(X16=0,0,(X16-O16)/O16)</f>
        <v>-0.167650406359069</v>
      </c>
      <c r="AG16" s="63" t="n">
        <f aca="false">IF(Y16=0,0,(Y16-P16)/P16)</f>
        <v>-0.202681901103531</v>
      </c>
      <c r="AH16" s="63" t="n">
        <f aca="false">IF(Z16=0,0,(Z16-Q16)/Q16)</f>
        <v>-0.170928890301117</v>
      </c>
      <c r="AI16" s="63" t="n">
        <f aca="false">IF(AA16=0,0,(AA16-R16)/R16)</f>
        <v>-0.0457567487510893</v>
      </c>
      <c r="AJ16" s="63" t="n">
        <f aca="false">IF(AB16=0,0,(AB16-S16)/S16)</f>
        <v>-0.0463215220250483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10426209</v>
      </c>
      <c r="M17" s="46" t="n">
        <v>11609163</v>
      </c>
      <c r="N17" s="46" t="n">
        <v>12327517</v>
      </c>
      <c r="O17" s="46" t="n">
        <v>12780846</v>
      </c>
      <c r="P17" s="46" t="n">
        <v>14738675</v>
      </c>
      <c r="Q17" s="46" t="n">
        <v>18320705</v>
      </c>
      <c r="R17" s="46" t="n">
        <v>6304885</v>
      </c>
      <c r="S17" s="46" t="n">
        <v>6438050</v>
      </c>
      <c r="T17" s="60"/>
      <c r="U17" s="46" t="n">
        <v>8940786</v>
      </c>
      <c r="V17" s="46" t="n">
        <v>9938098</v>
      </c>
      <c r="W17" s="46" t="n">
        <v>10674604</v>
      </c>
      <c r="X17" s="46" t="n">
        <v>10898928</v>
      </c>
      <c r="Y17" s="46" t="n">
        <v>12216349</v>
      </c>
      <c r="Z17" s="46" t="n">
        <v>15156254</v>
      </c>
      <c r="AA17" s="46" t="n">
        <v>6037780</v>
      </c>
      <c r="AB17" s="46" t="n">
        <v>6149723</v>
      </c>
      <c r="AC17" s="63" t="n">
        <f aca="false">IF(U17=0,0,(U17-L17)/L17)</f>
        <v>-0.142470096273727</v>
      </c>
      <c r="AD17" s="63" t="n">
        <f aca="false">IF(V17=0,0,(V17-M17)/M17)</f>
        <v>-0.14394362453176</v>
      </c>
      <c r="AE17" s="63" t="n">
        <f aca="false">IF(W17=0,0,(W17-N17)/N17)</f>
        <v>-0.134083205888096</v>
      </c>
      <c r="AF17" s="63" t="n">
        <f aca="false">IF(X17=0,0,(X17-O17)/O17)</f>
        <v>-0.147245182361168</v>
      </c>
      <c r="AG17" s="63" t="n">
        <f aca="false">IF(Y17=0,0,(Y17-P17)/P17)</f>
        <v>-0.171136550605804</v>
      </c>
      <c r="AH17" s="63" t="n">
        <f aca="false">IF(Z17=0,0,(Z17-Q17)/Q17)</f>
        <v>-0.172725394574063</v>
      </c>
      <c r="AI17" s="63" t="n">
        <f aca="false">IF(AA17=0,0,(AA17-R17)/R17)</f>
        <v>-0.0423647695398092</v>
      </c>
      <c r="AJ17" s="63" t="n">
        <f aca="false">IF(AB17=0,0,(AB17-S17)/S17)</f>
        <v>-0.0447848339171022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9860391</v>
      </c>
      <c r="M18" s="46" t="n">
        <v>10782446</v>
      </c>
      <c r="N18" s="46" t="n">
        <v>11521445</v>
      </c>
      <c r="O18" s="46" t="n">
        <v>11718956</v>
      </c>
      <c r="P18" s="46" t="n">
        <v>13114542</v>
      </c>
      <c r="Q18" s="46" t="n">
        <v>15332083</v>
      </c>
      <c r="R18" s="46" t="n">
        <v>5906935</v>
      </c>
      <c r="S18" s="46" t="n">
        <v>5988302</v>
      </c>
      <c r="T18" s="64"/>
      <c r="U18" s="46" t="n">
        <v>8745699</v>
      </c>
      <c r="V18" s="46" t="n">
        <v>9492920</v>
      </c>
      <c r="W18" s="46" t="n">
        <v>10040999</v>
      </c>
      <c r="X18" s="46" t="n">
        <v>10203472</v>
      </c>
      <c r="Y18" s="46" t="n">
        <v>11356037</v>
      </c>
      <c r="Z18" s="46" t="n">
        <v>12922323</v>
      </c>
      <c r="AA18" s="46" t="n">
        <v>5693376</v>
      </c>
      <c r="AB18" s="46" t="n">
        <v>5755716</v>
      </c>
      <c r="AC18" s="66" t="n">
        <f aca="false">IF(U18=0,0,(U18-L18)/L18)</f>
        <v>-0.113047444061802</v>
      </c>
      <c r="AD18" s="66" t="n">
        <f aca="false">IF(V18=0,0,(V18-M18)/M18)</f>
        <v>-0.119594941630127</v>
      </c>
      <c r="AE18" s="66" t="n">
        <f aca="false">IF(W18=0,0,(W18-N18)/N18)</f>
        <v>-0.128494819877194</v>
      </c>
      <c r="AF18" s="66" t="n">
        <f aca="false">IF(X18=0,0,(X18-O18)/O18)</f>
        <v>-0.129319028077245</v>
      </c>
      <c r="AG18" s="66" t="n">
        <f aca="false">IF(Y18=0,0,(Y18-P18)/P18)</f>
        <v>-0.134088174791007</v>
      </c>
      <c r="AH18" s="66" t="n">
        <f aca="false">IF(Z18=0,0,(Z18-Q18)/Q18)</f>
        <v>-0.157171077145878</v>
      </c>
      <c r="AI18" s="66" t="n">
        <f aca="false">IF(AA18=0,0,(AA18-R18)/R18)</f>
        <v>-0.0361539444737415</v>
      </c>
      <c r="AJ18" s="66" t="n">
        <f aca="false">IF(AB18=0,0,(AB18-S18)/S18)</f>
        <v>-0.0388400585007236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11635143</v>
      </c>
      <c r="M19" s="46" t="n">
        <v>12824252</v>
      </c>
      <c r="N19" s="46" t="n">
        <v>13516188</v>
      </c>
      <c r="O19" s="46" t="n">
        <v>14397032</v>
      </c>
      <c r="P19" s="46" t="n">
        <v>17389981</v>
      </c>
      <c r="Q19" s="46" t="n">
        <v>24867575</v>
      </c>
      <c r="R19" s="46" t="n">
        <v>7464156</v>
      </c>
      <c r="S19" s="46" t="n">
        <v>7767031</v>
      </c>
      <c r="T19" s="68"/>
      <c r="U19" s="46" t="n">
        <v>10155365</v>
      </c>
      <c r="V19" s="46" t="n">
        <v>11302242</v>
      </c>
      <c r="W19" s="46" t="n">
        <v>12341065</v>
      </c>
      <c r="X19" s="46" t="n">
        <v>12666126</v>
      </c>
      <c r="Y19" s="46" t="n">
        <v>14798666</v>
      </c>
      <c r="Z19" s="46" t="n">
        <v>22378371</v>
      </c>
      <c r="AA19" s="46" t="n">
        <v>7238776</v>
      </c>
      <c r="AB19" s="46" t="n">
        <v>7539651</v>
      </c>
      <c r="AC19" s="61" t="n">
        <f aca="false">IF(U19=0,0,(U19-L19)/L19)</f>
        <v>-0.127181763043222</v>
      </c>
      <c r="AD19" s="61" t="n">
        <f aca="false">IF(V19=0,0,(V19-M19)/M19)</f>
        <v>-0.1186821656343</v>
      </c>
      <c r="AE19" s="61" t="n">
        <f aca="false">IF(W19=0,0,(W19-N19)/N19)</f>
        <v>-0.086941895155646</v>
      </c>
      <c r="AF19" s="61" t="n">
        <f aca="false">IF(X19=0,0,(X19-O19)/O19)</f>
        <v>-0.120226585590697</v>
      </c>
      <c r="AG19" s="61" t="n">
        <f aca="false">IF(Y19=0,0,(Y19-P19)/P19)</f>
        <v>-0.149011951191896</v>
      </c>
      <c r="AH19" s="61" t="n">
        <f aca="false">IF(Z19=0,0,(Z19-Q19)/Q19)</f>
        <v>-0.100098381124818</v>
      </c>
      <c r="AI19" s="61" t="n">
        <f aca="false">IF(AA19=0,0,(AA19-R19)/R19)</f>
        <v>-0.0301949744887433</v>
      </c>
      <c r="AJ19" s="61" t="n">
        <f aca="false">IF(AB19=0,0,(AB19-S19)/S19)</f>
        <v>-0.0292750215622932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10180916</v>
      </c>
      <c r="M20" s="46" t="n">
        <v>11010230</v>
      </c>
      <c r="N20" s="46" t="n">
        <v>11445186</v>
      </c>
      <c r="O20" s="46" t="n">
        <v>11983844</v>
      </c>
      <c r="P20" s="46" t="n">
        <v>13917274</v>
      </c>
      <c r="Q20" s="46" t="n">
        <v>18853092</v>
      </c>
      <c r="R20" s="46" t="n">
        <v>5903360</v>
      </c>
      <c r="S20" s="46" t="n">
        <v>6138708</v>
      </c>
      <c r="T20" s="60"/>
      <c r="U20" s="46" t="n">
        <v>9164363</v>
      </c>
      <c r="V20" s="46" t="n">
        <v>9929036</v>
      </c>
      <c r="W20" s="46" t="n">
        <v>10573658</v>
      </c>
      <c r="X20" s="46" t="n">
        <v>10794110</v>
      </c>
      <c r="Y20" s="46" t="n">
        <v>12182352</v>
      </c>
      <c r="Z20" s="46" t="n">
        <v>17080949</v>
      </c>
      <c r="AA20" s="46" t="n">
        <v>5742345</v>
      </c>
      <c r="AB20" s="46" t="n">
        <v>5974499</v>
      </c>
      <c r="AC20" s="63" t="n">
        <f aca="false">IF(U20=0,0,(U20-L20)/L20)</f>
        <v>-0.0998488741091666</v>
      </c>
      <c r="AD20" s="63" t="n">
        <f aca="false">IF(V20=0,0,(V20-M20)/M20)</f>
        <v>-0.0981990385305303</v>
      </c>
      <c r="AE20" s="63" t="n">
        <f aca="false">IF(W20=0,0,(W20-N20)/N20)</f>
        <v>-0.0761479979442886</v>
      </c>
      <c r="AF20" s="63" t="n">
        <f aca="false">IF(X20=0,0,(X20-O20)/O20)</f>
        <v>-0.0992781614980969</v>
      </c>
      <c r="AG20" s="63" t="n">
        <f aca="false">IF(Y20=0,0,(Y20-P20)/P20)</f>
        <v>-0.1246596136571</v>
      </c>
      <c r="AH20" s="63" t="n">
        <f aca="false">IF(Z20=0,0,(Z20-Q20)/Q20)</f>
        <v>-0.0939974726692046</v>
      </c>
      <c r="AI20" s="63" t="n">
        <f aca="false">IF(AA20=0,0,(AA20-R20)/R20)</f>
        <v>-0.0272751450021683</v>
      </c>
      <c r="AJ20" s="63" t="n">
        <f aca="false">IF(AB20=0,0,(AB20-S20)/S20)</f>
        <v>-0.0267497655858529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9566515</v>
      </c>
      <c r="M21" s="46" t="n">
        <v>10251150</v>
      </c>
      <c r="N21" s="46" t="n">
        <v>10654210</v>
      </c>
      <c r="O21" s="46" t="n">
        <v>10970635</v>
      </c>
      <c r="P21" s="46" t="n">
        <v>12437704</v>
      </c>
      <c r="Q21" s="46" t="n">
        <v>16358102</v>
      </c>
      <c r="R21" s="46" t="n">
        <v>5594691</v>
      </c>
      <c r="S21" s="46" t="n">
        <v>5795772</v>
      </c>
      <c r="T21" s="60"/>
      <c r="U21" s="46" t="n">
        <v>8767028</v>
      </c>
      <c r="V21" s="46" t="n">
        <v>9364950</v>
      </c>
      <c r="W21" s="46" t="n">
        <v>9881255</v>
      </c>
      <c r="X21" s="46" t="n">
        <v>10031325</v>
      </c>
      <c r="Y21" s="46" t="n">
        <v>11111998</v>
      </c>
      <c r="Z21" s="46" t="n">
        <v>14811934</v>
      </c>
      <c r="AA21" s="46" t="n">
        <v>5454020</v>
      </c>
      <c r="AB21" s="46" t="n">
        <v>5646731</v>
      </c>
      <c r="AC21" s="63" t="n">
        <f aca="false">IF(U21=0,0,(U21-L21)/L21)</f>
        <v>-0.0835713945987646</v>
      </c>
      <c r="AD21" s="63" t="n">
        <f aca="false">IF(V21=0,0,(V21-M21)/M21)</f>
        <v>-0.0864488374475059</v>
      </c>
      <c r="AE21" s="63" t="n">
        <f aca="false">IF(W21=0,0,(W21-N21)/N21)</f>
        <v>-0.0725492551770615</v>
      </c>
      <c r="AF21" s="63" t="n">
        <f aca="false">IF(X21=0,0,(X21-O21)/O21)</f>
        <v>-0.0856203856932621</v>
      </c>
      <c r="AG21" s="63" t="n">
        <f aca="false">IF(Y21=0,0,(Y21-P21)/P21)</f>
        <v>-0.106587678883498</v>
      </c>
      <c r="AH21" s="63" t="n">
        <f aca="false">IF(Z21=0,0,(Z21-Q21)/Q21)</f>
        <v>-0.0945200121627803</v>
      </c>
      <c r="AI21" s="63" t="n">
        <f aca="false">IF(AA21=0,0,(AA21-R21)/R21)</f>
        <v>-0.0251436585148313</v>
      </c>
      <c r="AJ21" s="63" t="n">
        <f aca="false">IF(AB21=0,0,(AB21-S21)/S21)</f>
        <v>-0.0257154698286958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9590024</v>
      </c>
      <c r="M22" s="46" t="n">
        <v>10194687</v>
      </c>
      <c r="N22" s="46" t="n">
        <v>10633877</v>
      </c>
      <c r="O22" s="46" t="n">
        <v>10782302</v>
      </c>
      <c r="P22" s="46" t="n">
        <v>11971612</v>
      </c>
      <c r="Q22" s="46" t="n">
        <v>15176605</v>
      </c>
      <c r="R22" s="46" t="n">
        <v>5442471</v>
      </c>
      <c r="S22" s="46" t="n">
        <v>5612746</v>
      </c>
      <c r="T22" s="64"/>
      <c r="U22" s="46" t="n">
        <v>8942493</v>
      </c>
      <c r="V22" s="46" t="n">
        <v>9439273</v>
      </c>
      <c r="W22" s="46" t="n">
        <v>9868092</v>
      </c>
      <c r="X22" s="46" t="n">
        <v>9974294</v>
      </c>
      <c r="Y22" s="46" t="n">
        <v>10885963</v>
      </c>
      <c r="Z22" s="46" t="n">
        <v>13688091</v>
      </c>
      <c r="AA22" s="46" t="n">
        <v>5307568</v>
      </c>
      <c r="AB22" s="46" t="n">
        <v>5462826</v>
      </c>
      <c r="AC22" s="66" t="n">
        <f aca="false">IF(U22=0,0,(U22-L22)/L22)</f>
        <v>-0.0675213117297725</v>
      </c>
      <c r="AD22" s="66" t="n">
        <f aca="false">IF(V22=0,0,(V22-M22)/M22)</f>
        <v>-0.0740987928319918</v>
      </c>
      <c r="AE22" s="66" t="n">
        <f aca="false">IF(W22=0,0,(W22-N22)/N22)</f>
        <v>-0.0720137161639165</v>
      </c>
      <c r="AF22" s="66" t="n">
        <f aca="false">IF(X22=0,0,(X22-O22)/O22)</f>
        <v>-0.0749383573192441</v>
      </c>
      <c r="AG22" s="66" t="n">
        <f aca="false">IF(Y22=0,0,(Y22-P22)/P22)</f>
        <v>-0.0906852811467662</v>
      </c>
      <c r="AH22" s="66" t="n">
        <f aca="false">IF(Z22=0,0,(Z22-Q22)/Q22)</f>
        <v>-0.0980795111950268</v>
      </c>
      <c r="AI22" s="66" t="n">
        <f aca="false">IF(AA22=0,0,(AA22-R22)/R22)</f>
        <v>-0.0247870866009208</v>
      </c>
      <c r="AJ22" s="66" t="n">
        <f aca="false">IF(AB22=0,0,(AB22-S22)/S22)</f>
        <v>-0.0267106332622214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12017620</v>
      </c>
      <c r="M23" s="46" t="n">
        <v>13549853</v>
      </c>
      <c r="N23" s="46" t="n">
        <v>14348622</v>
      </c>
      <c r="O23" s="46" t="n">
        <v>15201914</v>
      </c>
      <c r="P23" s="46" t="n">
        <v>17834254</v>
      </c>
      <c r="Q23" s="46" t="n">
        <v>23057012</v>
      </c>
      <c r="R23" s="46" t="n">
        <v>7184663</v>
      </c>
      <c r="S23" s="46" t="n">
        <v>7368715</v>
      </c>
      <c r="T23" s="68"/>
      <c r="U23" s="46" t="n">
        <v>10170528</v>
      </c>
      <c r="V23" s="46" t="n">
        <v>11523691</v>
      </c>
      <c r="W23" s="46" t="n">
        <v>12496315</v>
      </c>
      <c r="X23" s="46" t="n">
        <v>12964972</v>
      </c>
      <c r="Y23" s="46" t="n">
        <v>14616992</v>
      </c>
      <c r="Z23" s="46" t="n">
        <v>19394414</v>
      </c>
      <c r="AA23" s="46" t="n">
        <v>6877888</v>
      </c>
      <c r="AB23" s="46" t="n">
        <v>7047482</v>
      </c>
      <c r="AC23" s="61" t="n">
        <f aca="false">IF(U23=0,0,(U23-L23)/L23)</f>
        <v>-0.153698652478611</v>
      </c>
      <c r="AD23" s="61" t="n">
        <f aca="false">IF(V23=0,0,(V23-M23)/M23)</f>
        <v>-0.149533873171908</v>
      </c>
      <c r="AE23" s="61" t="n">
        <f aca="false">IF(W23=0,0,(W23-N23)/N23)</f>
        <v>-0.129093023706388</v>
      </c>
      <c r="AF23" s="61" t="n">
        <f aca="false">IF(X23=0,0,(X23-O23)/O23)</f>
        <v>-0.147148707721936</v>
      </c>
      <c r="AG23" s="61" t="n">
        <f aca="false">IF(Y23=0,0,(Y23-P23)/P23)</f>
        <v>-0.180397901700851</v>
      </c>
      <c r="AH23" s="61" t="n">
        <f aca="false">IF(Z23=0,0,(Z23-Q23)/Q23)</f>
        <v>-0.158849637585304</v>
      </c>
      <c r="AI23" s="61" t="n">
        <f aca="false">IF(AA23=0,0,(AA23-R23)/R23)</f>
        <v>-0.0426985928219598</v>
      </c>
      <c r="AJ23" s="61" t="n">
        <f aca="false">IF(AB23=0,0,(AB23-S23)/S23)</f>
        <v>-0.043594168046939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10154677</v>
      </c>
      <c r="M24" s="46" t="n">
        <v>11321642</v>
      </c>
      <c r="N24" s="46" t="n">
        <v>12059058</v>
      </c>
      <c r="O24" s="46" t="n">
        <v>12520476</v>
      </c>
      <c r="P24" s="46" t="n">
        <v>14368668</v>
      </c>
      <c r="Q24" s="46" t="n">
        <v>17818302</v>
      </c>
      <c r="R24" s="46" t="n">
        <v>6515487</v>
      </c>
      <c r="S24" s="46" t="n">
        <v>6653044</v>
      </c>
      <c r="T24" s="60"/>
      <c r="U24" s="46" t="n">
        <v>8834057</v>
      </c>
      <c r="V24" s="46" t="n">
        <v>9824908</v>
      </c>
      <c r="W24" s="46" t="n">
        <v>10544511</v>
      </c>
      <c r="X24" s="46" t="n">
        <v>10877003</v>
      </c>
      <c r="Y24" s="46" t="n">
        <v>12194543</v>
      </c>
      <c r="Z24" s="46" t="n">
        <v>15081341</v>
      </c>
      <c r="AA24" s="46" t="n">
        <v>6252582</v>
      </c>
      <c r="AB24" s="46" t="n">
        <v>6368015</v>
      </c>
      <c r="AC24" s="63" t="n">
        <f aca="false">IF(U24=0,0,(U24-L24)/L24)</f>
        <v>-0.130050419131992</v>
      </c>
      <c r="AD24" s="63" t="n">
        <f aca="false">IF(V24=0,0,(V24-M24)/M24)</f>
        <v>-0.132201141848506</v>
      </c>
      <c r="AE24" s="63" t="n">
        <f aca="false">IF(W24=0,0,(W24-N24)/N24)</f>
        <v>-0.12559413844763</v>
      </c>
      <c r="AF24" s="63" t="n">
        <f aca="false">IF(X24=0,0,(X24-O24)/O24)</f>
        <v>-0.131262820998179</v>
      </c>
      <c r="AG24" s="63" t="n">
        <f aca="false">IF(Y24=0,0,(Y24-P24)/P24)</f>
        <v>-0.151310128398819</v>
      </c>
      <c r="AH24" s="63" t="n">
        <f aca="false">IF(Z24=0,0,(Z24-Q24)/Q24)</f>
        <v>-0.153603918038879</v>
      </c>
      <c r="AI24" s="63" t="n">
        <f aca="false">IF(AA24=0,0,(AA24-R24)/R24)</f>
        <v>-0.0403507826813253</v>
      </c>
      <c r="AJ24" s="63" t="n">
        <f aca="false">IF(AB24=0,0,(AB24-S24)/S24)</f>
        <v>-0.0428418931244104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9526167</v>
      </c>
      <c r="M25" s="46" t="n">
        <v>10500971</v>
      </c>
      <c r="N25" s="46" t="n">
        <v>11206571</v>
      </c>
      <c r="O25" s="46" t="n">
        <v>11505229</v>
      </c>
      <c r="P25" s="46" t="n">
        <v>12989208</v>
      </c>
      <c r="Q25" s="46" t="n">
        <v>15469649</v>
      </c>
      <c r="R25" s="46" t="n">
        <v>6192011</v>
      </c>
      <c r="S25" s="46" t="n">
        <v>6298035</v>
      </c>
      <c r="T25" s="60"/>
      <c r="U25" s="46" t="n">
        <v>8436159</v>
      </c>
      <c r="V25" s="46" t="n">
        <v>9248385</v>
      </c>
      <c r="W25" s="46" t="n">
        <v>9841022</v>
      </c>
      <c r="X25" s="46" t="n">
        <v>10117236</v>
      </c>
      <c r="Y25" s="46" t="n">
        <v>11305720</v>
      </c>
      <c r="Z25" s="46" t="n">
        <v>13286333</v>
      </c>
      <c r="AA25" s="46" t="n">
        <v>5958314</v>
      </c>
      <c r="AB25" s="46" t="n">
        <v>6042368</v>
      </c>
      <c r="AC25" s="63" t="n">
        <f aca="false">IF(U25=0,0,(U25-L25)/L25)</f>
        <v>-0.114422516422397</v>
      </c>
      <c r="AD25" s="63" t="n">
        <f aca="false">IF(V25=0,0,(V25-M25)/M25)</f>
        <v>-0.119282873936134</v>
      </c>
      <c r="AE25" s="63" t="n">
        <f aca="false">IF(W25=0,0,(W25-N25)/N25)</f>
        <v>-0.121852527414496</v>
      </c>
      <c r="AF25" s="63" t="n">
        <f aca="false">IF(X25=0,0,(X25-O25)/O25)</f>
        <v>-0.120640188908887</v>
      </c>
      <c r="AG25" s="63" t="n">
        <f aca="false">IF(Y25=0,0,(Y25-P25)/P25)</f>
        <v>-0.129606670398996</v>
      </c>
      <c r="AH25" s="63" t="n">
        <f aca="false">IF(Z25=0,0,(Z25-Q25)/Q25)</f>
        <v>-0.1411354582124</v>
      </c>
      <c r="AI25" s="63" t="n">
        <f aca="false">IF(AA25=0,0,(AA25-R25)/R25)</f>
        <v>-0.037741696518304</v>
      </c>
      <c r="AJ25" s="63" t="n">
        <f aca="false">IF(AB25=0,0,(AB25-S25)/S25)</f>
        <v>-0.0405947251801554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9460294</v>
      </c>
      <c r="M26" s="46" t="n">
        <v>10318305</v>
      </c>
      <c r="N26" s="46" t="n">
        <v>11027126</v>
      </c>
      <c r="O26" s="46" t="n">
        <v>11222582</v>
      </c>
      <c r="P26" s="46" t="n">
        <v>12481740</v>
      </c>
      <c r="Q26" s="46" t="n">
        <v>14328264</v>
      </c>
      <c r="R26" s="46" t="n">
        <v>5961021</v>
      </c>
      <c r="S26" s="46" t="n">
        <v>6041459</v>
      </c>
      <c r="T26" s="64"/>
      <c r="U26" s="46" t="n">
        <v>8526879</v>
      </c>
      <c r="V26" s="46" t="n">
        <v>9230384</v>
      </c>
      <c r="W26" s="46" t="n">
        <v>9740801</v>
      </c>
      <c r="X26" s="46" t="n">
        <v>9985136</v>
      </c>
      <c r="Y26" s="46" t="n">
        <v>11131548</v>
      </c>
      <c r="Z26" s="46" t="n">
        <v>12503135</v>
      </c>
      <c r="AA26" s="46" t="n">
        <v>5740758</v>
      </c>
      <c r="AB26" s="46" t="n">
        <v>5800546</v>
      </c>
      <c r="AC26" s="66" t="n">
        <f aca="false">IF(U26=0,0,(U26-L26)/L26)</f>
        <v>-0.0986665953510536</v>
      </c>
      <c r="AD26" s="66" t="n">
        <f aca="false">IF(V26=0,0,(V26-M26)/M26)</f>
        <v>-0.105436018803476</v>
      </c>
      <c r="AE26" s="66" t="n">
        <f aca="false">IF(W26=0,0,(W26-N26)/N26)</f>
        <v>-0.116650975059141</v>
      </c>
      <c r="AF26" s="66" t="n">
        <f aca="false">IF(X26=0,0,(X26-O26)/O26)</f>
        <v>-0.110263930350431</v>
      </c>
      <c r="AG26" s="66" t="n">
        <f aca="false">IF(Y26=0,0,(Y26-P26)/P26)</f>
        <v>-0.108173379673026</v>
      </c>
      <c r="AH26" s="66" t="n">
        <f aca="false">IF(Z26=0,0,(Z26-Q26)/Q26)</f>
        <v>-0.127379632312749</v>
      </c>
      <c r="AI26" s="66" t="n">
        <f aca="false">IF(AA26=0,0,(AA26-R26)/R26)</f>
        <v>-0.0369505492431582</v>
      </c>
      <c r="AJ26" s="66" t="n">
        <f aca="false">IF(AB26=0,0,(AB26-S26)/S26)</f>
        <v>-0.0398766258282974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7409059</v>
      </c>
      <c r="M27" s="46" t="n">
        <v>20009863</v>
      </c>
      <c r="N27" s="46" t="n">
        <v>20803418</v>
      </c>
      <c r="O27" s="46" t="n">
        <v>22962235</v>
      </c>
      <c r="P27" s="46" t="n">
        <v>28114942</v>
      </c>
      <c r="Q27" s="46" t="n">
        <v>39683015</v>
      </c>
      <c r="R27" s="46" t="n">
        <v>9652964</v>
      </c>
      <c r="S27" s="46" t="n">
        <v>9838812</v>
      </c>
      <c r="T27" s="68"/>
      <c r="U27" s="46" t="n">
        <v>14111196</v>
      </c>
      <c r="V27" s="46" t="n">
        <v>16679816</v>
      </c>
      <c r="W27" s="46" t="n">
        <v>18476049</v>
      </c>
      <c r="X27" s="46" t="n">
        <v>19212871</v>
      </c>
      <c r="Y27" s="46" t="n">
        <v>22329622</v>
      </c>
      <c r="Z27" s="46" t="n">
        <v>34618847</v>
      </c>
      <c r="AA27" s="46" t="n">
        <v>9278402</v>
      </c>
      <c r="AB27" s="46" t="n">
        <v>9468193</v>
      </c>
      <c r="AC27" s="61" t="n">
        <f aca="false">IF(U27=0,0,(U27-L27)/L27)</f>
        <v>-0.18943373102475</v>
      </c>
      <c r="AD27" s="61" t="n">
        <f aca="false">IF(V27=0,0,(V27-M27)/M27)</f>
        <v>-0.166420279838997</v>
      </c>
      <c r="AE27" s="61" t="n">
        <f aca="false">IF(W27=0,0,(W27-N27)/N27)</f>
        <v>-0.111874356415854</v>
      </c>
      <c r="AF27" s="61" t="n">
        <f aca="false">IF(X27=0,0,(X27-O27)/O27)</f>
        <v>-0.16328393120269</v>
      </c>
      <c r="AG27" s="61" t="n">
        <f aca="false">IF(Y27=0,0,(Y27-P27)/P27)</f>
        <v>-0.205773855055436</v>
      </c>
      <c r="AH27" s="61" t="n">
        <f aca="false">IF(Z27=0,0,(Z27-Q27)/Q27)</f>
        <v>-0.127615505021481</v>
      </c>
      <c r="AI27" s="61" t="n">
        <f aca="false">IF(AA27=0,0,(AA27-R27)/R27)</f>
        <v>-0.0388027967368365</v>
      </c>
      <c r="AJ27" s="61" t="n">
        <f aca="false">IF(AB27=0,0,(AB27-S27)/S27)</f>
        <v>-0.0376690803727117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12558356</v>
      </c>
      <c r="M28" s="46" t="n">
        <v>14092580</v>
      </c>
      <c r="N28" s="46" t="n">
        <v>14950142</v>
      </c>
      <c r="O28" s="46" t="n">
        <v>15657157</v>
      </c>
      <c r="P28" s="46" t="n">
        <v>18422491</v>
      </c>
      <c r="Q28" s="46" t="n">
        <v>23983125</v>
      </c>
      <c r="R28" s="46" t="n">
        <v>8420336</v>
      </c>
      <c r="S28" s="46" t="n">
        <v>8596284</v>
      </c>
      <c r="T28" s="60"/>
      <c r="U28" s="46" t="n">
        <v>10853507</v>
      </c>
      <c r="V28" s="46" t="n">
        <v>12243270</v>
      </c>
      <c r="W28" s="46" t="n">
        <v>13301193</v>
      </c>
      <c r="X28" s="46" t="n">
        <v>13658364</v>
      </c>
      <c r="Y28" s="46" t="n">
        <v>15524329</v>
      </c>
      <c r="Z28" s="46" t="n">
        <v>20658227</v>
      </c>
      <c r="AA28" s="46" t="n">
        <v>8095971</v>
      </c>
      <c r="AB28" s="46" t="n">
        <v>8247555</v>
      </c>
      <c r="AC28" s="63" t="n">
        <f aca="false">IF(U28=0,0,(U28-L28)/L28)</f>
        <v>-0.135754154445056</v>
      </c>
      <c r="AD28" s="63" t="n">
        <f aca="false">IF(V28=0,0,(V28-M28)/M28)</f>
        <v>-0.131225793999395</v>
      </c>
      <c r="AE28" s="63" t="n">
        <f aca="false">IF(W28=0,0,(W28-N28)/N28)</f>
        <v>-0.110296544340515</v>
      </c>
      <c r="AF28" s="63" t="n">
        <f aca="false">IF(X28=0,0,(X28-O28)/O28)</f>
        <v>-0.127660021547973</v>
      </c>
      <c r="AG28" s="63" t="n">
        <f aca="false">IF(Y28=0,0,(Y28-P28)/P28)</f>
        <v>-0.157316510563094</v>
      </c>
      <c r="AH28" s="63" t="n">
        <f aca="false">IF(Z28=0,0,(Z28-Q28)/Q28)</f>
        <v>-0.13863489432674</v>
      </c>
      <c r="AI28" s="63" t="n">
        <f aca="false">IF(AA28=0,0,(AA28-R28)/R28)</f>
        <v>-0.0385216219400271</v>
      </c>
      <c r="AJ28" s="63" t="n">
        <f aca="false">IF(AB28=0,0,(AB28-S28)/S28)</f>
        <v>-0.0405674126168935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11312301</v>
      </c>
      <c r="M29" s="46" t="n">
        <v>12380480</v>
      </c>
      <c r="N29" s="46" t="n">
        <v>13207686</v>
      </c>
      <c r="O29" s="46" t="n">
        <v>13507822</v>
      </c>
      <c r="P29" s="46" t="n">
        <v>15272164</v>
      </c>
      <c r="Q29" s="46" t="n">
        <v>18280465</v>
      </c>
      <c r="R29" s="46" t="n">
        <v>7231136</v>
      </c>
      <c r="S29" s="46" t="n">
        <v>7370130</v>
      </c>
      <c r="T29" s="60"/>
      <c r="U29" s="46" t="n">
        <v>10108928</v>
      </c>
      <c r="V29" s="46" t="n">
        <v>11016556</v>
      </c>
      <c r="W29" s="46" t="n">
        <v>11682831</v>
      </c>
      <c r="X29" s="46" t="n">
        <v>11912258</v>
      </c>
      <c r="Y29" s="46" t="n">
        <v>13299094</v>
      </c>
      <c r="Z29" s="46" t="n">
        <v>15684408</v>
      </c>
      <c r="AA29" s="46" t="n">
        <v>6991486</v>
      </c>
      <c r="AB29" s="46" t="n">
        <v>7091249</v>
      </c>
      <c r="AC29" s="63" t="n">
        <f aca="false">IF(U29=0,0,(U29-L29)/L29)</f>
        <v>-0.10637738511378</v>
      </c>
      <c r="AD29" s="63" t="n">
        <f aca="false">IF(V29=0,0,(V29-M29)/M29)</f>
        <v>-0.11016729561374</v>
      </c>
      <c r="AE29" s="63" t="n">
        <f aca="false">IF(W29=0,0,(W29-N29)/N29)</f>
        <v>-0.115452093576422</v>
      </c>
      <c r="AF29" s="63" t="n">
        <f aca="false">IF(X29=0,0,(X29-O29)/O29)</f>
        <v>-0.118121485462275</v>
      </c>
      <c r="AG29" s="63" t="n">
        <f aca="false">IF(Y29=0,0,(Y29-P29)/P29)</f>
        <v>-0.129193871935896</v>
      </c>
      <c r="AH29" s="63" t="n">
        <f aca="false">IF(Z29=0,0,(Z29-Q29)/Q29)</f>
        <v>-0.142012634798951</v>
      </c>
      <c r="AI29" s="63" t="n">
        <f aca="false">IF(AA29=0,0,(AA29-R29)/R29)</f>
        <v>-0.0331414040615472</v>
      </c>
      <c r="AJ29" s="63" t="n">
        <f aca="false">IF(AB29=0,0,(AB29-S29)/S29)</f>
        <v>-0.0378393596856501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10885374</v>
      </c>
      <c r="M30" s="46" t="n">
        <v>11706206</v>
      </c>
      <c r="N30" s="46" t="n">
        <v>12472214</v>
      </c>
      <c r="O30" s="46" t="n">
        <v>12616487</v>
      </c>
      <c r="P30" s="46" t="n">
        <v>13826080</v>
      </c>
      <c r="Q30" s="46" t="n">
        <v>15697467</v>
      </c>
      <c r="R30" s="46" t="n">
        <v>6406045</v>
      </c>
      <c r="S30" s="46" t="n">
        <v>6491786</v>
      </c>
      <c r="T30" s="64"/>
      <c r="U30" s="46" t="n">
        <v>9952608</v>
      </c>
      <c r="V30" s="46" t="n">
        <v>10624990</v>
      </c>
      <c r="W30" s="46" t="n">
        <v>11097991</v>
      </c>
      <c r="X30" s="46" t="n">
        <v>11266655</v>
      </c>
      <c r="Y30" s="46" t="n">
        <v>12517395</v>
      </c>
      <c r="Z30" s="46" t="n">
        <v>13955673</v>
      </c>
      <c r="AA30" s="46" t="n">
        <v>6237813</v>
      </c>
      <c r="AB30" s="46" t="n">
        <v>6299735</v>
      </c>
      <c r="AC30" s="66" t="n">
        <f aca="false">IF(U30=0,0,(U30-L30)/L30)</f>
        <v>-0.0856898440053599</v>
      </c>
      <c r="AD30" s="66" t="n">
        <f aca="false">IF(V30=0,0,(V30-M30)/M30)</f>
        <v>-0.092362632265313</v>
      </c>
      <c r="AE30" s="66" t="n">
        <f aca="false">IF(W30=0,0,(W30-N30)/N30)</f>
        <v>-0.110182763060352</v>
      </c>
      <c r="AF30" s="66" t="n">
        <f aca="false">IF(X30=0,0,(X30-O30)/O30)</f>
        <v>-0.106989528860134</v>
      </c>
      <c r="AG30" s="66" t="n">
        <f aca="false">IF(Y30=0,0,(Y30-P30)/P30)</f>
        <v>-0.0946533652343976</v>
      </c>
      <c r="AH30" s="66" t="n">
        <f aca="false">IF(Z30=0,0,(Z30-Q30)/Q30)</f>
        <v>-0.110960195042933</v>
      </c>
      <c r="AI30" s="66" t="n">
        <f aca="false">IF(AA30=0,0,(AA30-R30)/R30)</f>
        <v>-0.0262614452442966</v>
      </c>
      <c r="AJ30" s="66" t="n">
        <f aca="false">IF(AB30=0,0,(AB30-S30)/S30)</f>
        <v>-0.0295836923767974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2038810</v>
      </c>
      <c r="M31" s="46" t="n">
        <v>2242900</v>
      </c>
      <c r="N31" s="46" t="n">
        <v>2369870</v>
      </c>
      <c r="O31" s="46" t="n">
        <v>2521167</v>
      </c>
      <c r="P31" s="46" t="n">
        <v>3100759</v>
      </c>
      <c r="Q31" s="46" t="n">
        <v>4467008</v>
      </c>
      <c r="R31" s="46" t="n">
        <v>1390721</v>
      </c>
      <c r="S31" s="46" t="n">
        <v>1460988</v>
      </c>
      <c r="T31" s="68"/>
      <c r="U31" s="46" t="n">
        <v>1761549</v>
      </c>
      <c r="V31" s="46" t="n">
        <v>1965718</v>
      </c>
      <c r="W31" s="46" t="n">
        <v>2137121</v>
      </c>
      <c r="X31" s="46" t="n">
        <v>2183893</v>
      </c>
      <c r="Y31" s="46" t="n">
        <v>2611180</v>
      </c>
      <c r="Z31" s="46" t="n">
        <v>3971685</v>
      </c>
      <c r="AA31" s="46" t="n">
        <v>1339117</v>
      </c>
      <c r="AB31" s="46" t="n">
        <v>1408913</v>
      </c>
      <c r="AC31" s="61" t="n">
        <f aca="false">IF(U31=0,0,(U31-L31)/L31)</f>
        <v>-0.135991583325567</v>
      </c>
      <c r="AD31" s="61" t="n">
        <f aca="false">IF(V31=0,0,(V31-M31)/M31)</f>
        <v>-0.123581969771278</v>
      </c>
      <c r="AE31" s="61" t="n">
        <f aca="false">IF(W31=0,0,(W31-N31)/N31)</f>
        <v>-0.0982117162544781</v>
      </c>
      <c r="AF31" s="61" t="n">
        <f aca="false">IF(X31=0,0,(X31-O31)/O31)</f>
        <v>-0.1337769374262</v>
      </c>
      <c r="AG31" s="61" t="n">
        <f aca="false">IF(Y31=0,0,(Y31-P31)/P31)</f>
        <v>-0.157890052080797</v>
      </c>
      <c r="AH31" s="61" t="n">
        <f aca="false">IF(Z31=0,0,(Z31-Q31)/Q31)</f>
        <v>-0.110884735375446</v>
      </c>
      <c r="AI31" s="61" t="n">
        <f aca="false">IF(AA31=0,0,(AA31-R31)/R31)</f>
        <v>-0.037105932821896</v>
      </c>
      <c r="AJ31" s="61" t="n">
        <f aca="false">IF(AB31=0,0,(AB31-S31)/S31)</f>
        <v>-0.0356436876962713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876884</v>
      </c>
      <c r="M32" s="46" t="n">
        <v>2045532</v>
      </c>
      <c r="N32" s="46" t="n">
        <v>2147897</v>
      </c>
      <c r="O32" s="46" t="n">
        <v>2265006</v>
      </c>
      <c r="P32" s="46" t="n">
        <v>2711460</v>
      </c>
      <c r="Q32" s="46" t="n">
        <v>3767448</v>
      </c>
      <c r="R32" s="46" t="n">
        <v>1267194</v>
      </c>
      <c r="S32" s="46" t="n">
        <v>1324425</v>
      </c>
      <c r="T32" s="60"/>
      <c r="U32" s="46" t="n">
        <v>1646098</v>
      </c>
      <c r="V32" s="46" t="n">
        <v>1808683</v>
      </c>
      <c r="W32" s="46" t="n">
        <v>1949497</v>
      </c>
      <c r="X32" s="46" t="n">
        <v>1988547</v>
      </c>
      <c r="Y32" s="46" t="n">
        <v>2320724</v>
      </c>
      <c r="Z32" s="46" t="n">
        <v>3368880</v>
      </c>
      <c r="AA32" s="46" t="n">
        <v>1226274</v>
      </c>
      <c r="AB32" s="46" t="n">
        <v>1283251</v>
      </c>
      <c r="AC32" s="63" t="n">
        <f aca="false">IF(U32=0,0,(U32-L32)/L32)</f>
        <v>-0.122962314133425</v>
      </c>
      <c r="AD32" s="63" t="n">
        <f aca="false">IF(V32=0,0,(V32-M32)/M32)</f>
        <v>-0.115788459921429</v>
      </c>
      <c r="AE32" s="63" t="n">
        <f aca="false">IF(W32=0,0,(W32-N32)/N32)</f>
        <v>-0.0923694199489082</v>
      </c>
      <c r="AF32" s="63" t="n">
        <f aca="false">IF(X32=0,0,(X32-O32)/O32)</f>
        <v>-0.122056630313562</v>
      </c>
      <c r="AG32" s="63" t="n">
        <f aca="false">IF(Y32=0,0,(Y32-P32)/P32)</f>
        <v>-0.144105389716241</v>
      </c>
      <c r="AH32" s="63" t="n">
        <f aca="false">IF(Z32=0,0,(Z32-Q32)/Q32)</f>
        <v>-0.105792568338037</v>
      </c>
      <c r="AI32" s="63" t="n">
        <f aca="false">IF(AA32=0,0,(AA32-R32)/R32)</f>
        <v>-0.0322918195635396</v>
      </c>
      <c r="AJ32" s="63" t="n">
        <f aca="false">IF(AB32=0,0,(AB32-S32)/S32)</f>
        <v>-0.0310882080903033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801391</v>
      </c>
      <c r="M33" s="46" t="n">
        <v>1944207</v>
      </c>
      <c r="N33" s="46" t="n">
        <v>2032661</v>
      </c>
      <c r="O33" s="46" t="n">
        <v>2115061</v>
      </c>
      <c r="P33" s="46" t="n">
        <v>2468824</v>
      </c>
      <c r="Q33" s="46" t="n">
        <v>3280234</v>
      </c>
      <c r="R33" s="46" t="n">
        <v>1193102</v>
      </c>
      <c r="S33" s="46" t="n">
        <v>1240284</v>
      </c>
      <c r="T33" s="60"/>
      <c r="U33" s="46" t="n">
        <v>1622945</v>
      </c>
      <c r="V33" s="46" t="n">
        <v>1750457</v>
      </c>
      <c r="W33" s="46" t="n">
        <v>1868637</v>
      </c>
      <c r="X33" s="46" t="n">
        <v>1900770</v>
      </c>
      <c r="Y33" s="46" t="n">
        <v>2171746</v>
      </c>
      <c r="Z33" s="46" t="n">
        <v>2966977</v>
      </c>
      <c r="AA33" s="46" t="n">
        <v>1158835</v>
      </c>
      <c r="AB33" s="46" t="n">
        <v>1203390</v>
      </c>
      <c r="AC33" s="63" t="n">
        <f aca="false">IF(U33=0,0,(U33-L33)/L33)</f>
        <v>-0.0990601152109675</v>
      </c>
      <c r="AD33" s="63" t="n">
        <f aca="false">IF(V33=0,0,(V33-M33)/M33)</f>
        <v>-0.0996550264452294</v>
      </c>
      <c r="AE33" s="63" t="n">
        <f aca="false">IF(W33=0,0,(W33-N33)/N33)</f>
        <v>-0.0806942229914383</v>
      </c>
      <c r="AF33" s="63" t="n">
        <f aca="false">IF(X33=0,0,(X33-O33)/O33)</f>
        <v>-0.101316699612919</v>
      </c>
      <c r="AG33" s="63" t="n">
        <f aca="false">IF(Y33=0,0,(Y33-P33)/P33)</f>
        <v>-0.120331785497873</v>
      </c>
      <c r="AH33" s="63" t="n">
        <f aca="false">IF(Z33=0,0,(Z33-Q33)/Q33)</f>
        <v>-0.0954983699333645</v>
      </c>
      <c r="AI33" s="63" t="n">
        <f aca="false">IF(AA33=0,0,(AA33-R33)/R33)</f>
        <v>-0.0287209308173149</v>
      </c>
      <c r="AJ33" s="63" t="n">
        <f aca="false">IF(AB33=0,0,(AB33-S33)/S33)</f>
        <v>-0.0297464129183316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821723</v>
      </c>
      <c r="M34" s="46" t="n">
        <v>1944766</v>
      </c>
      <c r="N34" s="46" t="n">
        <v>2025486</v>
      </c>
      <c r="O34" s="46" t="n">
        <v>2076042</v>
      </c>
      <c r="P34" s="46" t="n">
        <v>2368236</v>
      </c>
      <c r="Q34" s="46" t="n">
        <v>3019394</v>
      </c>
      <c r="R34" s="46" t="n">
        <v>1141313</v>
      </c>
      <c r="S34" s="46" t="n">
        <v>1181212</v>
      </c>
      <c r="T34" s="64"/>
      <c r="U34" s="46" t="n">
        <v>1674259</v>
      </c>
      <c r="V34" s="46" t="n">
        <v>1777842</v>
      </c>
      <c r="W34" s="46" t="n">
        <v>1874162</v>
      </c>
      <c r="X34" s="46" t="n">
        <v>1902146</v>
      </c>
      <c r="Y34" s="46" t="n">
        <v>2135336</v>
      </c>
      <c r="Z34" s="46" t="n">
        <v>2729930</v>
      </c>
      <c r="AA34" s="46" t="n">
        <v>1111758</v>
      </c>
      <c r="AB34" s="46" t="n">
        <v>1145546</v>
      </c>
      <c r="AC34" s="66" t="n">
        <f aca="false">IF(U34=0,0,(U34-L34)/L34)</f>
        <v>-0.0809475425188132</v>
      </c>
      <c r="AD34" s="66" t="n">
        <f aca="false">IF(V34=0,0,(V34-M34)/M34)</f>
        <v>-0.0858324343391441</v>
      </c>
      <c r="AE34" s="66" t="n">
        <f aca="false">IF(W34=0,0,(W34-N34)/N34)</f>
        <v>-0.0747099708415659</v>
      </c>
      <c r="AF34" s="66" t="n">
        <f aca="false">IF(X34=0,0,(X34-O34)/O34)</f>
        <v>-0.0837632379306392</v>
      </c>
      <c r="AG34" s="66" t="n">
        <f aca="false">IF(Y34=0,0,(Y34-P34)/P34)</f>
        <v>-0.0983432394406639</v>
      </c>
      <c r="AH34" s="66" t="n">
        <f aca="false">IF(Z34=0,0,(Z34-Q34)/Q34)</f>
        <v>-0.0958682437601717</v>
      </c>
      <c r="AI34" s="66" t="n">
        <f aca="false">IF(AA34=0,0,(AA34-R34)/R34)</f>
        <v>-0.0258956132103989</v>
      </c>
      <c r="AJ34" s="66" t="n">
        <f aca="false">IF(AB34=0,0,(AB34-S34)/S34)</f>
        <v>-0.0301944104868559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2528473</v>
      </c>
      <c r="M35" s="46" t="n">
        <v>2913766</v>
      </c>
      <c r="N35" s="46" t="n">
        <v>3077604</v>
      </c>
      <c r="O35" s="46" t="n">
        <v>3343870</v>
      </c>
      <c r="P35" s="46" t="n">
        <v>3995140</v>
      </c>
      <c r="Q35" s="46" t="n">
        <v>5588717</v>
      </c>
      <c r="R35" s="46" t="n">
        <v>1516590</v>
      </c>
      <c r="S35" s="46" t="n">
        <v>1580832</v>
      </c>
      <c r="T35" s="68"/>
      <c r="U35" s="46" t="n">
        <v>2117913</v>
      </c>
      <c r="V35" s="46" t="n">
        <v>2479913</v>
      </c>
      <c r="W35" s="46" t="n">
        <v>2759534</v>
      </c>
      <c r="X35" s="46" t="n">
        <v>2876623</v>
      </c>
      <c r="Y35" s="46" t="n">
        <v>3291182</v>
      </c>
      <c r="Z35" s="46" t="n">
        <v>4930469</v>
      </c>
      <c r="AA35" s="46" t="n">
        <v>1465270</v>
      </c>
      <c r="AB35" s="46" t="n">
        <v>1528231</v>
      </c>
      <c r="AC35" s="61" t="n">
        <f aca="false">IF(U35=0,0,(U35-L35)/L35)</f>
        <v>-0.162374682268705</v>
      </c>
      <c r="AD35" s="61" t="n">
        <f aca="false">IF(V35=0,0,(V35-M35)/M35)</f>
        <v>-0.148897680870736</v>
      </c>
      <c r="AE35" s="61" t="n">
        <f aca="false">IF(W35=0,0,(W35-N35)/N35)</f>
        <v>-0.10334987867185</v>
      </c>
      <c r="AF35" s="61" t="n">
        <f aca="false">IF(X35=0,0,(X35-O35)/O35)</f>
        <v>-0.139732405865061</v>
      </c>
      <c r="AG35" s="61" t="n">
        <f aca="false">IF(Y35=0,0,(Y35-P35)/P35)</f>
        <v>-0.176203587358641</v>
      </c>
      <c r="AH35" s="61" t="n">
        <f aca="false">IF(Z35=0,0,(Z35-Q35)/Q35)</f>
        <v>-0.117781594594967</v>
      </c>
      <c r="AI35" s="61" t="n">
        <f aca="false">IF(AA35=0,0,(AA35-R35)/R35)</f>
        <v>-0.0338390731839192</v>
      </c>
      <c r="AJ35" s="61" t="n">
        <f aca="false">IF(AB35=0,0,(AB35-S35)/S35)</f>
        <v>-0.0332742505212445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2345160</v>
      </c>
      <c r="M36" s="46" t="n">
        <v>2668902</v>
      </c>
      <c r="N36" s="46" t="n">
        <v>2827051</v>
      </c>
      <c r="O36" s="46" t="n">
        <v>3016835</v>
      </c>
      <c r="P36" s="46" t="n">
        <v>3550762</v>
      </c>
      <c r="Q36" s="46" t="n">
        <v>4768023</v>
      </c>
      <c r="R36" s="46" t="n">
        <v>1383733</v>
      </c>
      <c r="S36" s="46" t="n">
        <v>1436737</v>
      </c>
      <c r="T36" s="60"/>
      <c r="U36" s="46" t="n">
        <v>2015183</v>
      </c>
      <c r="V36" s="46" t="n">
        <v>2312194</v>
      </c>
      <c r="W36" s="46" t="n">
        <v>2540193</v>
      </c>
      <c r="X36" s="46" t="n">
        <v>2635026</v>
      </c>
      <c r="Y36" s="46" t="n">
        <v>2989679</v>
      </c>
      <c r="Z36" s="46" t="n">
        <v>4198164</v>
      </c>
      <c r="AA36" s="46" t="n">
        <v>1341403</v>
      </c>
      <c r="AB36" s="46" t="n">
        <v>1389961</v>
      </c>
      <c r="AC36" s="63" t="n">
        <f aca="false">IF(U36=0,0,(U36-L36)/L36)</f>
        <v>-0.140705538214877</v>
      </c>
      <c r="AD36" s="63" t="n">
        <f aca="false">IF(V36=0,0,(V36-M36)/M36)</f>
        <v>-0.133653464982978</v>
      </c>
      <c r="AE36" s="63" t="n">
        <f aca="false">IF(W36=0,0,(W36-N36)/N36)</f>
        <v>-0.101468986587083</v>
      </c>
      <c r="AF36" s="63" t="n">
        <f aca="false">IF(X36=0,0,(X36-O36)/O36)</f>
        <v>-0.126559457179461</v>
      </c>
      <c r="AG36" s="63" t="n">
        <f aca="false">IF(Y36=0,0,(Y36-P36)/P36)</f>
        <v>-0.158017631145089</v>
      </c>
      <c r="AH36" s="63" t="n">
        <f aca="false">IF(Z36=0,0,(Z36-Q36)/Q36)</f>
        <v>-0.119516831189782</v>
      </c>
      <c r="AI36" s="63" t="n">
        <f aca="false">IF(AA36=0,0,(AA36-R36)/R36)</f>
        <v>-0.0305911617342363</v>
      </c>
      <c r="AJ36" s="63" t="n">
        <f aca="false">IF(AB36=0,0,(AB36-S36)/S36)</f>
        <v>-0.032557106833053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2224952</v>
      </c>
      <c r="M37" s="46" t="n">
        <v>2498856</v>
      </c>
      <c r="N37" s="46" t="n">
        <v>2651119</v>
      </c>
      <c r="O37" s="46" t="n">
        <v>2782809</v>
      </c>
      <c r="P37" s="46" t="n">
        <v>3224072</v>
      </c>
      <c r="Q37" s="46" t="n">
        <v>4141283</v>
      </c>
      <c r="R37" s="46" t="n">
        <v>1258757</v>
      </c>
      <c r="S37" s="46" t="n">
        <v>1299583</v>
      </c>
      <c r="T37" s="60"/>
      <c r="U37" s="46" t="n">
        <v>1956336</v>
      </c>
      <c r="V37" s="46" t="n">
        <v>2200226</v>
      </c>
      <c r="W37" s="46" t="n">
        <v>2387319</v>
      </c>
      <c r="X37" s="46" t="n">
        <v>2462889</v>
      </c>
      <c r="Y37" s="46" t="n">
        <v>2774168</v>
      </c>
      <c r="Z37" s="46" t="n">
        <v>3639729</v>
      </c>
      <c r="AA37" s="46" t="n">
        <v>1223465</v>
      </c>
      <c r="AB37" s="46" t="n">
        <v>1259143</v>
      </c>
      <c r="AC37" s="63" t="n">
        <f aca="false">IF(U37=0,0,(U37-L37)/L37)</f>
        <v>-0.120728896623388</v>
      </c>
      <c r="AD37" s="63" t="n">
        <f aca="false">IF(V37=0,0,(V37-M37)/M37)</f>
        <v>-0.119506686259632</v>
      </c>
      <c r="AE37" s="63" t="n">
        <f aca="false">IF(W37=0,0,(W37-N37)/N37)</f>
        <v>-0.0995051523526481</v>
      </c>
      <c r="AF37" s="63" t="n">
        <f aca="false">IF(X37=0,0,(X37-O37)/O37)</f>
        <v>-0.114962974462135</v>
      </c>
      <c r="AG37" s="63" t="n">
        <f aca="false">IF(Y37=0,0,(Y37-P37)/P37)</f>
        <v>-0.139545270701151</v>
      </c>
      <c r="AH37" s="63" t="n">
        <f aca="false">IF(Z37=0,0,(Z37-Q37)/Q37)</f>
        <v>-0.121110776539541</v>
      </c>
      <c r="AI37" s="63" t="n">
        <f aca="false">IF(AA37=0,0,(AA37-R37)/R37)</f>
        <v>-0.0280371827127873</v>
      </c>
      <c r="AJ37" s="63" t="n">
        <f aca="false">IF(AB37=0,0,(AB37-S37)/S37)</f>
        <v>-0.0311176739000125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2138239</v>
      </c>
      <c r="M38" s="46" t="n">
        <v>2372625</v>
      </c>
      <c r="N38" s="46" t="n">
        <v>2523483</v>
      </c>
      <c r="O38" s="46" t="n">
        <v>2604879</v>
      </c>
      <c r="P38" s="46" t="n">
        <v>2970150</v>
      </c>
      <c r="Q38" s="46" t="n">
        <v>3653048</v>
      </c>
      <c r="R38" s="46" t="n">
        <v>1133210</v>
      </c>
      <c r="S38" s="46" t="n">
        <v>1160950</v>
      </c>
      <c r="T38" s="64"/>
      <c r="U38" s="46" t="n">
        <v>1919862</v>
      </c>
      <c r="V38" s="46" t="n">
        <v>2120416</v>
      </c>
      <c r="W38" s="46" t="n">
        <v>2274314</v>
      </c>
      <c r="X38" s="46" t="n">
        <v>2335766</v>
      </c>
      <c r="Y38" s="46" t="n">
        <v>2614901</v>
      </c>
      <c r="Z38" s="46" t="n">
        <v>3209687</v>
      </c>
      <c r="AA38" s="46" t="n">
        <v>1111059</v>
      </c>
      <c r="AB38" s="46" t="n">
        <v>1134168</v>
      </c>
      <c r="AC38" s="66" t="n">
        <f aca="false">IF(U38=0,0,(U38-L38)/L38)</f>
        <v>-0.102129369074271</v>
      </c>
      <c r="AD38" s="66" t="n">
        <f aca="false">IF(V38=0,0,(V38-M38)/M38)</f>
        <v>-0.106299562720615</v>
      </c>
      <c r="AE38" s="66" t="n">
        <f aca="false">IF(W38=0,0,(W38-N38)/N38)</f>
        <v>-0.0987401143578142</v>
      </c>
      <c r="AF38" s="66" t="n">
        <f aca="false">IF(X38=0,0,(X38-O38)/O38)</f>
        <v>-0.10331113268601</v>
      </c>
      <c r="AG38" s="66" t="n">
        <f aca="false">IF(Y38=0,0,(Y38-P38)/P38)</f>
        <v>-0.119606417184317</v>
      </c>
      <c r="AH38" s="66" t="n">
        <f aca="false">IF(Z38=0,0,(Z38-Q38)/Q38)</f>
        <v>-0.121367417017241</v>
      </c>
      <c r="AI38" s="66" t="n">
        <f aca="false">IF(AA38=0,0,(AA38-R38)/R38)</f>
        <v>-0.0195471271873704</v>
      </c>
      <c r="AJ38" s="66" t="n">
        <f aca="false">IF(AB38=0,0,(AB38-S38)/S38)</f>
        <v>-0.0230690382876093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3434784</v>
      </c>
      <c r="M39" s="46" t="n">
        <v>3916162</v>
      </c>
      <c r="N39" s="46" t="n">
        <v>4072551</v>
      </c>
      <c r="O39" s="46" t="n">
        <v>4539217</v>
      </c>
      <c r="P39" s="46" t="n">
        <v>5679617</v>
      </c>
      <c r="Q39" s="46" t="n">
        <v>8320150</v>
      </c>
      <c r="R39" s="46" t="n">
        <v>1896153</v>
      </c>
      <c r="S39" s="46" t="n">
        <v>1973348</v>
      </c>
      <c r="T39" s="68"/>
      <c r="U39" s="46" t="n">
        <v>2678889</v>
      </c>
      <c r="V39" s="46" t="n">
        <v>3252843</v>
      </c>
      <c r="W39" s="46" t="n">
        <v>3540797</v>
      </c>
      <c r="X39" s="46" t="n">
        <v>3677495</v>
      </c>
      <c r="Y39" s="46" t="n">
        <v>4365943</v>
      </c>
      <c r="Z39" s="46" t="n">
        <v>7188654</v>
      </c>
      <c r="AA39" s="46" t="n">
        <v>1804983</v>
      </c>
      <c r="AB39" s="46" t="n">
        <v>1888539</v>
      </c>
      <c r="AC39" s="61" t="n">
        <f aca="false">IF(U39=0,0,(U39-L39)/L39)</f>
        <v>-0.220070607060007</v>
      </c>
      <c r="AD39" s="61" t="n">
        <f aca="false">IF(V39=0,0,(V39-M39)/M39)</f>
        <v>-0.169379867329288</v>
      </c>
      <c r="AE39" s="61" t="n">
        <f aca="false">IF(W39=0,0,(W39-N39)/N39)</f>
        <v>-0.130570249457895</v>
      </c>
      <c r="AF39" s="61" t="n">
        <f aca="false">IF(X39=0,0,(X39-O39)/O39)</f>
        <v>-0.189839348944983</v>
      </c>
      <c r="AG39" s="61" t="n">
        <f aca="false">IF(Y39=0,0,(Y39-P39)/P39)</f>
        <v>-0.231296230009876</v>
      </c>
      <c r="AH39" s="61" t="n">
        <f aca="false">IF(Z39=0,0,(Z39-Q39)/Q39)</f>
        <v>-0.135994663557748</v>
      </c>
      <c r="AI39" s="61" t="n">
        <f aca="false">IF(AA39=0,0,(AA39-R39)/R39)</f>
        <v>-0.0480815630384257</v>
      </c>
      <c r="AJ39" s="61" t="n">
        <f aca="false">IF(AB39=0,0,(AB39-S39)/S39)</f>
        <v>-0.0429772143585419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3030948</v>
      </c>
      <c r="M40" s="46" t="n">
        <v>3437395</v>
      </c>
      <c r="N40" s="46" t="n">
        <v>3597156</v>
      </c>
      <c r="O40" s="46" t="n">
        <v>3914604</v>
      </c>
      <c r="P40" s="46" t="n">
        <v>4840455</v>
      </c>
      <c r="Q40" s="46" t="n">
        <v>6860797</v>
      </c>
      <c r="R40" s="46" t="n">
        <v>1806291</v>
      </c>
      <c r="S40" s="46" t="n">
        <v>1883092</v>
      </c>
      <c r="T40" s="60"/>
      <c r="U40" s="46" t="n">
        <v>2435060</v>
      </c>
      <c r="V40" s="46" t="n">
        <v>2882392</v>
      </c>
      <c r="W40" s="46" t="n">
        <v>3145624</v>
      </c>
      <c r="X40" s="46" t="n">
        <v>3239667</v>
      </c>
      <c r="Y40" s="46" t="n">
        <v>3805989</v>
      </c>
      <c r="Z40" s="46" t="n">
        <v>5865436</v>
      </c>
      <c r="AA40" s="46" t="n">
        <v>1723305</v>
      </c>
      <c r="AB40" s="46" t="n">
        <v>1798882</v>
      </c>
      <c r="AC40" s="63" t="n">
        <f aca="false">IF(U40=0,0,(U40-L40)/L40)</f>
        <v>-0.196601195401571</v>
      </c>
      <c r="AD40" s="63" t="n">
        <f aca="false">IF(V40=0,0,(V40-M40)/M40)</f>
        <v>-0.161460350061602</v>
      </c>
      <c r="AE40" s="63" t="n">
        <f aca="false">IF(W40=0,0,(W40-N40)/N40)</f>
        <v>-0.125524720084422</v>
      </c>
      <c r="AF40" s="63" t="n">
        <f aca="false">IF(X40=0,0,(X40-O40)/O40)</f>
        <v>-0.172415140841832</v>
      </c>
      <c r="AG40" s="63" t="n">
        <f aca="false">IF(Y40=0,0,(Y40-P40)/P40)</f>
        <v>-0.213712553881815</v>
      </c>
      <c r="AH40" s="63" t="n">
        <f aca="false">IF(Z40=0,0,(Z40-Q40)/Q40)</f>
        <v>-0.145079500238821</v>
      </c>
      <c r="AI40" s="63" t="n">
        <f aca="false">IF(AA40=0,0,(AA40-R40)/R40)</f>
        <v>-0.0459427633753365</v>
      </c>
      <c r="AJ40" s="63" t="n">
        <f aca="false">IF(AB40=0,0,(AB40-S40)/S40)</f>
        <v>-0.0447190047007794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2626013</v>
      </c>
      <c r="M41" s="46" t="n">
        <v>2946073</v>
      </c>
      <c r="N41" s="46" t="n">
        <v>3110446</v>
      </c>
      <c r="O41" s="46" t="n">
        <v>3294926</v>
      </c>
      <c r="P41" s="46" t="n">
        <v>3994100</v>
      </c>
      <c r="Q41" s="46" t="n">
        <v>5406536</v>
      </c>
      <c r="R41" s="46" t="n">
        <v>1652847</v>
      </c>
      <c r="S41" s="46" t="n">
        <v>1725718</v>
      </c>
      <c r="T41" s="60"/>
      <c r="U41" s="46" t="n">
        <v>2179111</v>
      </c>
      <c r="V41" s="46" t="n">
        <v>2495010</v>
      </c>
      <c r="W41" s="46" t="n">
        <v>2709289</v>
      </c>
      <c r="X41" s="46" t="n">
        <v>2764481</v>
      </c>
      <c r="Y41" s="46" t="n">
        <v>3191124</v>
      </c>
      <c r="Z41" s="46" t="n">
        <v>4482966</v>
      </c>
      <c r="AA41" s="46" t="n">
        <v>1585415</v>
      </c>
      <c r="AB41" s="46" t="n">
        <v>1644162</v>
      </c>
      <c r="AC41" s="63" t="n">
        <f aca="false">IF(U41=0,0,(U41-L41)/L41)</f>
        <v>-0.170182706635496</v>
      </c>
      <c r="AD41" s="63" t="n">
        <f aca="false">IF(V41=0,0,(V41-M41)/M41)</f>
        <v>-0.153106525194725</v>
      </c>
      <c r="AE41" s="63" t="n">
        <f aca="false">IF(W41=0,0,(W41-N41)/N41)</f>
        <v>-0.128970893563174</v>
      </c>
      <c r="AF41" s="63" t="n">
        <f aca="false">IF(X41=0,0,(X41-O41)/O41)</f>
        <v>-0.160988441015064</v>
      </c>
      <c r="AG41" s="63" t="n">
        <f aca="false">IF(Y41=0,0,(Y41-P41)/P41)</f>
        <v>-0.201040534788814</v>
      </c>
      <c r="AH41" s="63" t="n">
        <f aca="false">IF(Z41=0,0,(Z41-Q41)/Q41)</f>
        <v>-0.170824720301502</v>
      </c>
      <c r="AI41" s="63" t="n">
        <f aca="false">IF(AA41=0,0,(AA41-R41)/R41)</f>
        <v>-0.0407974845826625</v>
      </c>
      <c r="AJ41" s="63" t="n">
        <f aca="false">IF(AB41=0,0,(AB41-S41)/S41)</f>
        <v>-0.0472591698064226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2273616</v>
      </c>
      <c r="M42" s="46" t="n">
        <v>2509303</v>
      </c>
      <c r="N42" s="46" t="n">
        <v>2667362</v>
      </c>
      <c r="O42" s="46" t="n">
        <v>2756595</v>
      </c>
      <c r="P42" s="46" t="n">
        <v>3243931</v>
      </c>
      <c r="Q42" s="46" t="n">
        <v>4142972</v>
      </c>
      <c r="R42" s="46" t="n">
        <v>1425374</v>
      </c>
      <c r="S42" s="46" t="n">
        <v>1482213</v>
      </c>
      <c r="T42" s="64"/>
      <c r="U42" s="46" t="n">
        <v>1965014</v>
      </c>
      <c r="V42" s="46" t="n">
        <v>2172186</v>
      </c>
      <c r="W42" s="46" t="n">
        <v>2324722</v>
      </c>
      <c r="X42" s="46" t="n">
        <v>2353234</v>
      </c>
      <c r="Y42" s="46" t="n">
        <v>2662097</v>
      </c>
      <c r="Z42" s="46" t="n">
        <v>3358606</v>
      </c>
      <c r="AA42" s="46" t="n">
        <v>1361953</v>
      </c>
      <c r="AB42" s="46" t="n">
        <v>1400014</v>
      </c>
      <c r="AC42" s="66" t="n">
        <f aca="false">IF(U42=0,0,(U42-L42)/L42)</f>
        <v>-0.135731803435585</v>
      </c>
      <c r="AD42" s="66" t="n">
        <f aca="false">IF(V42=0,0,(V42-M42)/M42)</f>
        <v>-0.134346868433186</v>
      </c>
      <c r="AE42" s="66" t="n">
        <f aca="false">IF(W42=0,0,(W42-N42)/N42)</f>
        <v>-0.12845650496633</v>
      </c>
      <c r="AF42" s="66" t="n">
        <f aca="false">IF(X42=0,0,(X42-O42)/O42)</f>
        <v>-0.146325811372363</v>
      </c>
      <c r="AG42" s="66" t="n">
        <f aca="false">IF(Y42=0,0,(Y42-P42)/P42)</f>
        <v>-0.17936078171823</v>
      </c>
      <c r="AH42" s="66" t="n">
        <f aca="false">IF(Z42=0,0,(Z42-Q42)/Q42)</f>
        <v>-0.189324475280065</v>
      </c>
      <c r="AI42" s="66" t="n">
        <f aca="false">IF(AA42=0,0,(AA42-R42)/R42)</f>
        <v>-0.0444942871134173</v>
      </c>
      <c r="AJ42" s="66" t="n">
        <f aca="false">IF(AB42=0,0,(AB42-S42)/S42)</f>
        <v>-0.0554569417485881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621316</v>
      </c>
      <c r="M43" s="46" t="n">
        <v>3043487</v>
      </c>
      <c r="N43" s="46" t="n">
        <v>3184886</v>
      </c>
      <c r="O43" s="46" t="n">
        <v>3534337</v>
      </c>
      <c r="P43" s="46" t="n">
        <v>4286582</v>
      </c>
      <c r="Q43" s="46" t="n">
        <v>6113969</v>
      </c>
      <c r="R43" s="46" t="n">
        <v>1615202</v>
      </c>
      <c r="S43" s="46" t="n">
        <v>1697900</v>
      </c>
      <c r="T43" s="68"/>
      <c r="U43" s="46" t="n">
        <v>2061614</v>
      </c>
      <c r="V43" s="46" t="n">
        <v>2465639</v>
      </c>
      <c r="W43" s="46" t="n">
        <v>2751343</v>
      </c>
      <c r="X43" s="46" t="n">
        <v>2895832</v>
      </c>
      <c r="Y43" s="46" t="n">
        <v>3342921</v>
      </c>
      <c r="Z43" s="46" t="n">
        <v>5242657</v>
      </c>
      <c r="AA43" s="46" t="n">
        <v>1530603</v>
      </c>
      <c r="AB43" s="46" t="n">
        <v>1619394</v>
      </c>
      <c r="AC43" s="61" t="n">
        <f aca="false">IF(U43=0,0,(U43-L43)/L43)</f>
        <v>-0.213519468846946</v>
      </c>
      <c r="AD43" s="61" t="n">
        <f aca="false">IF(V43=0,0,(V43-M43)/M43)</f>
        <v>-0.18986379767681</v>
      </c>
      <c r="AE43" s="61" t="n">
        <f aca="false">IF(W43=0,0,(W43-N43)/N43)</f>
        <v>-0.136125123473807</v>
      </c>
      <c r="AF43" s="61" t="n">
        <f aca="false">IF(X43=0,0,(X43-O43)/O43)</f>
        <v>-0.180657645266991</v>
      </c>
      <c r="AG43" s="61" t="n">
        <f aca="false">IF(Y43=0,0,(Y43-P43)/P43)</f>
        <v>-0.220142995048269</v>
      </c>
      <c r="AH43" s="61" t="n">
        <f aca="false">IF(Z43=0,0,(Z43-Q43)/Q43)</f>
        <v>-0.14251168103731</v>
      </c>
      <c r="AI43" s="61" t="n">
        <f aca="false">IF(AA43=0,0,(AA43-R43)/R43)</f>
        <v>-0.0523767305884961</v>
      </c>
      <c r="AJ43" s="61" t="n">
        <f aca="false">IF(AB43=0,0,(AB43-S43)/S43)</f>
        <v>-0.0462371164379528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2328333</v>
      </c>
      <c r="M44" s="46" t="n">
        <v>2694930</v>
      </c>
      <c r="N44" s="46" t="n">
        <v>2826915</v>
      </c>
      <c r="O44" s="46" t="n">
        <v>3099668</v>
      </c>
      <c r="P44" s="46" t="n">
        <v>3738461</v>
      </c>
      <c r="Q44" s="46" t="n">
        <v>5256001</v>
      </c>
      <c r="R44" s="46" t="n">
        <v>1459264</v>
      </c>
      <c r="S44" s="46" t="n">
        <v>1535494</v>
      </c>
      <c r="T44" s="60"/>
      <c r="U44" s="46" t="n">
        <v>1851397</v>
      </c>
      <c r="V44" s="46" t="n">
        <v>2194433</v>
      </c>
      <c r="W44" s="46" t="n">
        <v>2440678</v>
      </c>
      <c r="X44" s="46" t="n">
        <v>2559127</v>
      </c>
      <c r="Y44" s="46" t="n">
        <v>2949693</v>
      </c>
      <c r="Z44" s="46" t="n">
        <v>4492074</v>
      </c>
      <c r="AA44" s="46" t="n">
        <v>1380740</v>
      </c>
      <c r="AB44" s="46" t="n">
        <v>1460152</v>
      </c>
      <c r="AC44" s="63" t="n">
        <f aca="false">IF(U44=0,0,(U44-L44)/L44)</f>
        <v>-0.204840115224068</v>
      </c>
      <c r="AD44" s="63" t="n">
        <f aca="false">IF(V44=0,0,(V44-M44)/M44)</f>
        <v>-0.185717996385806</v>
      </c>
      <c r="AE44" s="63" t="n">
        <f aca="false">IF(W44=0,0,(W44-N44)/N44)</f>
        <v>-0.136628444788754</v>
      </c>
      <c r="AF44" s="63" t="n">
        <f aca="false">IF(X44=0,0,(X44-O44)/O44)</f>
        <v>-0.174386740773528</v>
      </c>
      <c r="AG44" s="63" t="n">
        <f aca="false">IF(Y44=0,0,(Y44-P44)/P44)</f>
        <v>-0.210987355492006</v>
      </c>
      <c r="AH44" s="63" t="n">
        <f aca="false">IF(Z44=0,0,(Z44-Q44)/Q44)</f>
        <v>-0.145343769911764</v>
      </c>
      <c r="AI44" s="63" t="n">
        <f aca="false">IF(AA44=0,0,(AA44-R44)/R44)</f>
        <v>-0.0538106881277137</v>
      </c>
      <c r="AJ44" s="63" t="n">
        <f aca="false">IF(AB44=0,0,(AB44-S44)/S44)</f>
        <v>-0.0490669452306554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2045239</v>
      </c>
      <c r="M45" s="46" t="n">
        <v>2347802</v>
      </c>
      <c r="N45" s="46" t="n">
        <v>2474252</v>
      </c>
      <c r="O45" s="46" t="n">
        <v>2663764</v>
      </c>
      <c r="P45" s="46" t="n">
        <v>3176777</v>
      </c>
      <c r="Q45" s="46" t="n">
        <v>4310840</v>
      </c>
      <c r="R45" s="46" t="n">
        <v>1353788</v>
      </c>
      <c r="S45" s="46" t="n">
        <v>1420032</v>
      </c>
      <c r="T45" s="60"/>
      <c r="U45" s="46" t="n">
        <v>1683029</v>
      </c>
      <c r="V45" s="46" t="n">
        <v>1957252</v>
      </c>
      <c r="W45" s="46" t="n">
        <v>2157478</v>
      </c>
      <c r="X45" s="46" t="n">
        <v>2251735</v>
      </c>
      <c r="Y45" s="46" t="n">
        <v>2575153</v>
      </c>
      <c r="Z45" s="46" t="n">
        <v>3676814</v>
      </c>
      <c r="AA45" s="46" t="n">
        <v>1286076</v>
      </c>
      <c r="AB45" s="46" t="n">
        <v>1351806</v>
      </c>
      <c r="AC45" s="63" t="n">
        <f aca="false">IF(U45=0,0,(U45-L45)/L45)</f>
        <v>-0.177099106754761</v>
      </c>
      <c r="AD45" s="63" t="n">
        <f aca="false">IF(V45=0,0,(V45-M45)/M45)</f>
        <v>-0.16634707696816</v>
      </c>
      <c r="AE45" s="63" t="n">
        <f aca="false">IF(W45=0,0,(W45-N45)/N45)</f>
        <v>-0.128028187912953</v>
      </c>
      <c r="AF45" s="63" t="n">
        <f aca="false">IF(X45=0,0,(X45-O45)/O45)</f>
        <v>-0.154679243356393</v>
      </c>
      <c r="AG45" s="63" t="n">
        <f aca="false">IF(Y45=0,0,(Y45-P45)/P45)</f>
        <v>-0.18938187981089</v>
      </c>
      <c r="AH45" s="63" t="n">
        <f aca="false">IF(Z45=0,0,(Z45-Q45)/Q45)</f>
        <v>-0.147077135778642</v>
      </c>
      <c r="AI45" s="63" t="n">
        <f aca="false">IF(AA45=0,0,(AA45-R45)/R45)</f>
        <v>-0.050016693898897</v>
      </c>
      <c r="AJ45" s="63" t="n">
        <f aca="false">IF(AB45=0,0,(AB45-S45)/S45)</f>
        <v>-0.0480453961600865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842187</v>
      </c>
      <c r="M46" s="46" t="n">
        <v>2086100</v>
      </c>
      <c r="N46" s="46" t="n">
        <v>2212658</v>
      </c>
      <c r="O46" s="46" t="n">
        <v>2319906</v>
      </c>
      <c r="P46" s="46" t="n">
        <v>2716449</v>
      </c>
      <c r="Q46" s="46" t="n">
        <v>3480473</v>
      </c>
      <c r="R46" s="46" t="n">
        <v>1256610</v>
      </c>
      <c r="S46" s="46" t="n">
        <v>1308486</v>
      </c>
      <c r="T46" s="64"/>
      <c r="U46" s="46" t="n">
        <v>1559614</v>
      </c>
      <c r="V46" s="46" t="n">
        <v>1766152</v>
      </c>
      <c r="W46" s="46" t="n">
        <v>1922824</v>
      </c>
      <c r="X46" s="46" t="n">
        <v>1995699</v>
      </c>
      <c r="Y46" s="46" t="n">
        <v>2255072</v>
      </c>
      <c r="Z46" s="46" t="n">
        <v>2924269</v>
      </c>
      <c r="AA46" s="46" t="n">
        <v>1198438</v>
      </c>
      <c r="AB46" s="46" t="n">
        <v>1243738</v>
      </c>
      <c r="AC46" s="66" t="n">
        <f aca="false">IF(U46=0,0,(U46-L46)/L46)</f>
        <v>-0.153389965296683</v>
      </c>
      <c r="AD46" s="66" t="n">
        <f aca="false">IF(V46=0,0,(V46-M46)/M46)</f>
        <v>-0.153371362830162</v>
      </c>
      <c r="AE46" s="66" t="n">
        <f aca="false">IF(W46=0,0,(W46-N46)/N46)</f>
        <v>-0.130989063831826</v>
      </c>
      <c r="AF46" s="66" t="n">
        <f aca="false">IF(X46=0,0,(X46-O46)/O46)</f>
        <v>-0.139750058838591</v>
      </c>
      <c r="AG46" s="66" t="n">
        <f aca="false">IF(Y46=0,0,(Y46-P46)/P46)</f>
        <v>-0.169845633030475</v>
      </c>
      <c r="AH46" s="66" t="n">
        <f aca="false">IF(Z46=0,0,(Z46-Q46)/Q46)</f>
        <v>-0.159807014736215</v>
      </c>
      <c r="AI46" s="66" t="n">
        <f aca="false">IF(AA46=0,0,(AA46-R46)/R46)</f>
        <v>-0.0462928036542762</v>
      </c>
      <c r="AJ46" s="66" t="n">
        <f aca="false">IF(AB46=0,0,(AB46-S46)/S46)</f>
        <v>-0.0494831431134915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638292</v>
      </c>
      <c r="M47" s="46" t="n">
        <v>734224</v>
      </c>
      <c r="N47" s="46" t="n">
        <v>775949</v>
      </c>
      <c r="O47" s="46" t="n">
        <v>855525</v>
      </c>
      <c r="P47" s="46" t="n">
        <v>1050524</v>
      </c>
      <c r="Q47" s="46" t="n">
        <v>1558582</v>
      </c>
      <c r="R47" s="46" t="n">
        <v>328381</v>
      </c>
      <c r="S47" s="46" t="n">
        <v>344345</v>
      </c>
      <c r="T47" s="68"/>
      <c r="U47" s="46" t="n">
        <v>515893</v>
      </c>
      <c r="V47" s="46" t="n">
        <v>612589</v>
      </c>
      <c r="W47" s="46" t="n">
        <v>683975</v>
      </c>
      <c r="X47" s="46" t="n">
        <v>712471</v>
      </c>
      <c r="Y47" s="46" t="n">
        <v>835075</v>
      </c>
      <c r="Z47" s="46" t="n">
        <v>1349073</v>
      </c>
      <c r="AA47" s="46" t="n">
        <v>317604</v>
      </c>
      <c r="AB47" s="46" t="n">
        <v>333172</v>
      </c>
      <c r="AC47" s="61" t="n">
        <f aca="false">IF(U47=0,0,(U47-L47)/L47)</f>
        <v>-0.191760197527151</v>
      </c>
      <c r="AD47" s="61" t="n">
        <f aca="false">IF(V47=0,0,(V47-M47)/M47)</f>
        <v>-0.165664701780383</v>
      </c>
      <c r="AE47" s="61" t="n">
        <f aca="false">IF(W47=0,0,(W47-N47)/N47)</f>
        <v>-0.118530985928199</v>
      </c>
      <c r="AF47" s="61" t="n">
        <f aca="false">IF(X47=0,0,(X47-O47)/O47)</f>
        <v>-0.167211945881184</v>
      </c>
      <c r="AG47" s="61" t="n">
        <f aca="false">IF(Y47=0,0,(Y47-P47)/P47)</f>
        <v>-0.205087175542872</v>
      </c>
      <c r="AH47" s="61" t="n">
        <f aca="false">IF(Z47=0,0,(Z47-Q47)/Q47)</f>
        <v>-0.13442282792949</v>
      </c>
      <c r="AI47" s="61" t="n">
        <f aca="false">IF(AA47=0,0,(AA47-R47)/R47)</f>
        <v>-0.0328185857281633</v>
      </c>
      <c r="AJ47" s="61" t="n">
        <f aca="false">IF(AB47=0,0,(AB47-S47)/S47)</f>
        <v>-0.0324471097300672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600259</v>
      </c>
      <c r="M48" s="46" t="n">
        <v>685305</v>
      </c>
      <c r="N48" s="46" t="n">
        <v>722760</v>
      </c>
      <c r="O48" s="46" t="n">
        <v>790641</v>
      </c>
      <c r="P48" s="46" t="n">
        <v>962823</v>
      </c>
      <c r="Q48" s="46" t="n">
        <v>1389211</v>
      </c>
      <c r="R48" s="46" t="n">
        <v>310525</v>
      </c>
      <c r="S48" s="46" t="n">
        <v>324349</v>
      </c>
      <c r="T48" s="60"/>
      <c r="U48" s="46" t="n">
        <v>492795</v>
      </c>
      <c r="V48" s="46" t="n">
        <v>576298</v>
      </c>
      <c r="W48" s="46" t="n">
        <v>638838</v>
      </c>
      <c r="X48" s="46" t="n">
        <v>663727</v>
      </c>
      <c r="Y48" s="46" t="n">
        <v>772287</v>
      </c>
      <c r="Z48" s="46" t="n">
        <v>1199619</v>
      </c>
      <c r="AA48" s="46" t="n">
        <v>300355</v>
      </c>
      <c r="AB48" s="46" t="n">
        <v>313815</v>
      </c>
      <c r="AC48" s="63" t="n">
        <f aca="false">IF(U48=0,0,(U48-L48)/L48)</f>
        <v>-0.179029385648528</v>
      </c>
      <c r="AD48" s="63" t="n">
        <f aca="false">IF(V48=0,0,(V48-M48)/M48)</f>
        <v>-0.159063482682893</v>
      </c>
      <c r="AE48" s="63" t="n">
        <f aca="false">IF(W48=0,0,(W48-N48)/N48)</f>
        <v>-0.116113232608335</v>
      </c>
      <c r="AF48" s="63" t="n">
        <f aca="false">IF(X48=0,0,(X48-O48)/O48)</f>
        <v>-0.160520387887802</v>
      </c>
      <c r="AG48" s="63" t="n">
        <f aca="false">IF(Y48=0,0,(Y48-P48)/P48)</f>
        <v>-0.197893070689005</v>
      </c>
      <c r="AH48" s="63" t="n">
        <f aca="false">IF(Z48=0,0,(Z48-Q48)/Q48)</f>
        <v>-0.136474588813362</v>
      </c>
      <c r="AI48" s="63" t="n">
        <f aca="false">IF(AA48=0,0,(AA48-R48)/R48)</f>
        <v>-0.0327509862329925</v>
      </c>
      <c r="AJ48" s="63" t="n">
        <f aca="false">IF(AB48=0,0,(AB48-S48)/S48)</f>
        <v>-0.0324773623473481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571897</v>
      </c>
      <c r="M49" s="46" t="n">
        <v>647197</v>
      </c>
      <c r="N49" s="46" t="n">
        <v>680898</v>
      </c>
      <c r="O49" s="46" t="n">
        <v>734353</v>
      </c>
      <c r="P49" s="46" t="n">
        <v>885083</v>
      </c>
      <c r="Q49" s="46" t="n">
        <v>1226109</v>
      </c>
      <c r="R49" s="46" t="n">
        <v>292789</v>
      </c>
      <c r="S49" s="46" t="n">
        <v>303921</v>
      </c>
      <c r="T49" s="60"/>
      <c r="U49" s="46" t="n">
        <v>479205</v>
      </c>
      <c r="V49" s="46" t="n">
        <v>550157</v>
      </c>
      <c r="W49" s="46" t="n">
        <v>605142</v>
      </c>
      <c r="X49" s="46" t="n">
        <v>626286</v>
      </c>
      <c r="Y49" s="46" t="n">
        <v>724337</v>
      </c>
      <c r="Z49" s="46" t="n">
        <v>1064119</v>
      </c>
      <c r="AA49" s="46" t="n">
        <v>284056</v>
      </c>
      <c r="AB49" s="46" t="n">
        <v>295137</v>
      </c>
      <c r="AC49" s="63" t="n">
        <f aca="false">IF(U49=0,0,(U49-L49)/L49)</f>
        <v>-0.162078136447647</v>
      </c>
      <c r="AD49" s="63" t="n">
        <f aca="false">IF(V49=0,0,(V49-M49)/M49)</f>
        <v>-0.149938890322421</v>
      </c>
      <c r="AE49" s="63" t="n">
        <f aca="false">IF(W49=0,0,(W49-N49)/N49)</f>
        <v>-0.111258955085784</v>
      </c>
      <c r="AF49" s="63" t="n">
        <f aca="false">IF(X49=0,0,(X49-O49)/O49)</f>
        <v>-0.147159472351853</v>
      </c>
      <c r="AG49" s="63" t="n">
        <f aca="false">IF(Y49=0,0,(Y49-P49)/P49)</f>
        <v>-0.181616865310937</v>
      </c>
      <c r="AH49" s="63" t="n">
        <f aca="false">IF(Z49=0,0,(Z49-Q49)/Q49)</f>
        <v>-0.132117128248794</v>
      </c>
      <c r="AI49" s="63" t="n">
        <f aca="false">IF(AA49=0,0,(AA49-R49)/R49)</f>
        <v>-0.0298269402197487</v>
      </c>
      <c r="AJ49" s="63" t="n">
        <f aca="false">IF(AB49=0,0,(AB49-S49)/S49)</f>
        <v>-0.0289022476235601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556583</v>
      </c>
      <c r="M50" s="46" t="n">
        <v>624056</v>
      </c>
      <c r="N50" s="46" t="n">
        <v>656277</v>
      </c>
      <c r="O50" s="46" t="n">
        <v>692711</v>
      </c>
      <c r="P50" s="46" t="n">
        <v>823497</v>
      </c>
      <c r="Q50" s="46" t="n">
        <v>1088885</v>
      </c>
      <c r="R50" s="46" t="n">
        <v>277522</v>
      </c>
      <c r="S50" s="46" t="n">
        <v>285735</v>
      </c>
      <c r="T50" s="64"/>
      <c r="U50" s="46" t="n">
        <v>476012</v>
      </c>
      <c r="V50" s="46" t="n">
        <v>535224</v>
      </c>
      <c r="W50" s="46" t="n">
        <v>583901</v>
      </c>
      <c r="X50" s="46" t="n">
        <v>600659</v>
      </c>
      <c r="Y50" s="46" t="n">
        <v>689616</v>
      </c>
      <c r="Z50" s="46" t="n">
        <v>935722</v>
      </c>
      <c r="AA50" s="46" t="n">
        <v>270931</v>
      </c>
      <c r="AB50" s="46" t="n">
        <v>278819</v>
      </c>
      <c r="AC50" s="66" t="n">
        <f aca="false">IF(U50=0,0,(U50-L50)/L50)</f>
        <v>-0.144760080706741</v>
      </c>
      <c r="AD50" s="66" t="n">
        <f aca="false">IF(V50=0,0,(V50-M50)/M50)</f>
        <v>-0.142346199700027</v>
      </c>
      <c r="AE50" s="66" t="n">
        <f aca="false">IF(W50=0,0,(W50-N50)/N50)</f>
        <v>-0.110282700749836</v>
      </c>
      <c r="AF50" s="66" t="n">
        <f aca="false">IF(X50=0,0,(X50-O50)/O50)</f>
        <v>-0.132886586180961</v>
      </c>
      <c r="AG50" s="66" t="n">
        <f aca="false">IF(Y50=0,0,(Y50-P50)/P50)</f>
        <v>-0.162576184248394</v>
      </c>
      <c r="AH50" s="66" t="n">
        <f aca="false">IF(Z50=0,0,(Z50-Q50)/Q50)</f>
        <v>-0.140660400317756</v>
      </c>
      <c r="AI50" s="66" t="n">
        <f aca="false">IF(AA50=0,0,(AA50-R50)/R50)</f>
        <v>-0.0237494685106046</v>
      </c>
      <c r="AJ50" s="66" t="n">
        <f aca="false">IF(AB50=0,0,(AB50-S50)/S50)</f>
        <v>-0.0242042451922236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1029007</v>
      </c>
      <c r="M51" s="46" t="n">
        <v>1176512</v>
      </c>
      <c r="N51" s="46" t="n">
        <v>1225123</v>
      </c>
      <c r="O51" s="46" t="n">
        <v>1377053</v>
      </c>
      <c r="P51" s="46" t="n">
        <v>1781418</v>
      </c>
      <c r="Q51" s="46" t="n">
        <v>2699471</v>
      </c>
      <c r="R51" s="46" t="n">
        <v>460764</v>
      </c>
      <c r="S51" s="46" t="n">
        <v>473425</v>
      </c>
      <c r="T51" s="68"/>
      <c r="U51" s="46" t="n">
        <v>777376</v>
      </c>
      <c r="V51" s="46" t="n">
        <v>961511</v>
      </c>
      <c r="W51" s="46" t="n">
        <v>1043512</v>
      </c>
      <c r="X51" s="46" t="n">
        <v>1081759</v>
      </c>
      <c r="Y51" s="46" t="n">
        <v>1330511</v>
      </c>
      <c r="Z51" s="46" t="n">
        <v>2302576</v>
      </c>
      <c r="AA51" s="46" t="n">
        <v>445624</v>
      </c>
      <c r="AB51" s="46" t="n">
        <v>459406</v>
      </c>
      <c r="AC51" s="61" t="n">
        <f aca="false">IF(U51=0,0,(U51-L51)/L51)</f>
        <v>-0.244537695078848</v>
      </c>
      <c r="AD51" s="61" t="n">
        <f aca="false">IF(V51=0,0,(V51-M51)/M51)</f>
        <v>-0.182744417396508</v>
      </c>
      <c r="AE51" s="61" t="n">
        <f aca="false">IF(W51=0,0,(W51-N51)/N51)</f>
        <v>-0.148238993145994</v>
      </c>
      <c r="AF51" s="61" t="n">
        <f aca="false">IF(X51=0,0,(X51-O51)/O51)</f>
        <v>-0.214439095662985</v>
      </c>
      <c r="AG51" s="61" t="n">
        <f aca="false">IF(Y51=0,0,(Y51-P51)/P51)</f>
        <v>-0.253116899009665</v>
      </c>
      <c r="AH51" s="61" t="n">
        <f aca="false">IF(Z51=0,0,(Z51-Q51)/Q51)</f>
        <v>-0.147026954540353</v>
      </c>
      <c r="AI51" s="61" t="n">
        <f aca="false">IF(AA51=0,0,(AA51-R51)/R51)</f>
        <v>-0.0328584698457345</v>
      </c>
      <c r="AJ51" s="61" t="n">
        <f aca="false">IF(AB51=0,0,(AB51-S51)/S51)</f>
        <v>-0.0296118709404869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890916</v>
      </c>
      <c r="M52" s="46" t="n">
        <v>1010142</v>
      </c>
      <c r="N52" s="46" t="n">
        <v>1057290</v>
      </c>
      <c r="O52" s="46" t="n">
        <v>1157390</v>
      </c>
      <c r="P52" s="46" t="n">
        <v>1469278</v>
      </c>
      <c r="Q52" s="46" t="n">
        <v>2133913</v>
      </c>
      <c r="R52" s="46" t="n">
        <v>447669</v>
      </c>
      <c r="S52" s="46" t="n">
        <v>460154</v>
      </c>
      <c r="T52" s="60"/>
      <c r="U52" s="46" t="n">
        <v>701322</v>
      </c>
      <c r="V52" s="46" t="n">
        <v>839815</v>
      </c>
      <c r="W52" s="46" t="n">
        <v>914114</v>
      </c>
      <c r="X52" s="46" t="n">
        <v>940062</v>
      </c>
      <c r="Y52" s="46" t="n">
        <v>1137057</v>
      </c>
      <c r="Z52" s="46" t="n">
        <v>1827659</v>
      </c>
      <c r="AA52" s="46" t="n">
        <v>432950</v>
      </c>
      <c r="AB52" s="46" t="n">
        <v>445314</v>
      </c>
      <c r="AC52" s="63" t="n">
        <f aca="false">IF(U52=0,0,(U52-L52)/L52)</f>
        <v>-0.212807941489433</v>
      </c>
      <c r="AD52" s="63" t="n">
        <f aca="false">IF(V52=0,0,(V52-M52)/M52)</f>
        <v>-0.168616887526704</v>
      </c>
      <c r="AE52" s="63" t="n">
        <f aca="false">IF(W52=0,0,(W52-N52)/N52)</f>
        <v>-0.135417908047934</v>
      </c>
      <c r="AF52" s="63" t="n">
        <f aca="false">IF(X52=0,0,(X52-O52)/O52)</f>
        <v>-0.187774216124211</v>
      </c>
      <c r="AG52" s="63" t="n">
        <f aca="false">IF(Y52=0,0,(Y52-P52)/P52)</f>
        <v>-0.226111736512763</v>
      </c>
      <c r="AH52" s="63" t="n">
        <f aca="false">IF(Z52=0,0,(Z52-Q52)/Q52)</f>
        <v>-0.14351756608634</v>
      </c>
      <c r="AI52" s="63" t="n">
        <f aca="false">IF(AA52=0,0,(AA52-R52)/R52)</f>
        <v>-0.0328792031612642</v>
      </c>
      <c r="AJ52" s="63" t="n">
        <f aca="false">IF(AB52=0,0,(AB52-S52)/S52)</f>
        <v>-0.0322500728017142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750406</v>
      </c>
      <c r="M53" s="46" t="n">
        <v>838797</v>
      </c>
      <c r="N53" s="46" t="n">
        <v>888223</v>
      </c>
      <c r="O53" s="46" t="n">
        <v>935268</v>
      </c>
      <c r="P53" s="46" t="n">
        <v>1151156</v>
      </c>
      <c r="Q53" s="46" t="n">
        <v>1567132</v>
      </c>
      <c r="R53" s="46" t="n">
        <v>426454</v>
      </c>
      <c r="S53" s="46" t="n">
        <v>439323</v>
      </c>
      <c r="T53" s="60"/>
      <c r="U53" s="46" t="n">
        <v>618384</v>
      </c>
      <c r="V53" s="46" t="n">
        <v>706114</v>
      </c>
      <c r="W53" s="46" t="n">
        <v>769950</v>
      </c>
      <c r="X53" s="46" t="n">
        <v>782078</v>
      </c>
      <c r="Y53" s="46" t="n">
        <v>921036</v>
      </c>
      <c r="Z53" s="46" t="n">
        <v>1304390</v>
      </c>
      <c r="AA53" s="46" t="n">
        <v>411923</v>
      </c>
      <c r="AB53" s="46" t="n">
        <v>422399</v>
      </c>
      <c r="AC53" s="63" t="n">
        <f aca="false">IF(U53=0,0,(U53-L53)/L53)</f>
        <v>-0.175934094343595</v>
      </c>
      <c r="AD53" s="63" t="n">
        <f aca="false">IF(V53=0,0,(V53-M53)/M53)</f>
        <v>-0.158182492307436</v>
      </c>
      <c r="AE53" s="63" t="n">
        <f aca="false">IF(W53=0,0,(W53-N53)/N53)</f>
        <v>-0.133156876144842</v>
      </c>
      <c r="AF53" s="63" t="n">
        <f aca="false">IF(X53=0,0,(X53-O53)/O53)</f>
        <v>-0.163792624146234</v>
      </c>
      <c r="AG53" s="63" t="n">
        <f aca="false">IF(Y53=0,0,(Y53-P53)/P53)</f>
        <v>-0.199903401450368</v>
      </c>
      <c r="AH53" s="63" t="n">
        <f aca="false">IF(Z53=0,0,(Z53-Q53)/Q53)</f>
        <v>-0.167657861622378</v>
      </c>
      <c r="AI53" s="63" t="n">
        <f aca="false">IF(AA53=0,0,(AA53-R53)/R53)</f>
        <v>-0.03407401501686</v>
      </c>
      <c r="AJ53" s="63" t="n">
        <f aca="false">IF(AB53=0,0,(AB53-S53)/S53)</f>
        <v>-0.0385229091124298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644929</v>
      </c>
      <c r="M54" s="46" t="n">
        <v>706360</v>
      </c>
      <c r="N54" s="46" t="n">
        <v>755243</v>
      </c>
      <c r="O54" s="46" t="n">
        <v>773664</v>
      </c>
      <c r="P54" s="46" t="n">
        <v>919116</v>
      </c>
      <c r="Q54" s="46" t="n">
        <v>1180396</v>
      </c>
      <c r="R54" s="46" t="n">
        <v>372000</v>
      </c>
      <c r="S54" s="46" t="n">
        <v>384313</v>
      </c>
      <c r="T54" s="64"/>
      <c r="U54" s="46" t="n">
        <v>555454</v>
      </c>
      <c r="V54" s="46" t="n">
        <v>608677</v>
      </c>
      <c r="W54" s="46" t="n">
        <v>653839</v>
      </c>
      <c r="X54" s="46" t="n">
        <v>658623</v>
      </c>
      <c r="Y54" s="46" t="n">
        <v>753270</v>
      </c>
      <c r="Z54" s="46" t="n">
        <v>947985</v>
      </c>
      <c r="AA54" s="46" t="n">
        <v>357912</v>
      </c>
      <c r="AB54" s="46" t="n">
        <v>365571</v>
      </c>
      <c r="AC54" s="66" t="n">
        <f aca="false">IF(U54=0,0,(U54-L54)/L54)</f>
        <v>-0.138736201969519</v>
      </c>
      <c r="AD54" s="66" t="n">
        <f aca="false">IF(V54=0,0,(V54-M54)/M54)</f>
        <v>-0.13829067331106</v>
      </c>
      <c r="AE54" s="66" t="n">
        <f aca="false">IF(W54=0,0,(W54-N54)/N54)</f>
        <v>-0.134266719453209</v>
      </c>
      <c r="AF54" s="66" t="n">
        <f aca="false">IF(X54=0,0,(X54-O54)/O54)</f>
        <v>-0.148696333291972</v>
      </c>
      <c r="AG54" s="66" t="n">
        <f aca="false">IF(Y54=0,0,(Y54-P54)/P54)</f>
        <v>-0.180440771349862</v>
      </c>
      <c r="AH54" s="66" t="n">
        <f aca="false">IF(Z54=0,0,(Z54-Q54)/Q54)</f>
        <v>-0.19689239882209</v>
      </c>
      <c r="AI54" s="66" t="n">
        <f aca="false">IF(AA54=0,0,(AA54-R54)/R54)</f>
        <v>-0.0378709677419355</v>
      </c>
      <c r="AJ54" s="66" t="n">
        <f aca="false">IF(AB54=0,0,(AB54-S54)/S54)</f>
        <v>-0.0487675410407663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835446</v>
      </c>
      <c r="M55" s="46" t="n">
        <v>963782</v>
      </c>
      <c r="N55" s="46" t="n">
        <v>1015867</v>
      </c>
      <c r="O55" s="46" t="n">
        <v>1127743</v>
      </c>
      <c r="P55" s="46" t="n">
        <v>1495972</v>
      </c>
      <c r="Q55" s="46" t="n">
        <v>2385032</v>
      </c>
      <c r="R55" s="46" t="n">
        <v>430618</v>
      </c>
      <c r="S55" s="46" t="n">
        <v>450455</v>
      </c>
      <c r="T55" s="68"/>
      <c r="U55" s="46" t="n">
        <v>656473</v>
      </c>
      <c r="V55" s="46" t="n">
        <v>808288</v>
      </c>
      <c r="W55" s="46" t="n">
        <v>888000</v>
      </c>
      <c r="X55" s="46" t="n">
        <v>918710</v>
      </c>
      <c r="Y55" s="46" t="n">
        <v>1173683</v>
      </c>
      <c r="Z55" s="46" t="n">
        <v>2092452</v>
      </c>
      <c r="AA55" s="46" t="n">
        <v>409938</v>
      </c>
      <c r="AB55" s="46" t="n">
        <v>432670</v>
      </c>
      <c r="AC55" s="61" t="n">
        <f aca="false">IF(U55=0,0,(U55-L55)/L55)</f>
        <v>-0.214224498052537</v>
      </c>
      <c r="AD55" s="61" t="n">
        <f aca="false">IF(V55=0,0,(V55-M55)/M55)</f>
        <v>-0.16133731486996</v>
      </c>
      <c r="AE55" s="61" t="n">
        <f aca="false">IF(W55=0,0,(W55-N55)/N55)</f>
        <v>-0.125869823510361</v>
      </c>
      <c r="AF55" s="61" t="n">
        <f aca="false">IF(X55=0,0,(X55-O55)/O55)</f>
        <v>-0.185355174006844</v>
      </c>
      <c r="AG55" s="61" t="n">
        <f aca="false">IF(Y55=0,0,(Y55-P55)/P55)</f>
        <v>-0.215437855788745</v>
      </c>
      <c r="AH55" s="61" t="n">
        <f aca="false">IF(Z55=0,0,(Z55-Q55)/Q55)</f>
        <v>-0.122673406478404</v>
      </c>
      <c r="AI55" s="61" t="n">
        <f aca="false">IF(AA55=0,0,(AA55-R55)/R55)</f>
        <v>-0.0480240027123808</v>
      </c>
      <c r="AJ55" s="61" t="n">
        <f aca="false">IF(AB55=0,0,(AB55-S55)/S55)</f>
        <v>-0.0394823012287576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740221</v>
      </c>
      <c r="M56" s="46" t="n">
        <v>843029</v>
      </c>
      <c r="N56" s="46" t="n">
        <v>894505</v>
      </c>
      <c r="O56" s="46" t="n">
        <v>972232</v>
      </c>
      <c r="P56" s="46" t="n">
        <v>1258687</v>
      </c>
      <c r="Q56" s="46" t="n">
        <v>1940895</v>
      </c>
      <c r="R56" s="46" t="n">
        <v>390968</v>
      </c>
      <c r="S56" s="46" t="n">
        <v>410433</v>
      </c>
      <c r="T56" s="60"/>
      <c r="U56" s="46" t="n">
        <v>599393</v>
      </c>
      <c r="V56" s="46" t="n">
        <v>714630</v>
      </c>
      <c r="W56" s="46" t="n">
        <v>788600</v>
      </c>
      <c r="X56" s="46" t="n">
        <v>810198</v>
      </c>
      <c r="Y56" s="46" t="n">
        <v>1010261</v>
      </c>
      <c r="Z56" s="46" t="n">
        <v>1700355</v>
      </c>
      <c r="AA56" s="46" t="n">
        <v>373180</v>
      </c>
      <c r="AB56" s="46" t="n">
        <v>393145</v>
      </c>
      <c r="AC56" s="63" t="n">
        <f aca="false">IF(U56=0,0,(U56-L56)/L56)</f>
        <v>-0.1902512898175</v>
      </c>
      <c r="AD56" s="63" t="n">
        <f aca="false">IF(V56=0,0,(V56-M56)/M56)</f>
        <v>-0.15230674152372</v>
      </c>
      <c r="AE56" s="63" t="n">
        <f aca="false">IF(W56=0,0,(W56-N56)/N56)</f>
        <v>-0.118395090021856</v>
      </c>
      <c r="AF56" s="63" t="n">
        <f aca="false">IF(X56=0,0,(X56-O56)/O56)</f>
        <v>-0.16666186671494</v>
      </c>
      <c r="AG56" s="63" t="n">
        <f aca="false">IF(Y56=0,0,(Y56-P56)/P56)</f>
        <v>-0.197369163262988</v>
      </c>
      <c r="AH56" s="63" t="n">
        <f aca="false">IF(Z56=0,0,(Z56-Q56)/Q56)</f>
        <v>-0.123932515669318</v>
      </c>
      <c r="AI56" s="63" t="n">
        <f aca="false">IF(AA56=0,0,(AA56-R56)/R56)</f>
        <v>-0.0454973297047329</v>
      </c>
      <c r="AJ56" s="63" t="n">
        <f aca="false">IF(AB56=0,0,(AB56-S56)/S56)</f>
        <v>-0.0421213693830662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644644</v>
      </c>
      <c r="M57" s="46" t="n">
        <v>719561</v>
      </c>
      <c r="N57" s="46" t="n">
        <v>768615</v>
      </c>
      <c r="O57" s="46" t="n">
        <v>813571</v>
      </c>
      <c r="P57" s="46" t="n">
        <v>1016470</v>
      </c>
      <c r="Q57" s="46" t="n">
        <v>1472675</v>
      </c>
      <c r="R57" s="46" t="n">
        <v>347338</v>
      </c>
      <c r="S57" s="46" t="n">
        <v>363535</v>
      </c>
      <c r="T57" s="60"/>
      <c r="U57" s="46" t="n">
        <v>542525</v>
      </c>
      <c r="V57" s="46" t="n">
        <v>618785</v>
      </c>
      <c r="W57" s="46" t="n">
        <v>681058</v>
      </c>
      <c r="X57" s="46" t="n">
        <v>693666</v>
      </c>
      <c r="Y57" s="46" t="n">
        <v>833950</v>
      </c>
      <c r="Z57" s="46" t="n">
        <v>1268037</v>
      </c>
      <c r="AA57" s="46" t="n">
        <v>332476</v>
      </c>
      <c r="AB57" s="46" t="n">
        <v>347266</v>
      </c>
      <c r="AC57" s="63" t="n">
        <f aca="false">IF(U57=0,0,(U57-L57)/L57)</f>
        <v>-0.158411464312085</v>
      </c>
      <c r="AD57" s="63" t="n">
        <f aca="false">IF(V57=0,0,(V57-M57)/M57)</f>
        <v>-0.140052059519624</v>
      </c>
      <c r="AE57" s="63" t="n">
        <f aca="false">IF(W57=0,0,(W57-N57)/N57)</f>
        <v>-0.113915289188996</v>
      </c>
      <c r="AF57" s="63" t="n">
        <f aca="false">IF(X57=0,0,(X57-O57)/O57)</f>
        <v>-0.147381113633598</v>
      </c>
      <c r="AG57" s="63" t="n">
        <f aca="false">IF(Y57=0,0,(Y57-P57)/P57)</f>
        <v>-0.179562603913544</v>
      </c>
      <c r="AH57" s="63" t="n">
        <f aca="false">IF(Z57=0,0,(Z57-Q57)/Q57)</f>
        <v>-0.138956660498752</v>
      </c>
      <c r="AI57" s="63" t="n">
        <f aca="false">IF(AA57=0,0,(AA57-R57)/R57)</f>
        <v>-0.0427882926716916</v>
      </c>
      <c r="AJ57" s="63" t="n">
        <f aca="false">IF(AB57=0,0,(AB57-S57)/S57)</f>
        <v>-0.0447522246826303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556175</v>
      </c>
      <c r="M58" s="46" t="n">
        <v>606564</v>
      </c>
      <c r="N58" s="46" t="n">
        <v>648711</v>
      </c>
      <c r="O58" s="46" t="n">
        <v>667344</v>
      </c>
      <c r="P58" s="46" t="n">
        <v>798466</v>
      </c>
      <c r="Q58" s="46" t="n">
        <v>1064633</v>
      </c>
      <c r="R58" s="46" t="n">
        <v>299773</v>
      </c>
      <c r="S58" s="46" t="n">
        <v>310208</v>
      </c>
      <c r="T58" s="64"/>
      <c r="U58" s="46" t="n">
        <v>490810</v>
      </c>
      <c r="V58" s="46" t="n">
        <v>535413</v>
      </c>
      <c r="W58" s="46" t="n">
        <v>580291</v>
      </c>
      <c r="X58" s="46" t="n">
        <v>585757</v>
      </c>
      <c r="Y58" s="46" t="n">
        <v>676816</v>
      </c>
      <c r="Z58" s="46" t="n">
        <v>901634</v>
      </c>
      <c r="AA58" s="46" t="n">
        <v>291610</v>
      </c>
      <c r="AB58" s="46" t="n">
        <v>299978</v>
      </c>
      <c r="AC58" s="66" t="n">
        <f aca="false">IF(U58=0,0,(U58-L58)/L58)</f>
        <v>-0.11752595855621</v>
      </c>
      <c r="AD58" s="66" t="n">
        <f aca="false">IF(V58=0,0,(V58-M58)/M58)</f>
        <v>-0.117301719192039</v>
      </c>
      <c r="AE58" s="66" t="n">
        <f aca="false">IF(W58=0,0,(W58-N58)/N58)</f>
        <v>-0.10547069496278</v>
      </c>
      <c r="AF58" s="66" t="n">
        <f aca="false">IF(X58=0,0,(X58-O58)/O58)</f>
        <v>-0.122256287611786</v>
      </c>
      <c r="AG58" s="66" t="n">
        <f aca="false">IF(Y58=0,0,(Y58-P58)/P58)</f>
        <v>-0.152354640022243</v>
      </c>
      <c r="AH58" s="66" t="n">
        <f aca="false">IF(Z58=0,0,(Z58-Q58)/Q58)</f>
        <v>-0.153103463822745</v>
      </c>
      <c r="AI58" s="66" t="n">
        <f aca="false">IF(AA58=0,0,(AA58-R58)/R58)</f>
        <v>-0.0272306044907313</v>
      </c>
      <c r="AJ58" s="66" t="n">
        <f aca="false">IF(AB58=0,0,(AB58-S58)/S58)</f>
        <v>-0.032977872911079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792810</v>
      </c>
      <c r="M59" s="46" t="n">
        <v>936831</v>
      </c>
      <c r="N59" s="46" t="n">
        <v>986147</v>
      </c>
      <c r="O59" s="46" t="n">
        <v>1114586</v>
      </c>
      <c r="P59" s="46" t="n">
        <v>1372204</v>
      </c>
      <c r="Q59" s="46" t="n">
        <v>2107522</v>
      </c>
      <c r="R59" s="46" t="n">
        <v>396073</v>
      </c>
      <c r="S59" s="46" t="n">
        <v>420412</v>
      </c>
      <c r="T59" s="68"/>
      <c r="U59" s="46" t="n">
        <v>587727</v>
      </c>
      <c r="V59" s="46" t="n">
        <v>730894</v>
      </c>
      <c r="W59" s="46" t="n">
        <v>834905</v>
      </c>
      <c r="X59" s="46" t="n">
        <v>880174</v>
      </c>
      <c r="Y59" s="46" t="n">
        <v>1031639</v>
      </c>
      <c r="Z59" s="46" t="n">
        <v>1795730</v>
      </c>
      <c r="AA59" s="46" t="n">
        <v>379126</v>
      </c>
      <c r="AB59" s="46" t="n">
        <v>404963</v>
      </c>
      <c r="AC59" s="61" t="n">
        <f aca="false">IF(U59=0,0,(U59-L59)/L59)</f>
        <v>-0.258678624134408</v>
      </c>
      <c r="AD59" s="61" t="n">
        <f aca="false">IF(V59=0,0,(V59-M59)/M59)</f>
        <v>-0.219822999025438</v>
      </c>
      <c r="AE59" s="61" t="n">
        <f aca="false">IF(W59=0,0,(W59-N59)/N59)</f>
        <v>-0.153366587334343</v>
      </c>
      <c r="AF59" s="61" t="n">
        <f aca="false">IF(X59=0,0,(X59-O59)/O59)</f>
        <v>-0.210313066914532</v>
      </c>
      <c r="AG59" s="61" t="n">
        <f aca="false">IF(Y59=0,0,(Y59-P59)/P59)</f>
        <v>-0.248188316022982</v>
      </c>
      <c r="AH59" s="61" t="n">
        <f aca="false">IF(Z59=0,0,(Z59-Q59)/Q59)</f>
        <v>-0.147942465132037</v>
      </c>
      <c r="AI59" s="61" t="n">
        <f aca="false">IF(AA59=0,0,(AA59-R59)/R59)</f>
        <v>-0.0427875669384179</v>
      </c>
      <c r="AJ59" s="61" t="n">
        <f aca="false">IF(AB59=0,0,(AB59-S59)/S59)</f>
        <v>-0.0367472859956424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694637</v>
      </c>
      <c r="M60" s="46" t="n">
        <v>815836</v>
      </c>
      <c r="N60" s="46" t="n">
        <v>856544</v>
      </c>
      <c r="O60" s="46" t="n">
        <v>960289</v>
      </c>
      <c r="P60" s="46" t="n">
        <v>1175964</v>
      </c>
      <c r="Q60" s="46" t="n">
        <v>1756069</v>
      </c>
      <c r="R60" s="46" t="n">
        <v>367040</v>
      </c>
      <c r="S60" s="46" t="n">
        <v>389368</v>
      </c>
      <c r="T60" s="60"/>
      <c r="U60" s="46" t="n">
        <v>526573</v>
      </c>
      <c r="V60" s="46" t="n">
        <v>644444</v>
      </c>
      <c r="W60" s="46" t="n">
        <v>730944</v>
      </c>
      <c r="X60" s="46" t="n">
        <v>768063</v>
      </c>
      <c r="Y60" s="46" t="n">
        <v>896203</v>
      </c>
      <c r="Z60" s="46" t="n">
        <v>1497521</v>
      </c>
      <c r="AA60" s="46" t="n">
        <v>350850</v>
      </c>
      <c r="AB60" s="46" t="n">
        <v>374443</v>
      </c>
      <c r="AC60" s="63" t="n">
        <f aca="false">IF(U60=0,0,(U60-L60)/L60)</f>
        <v>-0.241945073470028</v>
      </c>
      <c r="AD60" s="63" t="n">
        <f aca="false">IF(V60=0,0,(V60-M60)/M60)</f>
        <v>-0.210081437936056</v>
      </c>
      <c r="AE60" s="63" t="n">
        <f aca="false">IF(W60=0,0,(W60-N60)/N60)</f>
        <v>-0.146635782866963</v>
      </c>
      <c r="AF60" s="63" t="n">
        <f aca="false">IF(X60=0,0,(X60-O60)/O60)</f>
        <v>-0.200175155604198</v>
      </c>
      <c r="AG60" s="63" t="n">
        <f aca="false">IF(Y60=0,0,(Y60-P60)/P60)</f>
        <v>-0.23789928943403</v>
      </c>
      <c r="AH60" s="63" t="n">
        <f aca="false">IF(Z60=0,0,(Z60-Q60)/Q60)</f>
        <v>-0.147231116772746</v>
      </c>
      <c r="AI60" s="63" t="n">
        <f aca="false">IF(AA60=0,0,(AA60-R60)/R60)</f>
        <v>-0.0441096338273758</v>
      </c>
      <c r="AJ60" s="63" t="n">
        <f aca="false">IF(AB60=0,0,(AB60-S60)/S60)</f>
        <v>-0.0383313472088102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622376</v>
      </c>
      <c r="M61" s="46" t="n">
        <v>724588</v>
      </c>
      <c r="N61" s="46" t="n">
        <v>757006</v>
      </c>
      <c r="O61" s="46" t="n">
        <v>836376</v>
      </c>
      <c r="P61" s="46" t="n">
        <v>1016767</v>
      </c>
      <c r="Q61" s="46" t="n">
        <v>1448504</v>
      </c>
      <c r="R61" s="46" t="n">
        <v>335807</v>
      </c>
      <c r="S61" s="46" t="n">
        <v>353440</v>
      </c>
      <c r="T61" s="60"/>
      <c r="U61" s="46" t="n">
        <v>483281</v>
      </c>
      <c r="V61" s="46" t="n">
        <v>578052</v>
      </c>
      <c r="W61" s="46" t="n">
        <v>648955</v>
      </c>
      <c r="X61" s="46" t="n">
        <v>679148</v>
      </c>
      <c r="Y61" s="46" t="n">
        <v>787260</v>
      </c>
      <c r="Z61" s="46" t="n">
        <v>1232140</v>
      </c>
      <c r="AA61" s="46" t="n">
        <v>321355</v>
      </c>
      <c r="AB61" s="46" t="n">
        <v>340323</v>
      </c>
      <c r="AC61" s="63" t="n">
        <f aca="false">IF(U61=0,0,(U61-L61)/L61)</f>
        <v>-0.223490301682584</v>
      </c>
      <c r="AD61" s="63" t="n">
        <f aca="false">IF(V61=0,0,(V61-M61)/M61)</f>
        <v>-0.202233545131854</v>
      </c>
      <c r="AE61" s="63" t="n">
        <f aca="false">IF(W61=0,0,(W61-N61)/N61)</f>
        <v>-0.142734667889026</v>
      </c>
      <c r="AF61" s="63" t="n">
        <f aca="false">IF(X61=0,0,(X61-O61)/O61)</f>
        <v>-0.187987221058471</v>
      </c>
      <c r="AG61" s="63" t="n">
        <f aca="false">IF(Y61=0,0,(Y61-P61)/P61)</f>
        <v>-0.225722313961802</v>
      </c>
      <c r="AH61" s="63" t="n">
        <f aca="false">IF(Z61=0,0,(Z61-Q61)/Q61)</f>
        <v>-0.149370661040632</v>
      </c>
      <c r="AI61" s="63" t="n">
        <f aca="false">IF(AA61=0,0,(AA61-R61)/R61)</f>
        <v>-0.0430366252043585</v>
      </c>
      <c r="AJ61" s="63" t="n">
        <f aca="false">IF(AB61=0,0,(AB61-S61)/S61)</f>
        <v>-0.0371123811679493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566964</v>
      </c>
      <c r="M62" s="46" t="n">
        <v>651160</v>
      </c>
      <c r="N62" s="46" t="n">
        <v>683952</v>
      </c>
      <c r="O62" s="46" t="n">
        <v>728585</v>
      </c>
      <c r="P62" s="46" t="n">
        <v>871552</v>
      </c>
      <c r="Q62" s="46" t="n">
        <v>1162806</v>
      </c>
      <c r="R62" s="46" t="n">
        <v>303192</v>
      </c>
      <c r="S62" s="46" t="n">
        <v>314937</v>
      </c>
      <c r="T62" s="64"/>
      <c r="U62" s="46" t="n">
        <v>461191</v>
      </c>
      <c r="V62" s="46" t="n">
        <v>532994</v>
      </c>
      <c r="W62" s="46" t="n">
        <v>590461</v>
      </c>
      <c r="X62" s="46" t="n">
        <v>612414</v>
      </c>
      <c r="Y62" s="46" t="n">
        <v>703018</v>
      </c>
      <c r="Z62" s="46" t="n">
        <v>982532</v>
      </c>
      <c r="AA62" s="46" t="n">
        <v>296240</v>
      </c>
      <c r="AB62" s="46" t="n">
        <v>308213</v>
      </c>
      <c r="AC62" s="66" t="n">
        <f aca="false">IF(U62=0,0,(U62-L62)/L62)</f>
        <v>-0.186560345983166</v>
      </c>
      <c r="AD62" s="66" t="n">
        <f aca="false">IF(V62=0,0,(V62-M62)/M62)</f>
        <v>-0.181469992014251</v>
      </c>
      <c r="AE62" s="66" t="n">
        <f aca="false">IF(W62=0,0,(W62-N62)/N62)</f>
        <v>-0.136692340982993</v>
      </c>
      <c r="AF62" s="66" t="n">
        <f aca="false">IF(X62=0,0,(X62-O62)/O62)</f>
        <v>-0.159447422057824</v>
      </c>
      <c r="AG62" s="66" t="n">
        <f aca="false">IF(Y62=0,0,(Y62-P62)/P62)</f>
        <v>-0.193372283007784</v>
      </c>
      <c r="AH62" s="66" t="n">
        <f aca="false">IF(Z62=0,0,(Z62-Q62)/Q62)</f>
        <v>-0.155033599757827</v>
      </c>
      <c r="AI62" s="66" t="n">
        <f aca="false">IF(AA62=0,0,(AA62-R62)/R62)</f>
        <v>-0.0229293648908942</v>
      </c>
      <c r="AJ62" s="66" t="n">
        <f aca="false">IF(AB62=0,0,(AB62-S62)/S62)</f>
        <v>-0.021350301806393</v>
      </c>
    </row>
    <row r="63" customFormat="false" ht="11.25" hidden="false" customHeight="false" outlineLevel="0" collapsed="false">
      <c r="A63" s="58" t="s">
        <v>57</v>
      </c>
      <c r="B63" s="58" t="s">
        <v>58</v>
      </c>
      <c r="C63" s="58" t="n">
        <v>22</v>
      </c>
      <c r="D63" s="69" t="e">
        <f aca="false">#REF!</f>
        <v>#REF!</v>
      </c>
      <c r="E63" s="69" t="e">
        <f aca="false">#REF!</f>
        <v>#REF!</v>
      </c>
      <c r="F63" s="69" t="e">
        <f aca="false">#REF!</f>
        <v>#REF!</v>
      </c>
      <c r="G63" s="69" t="e">
        <f aca="false">#REF!</f>
        <v>#REF!</v>
      </c>
      <c r="H63" s="69" t="e">
        <f aca="false">#REF!</f>
        <v>#REF!</v>
      </c>
      <c r="I63" s="69" t="e">
        <f aca="false">#REF!</f>
        <v>#REF!</v>
      </c>
      <c r="J63" s="69" t="e">
        <f aca="false">#REF!</f>
        <v>#REF!</v>
      </c>
      <c r="K63" s="69" t="e">
        <f aca="false">#REF!</f>
        <v>#REF!</v>
      </c>
      <c r="L63" s="46" t="n">
        <v>4644251</v>
      </c>
      <c r="M63" s="46" t="n">
        <v>4924698</v>
      </c>
      <c r="N63" s="46" t="n">
        <v>5151095</v>
      </c>
      <c r="O63" s="46" t="n">
        <v>5289093</v>
      </c>
      <c r="P63" s="46" t="n">
        <v>6111867</v>
      </c>
      <c r="Q63" s="46" t="n">
        <v>8397206</v>
      </c>
      <c r="R63" s="46" t="n">
        <v>2687333</v>
      </c>
      <c r="S63" s="46" t="n">
        <v>2830216</v>
      </c>
      <c r="T63" s="68"/>
      <c r="U63" s="46" t="n">
        <v>4296019</v>
      </c>
      <c r="V63" s="46" t="n">
        <v>4563691</v>
      </c>
      <c r="W63" s="46" t="n">
        <v>4834449</v>
      </c>
      <c r="X63" s="46" t="n">
        <v>4881821</v>
      </c>
      <c r="Y63" s="46" t="n">
        <v>5507317</v>
      </c>
      <c r="Z63" s="46" t="n">
        <v>7695634</v>
      </c>
      <c r="AA63" s="46" t="n">
        <v>2640713</v>
      </c>
      <c r="AB63" s="46" t="n">
        <v>2772975</v>
      </c>
      <c r="AC63" s="61" t="n">
        <f aca="false">IF(U63=0,0,(U63-L63)/L63)</f>
        <v>-0.0749813048433429</v>
      </c>
      <c r="AD63" s="61" t="n">
        <f aca="false">IF(V63=0,0,(V63-M63)/M63)</f>
        <v>-0.0733054087783657</v>
      </c>
      <c r="AE63" s="61" t="n">
        <f aca="false">IF(W63=0,0,(W63-N63)/N63)</f>
        <v>-0.0614715900211508</v>
      </c>
      <c r="AF63" s="61" t="n">
        <f aca="false">IF(X63=0,0,(X63-O63)/O63)</f>
        <v>-0.077002238380002</v>
      </c>
      <c r="AG63" s="61" t="n">
        <f aca="false">IF(Y63=0,0,(Y63-P63)/P63)</f>
        <v>-0.0989141288578433</v>
      </c>
      <c r="AH63" s="61" t="n">
        <f aca="false">IF(Z63=0,0,(Z63-Q63)/Q63)</f>
        <v>-0.0835482659351218</v>
      </c>
      <c r="AI63" s="61" t="n">
        <f aca="false">IF(AA63=0,0,(AA63-R63)/R63)</f>
        <v>-0.017348054744239</v>
      </c>
      <c r="AJ63" s="61" t="n">
        <f aca="false">IF(AB63=0,0,(AB63-S63)/S63)</f>
        <v>-0.0202249580950712</v>
      </c>
    </row>
    <row r="64" customFormat="false" ht="11.25" hidden="false" customHeight="false" outlineLevel="0" collapsed="false">
      <c r="A64" s="62" t="s">
        <v>59</v>
      </c>
      <c r="B64" s="62" t="s">
        <v>60</v>
      </c>
      <c r="C64" s="62" t="n">
        <v>27</v>
      </c>
      <c r="D64" s="70" t="e">
        <f aca="false">#REF!</f>
        <v>#REF!</v>
      </c>
      <c r="E64" s="70" t="e">
        <f aca="false">#REF!</f>
        <v>#REF!</v>
      </c>
      <c r="F64" s="70" t="e">
        <f aca="false">#REF!</f>
        <v>#REF!</v>
      </c>
      <c r="G64" s="70" t="e">
        <f aca="false">#REF!</f>
        <v>#REF!</v>
      </c>
      <c r="H64" s="70" t="e">
        <f aca="false">#REF!</f>
        <v>#REF!</v>
      </c>
      <c r="I64" s="70" t="e">
        <f aca="false">#REF!</f>
        <v>#REF!</v>
      </c>
      <c r="J64" s="70" t="e">
        <f aca="false">#REF!</f>
        <v>#REF!</v>
      </c>
      <c r="K64" s="70" t="e">
        <f aca="false">#REF!</f>
        <v>#REF!</v>
      </c>
      <c r="L64" s="46" t="n">
        <v>4473350</v>
      </c>
      <c r="M64" s="46" t="n">
        <v>4685381</v>
      </c>
      <c r="N64" s="46" t="n">
        <v>4874537</v>
      </c>
      <c r="O64" s="46" t="n">
        <v>4949260</v>
      </c>
      <c r="P64" s="46" t="n">
        <v>5507026</v>
      </c>
      <c r="Q64" s="46" t="n">
        <v>7253159</v>
      </c>
      <c r="R64" s="46" t="n">
        <v>2474852</v>
      </c>
      <c r="S64" s="46" t="n">
        <v>2597061</v>
      </c>
      <c r="T64" s="60"/>
      <c r="U64" s="46" t="n">
        <v>4211731</v>
      </c>
      <c r="V64" s="46" t="n">
        <v>4398831</v>
      </c>
      <c r="W64" s="46" t="n">
        <v>4595820</v>
      </c>
      <c r="X64" s="46" t="n">
        <v>4624309</v>
      </c>
      <c r="Y64" s="46" t="n">
        <v>5045587</v>
      </c>
      <c r="Z64" s="46" t="n">
        <v>6649428</v>
      </c>
      <c r="AA64" s="46" t="n">
        <v>2440759</v>
      </c>
      <c r="AB64" s="46" t="n">
        <v>2549694</v>
      </c>
      <c r="AC64" s="63" t="n">
        <f aca="false">IF(U64=0,0,(U64-L64)/L64)</f>
        <v>-0.0584839102685907</v>
      </c>
      <c r="AD64" s="63" t="n">
        <f aca="false">IF(V64=0,0,(V64-M64)/M64)</f>
        <v>-0.0611583134861391</v>
      </c>
      <c r="AE64" s="63" t="n">
        <f aca="false">IF(W64=0,0,(W64-N64)/N64)</f>
        <v>-0.0571781484067102</v>
      </c>
      <c r="AF64" s="63" t="n">
        <f aca="false">IF(X64=0,0,(X64-O64)/O64)</f>
        <v>-0.0656564819791242</v>
      </c>
      <c r="AG64" s="63" t="n">
        <f aca="false">IF(Y64=0,0,(Y64-P64)/P64)</f>
        <v>-0.0837909608561863</v>
      </c>
      <c r="AH64" s="63" t="n">
        <f aca="false">IF(Z64=0,0,(Z64-Q64)/Q64)</f>
        <v>-0.0832369730209968</v>
      </c>
      <c r="AI64" s="63" t="n">
        <f aca="false">IF(AA64=0,0,(AA64-R64)/R64)</f>
        <v>-0.0137757732583605</v>
      </c>
      <c r="AJ64" s="63" t="n">
        <f aca="false">IF(AB64=0,0,(AB64-S64)/S64)</f>
        <v>-0.0182386936617969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e">
        <f aca="false">#REF!</f>
        <v>#REF!</v>
      </c>
      <c r="E65" s="70" t="e">
        <f aca="false">#REF!</f>
        <v>#REF!</v>
      </c>
      <c r="F65" s="70" t="e">
        <f aca="false">#REF!</f>
        <v>#REF!</v>
      </c>
      <c r="G65" s="70" t="e">
        <f aca="false">#REF!</f>
        <v>#REF!</v>
      </c>
      <c r="H65" s="70" t="e">
        <f aca="false">#REF!</f>
        <v>#REF!</v>
      </c>
      <c r="I65" s="70" t="e">
        <f aca="false">#REF!</f>
        <v>#REF!</v>
      </c>
      <c r="J65" s="70" t="e">
        <f aca="false">#REF!</f>
        <v>#REF!</v>
      </c>
      <c r="K65" s="70" t="e">
        <f aca="false">#REF!</f>
        <v>#REF!</v>
      </c>
      <c r="L65" s="46" t="n">
        <v>4401586</v>
      </c>
      <c r="M65" s="46" t="n">
        <v>4574309</v>
      </c>
      <c r="N65" s="46" t="n">
        <v>4744512</v>
      </c>
      <c r="O65" s="46" t="n">
        <v>4782349</v>
      </c>
      <c r="P65" s="46" t="n">
        <v>5181298</v>
      </c>
      <c r="Q65" s="46" t="n">
        <v>6650324</v>
      </c>
      <c r="R65" s="46" t="n">
        <v>2348257</v>
      </c>
      <c r="S65" s="46" t="n">
        <v>2452418</v>
      </c>
      <c r="T65" s="60"/>
      <c r="U65" s="46" t="n">
        <v>4207179</v>
      </c>
      <c r="V65" s="46" t="n">
        <v>4351362</v>
      </c>
      <c r="W65" s="46" t="n">
        <v>4501446</v>
      </c>
      <c r="X65" s="46" t="n">
        <v>4518498</v>
      </c>
      <c r="Y65" s="46" t="n">
        <v>4834693</v>
      </c>
      <c r="Z65" s="46" t="n">
        <v>6148195</v>
      </c>
      <c r="AA65" s="46" t="n">
        <v>2321015</v>
      </c>
      <c r="AB65" s="46" t="n">
        <v>2414330</v>
      </c>
      <c r="AC65" s="63" t="n">
        <f aca="false">IF(U65=0,0,(U65-L65)/L65)</f>
        <v>-0.0441674887188391</v>
      </c>
      <c r="AD65" s="63" t="n">
        <f aca="false">IF(V65=0,0,(V65-M65)/M65)</f>
        <v>-0.0487389461446527</v>
      </c>
      <c r="AE65" s="63" t="n">
        <f aca="false">IF(W65=0,0,(W65-N65)/N65)</f>
        <v>-0.0512309801303063</v>
      </c>
      <c r="AF65" s="63" t="n">
        <f aca="false">IF(X65=0,0,(X65-O65)/O65)</f>
        <v>-0.0551718412855273</v>
      </c>
      <c r="AG65" s="63" t="n">
        <f aca="false">IF(Y65=0,0,(Y65-P65)/P65)</f>
        <v>-0.0668953995697603</v>
      </c>
      <c r="AH65" s="63" t="n">
        <f aca="false">IF(Z65=0,0,(Z65-Q65)/Q65)</f>
        <v>-0.0755044415881091</v>
      </c>
      <c r="AI65" s="63" t="n">
        <f aca="false">IF(AA65=0,0,(AA65-R65)/R65)</f>
        <v>-0.0116009448710256</v>
      </c>
      <c r="AJ65" s="63" t="n">
        <f aca="false">IF(AB65=0,0,(AB65-S65)/S65)</f>
        <v>-0.0155307945056675</v>
      </c>
    </row>
    <row r="66" customFormat="false" ht="12" hidden="false" customHeight="false" outlineLevel="0" collapsed="false">
      <c r="A66" s="62"/>
      <c r="B66" s="64"/>
      <c r="C66" s="64" t="n">
        <v>37</v>
      </c>
      <c r="D66" s="71" t="e">
        <f aca="false">#REF!</f>
        <v>#REF!</v>
      </c>
      <c r="E66" s="71" t="e">
        <f aca="false">#REF!</f>
        <v>#REF!</v>
      </c>
      <c r="F66" s="71" t="e">
        <f aca="false">#REF!</f>
        <v>#REF!</v>
      </c>
      <c r="G66" s="71" t="e">
        <f aca="false">#REF!</f>
        <v>#REF!</v>
      </c>
      <c r="H66" s="71" t="e">
        <f aca="false">#REF!</f>
        <v>#REF!</v>
      </c>
      <c r="I66" s="71" t="e">
        <f aca="false">#REF!</f>
        <v>#REF!</v>
      </c>
      <c r="J66" s="71" t="e">
        <f aca="false">#REF!</f>
        <v>#REF!</v>
      </c>
      <c r="K66" s="71" t="e">
        <f aca="false">#REF!</f>
        <v>#REF!</v>
      </c>
      <c r="L66" s="46" t="n">
        <v>4358612</v>
      </c>
      <c r="M66" s="46" t="n">
        <v>4500213</v>
      </c>
      <c r="N66" s="46" t="n">
        <v>4656867</v>
      </c>
      <c r="O66" s="46" t="n">
        <v>4672890</v>
      </c>
      <c r="P66" s="46" t="n">
        <v>4958869</v>
      </c>
      <c r="Q66" s="46" t="n">
        <v>6251916</v>
      </c>
      <c r="R66" s="46" t="n">
        <v>2253741</v>
      </c>
      <c r="S66" s="46" t="n">
        <v>2342368</v>
      </c>
      <c r="T66" s="64"/>
      <c r="U66" s="46" t="n">
        <v>4196848</v>
      </c>
      <c r="V66" s="46" t="n">
        <v>4308948</v>
      </c>
      <c r="W66" s="46" t="n">
        <v>4423058</v>
      </c>
      <c r="X66" s="46" t="n">
        <v>4434518</v>
      </c>
      <c r="Y66" s="46" t="n">
        <v>4690367</v>
      </c>
      <c r="Z66" s="46" t="n">
        <v>5839711</v>
      </c>
      <c r="AA66" s="46" t="n">
        <v>2237408</v>
      </c>
      <c r="AB66" s="46" t="n">
        <v>2316797</v>
      </c>
      <c r="AC66" s="66" t="n">
        <f aca="false">IF(U66=0,0,(U66-L66)/L66)</f>
        <v>-0.0371136499417705</v>
      </c>
      <c r="AD66" s="66" t="n">
        <f aca="false">IF(V66=0,0,(V66-M66)/M66)</f>
        <v>-0.0425013216041107</v>
      </c>
      <c r="AE66" s="66" t="n">
        <f aca="false">IF(W66=0,0,(W66-N66)/N66)</f>
        <v>-0.050207360442117</v>
      </c>
      <c r="AF66" s="66" t="n">
        <f aca="false">IF(X66=0,0,(X66-O66)/O66)</f>
        <v>-0.0510116865579973</v>
      </c>
      <c r="AG66" s="66" t="n">
        <f aca="false">IF(Y66=0,0,(Y66-P66)/P66)</f>
        <v>-0.0541458142975747</v>
      </c>
      <c r="AH66" s="66" t="n">
        <f aca="false">IF(Z66=0,0,(Z66-Q66)/Q66)</f>
        <v>-0.0659325877059129</v>
      </c>
      <c r="AI66" s="66" t="n">
        <f aca="false">IF(AA66=0,0,(AA66-R66)/R66)</f>
        <v>-0.00724706166325234</v>
      </c>
      <c r="AJ66" s="66" t="n">
        <f aca="false">IF(AB66=0,0,(AB66-S66)/S66)</f>
        <v>-0.0109167304198145</v>
      </c>
    </row>
    <row r="67" customFormat="false" ht="11.25" hidden="false" customHeight="false" outlineLevel="0" collapsed="false">
      <c r="A67" s="62"/>
      <c r="B67" s="58" t="s">
        <v>61</v>
      </c>
      <c r="C67" s="58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46" t="n">
        <v>4725638</v>
      </c>
      <c r="M67" s="46" t="n">
        <v>5004275</v>
      </c>
      <c r="N67" s="46" t="n">
        <v>5230811</v>
      </c>
      <c r="O67" s="46" t="n">
        <v>5374350</v>
      </c>
      <c r="P67" s="46" t="n">
        <v>6212859</v>
      </c>
      <c r="Q67" s="46" t="n">
        <v>8434709</v>
      </c>
      <c r="R67" s="46" t="n">
        <v>2937344</v>
      </c>
      <c r="S67" s="46" t="n">
        <v>3071792</v>
      </c>
      <c r="T67" s="68"/>
      <c r="U67" s="46" t="n">
        <v>4364968</v>
      </c>
      <c r="V67" s="46" t="n">
        <v>4627278</v>
      </c>
      <c r="W67" s="46" t="n">
        <v>4908213</v>
      </c>
      <c r="X67" s="46" t="n">
        <v>4955741</v>
      </c>
      <c r="Y67" s="46" t="n">
        <v>5613104</v>
      </c>
      <c r="Z67" s="46" t="n">
        <v>7770908</v>
      </c>
      <c r="AA67" s="46" t="n">
        <v>2884313</v>
      </c>
      <c r="AB67" s="46" t="n">
        <v>3001231</v>
      </c>
      <c r="AC67" s="61" t="n">
        <f aca="false">IF(U67=0,0,(U67-L67)/L67)</f>
        <v>-0.076321969647273</v>
      </c>
      <c r="AD67" s="61" t="n">
        <f aca="false">IF(V67=0,0,(V67-M67)/M67)</f>
        <v>-0.07533498858476</v>
      </c>
      <c r="AE67" s="61" t="n">
        <f aca="false">IF(W67=0,0,(W67-N67)/N67)</f>
        <v>-0.0616726545845377</v>
      </c>
      <c r="AF67" s="61" t="n">
        <f aca="false">IF(X67=0,0,(X67-O67)/O67)</f>
        <v>-0.0778901634616279</v>
      </c>
      <c r="AG67" s="61" t="n">
        <f aca="false">IF(Y67=0,0,(Y67-P67)/P67)</f>
        <v>-0.0965344618315014</v>
      </c>
      <c r="AH67" s="61" t="n">
        <f aca="false">IF(Z67=0,0,(Z67-Q67)/Q67)</f>
        <v>-0.0786987434895501</v>
      </c>
      <c r="AI67" s="61" t="n">
        <f aca="false">IF(AA67=0,0,(AA67-R67)/R67)</f>
        <v>-0.0180540651690779</v>
      </c>
      <c r="AJ67" s="61" t="n">
        <f aca="false">IF(AB67=0,0,(AB67-S67)/S67)</f>
        <v>-0.022970630823962</v>
      </c>
    </row>
    <row r="68" customFormat="false" ht="11.25" hidden="false" customHeight="false" outlineLevel="0" collapsed="false">
      <c r="A68" s="62"/>
      <c r="B68" s="62" t="s">
        <v>62</v>
      </c>
      <c r="C68" s="62" t="n">
        <v>27</v>
      </c>
      <c r="D68" s="59" t="e">
        <f aca="false">#REF!</f>
        <v>#REF!</v>
      </c>
      <c r="E68" s="59" t="e">
        <f aca="false">#REF!</f>
        <v>#REF!</v>
      </c>
      <c r="F68" s="59" t="e">
        <f aca="false">#REF!</f>
        <v>#REF!</v>
      </c>
      <c r="G68" s="59" t="e">
        <f aca="false">#REF!</f>
        <v>#REF!</v>
      </c>
      <c r="H68" s="59" t="e">
        <f aca="false">#REF!</f>
        <v>#REF!</v>
      </c>
      <c r="I68" s="59" t="e">
        <f aca="false">#REF!</f>
        <v>#REF!</v>
      </c>
      <c r="J68" s="59" t="e">
        <f aca="false">#REF!</f>
        <v>#REF!</v>
      </c>
      <c r="K68" s="59" t="e">
        <f aca="false">#REF!</f>
        <v>#REF!</v>
      </c>
      <c r="L68" s="46" t="n">
        <v>4553325</v>
      </c>
      <c r="M68" s="46" t="n">
        <v>4768315</v>
      </c>
      <c r="N68" s="46" t="n">
        <v>4925614</v>
      </c>
      <c r="O68" s="46" t="n">
        <v>5040057</v>
      </c>
      <c r="P68" s="46" t="n">
        <v>5600820</v>
      </c>
      <c r="Q68" s="46" t="n">
        <v>7340427</v>
      </c>
      <c r="R68" s="46" t="n">
        <v>2664888</v>
      </c>
      <c r="S68" s="46" t="n">
        <v>2784747</v>
      </c>
      <c r="T68" s="60"/>
      <c r="U68" s="46" t="n">
        <v>4257150</v>
      </c>
      <c r="V68" s="46" t="n">
        <v>4454771</v>
      </c>
      <c r="W68" s="46" t="n">
        <v>4632970</v>
      </c>
      <c r="X68" s="46" t="n">
        <v>4671606</v>
      </c>
      <c r="Y68" s="46" t="n">
        <v>5104853</v>
      </c>
      <c r="Z68" s="46" t="n">
        <v>6765440</v>
      </c>
      <c r="AA68" s="46" t="n">
        <v>2624559</v>
      </c>
      <c r="AB68" s="46" t="n">
        <v>2730808</v>
      </c>
      <c r="AC68" s="63" t="n">
        <f aca="false">IF(U68=0,0,(U68-L68)/L68)</f>
        <v>-0.0650458730707779</v>
      </c>
      <c r="AD68" s="63" t="n">
        <f aca="false">IF(V68=0,0,(V68-M68)/M68)</f>
        <v>-0.065755722933573</v>
      </c>
      <c r="AE68" s="63" t="n">
        <f aca="false">IF(W68=0,0,(W68-N68)/N68)</f>
        <v>-0.0594126945391986</v>
      </c>
      <c r="AF68" s="63" t="n">
        <f aca="false">IF(X68=0,0,(X68-O68)/O68)</f>
        <v>-0.0731045303654304</v>
      </c>
      <c r="AG68" s="63" t="n">
        <f aca="false">IF(Y68=0,0,(Y68-P68)/P68)</f>
        <v>-0.0885525690880978</v>
      </c>
      <c r="AH68" s="63" t="n">
        <f aca="false">IF(Z68=0,0,(Z68-Q68)/Q68)</f>
        <v>-0.0783315466525313</v>
      </c>
      <c r="AI68" s="63" t="n">
        <f aca="false">IF(AA68=0,0,(AA68-R68)/R68)</f>
        <v>-0.0151334690238389</v>
      </c>
      <c r="AJ68" s="63" t="n">
        <f aca="false">IF(AB68=0,0,(AB68-S68)/S68)</f>
        <v>-0.0193694436155241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9" t="e">
        <f aca="false">#REF!</f>
        <v>#REF!</v>
      </c>
      <c r="E69" s="59" t="e">
        <f aca="false">#REF!</f>
        <v>#REF!</v>
      </c>
      <c r="F69" s="59" t="e">
        <f aca="false">#REF!</f>
        <v>#REF!</v>
      </c>
      <c r="G69" s="59" t="e">
        <f aca="false">#REF!</f>
        <v>#REF!</v>
      </c>
      <c r="H69" s="59" t="e">
        <f aca="false">#REF!</f>
        <v>#REF!</v>
      </c>
      <c r="I69" s="59" t="e">
        <f aca="false">#REF!</f>
        <v>#REF!</v>
      </c>
      <c r="J69" s="59" t="e">
        <f aca="false">#REF!</f>
        <v>#REF!</v>
      </c>
      <c r="K69" s="59" t="e">
        <f aca="false">#REF!</f>
        <v>#REF!</v>
      </c>
      <c r="L69" s="46" t="n">
        <v>4471313</v>
      </c>
      <c r="M69" s="46" t="n">
        <v>4658511</v>
      </c>
      <c r="N69" s="46" t="n">
        <v>4793095</v>
      </c>
      <c r="O69" s="46" t="n">
        <v>4877445</v>
      </c>
      <c r="P69" s="46" t="n">
        <v>5279736</v>
      </c>
      <c r="Q69" s="46" t="n">
        <v>6854813</v>
      </c>
      <c r="R69" s="46" t="n">
        <v>2452493</v>
      </c>
      <c r="S69" s="46" t="n">
        <v>2551155</v>
      </c>
      <c r="T69" s="60"/>
      <c r="U69" s="46" t="n">
        <v>4233372</v>
      </c>
      <c r="V69" s="46" t="n">
        <v>4399089</v>
      </c>
      <c r="W69" s="46" t="n">
        <v>4543073</v>
      </c>
      <c r="X69" s="46" t="n">
        <v>4572949</v>
      </c>
      <c r="Y69" s="46" t="n">
        <v>4899514</v>
      </c>
      <c r="Z69" s="46" t="n">
        <v>6412174</v>
      </c>
      <c r="AA69" s="46" t="n">
        <v>2426629</v>
      </c>
      <c r="AB69" s="46" t="n">
        <v>2518477</v>
      </c>
      <c r="AC69" s="63" t="n">
        <f aca="false">IF(U69=0,0,(U69-L69)/L69)</f>
        <v>-0.0532150176022121</v>
      </c>
      <c r="AD69" s="63" t="n">
        <f aca="false">IF(V69=0,0,(V69-M69)/M69)</f>
        <v>-0.0556877508714694</v>
      </c>
      <c r="AE69" s="63" t="n">
        <f aca="false">IF(W69=0,0,(W69-N69)/N69)</f>
        <v>-0.0521629552512521</v>
      </c>
      <c r="AF69" s="63" t="n">
        <f aca="false">IF(X69=0,0,(X69-O69)/O69)</f>
        <v>-0.0624294071998762</v>
      </c>
      <c r="AG69" s="63" t="n">
        <f aca="false">IF(Y69=0,0,(Y69-P69)/P69)</f>
        <v>-0.072015343191402</v>
      </c>
      <c r="AH69" s="63" t="n">
        <f aca="false">IF(Z69=0,0,(Z69-Q69)/Q69)</f>
        <v>-0.0645734610119926</v>
      </c>
      <c r="AI69" s="63" t="n">
        <f aca="false">IF(AA69=0,0,(AA69-R69)/R69)</f>
        <v>-0.010546003597156</v>
      </c>
      <c r="AJ69" s="63" t="n">
        <f aca="false">IF(AB69=0,0,(AB69-S69)/S69)</f>
        <v>-0.0128091001918739</v>
      </c>
    </row>
    <row r="70" customFormat="false" ht="12" hidden="false" customHeight="false" outlineLevel="0" collapsed="false">
      <c r="A70" s="62"/>
      <c r="B70" s="64"/>
      <c r="C70" s="64" t="n">
        <v>37</v>
      </c>
      <c r="D70" s="65" t="e">
        <f aca="false">#REF!</f>
        <v>#REF!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e">
        <f aca="false">#REF!</f>
        <v>#REF!</v>
      </c>
      <c r="I70" s="65" t="e">
        <f aca="false">#REF!</f>
        <v>#REF!</v>
      </c>
      <c r="J70" s="65" t="e">
        <f aca="false">#REF!</f>
        <v>#REF!</v>
      </c>
      <c r="K70" s="65" t="e">
        <f aca="false">#REF!</f>
        <v>#REF!</v>
      </c>
      <c r="L70" s="46" t="n">
        <v>4374403</v>
      </c>
      <c r="M70" s="46" t="n">
        <v>4533887</v>
      </c>
      <c r="N70" s="46" t="n">
        <v>4664820</v>
      </c>
      <c r="O70" s="46" t="n">
        <v>4707237</v>
      </c>
      <c r="P70" s="46" t="n">
        <v>5001477</v>
      </c>
      <c r="Q70" s="46" t="n">
        <v>6412478</v>
      </c>
      <c r="R70" s="46" t="n">
        <v>2298380</v>
      </c>
      <c r="S70" s="46" t="n">
        <v>2380488</v>
      </c>
      <c r="T70" s="64"/>
      <c r="U70" s="46" t="n">
        <v>4182145</v>
      </c>
      <c r="V70" s="46" t="n">
        <v>4315360</v>
      </c>
      <c r="W70" s="46" t="n">
        <v>4437840</v>
      </c>
      <c r="X70" s="46" t="n">
        <v>4456585</v>
      </c>
      <c r="Y70" s="46" t="n">
        <v>4719136</v>
      </c>
      <c r="Z70" s="46" t="n">
        <v>6051323</v>
      </c>
      <c r="AA70" s="46" t="n">
        <v>2286773</v>
      </c>
      <c r="AB70" s="46" t="n">
        <v>2363554</v>
      </c>
      <c r="AC70" s="66" t="n">
        <f aca="false">IF(U70=0,0,(U70-L70)/L70)</f>
        <v>-0.043950683098928</v>
      </c>
      <c r="AD70" s="66" t="n">
        <f aca="false">IF(V70=0,0,(V70-M70)/M70)</f>
        <v>-0.0481985986858517</v>
      </c>
      <c r="AE70" s="66" t="n">
        <f aca="false">IF(W70=0,0,(W70-N70)/N70)</f>
        <v>-0.0486578260254415</v>
      </c>
      <c r="AF70" s="66" t="n">
        <f aca="false">IF(X70=0,0,(X70-O70)/O70)</f>
        <v>-0.0532482218337424</v>
      </c>
      <c r="AG70" s="66" t="n">
        <f aca="false">IF(Y70=0,0,(Y70-P70)/P70)</f>
        <v>-0.0564515242197455</v>
      </c>
      <c r="AH70" s="66" t="n">
        <f aca="false">IF(Z70=0,0,(Z70-Q70)/Q70)</f>
        <v>-0.0563206610611374</v>
      </c>
      <c r="AI70" s="66" t="n">
        <f aca="false">IF(AA70=0,0,(AA70-R70)/R70)</f>
        <v>-0.00505007875112036</v>
      </c>
      <c r="AJ70" s="66" t="n">
        <f aca="false">IF(AB70=0,0,(AB70-S70)/S70)</f>
        <v>-0.00711366744969939</v>
      </c>
    </row>
    <row r="71" customFormat="false" ht="11.25" hidden="false" customHeight="false" outlineLevel="0" collapsed="false">
      <c r="A71" s="62"/>
      <c r="B71" s="58" t="s">
        <v>63</v>
      </c>
      <c r="C71" s="58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46" t="n">
        <v>4626879</v>
      </c>
      <c r="M71" s="46" t="n">
        <v>4898134</v>
      </c>
      <c r="N71" s="46" t="n">
        <v>5121011</v>
      </c>
      <c r="O71" s="46" t="n">
        <v>5229154</v>
      </c>
      <c r="P71" s="46" t="n">
        <v>5989899</v>
      </c>
      <c r="Q71" s="46" t="n">
        <v>8102624</v>
      </c>
      <c r="R71" s="46" t="n">
        <v>2774917</v>
      </c>
      <c r="S71" s="46" t="n">
        <v>2923289</v>
      </c>
      <c r="T71" s="68"/>
      <c r="U71" s="46" t="n">
        <v>4310748</v>
      </c>
      <c r="V71" s="46" t="n">
        <v>4553937</v>
      </c>
      <c r="W71" s="46" t="n">
        <v>4818033</v>
      </c>
      <c r="X71" s="46" t="n">
        <v>4862797</v>
      </c>
      <c r="Y71" s="46" t="n">
        <v>5453517</v>
      </c>
      <c r="Z71" s="46" t="n">
        <v>7456630</v>
      </c>
      <c r="AA71" s="46" t="n">
        <v>2726986</v>
      </c>
      <c r="AB71" s="46" t="n">
        <v>2859981</v>
      </c>
      <c r="AC71" s="61" t="n">
        <f aca="false">IF(U71=0,0,(U71-L71)/L71)</f>
        <v>-0.0683248902770096</v>
      </c>
      <c r="AD71" s="61" t="n">
        <f aca="false">IF(V71=0,0,(V71-M71)/M71)</f>
        <v>-0.0702710460759138</v>
      </c>
      <c r="AE71" s="61" t="n">
        <f aca="false">IF(W71=0,0,(W71-N71)/N71)</f>
        <v>-0.0591637081037319</v>
      </c>
      <c r="AF71" s="61" t="n">
        <f aca="false">IF(X71=0,0,(X71-O71)/O71)</f>
        <v>-0.0700604724970808</v>
      </c>
      <c r="AG71" s="61" t="n">
        <f aca="false">IF(Y71=0,0,(Y71-P71)/P71)</f>
        <v>-0.0895477536432584</v>
      </c>
      <c r="AH71" s="61" t="n">
        <f aca="false">IF(Z71=0,0,(Z71-Q71)/Q71)</f>
        <v>-0.0797265182242197</v>
      </c>
      <c r="AI71" s="61" t="n">
        <f aca="false">IF(AA71=0,0,(AA71-R71)/R71)</f>
        <v>-0.0172729490647828</v>
      </c>
      <c r="AJ71" s="61" t="n">
        <f aca="false">IF(AB71=0,0,(AB71-S71)/S71)</f>
        <v>-0.0216564287691022</v>
      </c>
    </row>
    <row r="72" customFormat="false" ht="11.25" hidden="false" customHeight="false" outlineLevel="0" collapsed="false">
      <c r="A72" s="62"/>
      <c r="B72" s="62" t="s">
        <v>64</v>
      </c>
      <c r="C72" s="62" t="n">
        <v>27</v>
      </c>
      <c r="D72" s="59" t="e">
        <f aca="false">#REF!</f>
        <v>#REF!</v>
      </c>
      <c r="E72" s="59" t="e">
        <f aca="false">#REF!</f>
        <v>#REF!</v>
      </c>
      <c r="F72" s="59" t="e">
        <f aca="false">#REF!</f>
        <v>#REF!</v>
      </c>
      <c r="G72" s="59" t="e">
        <f aca="false">#REF!</f>
        <v>#REF!</v>
      </c>
      <c r="H72" s="59" t="e">
        <f aca="false">#REF!</f>
        <v>#REF!</v>
      </c>
      <c r="I72" s="59" t="e">
        <f aca="false">#REF!</f>
        <v>#REF!</v>
      </c>
      <c r="J72" s="59" t="e">
        <f aca="false">#REF!</f>
        <v>#REF!</v>
      </c>
      <c r="K72" s="59" t="e">
        <f aca="false">#REF!</f>
        <v>#REF!</v>
      </c>
      <c r="L72" s="46" t="n">
        <v>4371710</v>
      </c>
      <c r="M72" s="46" t="n">
        <v>4564568</v>
      </c>
      <c r="N72" s="46" t="n">
        <v>4728700</v>
      </c>
      <c r="O72" s="46" t="n">
        <v>4781654</v>
      </c>
      <c r="P72" s="46" t="n">
        <v>5255558</v>
      </c>
      <c r="Q72" s="46" t="n">
        <v>6816772</v>
      </c>
      <c r="R72" s="46" t="n">
        <v>2503572</v>
      </c>
      <c r="S72" s="46" t="n">
        <v>2627613</v>
      </c>
      <c r="T72" s="60"/>
      <c r="U72" s="46" t="n">
        <v>4145744</v>
      </c>
      <c r="V72" s="46" t="n">
        <v>4307943</v>
      </c>
      <c r="W72" s="46" t="n">
        <v>4471182</v>
      </c>
      <c r="X72" s="46" t="n">
        <v>4498644</v>
      </c>
      <c r="Y72" s="46" t="n">
        <v>4869306</v>
      </c>
      <c r="Z72" s="46" t="n">
        <v>6292215</v>
      </c>
      <c r="AA72" s="46" t="n">
        <v>2470846</v>
      </c>
      <c r="AB72" s="46" t="n">
        <v>2584792</v>
      </c>
      <c r="AC72" s="63" t="n">
        <f aca="false">IF(U72=0,0,(U72-L72)/L72)</f>
        <v>-0.0516882409857927</v>
      </c>
      <c r="AD72" s="63" t="n">
        <f aca="false">IF(V72=0,0,(V72-M72)/M72)</f>
        <v>-0.0562210925546514</v>
      </c>
      <c r="AE72" s="63" t="n">
        <f aca="false">IF(W72=0,0,(W72-N72)/N72)</f>
        <v>-0.0544585192547635</v>
      </c>
      <c r="AF72" s="63" t="n">
        <f aca="false">IF(X72=0,0,(X72-O72)/O72)</f>
        <v>-0.0591866329098676</v>
      </c>
      <c r="AG72" s="63" t="n">
        <f aca="false">IF(Y72=0,0,(Y72-P72)/P72)</f>
        <v>-0.0734940038717107</v>
      </c>
      <c r="AH72" s="63" t="n">
        <f aca="false">IF(Z72=0,0,(Z72-Q72)/Q72)</f>
        <v>-0.0769509380686343</v>
      </c>
      <c r="AI72" s="63" t="n">
        <f aca="false">IF(AA72=0,0,(AA72-R72)/R72)</f>
        <v>-0.0130717231220033</v>
      </c>
      <c r="AJ72" s="63" t="n">
        <f aca="false">IF(AB72=0,0,(AB72-S72)/S72)</f>
        <v>-0.0162965398633665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9" t="e">
        <f aca="false">#REF!</f>
        <v>#REF!</v>
      </c>
      <c r="E73" s="59" t="e">
        <f aca="false">#REF!</f>
        <v>#REF!</v>
      </c>
      <c r="F73" s="59" t="e">
        <f aca="false">#REF!</f>
        <v>#REF!</v>
      </c>
      <c r="G73" s="59" t="e">
        <f aca="false">#REF!</f>
        <v>#REF!</v>
      </c>
      <c r="H73" s="59" t="e">
        <f aca="false">#REF!</f>
        <v>#REF!</v>
      </c>
      <c r="I73" s="59" t="e">
        <f aca="false">#REF!</f>
        <v>#REF!</v>
      </c>
      <c r="J73" s="59" t="e">
        <f aca="false">#REF!</f>
        <v>#REF!</v>
      </c>
      <c r="K73" s="59" t="e">
        <f aca="false">#REF!</f>
        <v>#REF!</v>
      </c>
      <c r="L73" s="46" t="n">
        <v>4297113</v>
      </c>
      <c r="M73" s="46" t="n">
        <v>4448036</v>
      </c>
      <c r="N73" s="46" t="n">
        <v>4588707</v>
      </c>
      <c r="O73" s="46" t="n">
        <v>4612298</v>
      </c>
      <c r="P73" s="46" t="n">
        <v>4930529</v>
      </c>
      <c r="Q73" s="46" t="n">
        <v>6268071</v>
      </c>
      <c r="R73" s="46" t="n">
        <v>2352420</v>
      </c>
      <c r="S73" s="46" t="n">
        <v>2454180</v>
      </c>
      <c r="T73" s="60"/>
      <c r="U73" s="46" t="n">
        <v>4124706</v>
      </c>
      <c r="V73" s="46" t="n">
        <v>4246994</v>
      </c>
      <c r="W73" s="46" t="n">
        <v>4363275</v>
      </c>
      <c r="X73" s="46" t="n">
        <v>4382428</v>
      </c>
      <c r="Y73" s="46" t="n">
        <v>4650526</v>
      </c>
      <c r="Z73" s="46" t="n">
        <v>5857781</v>
      </c>
      <c r="AA73" s="46" t="n">
        <v>2334031</v>
      </c>
      <c r="AB73" s="46" t="n">
        <v>2427424</v>
      </c>
      <c r="AC73" s="63" t="n">
        <f aca="false">IF(U73=0,0,(U73-L73)/L73)</f>
        <v>-0.0401215886107719</v>
      </c>
      <c r="AD73" s="63" t="n">
        <f aca="false">IF(V73=0,0,(V73-M73)/M73)</f>
        <v>-0.0451979255563579</v>
      </c>
      <c r="AE73" s="63" t="n">
        <f aca="false">IF(W73=0,0,(W73-N73)/N73)</f>
        <v>-0.0491275646930606</v>
      </c>
      <c r="AF73" s="63" t="n">
        <f aca="false">IF(X73=0,0,(X73-O73)/O73)</f>
        <v>-0.0498384969921718</v>
      </c>
      <c r="AG73" s="63" t="n">
        <f aca="false">IF(Y73=0,0,(Y73-P73)/P73)</f>
        <v>-0.0567896467093085</v>
      </c>
      <c r="AH73" s="63" t="n">
        <f aca="false">IF(Z73=0,0,(Z73-Q73)/Q73)</f>
        <v>-0.0654571398441402</v>
      </c>
      <c r="AI73" s="63" t="n">
        <f aca="false">IF(AA73=0,0,(AA73-R73)/R73)</f>
        <v>-0.00781705647800988</v>
      </c>
      <c r="AJ73" s="63" t="n">
        <f aca="false">IF(AB73=0,0,(AB73-S73)/S73)</f>
        <v>-0.0109022158113912</v>
      </c>
    </row>
    <row r="74" customFormat="false" ht="12" hidden="false" customHeight="false" outlineLevel="0" collapsed="false">
      <c r="A74" s="64"/>
      <c r="B74" s="64"/>
      <c r="C74" s="64" t="n">
        <v>37</v>
      </c>
      <c r="D74" s="72" t="e">
        <f aca="false">#REF!</f>
        <v>#REF!</v>
      </c>
      <c r="E74" s="72" t="e">
        <f aca="false">#REF!</f>
        <v>#REF!</v>
      </c>
      <c r="F74" s="72" t="e">
        <f aca="false">#REF!</f>
        <v>#REF!</v>
      </c>
      <c r="G74" s="72" t="e">
        <f aca="false">#REF!</f>
        <v>#REF!</v>
      </c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72" t="e">
        <f aca="false">#REF!</f>
        <v>#REF!</v>
      </c>
      <c r="L74" s="46" t="n">
        <v>4289491</v>
      </c>
      <c r="M74" s="46" t="n">
        <v>4415252</v>
      </c>
      <c r="N74" s="46" t="n">
        <v>4543699</v>
      </c>
      <c r="O74" s="46" t="n">
        <v>4554130</v>
      </c>
      <c r="P74" s="46" t="n">
        <v>4780058</v>
      </c>
      <c r="Q74" s="46" t="n">
        <v>6017843</v>
      </c>
      <c r="R74" s="46" t="n">
        <v>2238955</v>
      </c>
      <c r="S74" s="46" t="n">
        <v>2321443</v>
      </c>
      <c r="T74" s="64"/>
      <c r="U74" s="46" t="n">
        <v>4159912</v>
      </c>
      <c r="V74" s="46" t="n">
        <v>4258636</v>
      </c>
      <c r="W74" s="46" t="n">
        <v>4351324</v>
      </c>
      <c r="X74" s="46" t="n">
        <v>4367081</v>
      </c>
      <c r="Y74" s="46" t="n">
        <v>4588602</v>
      </c>
      <c r="Z74" s="46" t="n">
        <v>5734024</v>
      </c>
      <c r="AA74" s="46" t="n">
        <v>2222951</v>
      </c>
      <c r="AB74" s="46" t="n">
        <v>2300331</v>
      </c>
      <c r="AC74" s="66" t="n">
        <f aca="false">IF(U74=0,0,(U74-L74)/L74)</f>
        <v>-0.0302084792811082</v>
      </c>
      <c r="AD74" s="66" t="n">
        <f aca="false">IF(V74=0,0,(V74-M74)/M74)</f>
        <v>-0.0354715880316684</v>
      </c>
      <c r="AE74" s="66" t="n">
        <f aca="false">IF(W74=0,0,(W74-N74)/N74)</f>
        <v>-0.0423388521114625</v>
      </c>
      <c r="AF74" s="66" t="n">
        <f aca="false">IF(X74=0,0,(X74-O74)/O74)</f>
        <v>-0.0410723892379005</v>
      </c>
      <c r="AG74" s="66" t="n">
        <f aca="false">IF(Y74=0,0,(Y74-P74)/P74)</f>
        <v>-0.0400530704857556</v>
      </c>
      <c r="AH74" s="66" t="n">
        <f aca="false">IF(Z74=0,0,(Z74-Q74)/Q74)</f>
        <v>-0.0471629120267844</v>
      </c>
      <c r="AI74" s="66" t="n">
        <f aca="false">IF(AA74=0,0,(AA74-R74)/R74)</f>
        <v>-0.00714797751629667</v>
      </c>
      <c r="AJ74" s="66" t="n">
        <f aca="false">IF(AB74=0,0,(AB74-S74)/S74)</f>
        <v>-0.00909434347515748</v>
      </c>
    </row>
    <row r="75" customFormat="false" ht="11.25" hidden="false" customHeight="false" outlineLevel="0" collapsed="false">
      <c r="A75" s="97"/>
      <c r="B75" s="97" t="s">
        <v>10</v>
      </c>
      <c r="C75" s="97"/>
      <c r="D75" s="110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02"/>
      <c r="AG75" s="102"/>
      <c r="AH75" s="102"/>
      <c r="AI75" s="102"/>
      <c r="AJ75" s="102"/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111" t="n">
        <f aca="false">AVERAGE(AC11,AC15,AC19,AC23,AC27)</f>
        <v>-0.163312558680194</v>
      </c>
      <c r="AD76" s="111" t="n">
        <f aca="false">AVERAGE(AD11,AD15,AD19,AD23,AD27)</f>
        <v>-0.152868081147128</v>
      </c>
      <c r="AE76" s="111" t="n">
        <f aca="false">AVERAGE(AE11,AE15,AE19,AE23,AE27)</f>
        <v>-0.119955389734984</v>
      </c>
      <c r="AF76" s="111" t="n">
        <f aca="false">AVERAGE(AF11,AF15,AF19,AF23,AF27)</f>
        <v>-0.150615473829391</v>
      </c>
      <c r="AG76" s="111" t="n">
        <f aca="false">AVERAGE(AG11,AG15,AG19,AG23,AG27)</f>
        <v>-0.18650376949192</v>
      </c>
      <c r="AH76" s="111" t="n">
        <f aca="false">AVERAGE(AH11,AH15,AH19,AH23,AH27)</f>
        <v>-0.145283409345424</v>
      </c>
      <c r="AI76" s="111" t="n">
        <f aca="false">AVERAGE(AI11,AI15,AI19,AI23,AI27)</f>
        <v>-0.0396596046032377</v>
      </c>
      <c r="AJ76" s="111" t="n">
        <f aca="false">AVERAGE(AJ11,AJ15,AJ19,AJ23,AJ27)</f>
        <v>-0.039739954960833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182989085375306</v>
      </c>
      <c r="AD77" s="93" t="n">
        <f aca="false">AVERAGE(AD31,AD35,AD39,AD43)</f>
        <v>-0.157930828912028</v>
      </c>
      <c r="AE77" s="93" t="n">
        <f aca="false">AVERAGE(AE31,AE35,AE39,AE43)</f>
        <v>-0.117064241964508</v>
      </c>
      <c r="AF77" s="93" t="n">
        <f aca="false">AVERAGE(AF31,AF35,AF39,AF43)</f>
        <v>-0.161001584375809</v>
      </c>
      <c r="AG77" s="93" t="n">
        <f aca="false">AVERAGE(AG31,AG35,AG39,AG43)</f>
        <v>-0.196383216124396</v>
      </c>
      <c r="AH77" s="93" t="n">
        <f aca="false">AVERAGE(AH31,AH35,AH39,AH43)</f>
        <v>-0.126793168641368</v>
      </c>
      <c r="AI77" s="93" t="n">
        <f aca="false">AVERAGE(AI31,AI35,AI39,AI43)</f>
        <v>-0.0428508249081842</v>
      </c>
      <c r="AJ77" s="93" t="n">
        <f aca="false">AVERAGE(AJ31,AJ35,AJ39,AJ43)</f>
        <v>-0.0395330672535026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227300253698236</v>
      </c>
      <c r="AD78" s="96" t="n">
        <f aca="false">AVERAGE(AD47,AD55,AD51,AD59)</f>
        <v>-0.182392358268072</v>
      </c>
      <c r="AE78" s="96" t="n">
        <f aca="false">AVERAGE(AE47,AE55,AE51,AE59)</f>
        <v>-0.136501597479724</v>
      </c>
      <c r="AF78" s="96" t="n">
        <f aca="false">AVERAGE(AF47,AF55,AF51,AF59)</f>
        <v>-0.194329820616386</v>
      </c>
      <c r="AG78" s="96" t="n">
        <f aca="false">AVERAGE(AG47,AG55,AG51,AG59)</f>
        <v>-0.230457561591066</v>
      </c>
      <c r="AH78" s="96" t="n">
        <f aca="false">AVERAGE(AH47,AH55,AH51,AH59)</f>
        <v>-0.138016413520071</v>
      </c>
      <c r="AI78" s="96" t="n">
        <f aca="false">AVERAGE(AI47,AI55,AI51,AI59)</f>
        <v>-0.0391221563061741</v>
      </c>
      <c r="AJ78" s="96" t="n">
        <f aca="false">AVERAGE(AJ47,AJ55,AJ51,AJ59)</f>
        <v>-0.0345721419737385</v>
      </c>
    </row>
    <row r="79" customFormat="false" ht="11.25" hidden="false" customHeight="false" outlineLevel="0" collapsed="false">
      <c r="B79" s="46" t="s">
        <v>14</v>
      </c>
      <c r="D79" s="94"/>
      <c r="E79" s="90"/>
      <c r="F79" s="90"/>
      <c r="G79" s="91"/>
      <c r="H79" s="91"/>
      <c r="I79" s="91"/>
      <c r="J79" s="91"/>
      <c r="K79" s="91"/>
      <c r="T79" s="95"/>
      <c r="AC79" s="96" t="n">
        <f aca="false">AVERAGE(AC63,AC67,AC71)</f>
        <v>-0.0732093882558752</v>
      </c>
      <c r="AD79" s="96" t="n">
        <f aca="false">AVERAGE(AD63,AD67,AD71)</f>
        <v>-0.0729704811463465</v>
      </c>
      <c r="AE79" s="96" t="n">
        <f aca="false">AVERAGE(AE63,AE67,AE71)</f>
        <v>-0.0607693175698068</v>
      </c>
      <c r="AF79" s="96" t="n">
        <f aca="false">AVERAGE(AF63,AF67,AF71)</f>
        <v>-0.0749842914462369</v>
      </c>
      <c r="AG79" s="96" t="n">
        <f aca="false">AVERAGE(AG63,AG67,AG71)</f>
        <v>-0.094998781444201</v>
      </c>
      <c r="AH79" s="96" t="n">
        <f aca="false">AVERAGE(AH63,AH67,AH71)</f>
        <v>-0.0806578425496305</v>
      </c>
      <c r="AI79" s="96" t="n">
        <f aca="false">AVERAGE(AI63,AI67,AI71)</f>
        <v>-0.0175583563260333</v>
      </c>
      <c r="AJ79" s="96" t="n">
        <f aca="false">AVERAGE(AJ63,AJ67,AJ71)</f>
        <v>-0.0216173392293785</v>
      </c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11,AC15,AC19,AC23,AC27,AC31,AC35,AC39,AC43,AC47,AC55,AC51,AC59,AC63,AC67,AC71)</f>
        <v>-0.167334269653923</v>
      </c>
      <c r="AD80" s="108" t="n">
        <f aca="false">AVERAGE(AD11,AD15,AD19,AD23,AD27,AD31,AD35,AD39,AD43,AD47,AD55,AD51,AD59,AD63,AD67,AD71)</f>
        <v>-0.146534037368443</v>
      </c>
      <c r="AE80" s="108" t="n">
        <f aca="false">AVERAGE(AE11,AE15,AE19,AE23,AE27,AE31,AE35,AE39,AE43,AE47,AE55,AE51,AE59,AE63,AE67,AE71)</f>
        <v>-0.112271766197579</v>
      </c>
      <c r="AF80" s="108" t="n">
        <f aca="false">AVERAGE(AF11,AF15,AF19,AF23,AF27,AF31,AF35,AF39,AF43,AF47,AF55,AF51,AF59,AF63,AF67,AF71)</f>
        <v>-0.149959741465903</v>
      </c>
      <c r="AG80" s="108" t="n">
        <f aca="false">AVERAGE(AG11,AG15,AG19,AG23,AG27,AG31,AG35,AG39,AG43,AG47,AG55,AG51,AG59,AG63,AG67,AG71)</f>
        <v>-0.182804893915878</v>
      </c>
      <c r="AH80" s="108" t="n">
        <f aca="false">AVERAGE(AH11,AH15,AH19,AH23,AH27,AH31,AH35,AH39,AH43,AH47,AH55,AH51,AH59,AH63,AH67,AH71)</f>
        <v>-0.12672680643886</v>
      </c>
      <c r="AI80" s="108" t="n">
        <f aca="false">AVERAGE(AI11,AI15,AI19,AI23,AI27,AI31,AI35,AI39,AI43,AI47,AI55,AI51,AI59,AI63,AI67,AI71)</f>
        <v>-0.0361790635532326</v>
      </c>
      <c r="AJ80" s="108" t="n">
        <f aca="false">AVERAGE(AJ11,AJ15,AJ19,AJ23,AJ27,AJ31,AJ35,AJ39,AJ43,AJ47,AJ55,AJ51,AJ59,AJ63,AJ67,AJ71)</f>
        <v>-0.0349982893375791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9" min="15" style="46" width="9.14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57" min="24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73" t="s">
        <v>10</v>
      </c>
      <c r="B3" s="73" t="s">
        <v>24</v>
      </c>
      <c r="C3" s="73" t="n">
        <v>22</v>
      </c>
      <c r="D3" s="86" t="e">
        <f aca="false">#REF!</f>
        <v>#REF!</v>
      </c>
      <c r="E3" s="86" t="e">
        <f aca="false">#REF!</f>
        <v>#REF!</v>
      </c>
      <c r="F3" s="86" t="e">
        <f aca="false">#REF!</f>
        <v>#REF!</v>
      </c>
      <c r="G3" s="86" t="e">
        <f aca="false">#REF!</f>
        <v>#REF!</v>
      </c>
      <c r="H3" s="86" t="e">
        <f aca="false">#REF!</f>
        <v>#REF!</v>
      </c>
      <c r="I3" s="86" t="e">
        <f aca="false">#REF!</f>
        <v>#REF!</v>
      </c>
      <c r="J3" s="86" t="e">
        <f aca="false">#REF!</f>
        <v>#REF!</v>
      </c>
      <c r="K3" s="86" t="e">
        <f aca="false">#REF!</f>
        <v>#REF!</v>
      </c>
      <c r="L3" s="101"/>
      <c r="M3" s="101"/>
      <c r="N3" s="101"/>
      <c r="O3" s="101"/>
      <c r="P3" s="101"/>
      <c r="Q3" s="101"/>
      <c r="R3" s="101"/>
      <c r="S3" s="101"/>
      <c r="T3" s="81"/>
      <c r="U3" s="101"/>
      <c r="V3" s="101"/>
      <c r="W3" s="101"/>
      <c r="X3" s="101"/>
      <c r="Y3" s="101"/>
      <c r="Z3" s="101"/>
      <c r="AA3" s="101"/>
      <c r="AB3" s="101"/>
      <c r="AC3" s="77"/>
      <c r="AD3" s="77"/>
      <c r="AE3" s="77"/>
      <c r="AF3" s="77"/>
      <c r="AG3" s="77"/>
      <c r="AH3" s="77"/>
      <c r="AI3" s="77"/>
      <c r="AJ3" s="77"/>
    </row>
    <row r="4" customFormat="false" ht="11.25" hidden="false" customHeight="false" outlineLevel="0" collapsed="false">
      <c r="A4" s="78" t="s">
        <v>25</v>
      </c>
      <c r="B4" s="78" t="s">
        <v>26</v>
      </c>
      <c r="C4" s="78" t="n">
        <v>27</v>
      </c>
      <c r="D4" s="86" t="e">
        <f aca="false">#REF!</f>
        <v>#REF!</v>
      </c>
      <c r="E4" s="86" t="e">
        <f aca="false">#REF!</f>
        <v>#REF!</v>
      </c>
      <c r="F4" s="86" t="e">
        <f aca="false">#REF!</f>
        <v>#REF!</v>
      </c>
      <c r="G4" s="86" t="e">
        <f aca="false">#REF!</f>
        <v>#REF!</v>
      </c>
      <c r="H4" s="86" t="e">
        <f aca="false">#REF!</f>
        <v>#REF!</v>
      </c>
      <c r="I4" s="86" t="e">
        <f aca="false">#REF!</f>
        <v>#REF!</v>
      </c>
      <c r="J4" s="86" t="e">
        <f aca="false">#REF!</f>
        <v>#REF!</v>
      </c>
      <c r="K4" s="86" t="e">
        <f aca="false">#REF!</f>
        <v>#REF!</v>
      </c>
      <c r="L4" s="101"/>
      <c r="M4" s="101"/>
      <c r="N4" s="101"/>
      <c r="O4" s="101"/>
      <c r="P4" s="101"/>
      <c r="Q4" s="101"/>
      <c r="R4" s="101"/>
      <c r="S4" s="101"/>
      <c r="T4" s="81"/>
      <c r="U4" s="101"/>
      <c r="V4" s="101"/>
      <c r="W4" s="101"/>
      <c r="X4" s="101"/>
      <c r="Y4" s="101"/>
      <c r="Z4" s="101"/>
      <c r="AA4" s="101"/>
      <c r="AB4" s="101"/>
      <c r="AC4" s="81"/>
      <c r="AD4" s="81"/>
      <c r="AE4" s="81"/>
      <c r="AF4" s="81"/>
      <c r="AG4" s="81"/>
      <c r="AH4" s="81"/>
      <c r="AI4" s="81"/>
      <c r="AJ4" s="81"/>
    </row>
    <row r="5" customFormat="false" ht="11.25" hidden="false" customHeight="false" outlineLevel="0" collapsed="false">
      <c r="A5" s="78"/>
      <c r="B5" s="78"/>
      <c r="C5" s="78" t="n">
        <v>32</v>
      </c>
      <c r="D5" s="86" t="e">
        <f aca="false">#REF!</f>
        <v>#REF!</v>
      </c>
      <c r="E5" s="86" t="e">
        <f aca="false">#REF!</f>
        <v>#REF!</v>
      </c>
      <c r="F5" s="86" t="e">
        <f aca="false">#REF!</f>
        <v>#REF!</v>
      </c>
      <c r="G5" s="86" t="e">
        <f aca="false">#REF!</f>
        <v>#REF!</v>
      </c>
      <c r="H5" s="86" t="e">
        <f aca="false">#REF!</f>
        <v>#REF!</v>
      </c>
      <c r="I5" s="86" t="e">
        <f aca="false">#REF!</f>
        <v>#REF!</v>
      </c>
      <c r="J5" s="86" t="e">
        <f aca="false">#REF!</f>
        <v>#REF!</v>
      </c>
      <c r="K5" s="86" t="e">
        <f aca="false">#REF!</f>
        <v>#REF!</v>
      </c>
      <c r="L5" s="101"/>
      <c r="M5" s="101"/>
      <c r="N5" s="101"/>
      <c r="O5" s="101"/>
      <c r="P5" s="101"/>
      <c r="Q5" s="101"/>
      <c r="R5" s="101"/>
      <c r="S5" s="101"/>
      <c r="T5" s="81"/>
      <c r="U5" s="101"/>
      <c r="V5" s="101"/>
      <c r="W5" s="101"/>
      <c r="X5" s="101"/>
      <c r="Y5" s="101"/>
      <c r="Z5" s="101"/>
      <c r="AA5" s="101"/>
      <c r="AB5" s="101"/>
      <c r="AC5" s="81"/>
      <c r="AD5" s="81"/>
      <c r="AE5" s="81"/>
      <c r="AF5" s="81"/>
      <c r="AG5" s="81"/>
      <c r="AH5" s="81"/>
      <c r="AI5" s="81"/>
      <c r="AJ5" s="81"/>
    </row>
    <row r="6" customFormat="false" ht="12" hidden="false" customHeight="false" outlineLevel="0" collapsed="false">
      <c r="A6" s="78"/>
      <c r="B6" s="82"/>
      <c r="C6" s="82" t="n">
        <v>37</v>
      </c>
      <c r="D6" s="87" t="e">
        <f aca="false">#REF!</f>
        <v>#REF!</v>
      </c>
      <c r="E6" s="87" t="e">
        <f aca="false">#REF!</f>
        <v>#REF!</v>
      </c>
      <c r="F6" s="87" t="e">
        <f aca="false">#REF!</f>
        <v>#REF!</v>
      </c>
      <c r="G6" s="87" t="e">
        <f aca="false">#REF!</f>
        <v>#REF!</v>
      </c>
      <c r="H6" s="87" t="e">
        <f aca="false">#REF!</f>
        <v>#REF!</v>
      </c>
      <c r="I6" s="87" t="e">
        <f aca="false">#REF!</f>
        <v>#REF!</v>
      </c>
      <c r="J6" s="87" t="e">
        <f aca="false">#REF!</f>
        <v>#REF!</v>
      </c>
      <c r="K6" s="87" t="e">
        <f aca="false">#REF!</f>
        <v>#REF!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82"/>
      <c r="AG6" s="82"/>
      <c r="AH6" s="82"/>
      <c r="AI6" s="82"/>
      <c r="AJ6" s="82"/>
    </row>
    <row r="7" customFormat="false" ht="11.25" hidden="false" customHeight="false" outlineLevel="0" collapsed="false">
      <c r="A7" s="78"/>
      <c r="B7" s="78" t="s">
        <v>27</v>
      </c>
      <c r="C7" s="73" t="n">
        <v>22</v>
      </c>
      <c r="D7" s="86" t="e">
        <f aca="false">#REF!</f>
        <v>#REF!</v>
      </c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6" t="e">
        <f aca="false">#REF!</f>
        <v>#REF!</v>
      </c>
      <c r="K7" s="86" t="e">
        <f aca="false">#REF!</f>
        <v>#REF!</v>
      </c>
      <c r="L7" s="101"/>
      <c r="M7" s="101"/>
      <c r="N7" s="101"/>
      <c r="O7" s="101"/>
      <c r="P7" s="101"/>
      <c r="Q7" s="101"/>
      <c r="R7" s="101"/>
      <c r="S7" s="101"/>
      <c r="T7" s="81"/>
      <c r="U7" s="101"/>
      <c r="V7" s="101"/>
      <c r="W7" s="101"/>
      <c r="X7" s="101"/>
      <c r="Y7" s="101"/>
      <c r="Z7" s="101"/>
      <c r="AA7" s="101"/>
      <c r="AB7" s="101"/>
      <c r="AC7" s="77"/>
      <c r="AD7" s="77"/>
      <c r="AE7" s="77"/>
      <c r="AF7" s="77"/>
      <c r="AG7" s="77"/>
      <c r="AH7" s="77"/>
      <c r="AI7" s="77"/>
      <c r="AJ7" s="77"/>
    </row>
    <row r="8" customFormat="false" ht="11.25" hidden="false" customHeight="false" outlineLevel="0" collapsed="false">
      <c r="A8" s="78"/>
      <c r="B8" s="78" t="s">
        <v>28</v>
      </c>
      <c r="C8" s="78" t="n">
        <v>27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6" t="e">
        <f aca="false">#REF!</f>
        <v>#REF!</v>
      </c>
      <c r="H8" s="86" t="e">
        <f aca="false">#REF!</f>
        <v>#REF!</v>
      </c>
      <c r="I8" s="86" t="e">
        <f aca="false">#REF!</f>
        <v>#REF!</v>
      </c>
      <c r="J8" s="86" t="e">
        <f aca="false">#REF!</f>
        <v>#REF!</v>
      </c>
      <c r="K8" s="86" t="e">
        <f aca="false">#REF!</f>
        <v>#REF!</v>
      </c>
      <c r="L8" s="101"/>
      <c r="M8" s="101"/>
      <c r="N8" s="101"/>
      <c r="O8" s="101"/>
      <c r="P8" s="101"/>
      <c r="Q8" s="101"/>
      <c r="R8" s="101"/>
      <c r="S8" s="101"/>
      <c r="T8" s="81"/>
      <c r="U8" s="101"/>
      <c r="V8" s="101"/>
      <c r="W8" s="101"/>
      <c r="X8" s="101"/>
      <c r="Y8" s="101"/>
      <c r="Z8" s="101"/>
      <c r="AA8" s="101"/>
      <c r="AB8" s="101"/>
      <c r="AC8" s="81"/>
      <c r="AD8" s="81"/>
      <c r="AE8" s="81"/>
      <c r="AF8" s="81"/>
      <c r="AG8" s="81"/>
      <c r="AH8" s="81"/>
      <c r="AI8" s="81"/>
      <c r="AJ8" s="81"/>
    </row>
    <row r="9" customFormat="false" ht="11.25" hidden="false" customHeight="false" outlineLevel="0" collapsed="false">
      <c r="A9" s="78"/>
      <c r="B9" s="78"/>
      <c r="C9" s="78" t="n">
        <v>32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6" t="e">
        <f aca="false">#REF!</f>
        <v>#REF!</v>
      </c>
      <c r="H9" s="86" t="e">
        <f aca="false">#REF!</f>
        <v>#REF!</v>
      </c>
      <c r="I9" s="86" t="e">
        <f aca="false">#REF!</f>
        <v>#REF!</v>
      </c>
      <c r="J9" s="86" t="e">
        <f aca="false">#REF!</f>
        <v>#REF!</v>
      </c>
      <c r="K9" s="86" t="e">
        <f aca="false">#REF!</f>
        <v>#REF!</v>
      </c>
      <c r="L9" s="101"/>
      <c r="M9" s="101"/>
      <c r="N9" s="101"/>
      <c r="O9" s="101"/>
      <c r="P9" s="101"/>
      <c r="Q9" s="101"/>
      <c r="R9" s="101"/>
      <c r="S9" s="101"/>
      <c r="T9" s="81"/>
      <c r="U9" s="101"/>
      <c r="V9" s="101"/>
      <c r="W9" s="101"/>
      <c r="X9" s="101"/>
      <c r="Y9" s="101"/>
      <c r="Z9" s="101"/>
      <c r="AA9" s="101"/>
      <c r="AB9" s="101"/>
      <c r="AC9" s="81"/>
      <c r="AD9" s="81"/>
      <c r="AE9" s="81"/>
      <c r="AF9" s="81"/>
      <c r="AG9" s="81"/>
      <c r="AH9" s="81"/>
      <c r="AI9" s="81"/>
      <c r="AJ9" s="81"/>
    </row>
    <row r="10" customFormat="false" ht="12" hidden="false" customHeight="false" outlineLevel="0" collapsed="false">
      <c r="A10" s="82"/>
      <c r="B10" s="82"/>
      <c r="C10" s="82" t="n">
        <v>37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7" t="e">
        <f aca="false">#REF!</f>
        <v>#REF!</v>
      </c>
      <c r="H10" s="87" t="e">
        <f aca="false">#REF!</f>
        <v>#REF!</v>
      </c>
      <c r="I10" s="87" t="e">
        <f aca="false">#REF!</f>
        <v>#REF!</v>
      </c>
      <c r="J10" s="87" t="e">
        <f aca="false">#REF!</f>
        <v>#REF!</v>
      </c>
      <c r="K10" s="87" t="e">
        <f aca="false">#REF!</f>
        <v>#REF!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82"/>
      <c r="AG10" s="82"/>
      <c r="AH10" s="82"/>
      <c r="AI10" s="82"/>
      <c r="AJ10" s="82"/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8927838</v>
      </c>
      <c r="M11" s="46" t="n">
        <v>10665400</v>
      </c>
      <c r="N11" s="46" t="n">
        <v>11928586</v>
      </c>
      <c r="O11" s="46" t="n">
        <v>12441637</v>
      </c>
      <c r="P11" s="46" t="n">
        <v>14871006</v>
      </c>
      <c r="Q11" s="46" t="n">
        <v>22470812</v>
      </c>
      <c r="R11" s="46" t="n">
        <v>4839296</v>
      </c>
      <c r="S11" s="46" t="n">
        <v>5010267</v>
      </c>
      <c r="T11" s="60"/>
      <c r="U11" s="46" t="n">
        <v>7515368</v>
      </c>
      <c r="V11" s="46" t="n">
        <v>9054360</v>
      </c>
      <c r="W11" s="46" t="n">
        <v>10439095</v>
      </c>
      <c r="X11" s="46" t="n">
        <v>10735569</v>
      </c>
      <c r="Y11" s="46" t="n">
        <v>13138560</v>
      </c>
      <c r="Z11" s="46" t="n">
        <v>20344043</v>
      </c>
      <c r="AA11" s="46" t="n">
        <v>4674233</v>
      </c>
      <c r="AB11" s="46" t="n">
        <v>4849207</v>
      </c>
      <c r="AC11" s="61" t="n">
        <f aca="false">IF(U11=0,0,(U11-L11)/L11)</f>
        <v>-0.158209635972337</v>
      </c>
      <c r="AD11" s="61" t="n">
        <f aca="false">IF(V11=0,0,(V11-M11)/M11)</f>
        <v>-0.151052937536332</v>
      </c>
      <c r="AE11" s="61" t="n">
        <f aca="false">IF(W11=0,0,(W11-N11)/N11)</f>
        <v>-0.124867356449457</v>
      </c>
      <c r="AF11" s="61" t="n">
        <f aca="false">IF(X11=0,0,(X11-O11)/O11)</f>
        <v>-0.137125685309739</v>
      </c>
      <c r="AG11" s="61" t="n">
        <f aca="false">IF(Y11=0,0,(Y11-P11)/P11)</f>
        <v>-0.116498238249652</v>
      </c>
      <c r="AH11" s="61" t="n">
        <f aca="false">IF(Z11=0,0,(Z11-Q11)/Q11)</f>
        <v>-0.0946458454638844</v>
      </c>
      <c r="AI11" s="61" t="n">
        <f aca="false">IF(AA11=0,0,(AA11-R11)/R11)</f>
        <v>-0.0341088869124765</v>
      </c>
      <c r="AJ11" s="61" t="n">
        <f aca="false">IF(AB11=0,0,(AB11-S11)/S11)</f>
        <v>-0.0321459914212157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7858177</v>
      </c>
      <c r="M12" s="46" t="n">
        <v>9120552</v>
      </c>
      <c r="N12" s="46" t="n">
        <v>9981132</v>
      </c>
      <c r="O12" s="46" t="n">
        <v>10418310</v>
      </c>
      <c r="P12" s="46" t="n">
        <v>12469305</v>
      </c>
      <c r="Q12" s="46" t="n">
        <v>17323260</v>
      </c>
      <c r="R12" s="46" t="n">
        <v>4293837</v>
      </c>
      <c r="S12" s="46" t="n">
        <v>4398319</v>
      </c>
      <c r="T12" s="60"/>
      <c r="U12" s="46" t="n">
        <v>6841177</v>
      </c>
      <c r="V12" s="46" t="n">
        <v>7978138</v>
      </c>
      <c r="W12" s="46" t="n">
        <v>9058774</v>
      </c>
      <c r="X12" s="46" t="n">
        <v>9220363</v>
      </c>
      <c r="Y12" s="46" t="n">
        <v>11286953</v>
      </c>
      <c r="Z12" s="46" t="n">
        <v>15951338</v>
      </c>
      <c r="AA12" s="46" t="n">
        <v>4186295</v>
      </c>
      <c r="AB12" s="46" t="n">
        <v>4292936</v>
      </c>
      <c r="AC12" s="63" t="n">
        <f aca="false">IF(U12=0,0,(U12-L12)/L12)</f>
        <v>-0.129419329699496</v>
      </c>
      <c r="AD12" s="63" t="n">
        <f aca="false">IF(V12=0,0,(V12-M12)/M12)</f>
        <v>-0.125257111630963</v>
      </c>
      <c r="AE12" s="63" t="n">
        <f aca="false">IF(W12=0,0,(W12-N12)/N12)</f>
        <v>-0.0924101594889237</v>
      </c>
      <c r="AF12" s="63" t="n">
        <f aca="false">IF(X12=0,0,(X12-O12)/O12)</f>
        <v>-0.114984772002369</v>
      </c>
      <c r="AG12" s="63" t="n">
        <f aca="false">IF(Y12=0,0,(Y12-P12)/P12)</f>
        <v>-0.0948210024536251</v>
      </c>
      <c r="AH12" s="63" t="n">
        <f aca="false">IF(Z12=0,0,(Z12-Q12)/Q12)</f>
        <v>-0.0791953708482122</v>
      </c>
      <c r="AI12" s="63" t="n">
        <f aca="false">IF(AA12=0,0,(AA12-R12)/R12)</f>
        <v>-0.0250456642858124</v>
      </c>
      <c r="AJ12" s="63" t="n">
        <f aca="false">IF(AB12=0,0,(AB12-S12)/S12)</f>
        <v>-0.0239598355644509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7252354</v>
      </c>
      <c r="M13" s="46" t="n">
        <v>8228708</v>
      </c>
      <c r="N13" s="46" t="n">
        <v>8862915</v>
      </c>
      <c r="O13" s="46" t="n">
        <v>9231740</v>
      </c>
      <c r="P13" s="46" t="n">
        <v>11032352</v>
      </c>
      <c r="Q13" s="46" t="n">
        <v>14546132</v>
      </c>
      <c r="R13" s="46" t="n">
        <v>3980458</v>
      </c>
      <c r="S13" s="46" t="n">
        <v>4048253</v>
      </c>
      <c r="T13" s="60"/>
      <c r="U13" s="46" t="n">
        <v>6484290</v>
      </c>
      <c r="V13" s="46" t="n">
        <v>7370508</v>
      </c>
      <c r="W13" s="46" t="n">
        <v>8252536</v>
      </c>
      <c r="X13" s="46" t="n">
        <v>8358718</v>
      </c>
      <c r="Y13" s="46" t="n">
        <v>10210974</v>
      </c>
      <c r="Z13" s="46" t="n">
        <v>13638554</v>
      </c>
      <c r="AA13" s="46" t="n">
        <v>3894518</v>
      </c>
      <c r="AB13" s="46" t="n">
        <v>3963592</v>
      </c>
      <c r="AC13" s="63" t="n">
        <f aca="false">IF(U13=0,0,(U13-L13)/L13)</f>
        <v>-0.105905475656594</v>
      </c>
      <c r="AD13" s="63" t="n">
        <f aca="false">IF(V13=0,0,(V13-M13)/M13)</f>
        <v>-0.104293407908022</v>
      </c>
      <c r="AE13" s="63" t="n">
        <f aca="false">IF(W13=0,0,(W13-N13)/N13)</f>
        <v>-0.0688688766619109</v>
      </c>
      <c r="AF13" s="63" t="n">
        <f aca="false">IF(X13=0,0,(X13-O13)/O13)</f>
        <v>-0.0945674379911046</v>
      </c>
      <c r="AG13" s="63" t="n">
        <f aca="false">IF(Y13=0,0,(Y13-P13)/P13)</f>
        <v>-0.0744517578844475</v>
      </c>
      <c r="AH13" s="63" t="n">
        <f aca="false">IF(Z13=0,0,(Z13-Q13)/Q13)</f>
        <v>-0.0623930815422272</v>
      </c>
      <c r="AI13" s="63" t="n">
        <f aca="false">IF(AA13=0,0,(AA13-R13)/R13)</f>
        <v>-0.0215904802914639</v>
      </c>
      <c r="AJ13" s="63" t="n">
        <f aca="false">IF(AB13=0,0,(AB13-S13)/S13)</f>
        <v>-0.0209129715954018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6927210</v>
      </c>
      <c r="M14" s="46" t="n">
        <v>7703908</v>
      </c>
      <c r="N14" s="46" t="n">
        <v>8197612</v>
      </c>
      <c r="O14" s="46" t="n">
        <v>8504662</v>
      </c>
      <c r="P14" s="46" t="n">
        <v>10118478</v>
      </c>
      <c r="Q14" s="46" t="n">
        <v>12975484</v>
      </c>
      <c r="R14" s="46" t="n">
        <v>3791056</v>
      </c>
      <c r="S14" s="46" t="n">
        <v>3837951</v>
      </c>
      <c r="T14" s="64"/>
      <c r="U14" s="46" t="n">
        <v>6351138</v>
      </c>
      <c r="V14" s="46" t="n">
        <v>7053501</v>
      </c>
      <c r="W14" s="46" t="n">
        <v>7779008</v>
      </c>
      <c r="X14" s="46" t="n">
        <v>7853462</v>
      </c>
      <c r="Y14" s="46" t="n">
        <v>9545134</v>
      </c>
      <c r="Z14" s="46" t="n">
        <v>12332601</v>
      </c>
      <c r="AA14" s="46" t="n">
        <v>3692423</v>
      </c>
      <c r="AB14" s="46" t="n">
        <v>3739249</v>
      </c>
      <c r="AC14" s="66" t="n">
        <f aca="false">IF(U14=0,0,(U14-L14)/L14)</f>
        <v>-0.0831607530304408</v>
      </c>
      <c r="AD14" s="66" t="n">
        <f aca="false">IF(V14=0,0,(V14-M14)/M14)</f>
        <v>-0.0844255928289902</v>
      </c>
      <c r="AE14" s="66" t="n">
        <f aca="false">IF(W14=0,0,(W14-N14)/N14)</f>
        <v>-0.0510641391663816</v>
      </c>
      <c r="AF14" s="66" t="n">
        <f aca="false">IF(X14=0,0,(X14-O14)/O14)</f>
        <v>-0.0765697684399451</v>
      </c>
      <c r="AG14" s="66" t="n">
        <f aca="false">IF(Y14=0,0,(Y14-P14)/P14)</f>
        <v>-0.0566630673111114</v>
      </c>
      <c r="AH14" s="66" t="n">
        <f aca="false">IF(Z14=0,0,(Z14-Q14)/Q14)</f>
        <v>-0.0495459745470766</v>
      </c>
      <c r="AI14" s="66" t="n">
        <f aca="false">IF(AA14=0,0,(AA14-R14)/R14)</f>
        <v>-0.0260172891141677</v>
      </c>
      <c r="AJ14" s="66" t="n">
        <f aca="false">IF(AB14=0,0,(AB14-S14)/S14)</f>
        <v>-0.0257173684604103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1200940</v>
      </c>
      <c r="M15" s="46" t="n">
        <v>14165662</v>
      </c>
      <c r="N15" s="46" t="n">
        <v>16749716</v>
      </c>
      <c r="O15" s="46" t="n">
        <v>16987140</v>
      </c>
      <c r="P15" s="46" t="n">
        <v>20486240</v>
      </c>
      <c r="Q15" s="46" t="n">
        <v>37242495</v>
      </c>
      <c r="R15" s="46" t="n">
        <v>5642841</v>
      </c>
      <c r="S15" s="46" t="n">
        <v>5939659</v>
      </c>
      <c r="T15" s="68"/>
      <c r="U15" s="46" t="n">
        <v>8756875</v>
      </c>
      <c r="V15" s="46" t="n">
        <v>11225644</v>
      </c>
      <c r="W15" s="46" t="n">
        <v>13119071</v>
      </c>
      <c r="X15" s="46" t="n">
        <v>14463854</v>
      </c>
      <c r="Y15" s="46" t="n">
        <v>17990946</v>
      </c>
      <c r="Z15" s="46" t="n">
        <v>32824612</v>
      </c>
      <c r="AA15" s="46" t="n">
        <v>5437841</v>
      </c>
      <c r="AB15" s="46" t="n">
        <v>5734279</v>
      </c>
      <c r="AC15" s="61" t="n">
        <f aca="false">IF(U15=0,0,(U15-L15)/L15)</f>
        <v>-0.218201775922378</v>
      </c>
      <c r="AD15" s="61" t="n">
        <f aca="false">IF(V15=0,0,(V15-M15)/M15)</f>
        <v>-0.207545400984437</v>
      </c>
      <c r="AE15" s="61" t="n">
        <f aca="false">IF(W15=0,0,(W15-N15)/N15)</f>
        <v>-0.216758600563735</v>
      </c>
      <c r="AF15" s="61" t="n">
        <f aca="false">IF(X15=0,0,(X15-O15)/O15)</f>
        <v>-0.148540955098975</v>
      </c>
      <c r="AG15" s="61" t="n">
        <f aca="false">IF(Y15=0,0,(Y15-P15)/P15)</f>
        <v>-0.121803415365631</v>
      </c>
      <c r="AH15" s="61" t="n">
        <f aca="false">IF(Z15=0,0,(Z15-Q15)/Q15)</f>
        <v>-0.118624786013934</v>
      </c>
      <c r="AI15" s="61" t="n">
        <f aca="false">IF(AA15=0,0,(AA15-R15)/R15)</f>
        <v>-0.0363292178532055</v>
      </c>
      <c r="AJ15" s="61" t="n">
        <f aca="false">IF(AB15=0,0,(AB15-S15)/S15)</f>
        <v>-0.0345777425943139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9518613</v>
      </c>
      <c r="M16" s="46" t="n">
        <v>11589274</v>
      </c>
      <c r="N16" s="46" t="n">
        <v>13245068</v>
      </c>
      <c r="O16" s="46" t="n">
        <v>13450902</v>
      </c>
      <c r="P16" s="46" t="n">
        <v>16142521</v>
      </c>
      <c r="Q16" s="46" t="n">
        <v>26865403</v>
      </c>
      <c r="R16" s="46" t="n">
        <v>4918173</v>
      </c>
      <c r="S16" s="46" t="n">
        <v>5136506</v>
      </c>
      <c r="T16" s="60"/>
      <c r="U16" s="46" t="n">
        <v>7771817</v>
      </c>
      <c r="V16" s="46" t="n">
        <v>9528139</v>
      </c>
      <c r="W16" s="46" t="n">
        <v>11031798</v>
      </c>
      <c r="X16" s="46" t="n">
        <v>11699890</v>
      </c>
      <c r="Y16" s="46" t="n">
        <v>14353331</v>
      </c>
      <c r="Z16" s="46" t="n">
        <v>23895070</v>
      </c>
      <c r="AA16" s="46" t="n">
        <v>4811426</v>
      </c>
      <c r="AB16" s="46" t="n">
        <v>5025651</v>
      </c>
      <c r="AC16" s="63" t="n">
        <f aca="false">IF(U16=0,0,(U16-L16)/L16)</f>
        <v>-0.183513711503976</v>
      </c>
      <c r="AD16" s="63" t="n">
        <f aca="false">IF(V16=0,0,(V16-M16)/M16)</f>
        <v>-0.177848500259809</v>
      </c>
      <c r="AE16" s="63" t="n">
        <f aca="false">IF(W16=0,0,(W16-N16)/N16)</f>
        <v>-0.167101444854794</v>
      </c>
      <c r="AF16" s="63" t="n">
        <f aca="false">IF(X16=0,0,(X16-O16)/O16)</f>
        <v>-0.130178035644004</v>
      </c>
      <c r="AG16" s="63" t="n">
        <f aca="false">IF(Y16=0,0,(Y16-P16)/P16)</f>
        <v>-0.1108370867227</v>
      </c>
      <c r="AH16" s="63" t="n">
        <f aca="false">IF(Z16=0,0,(Z16-Q16)/Q16)</f>
        <v>-0.110563500573582</v>
      </c>
      <c r="AI16" s="63" t="n">
        <f aca="false">IF(AA16=0,0,(AA16-R16)/R16)</f>
        <v>-0.021704604535058</v>
      </c>
      <c r="AJ16" s="63" t="n">
        <f aca="false">IF(AB16=0,0,(AB16-S16)/S16)</f>
        <v>-0.021581791202035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8161001</v>
      </c>
      <c r="M17" s="46" t="n">
        <v>9536392</v>
      </c>
      <c r="N17" s="46" t="n">
        <v>10535171</v>
      </c>
      <c r="O17" s="46" t="n">
        <v>10721215</v>
      </c>
      <c r="P17" s="46" t="n">
        <v>12877909</v>
      </c>
      <c r="Q17" s="46" t="n">
        <v>19285596</v>
      </c>
      <c r="R17" s="46" t="n">
        <v>4396392</v>
      </c>
      <c r="S17" s="46" t="n">
        <v>4527023</v>
      </c>
      <c r="T17" s="60"/>
      <c r="U17" s="46" t="n">
        <v>6981442</v>
      </c>
      <c r="V17" s="46" t="n">
        <v>8181446</v>
      </c>
      <c r="W17" s="46" t="n">
        <v>9302258</v>
      </c>
      <c r="X17" s="46" t="n">
        <v>9576669</v>
      </c>
      <c r="Y17" s="46" t="n">
        <v>11671255</v>
      </c>
      <c r="Z17" s="46" t="n">
        <v>17514034</v>
      </c>
      <c r="AA17" s="46" t="n">
        <v>4353454</v>
      </c>
      <c r="AB17" s="46" t="n">
        <v>4484819</v>
      </c>
      <c r="AC17" s="63" t="n">
        <f aca="false">IF(U17=0,0,(U17-L17)/L17)</f>
        <v>-0.144536068553355</v>
      </c>
      <c r="AD17" s="63" t="n">
        <f aca="false">IF(V17=0,0,(V17-M17)/M17)</f>
        <v>-0.142081617450289</v>
      </c>
      <c r="AE17" s="63" t="n">
        <f aca="false">IF(W17=0,0,(W17-N17)/N17)</f>
        <v>-0.117028285539931</v>
      </c>
      <c r="AF17" s="63" t="n">
        <f aca="false">IF(X17=0,0,(X17-O17)/O17)</f>
        <v>-0.106755251153904</v>
      </c>
      <c r="AG17" s="63" t="n">
        <f aca="false">IF(Y17=0,0,(Y17-P17)/P17)</f>
        <v>-0.0936995283939341</v>
      </c>
      <c r="AH17" s="63" t="n">
        <f aca="false">IF(Z17=0,0,(Z17-Q17)/Q17)</f>
        <v>-0.0918593337742842</v>
      </c>
      <c r="AI17" s="63" t="n">
        <f aca="false">IF(AA17=0,0,(AA17-R17)/R17)</f>
        <v>-0.00976664501254665</v>
      </c>
      <c r="AJ17" s="63" t="n">
        <f aca="false">IF(AB17=0,0,(AB17-S17)/S17)</f>
        <v>-0.00932268291987914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7306734</v>
      </c>
      <c r="M18" s="46" t="n">
        <v>8229942</v>
      </c>
      <c r="N18" s="46" t="n">
        <v>8850945</v>
      </c>
      <c r="O18" s="46" t="n">
        <v>9010705</v>
      </c>
      <c r="P18" s="46" t="n">
        <v>10810538</v>
      </c>
      <c r="Q18" s="46" t="n">
        <v>14825619</v>
      </c>
      <c r="R18" s="46" t="n">
        <v>4027579</v>
      </c>
      <c r="S18" s="46" t="n">
        <v>4097528</v>
      </c>
      <c r="T18" s="64"/>
      <c r="U18" s="46" t="n">
        <v>6564043</v>
      </c>
      <c r="V18" s="46" t="n">
        <v>7396990</v>
      </c>
      <c r="W18" s="46" t="n">
        <v>8223741</v>
      </c>
      <c r="X18" s="46" t="n">
        <v>8332165</v>
      </c>
      <c r="Y18" s="46" t="n">
        <v>10107342</v>
      </c>
      <c r="Z18" s="46" t="n">
        <v>13893668</v>
      </c>
      <c r="AA18" s="46" t="n">
        <v>3956211</v>
      </c>
      <c r="AB18" s="46" t="n">
        <v>4026221</v>
      </c>
      <c r="AC18" s="66" t="n">
        <f aca="false">IF(U18=0,0,(U18-L18)/L18)</f>
        <v>-0.101644729368826</v>
      </c>
      <c r="AD18" s="66" t="n">
        <f aca="false">IF(V18=0,0,(V18-M18)/M18)</f>
        <v>-0.10120994777363</v>
      </c>
      <c r="AE18" s="66" t="n">
        <f aca="false">IF(W18=0,0,(W18-N18)/N18)</f>
        <v>-0.0708629417536772</v>
      </c>
      <c r="AF18" s="66" t="n">
        <f aca="false">IF(X18=0,0,(X18-O18)/O18)</f>
        <v>-0.0753037636899666</v>
      </c>
      <c r="AG18" s="66" t="n">
        <f aca="false">IF(Y18=0,0,(Y18-P18)/P18)</f>
        <v>-0.0650472714678955</v>
      </c>
      <c r="AH18" s="66" t="n">
        <f aca="false">IF(Z18=0,0,(Z18-Q18)/Q18)</f>
        <v>-0.0628608491827559</v>
      </c>
      <c r="AI18" s="66" t="n">
        <f aca="false">IF(AA18=0,0,(AA18-R18)/R18)</f>
        <v>-0.0177198262281137</v>
      </c>
      <c r="AJ18" s="66" t="n">
        <f aca="false">IF(AB18=0,0,(AB18-S18)/S18)</f>
        <v>-0.0174024436196653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8683906</v>
      </c>
      <c r="M19" s="46" t="n">
        <v>10248494</v>
      </c>
      <c r="N19" s="46" t="n">
        <v>12250947</v>
      </c>
      <c r="O19" s="46" t="n">
        <v>12494248</v>
      </c>
      <c r="P19" s="46" t="n">
        <v>16133569</v>
      </c>
      <c r="Q19" s="46" t="n">
        <v>29103727</v>
      </c>
      <c r="R19" s="46" t="n">
        <v>5099882</v>
      </c>
      <c r="S19" s="46" t="n">
        <v>5379371</v>
      </c>
      <c r="T19" s="68"/>
      <c r="U19" s="46" t="n">
        <v>7329963</v>
      </c>
      <c r="V19" s="46" t="n">
        <v>8577511</v>
      </c>
      <c r="W19" s="46" t="n">
        <v>10084548</v>
      </c>
      <c r="X19" s="46" t="n">
        <v>10854353</v>
      </c>
      <c r="Y19" s="46" t="n">
        <v>14479488</v>
      </c>
      <c r="Z19" s="46" t="n">
        <v>26406255</v>
      </c>
      <c r="AA19" s="46" t="n">
        <v>4956240</v>
      </c>
      <c r="AB19" s="46" t="n">
        <v>5224031</v>
      </c>
      <c r="AC19" s="61" t="n">
        <f aca="false">IF(U19=0,0,(U19-L19)/L19)</f>
        <v>-0.155914055264993</v>
      </c>
      <c r="AD19" s="61" t="n">
        <f aca="false">IF(V19=0,0,(V19-M19)/M19)</f>
        <v>-0.163046687640155</v>
      </c>
      <c r="AE19" s="61" t="n">
        <f aca="false">IF(W19=0,0,(W19-N19)/N19)</f>
        <v>-0.176835227513432</v>
      </c>
      <c r="AF19" s="61" t="n">
        <f aca="false">IF(X19=0,0,(X19-O19)/O19)</f>
        <v>-0.131251996918902</v>
      </c>
      <c r="AG19" s="61" t="n">
        <f aca="false">IF(Y19=0,0,(Y19-P19)/P19)</f>
        <v>-0.102524184202516</v>
      </c>
      <c r="AH19" s="61" t="n">
        <f aca="false">IF(Z19=0,0,(Z19-Q19)/Q19)</f>
        <v>-0.0926847616458195</v>
      </c>
      <c r="AI19" s="61" t="n">
        <f aca="false">IF(AA19=0,0,(AA19-R19)/R19)</f>
        <v>-0.0281657497173464</v>
      </c>
      <c r="AJ19" s="61" t="n">
        <f aca="false">IF(AB19=0,0,(AB19-S19)/S19)</f>
        <v>-0.0288769820858238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7576448</v>
      </c>
      <c r="M20" s="46" t="n">
        <v>8586334</v>
      </c>
      <c r="N20" s="46" t="n">
        <v>9553459</v>
      </c>
      <c r="O20" s="46" t="n">
        <v>9766757</v>
      </c>
      <c r="P20" s="46" t="n">
        <v>11605625</v>
      </c>
      <c r="Q20" s="46" t="n">
        <v>18716018</v>
      </c>
      <c r="R20" s="46" t="n">
        <v>4024238</v>
      </c>
      <c r="S20" s="46" t="n">
        <v>4195867</v>
      </c>
      <c r="T20" s="60"/>
      <c r="U20" s="46" t="n">
        <v>6753717</v>
      </c>
      <c r="V20" s="46" t="n">
        <v>7607361</v>
      </c>
      <c r="W20" s="46" t="n">
        <v>8468102</v>
      </c>
      <c r="X20" s="46" t="n">
        <v>8823972</v>
      </c>
      <c r="Y20" s="46" t="n">
        <v>10660729</v>
      </c>
      <c r="Z20" s="46" t="n">
        <v>17341722</v>
      </c>
      <c r="AA20" s="46" t="n">
        <v>3941374</v>
      </c>
      <c r="AB20" s="46" t="n">
        <v>4104957</v>
      </c>
      <c r="AC20" s="63" t="n">
        <f aca="false">IF(U20=0,0,(U20-L20)/L20)</f>
        <v>-0.10859059548749</v>
      </c>
      <c r="AD20" s="63" t="n">
        <f aca="false">IF(V20=0,0,(V20-M20)/M20)</f>
        <v>-0.114015247950988</v>
      </c>
      <c r="AE20" s="63" t="n">
        <f aca="false">IF(W20=0,0,(W20-N20)/N20)</f>
        <v>-0.113608798656068</v>
      </c>
      <c r="AF20" s="63" t="n">
        <f aca="false">IF(X20=0,0,(X20-O20)/O20)</f>
        <v>-0.0965299945519275</v>
      </c>
      <c r="AG20" s="63" t="n">
        <f aca="false">IF(Y20=0,0,(Y20-P20)/P20)</f>
        <v>-0.0814170714631913</v>
      </c>
      <c r="AH20" s="63" t="n">
        <f aca="false">IF(Z20=0,0,(Z20-Q20)/Q20)</f>
        <v>-0.0734288671874541</v>
      </c>
      <c r="AI20" s="63" t="n">
        <f aca="false">IF(AA20=0,0,(AA20-R20)/R20)</f>
        <v>-0.020591227457223</v>
      </c>
      <c r="AJ20" s="63" t="n">
        <f aca="false">IF(AB20=0,0,(AB20-S20)/S20)</f>
        <v>-0.0216665590210557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7067819</v>
      </c>
      <c r="M21" s="46" t="n">
        <v>7816520</v>
      </c>
      <c r="N21" s="46" t="n">
        <v>8454826</v>
      </c>
      <c r="O21" s="46" t="n">
        <v>8634873</v>
      </c>
      <c r="P21" s="46" t="n">
        <v>10000414</v>
      </c>
      <c r="Q21" s="46" t="n">
        <v>14846195</v>
      </c>
      <c r="R21" s="46" t="n">
        <v>3760495</v>
      </c>
      <c r="S21" s="46" t="n">
        <v>3875502</v>
      </c>
      <c r="T21" s="60"/>
      <c r="U21" s="46" t="n">
        <v>6454988</v>
      </c>
      <c r="V21" s="46" t="n">
        <v>7095754</v>
      </c>
      <c r="W21" s="46" t="n">
        <v>7767507</v>
      </c>
      <c r="X21" s="46" t="n">
        <v>7964693</v>
      </c>
      <c r="Y21" s="46" t="n">
        <v>9322310</v>
      </c>
      <c r="Z21" s="46" t="n">
        <v>13912642</v>
      </c>
      <c r="AA21" s="46" t="n">
        <v>3705532</v>
      </c>
      <c r="AB21" s="46" t="n">
        <v>3819141</v>
      </c>
      <c r="AC21" s="63" t="n">
        <f aca="false">IF(U21=0,0,(U21-L21)/L21)</f>
        <v>-0.0867072289202652</v>
      </c>
      <c r="AD21" s="63" t="n">
        <f aca="false">IF(V21=0,0,(V21-M21)/M21)</f>
        <v>-0.0922106001136056</v>
      </c>
      <c r="AE21" s="63" t="n">
        <f aca="false">IF(W21=0,0,(W21-N21)/N21)</f>
        <v>-0.0812930981666565</v>
      </c>
      <c r="AF21" s="63" t="n">
        <f aca="false">IF(X21=0,0,(X21-O21)/O21)</f>
        <v>-0.0776131855095032</v>
      </c>
      <c r="AG21" s="63" t="n">
        <f aca="false">IF(Y21=0,0,(Y21-P21)/P21)</f>
        <v>-0.0678075927656595</v>
      </c>
      <c r="AH21" s="63" t="n">
        <f aca="false">IF(Z21=0,0,(Z21-Q21)/Q21)</f>
        <v>-0.0628816339809628</v>
      </c>
      <c r="AI21" s="63" t="n">
        <f aca="false">IF(AA21=0,0,(AA21-R21)/R21)</f>
        <v>-0.0146158949819106</v>
      </c>
      <c r="AJ21" s="63" t="n">
        <f aca="false">IF(AB21=0,0,(AB21-S21)/S21)</f>
        <v>-0.0145428901855811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6644547</v>
      </c>
      <c r="M22" s="46" t="n">
        <v>7178940</v>
      </c>
      <c r="N22" s="46" t="n">
        <v>7584954</v>
      </c>
      <c r="O22" s="46" t="n">
        <v>7735564</v>
      </c>
      <c r="P22" s="46" t="n">
        <v>8827851</v>
      </c>
      <c r="Q22" s="46" t="n">
        <v>11921246</v>
      </c>
      <c r="R22" s="46" t="n">
        <v>3601473</v>
      </c>
      <c r="S22" s="46" t="n">
        <v>3679925</v>
      </c>
      <c r="T22" s="64"/>
      <c r="U22" s="46" t="n">
        <v>6219352</v>
      </c>
      <c r="V22" s="46" t="n">
        <v>6683830</v>
      </c>
      <c r="W22" s="46" t="n">
        <v>7202156</v>
      </c>
      <c r="X22" s="46" t="n">
        <v>7294379</v>
      </c>
      <c r="Y22" s="46" t="n">
        <v>8393178</v>
      </c>
      <c r="Z22" s="46" t="n">
        <v>11359008</v>
      </c>
      <c r="AA22" s="46" t="n">
        <v>3563522</v>
      </c>
      <c r="AB22" s="46" t="n">
        <v>3641266</v>
      </c>
      <c r="AC22" s="66" t="n">
        <f aca="false">IF(U22=0,0,(U22-L22)/L22)</f>
        <v>-0.0639915708324435</v>
      </c>
      <c r="AD22" s="66" t="n">
        <f aca="false">IF(V22=0,0,(V22-M22)/M22)</f>
        <v>-0.0689670062711208</v>
      </c>
      <c r="AE22" s="66" t="n">
        <f aca="false">IF(W22=0,0,(W22-N22)/N22)</f>
        <v>-0.0504680713950276</v>
      </c>
      <c r="AF22" s="66" t="n">
        <f aca="false">IF(X22=0,0,(X22-O22)/O22)</f>
        <v>-0.0570333333160969</v>
      </c>
      <c r="AG22" s="66" t="n">
        <f aca="false">IF(Y22=0,0,(Y22-P22)/P22)</f>
        <v>-0.0492388238088749</v>
      </c>
      <c r="AH22" s="66" t="n">
        <f aca="false">IF(Z22=0,0,(Z22-Q22)/Q22)</f>
        <v>-0.0471626875244417</v>
      </c>
      <c r="AI22" s="66" t="n">
        <f aca="false">IF(AA22=0,0,(AA22-R22)/R22)</f>
        <v>-0.0105376327963586</v>
      </c>
      <c r="AJ22" s="66" t="n">
        <f aca="false">IF(AB22=0,0,(AB22-S22)/S22)</f>
        <v>-0.0105053771476321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9344541</v>
      </c>
      <c r="M23" s="46" t="n">
        <v>11522682</v>
      </c>
      <c r="N23" s="46" t="n">
        <v>13335121</v>
      </c>
      <c r="O23" s="46" t="n">
        <v>13688358</v>
      </c>
      <c r="P23" s="46" t="n">
        <v>16663529</v>
      </c>
      <c r="Q23" s="46" t="n">
        <v>27950620</v>
      </c>
      <c r="R23" s="46" t="n">
        <v>5201769</v>
      </c>
      <c r="S23" s="46" t="n">
        <v>5457441</v>
      </c>
      <c r="T23" s="68"/>
      <c r="U23" s="46" t="n">
        <v>7637285</v>
      </c>
      <c r="V23" s="46" t="n">
        <v>9551981</v>
      </c>
      <c r="W23" s="46" t="n">
        <v>11122089</v>
      </c>
      <c r="X23" s="46" t="n">
        <v>11756486</v>
      </c>
      <c r="Y23" s="46" t="n">
        <v>14749333</v>
      </c>
      <c r="Z23" s="46" t="n">
        <v>25054267</v>
      </c>
      <c r="AA23" s="46" t="n">
        <v>5011968</v>
      </c>
      <c r="AB23" s="46" t="n">
        <v>5267099</v>
      </c>
      <c r="AC23" s="61" t="n">
        <f aca="false">IF(U23=0,0,(U23-L23)/L23)</f>
        <v>-0.182700894565073</v>
      </c>
      <c r="AD23" s="61" t="n">
        <f aca="false">IF(V23=0,0,(V23-M23)/M23)</f>
        <v>-0.171027977687833</v>
      </c>
      <c r="AE23" s="61" t="n">
        <f aca="false">IF(W23=0,0,(W23-N23)/N23)</f>
        <v>-0.165955149563322</v>
      </c>
      <c r="AF23" s="61" t="n">
        <f aca="false">IF(X23=0,0,(X23-O23)/O23)</f>
        <v>-0.141132486453087</v>
      </c>
      <c r="AG23" s="61" t="n">
        <f aca="false">IF(Y23=0,0,(Y23-P23)/P23)</f>
        <v>-0.11487338606366</v>
      </c>
      <c r="AH23" s="61" t="n">
        <f aca="false">IF(Z23=0,0,(Z23-Q23)/Q23)</f>
        <v>-0.103623926767993</v>
      </c>
      <c r="AI23" s="61" t="n">
        <f aca="false">IF(AA23=0,0,(AA23-R23)/R23)</f>
        <v>-0.0364877794458001</v>
      </c>
      <c r="AJ23" s="61" t="n">
        <f aca="false">IF(AB23=0,0,(AB23-S23)/S23)</f>
        <v>-0.0348775186025832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7879687</v>
      </c>
      <c r="M24" s="46" t="n">
        <v>9316658</v>
      </c>
      <c r="N24" s="46" t="n">
        <v>10399373</v>
      </c>
      <c r="O24" s="46" t="n">
        <v>10715212</v>
      </c>
      <c r="P24" s="46" t="n">
        <v>12942976</v>
      </c>
      <c r="Q24" s="46" t="n">
        <v>19678844</v>
      </c>
      <c r="R24" s="46" t="n">
        <v>4597018</v>
      </c>
      <c r="S24" s="46" t="n">
        <v>4762092</v>
      </c>
      <c r="T24" s="60"/>
      <c r="U24" s="46" t="n">
        <v>6775687</v>
      </c>
      <c r="V24" s="46" t="n">
        <v>8067684</v>
      </c>
      <c r="W24" s="46" t="n">
        <v>9213268</v>
      </c>
      <c r="X24" s="46" t="n">
        <v>9518897</v>
      </c>
      <c r="Y24" s="46" t="n">
        <v>11744858</v>
      </c>
      <c r="Z24" s="46" t="n">
        <v>18042015</v>
      </c>
      <c r="AA24" s="46" t="n">
        <v>4474815</v>
      </c>
      <c r="AB24" s="46" t="n">
        <v>4638377</v>
      </c>
      <c r="AC24" s="63" t="n">
        <f aca="false">IF(U24=0,0,(U24-L24)/L24)</f>
        <v>-0.140107088009968</v>
      </c>
      <c r="AD24" s="63" t="n">
        <f aca="false">IF(V24=0,0,(V24-M24)/M24)</f>
        <v>-0.13405815690562</v>
      </c>
      <c r="AE24" s="63" t="n">
        <f aca="false">IF(W24=0,0,(W24-N24)/N24)</f>
        <v>-0.114055433918949</v>
      </c>
      <c r="AF24" s="63" t="n">
        <f aca="false">IF(X24=0,0,(X24-O24)/O24)</f>
        <v>-0.111646414461982</v>
      </c>
      <c r="AG24" s="63" t="n">
        <f aca="false">IF(Y24=0,0,(Y24-P24)/P24)</f>
        <v>-0.0925689733180375</v>
      </c>
      <c r="AH24" s="63" t="n">
        <f aca="false">IF(Z24=0,0,(Z24-Q24)/Q24)</f>
        <v>-0.0831770910933589</v>
      </c>
      <c r="AI24" s="63" t="n">
        <f aca="false">IF(AA24=0,0,(AA24-R24)/R24)</f>
        <v>-0.0265831023502627</v>
      </c>
      <c r="AJ24" s="63" t="n">
        <f aca="false">IF(AB24=0,0,(AB24-S24)/S24)</f>
        <v>-0.0259791285006674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7326507</v>
      </c>
      <c r="M25" s="46" t="n">
        <v>8435359</v>
      </c>
      <c r="N25" s="46" t="n">
        <v>9219942</v>
      </c>
      <c r="O25" s="46" t="n">
        <v>9487996</v>
      </c>
      <c r="P25" s="46" t="n">
        <v>11370725</v>
      </c>
      <c r="Q25" s="46" t="n">
        <v>16333931</v>
      </c>
      <c r="R25" s="46" t="n">
        <v>4296205</v>
      </c>
      <c r="S25" s="46" t="n">
        <v>4417594</v>
      </c>
      <c r="T25" s="60"/>
      <c r="U25" s="46" t="n">
        <v>6450311</v>
      </c>
      <c r="V25" s="46" t="n">
        <v>7452833</v>
      </c>
      <c r="W25" s="46" t="n">
        <v>8378906</v>
      </c>
      <c r="X25" s="46" t="n">
        <v>8555424</v>
      </c>
      <c r="Y25" s="46" t="n">
        <v>10443346</v>
      </c>
      <c r="Z25" s="46" t="n">
        <v>15122947</v>
      </c>
      <c r="AA25" s="46" t="n">
        <v>4189030</v>
      </c>
      <c r="AB25" s="46" t="n">
        <v>4308474</v>
      </c>
      <c r="AC25" s="63" t="n">
        <f aca="false">IF(U25=0,0,(U25-L25)/L25)</f>
        <v>-0.119592597127117</v>
      </c>
      <c r="AD25" s="63" t="n">
        <f aca="false">IF(V25=0,0,(V25-M25)/M25)</f>
        <v>-0.116477081769727</v>
      </c>
      <c r="AE25" s="63" t="n">
        <f aca="false">IF(W25=0,0,(W25-N25)/N25)</f>
        <v>-0.0912192289279043</v>
      </c>
      <c r="AF25" s="63" t="n">
        <f aca="false">IF(X25=0,0,(X25-O25)/O25)</f>
        <v>-0.0982896704425255</v>
      </c>
      <c r="AG25" s="63" t="n">
        <f aca="false">IF(Y25=0,0,(Y25-P25)/P25)</f>
        <v>-0.0815584758227818</v>
      </c>
      <c r="AH25" s="63" t="n">
        <f aca="false">IF(Z25=0,0,(Z25-Q25)/Q25)</f>
        <v>-0.0741391646628114</v>
      </c>
      <c r="AI25" s="63" t="n">
        <f aca="false">IF(AA25=0,0,(AA25-R25)/R25)</f>
        <v>-0.0249464352841636</v>
      </c>
      <c r="AJ25" s="63" t="n">
        <f aca="false">IF(AB25=0,0,(AB25-S25)/S25)</f>
        <v>-0.0247012287684201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7067766</v>
      </c>
      <c r="M26" s="46" t="n">
        <v>7959888</v>
      </c>
      <c r="N26" s="46" t="n">
        <v>8564073</v>
      </c>
      <c r="O26" s="46" t="n">
        <v>8805163</v>
      </c>
      <c r="P26" s="46" t="n">
        <v>10502908</v>
      </c>
      <c r="Q26" s="46" t="n">
        <v>14425459</v>
      </c>
      <c r="R26" s="46" t="n">
        <v>4075672</v>
      </c>
      <c r="S26" s="46" t="n">
        <v>4167689</v>
      </c>
      <c r="T26" s="64"/>
      <c r="U26" s="46" t="n">
        <v>6376605</v>
      </c>
      <c r="V26" s="46" t="n">
        <v>7194923</v>
      </c>
      <c r="W26" s="46" t="n">
        <v>7990399</v>
      </c>
      <c r="X26" s="46" t="n">
        <v>8102721</v>
      </c>
      <c r="Y26" s="46" t="n">
        <v>9832521</v>
      </c>
      <c r="Z26" s="46" t="n">
        <v>13600922</v>
      </c>
      <c r="AA26" s="46" t="n">
        <v>3980101</v>
      </c>
      <c r="AB26" s="46" t="n">
        <v>4072072</v>
      </c>
      <c r="AC26" s="66" t="n">
        <f aca="false">IF(U26=0,0,(U26-L26)/L26)</f>
        <v>-0.0977905889923351</v>
      </c>
      <c r="AD26" s="66" t="n">
        <f aca="false">IF(V26=0,0,(V26-M26)/M26)</f>
        <v>-0.0961024828490049</v>
      </c>
      <c r="AE26" s="66" t="n">
        <f aca="false">IF(W26=0,0,(W26-N26)/N26)</f>
        <v>-0.0669861174700403</v>
      </c>
      <c r="AF26" s="66" t="n">
        <f aca="false">IF(X26=0,0,(X26-O26)/O26)</f>
        <v>-0.0797761495159147</v>
      </c>
      <c r="AG26" s="66" t="n">
        <f aca="false">IF(Y26=0,0,(Y26-P26)/P26)</f>
        <v>-0.0638287034409899</v>
      </c>
      <c r="AH26" s="66" t="n">
        <f aca="false">IF(Z26=0,0,(Z26-Q26)/Q26)</f>
        <v>-0.0571584585280787</v>
      </c>
      <c r="AI26" s="66" t="n">
        <f aca="false">IF(AA26=0,0,(AA26-R26)/R26)</f>
        <v>-0.0234491391849001</v>
      </c>
      <c r="AJ26" s="66" t="n">
        <f aca="false">IF(AB26=0,0,(AB26-S26)/S26)</f>
        <v>-0.0229424508402618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3077910</v>
      </c>
      <c r="M27" s="46" t="n">
        <v>16563814</v>
      </c>
      <c r="N27" s="46" t="n">
        <v>20466287</v>
      </c>
      <c r="O27" s="46" t="n">
        <v>21005134</v>
      </c>
      <c r="P27" s="46" t="n">
        <v>26202213</v>
      </c>
      <c r="Q27" s="46" t="n">
        <v>49872657</v>
      </c>
      <c r="R27" s="46" t="n">
        <v>6652582</v>
      </c>
      <c r="S27" s="46" t="n">
        <v>6857767</v>
      </c>
      <c r="T27" s="68"/>
      <c r="U27" s="46" t="n">
        <v>10115363</v>
      </c>
      <c r="V27" s="46" t="n">
        <v>12827465</v>
      </c>
      <c r="W27" s="46" t="n">
        <v>15264025</v>
      </c>
      <c r="X27" s="46" t="n">
        <v>17190606</v>
      </c>
      <c r="Y27" s="46" t="n">
        <v>22698705</v>
      </c>
      <c r="Z27" s="46" t="n">
        <v>44073208</v>
      </c>
      <c r="AA27" s="46" t="n">
        <v>6408190</v>
      </c>
      <c r="AB27" s="46" t="n">
        <v>6610597</v>
      </c>
      <c r="AC27" s="61" t="n">
        <f aca="false">IF(U27=0,0,(U27-L27)/L27)</f>
        <v>-0.226530615365911</v>
      </c>
      <c r="AD27" s="61" t="n">
        <f aca="false">IF(V27=0,0,(V27-M27)/M27)</f>
        <v>-0.225572986994421</v>
      </c>
      <c r="AE27" s="61" t="n">
        <f aca="false">IF(W27=0,0,(W27-N27)/N27)</f>
        <v>-0.254186897701571</v>
      </c>
      <c r="AF27" s="61" t="n">
        <f aca="false">IF(X27=0,0,(X27-O27)/O27)</f>
        <v>-0.181599793650448</v>
      </c>
      <c r="AG27" s="61" t="n">
        <f aca="false">IF(Y27=0,0,(Y27-P27)/P27)</f>
        <v>-0.133710385454847</v>
      </c>
      <c r="AH27" s="61" t="n">
        <f aca="false">IF(Z27=0,0,(Z27-Q27)/Q27)</f>
        <v>-0.116285141976695</v>
      </c>
      <c r="AI27" s="61" t="n">
        <f aca="false">IF(AA27=0,0,(AA27-R27)/R27)</f>
        <v>-0.0367364130197869</v>
      </c>
      <c r="AJ27" s="61" t="n">
        <f aca="false">IF(AB27=0,0,(AB27-S27)/S27)</f>
        <v>-0.0360423443957778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9202390</v>
      </c>
      <c r="M28" s="46" t="n">
        <v>10968254</v>
      </c>
      <c r="N28" s="46" t="n">
        <v>12534286</v>
      </c>
      <c r="O28" s="46" t="n">
        <v>13038005</v>
      </c>
      <c r="P28" s="46" t="n">
        <v>15856571</v>
      </c>
      <c r="Q28" s="46" t="n">
        <v>25887014</v>
      </c>
      <c r="R28" s="46" t="n">
        <v>5555995</v>
      </c>
      <c r="S28" s="46" t="n">
        <v>5732185</v>
      </c>
      <c r="T28" s="60"/>
      <c r="U28" s="46" t="n">
        <v>7769240</v>
      </c>
      <c r="V28" s="46" t="n">
        <v>9154878</v>
      </c>
      <c r="W28" s="46" t="n">
        <v>10606401</v>
      </c>
      <c r="X28" s="46" t="n">
        <v>11368878</v>
      </c>
      <c r="Y28" s="46" t="n">
        <v>14304650</v>
      </c>
      <c r="Z28" s="46" t="n">
        <v>23772421</v>
      </c>
      <c r="AA28" s="46" t="n">
        <v>5396312</v>
      </c>
      <c r="AB28" s="46" t="n">
        <v>5571992</v>
      </c>
      <c r="AC28" s="63" t="n">
        <f aca="false">IF(U28=0,0,(U28-L28)/L28)</f>
        <v>-0.155736716222633</v>
      </c>
      <c r="AD28" s="63" t="n">
        <f aca="false">IF(V28=0,0,(V28-M28)/M28)</f>
        <v>-0.165329504586601</v>
      </c>
      <c r="AE28" s="63" t="n">
        <f aca="false">IF(W28=0,0,(W28-N28)/N28)</f>
        <v>-0.153808920587898</v>
      </c>
      <c r="AF28" s="63" t="n">
        <f aca="false">IF(X28=0,0,(X28-O28)/O28)</f>
        <v>-0.128020122710491</v>
      </c>
      <c r="AG28" s="63" t="n">
        <f aca="false">IF(Y28=0,0,(Y28-P28)/P28)</f>
        <v>-0.0978724214711995</v>
      </c>
      <c r="AH28" s="63" t="n">
        <f aca="false">IF(Z28=0,0,(Z28-Q28)/Q28)</f>
        <v>-0.0816854736509974</v>
      </c>
      <c r="AI28" s="63" t="n">
        <f aca="false">IF(AA28=0,0,(AA28-R28)/R28)</f>
        <v>-0.0287406666132709</v>
      </c>
      <c r="AJ28" s="63" t="n">
        <f aca="false">IF(AB28=0,0,(AB28-S28)/S28)</f>
        <v>-0.027946236906171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7824884</v>
      </c>
      <c r="M29" s="46" t="n">
        <v>8874532</v>
      </c>
      <c r="N29" s="46" t="n">
        <v>9653111</v>
      </c>
      <c r="O29" s="46" t="n">
        <v>10044524</v>
      </c>
      <c r="P29" s="46" t="n">
        <v>11954063</v>
      </c>
      <c r="Q29" s="46" t="n">
        <v>17122449</v>
      </c>
      <c r="R29" s="46" t="n">
        <v>4947403</v>
      </c>
      <c r="S29" s="46" t="n">
        <v>5049370</v>
      </c>
      <c r="T29" s="60"/>
      <c r="U29" s="46" t="n">
        <v>6950058</v>
      </c>
      <c r="V29" s="46" t="n">
        <v>7793839</v>
      </c>
      <c r="W29" s="46" t="n">
        <v>8761297</v>
      </c>
      <c r="X29" s="46" t="n">
        <v>9056452</v>
      </c>
      <c r="Y29" s="46" t="n">
        <v>11079097</v>
      </c>
      <c r="Z29" s="46" t="n">
        <v>15974608</v>
      </c>
      <c r="AA29" s="46" t="n">
        <v>4839460</v>
      </c>
      <c r="AB29" s="46" t="n">
        <v>4942825</v>
      </c>
      <c r="AC29" s="63" t="n">
        <f aca="false">IF(U29=0,0,(U29-L29)/L29)</f>
        <v>-0.111800507202407</v>
      </c>
      <c r="AD29" s="63" t="n">
        <f aca="false">IF(V29=0,0,(V29-M29)/M29)</f>
        <v>-0.121774646820813</v>
      </c>
      <c r="AE29" s="63" t="n">
        <f aca="false">IF(W29=0,0,(W29-N29)/N29)</f>
        <v>-0.0923861747782658</v>
      </c>
      <c r="AF29" s="63" t="n">
        <f aca="false">IF(X29=0,0,(X29-O29)/O29)</f>
        <v>-0.0983692208809497</v>
      </c>
      <c r="AG29" s="63" t="n">
        <f aca="false">IF(Y29=0,0,(Y29-P29)/P29)</f>
        <v>-0.0731940261649951</v>
      </c>
      <c r="AH29" s="63" t="n">
        <f aca="false">IF(Z29=0,0,(Z29-Q29)/Q29)</f>
        <v>-0.0670371977746875</v>
      </c>
      <c r="AI29" s="63" t="n">
        <f aca="false">IF(AA29=0,0,(AA29-R29)/R29)</f>
        <v>-0.0218181134627602</v>
      </c>
      <c r="AJ29" s="63" t="n">
        <f aca="false">IF(AB29=0,0,(AB29-S29)/S29)</f>
        <v>-0.0211006521605666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7328792</v>
      </c>
      <c r="M30" s="46" t="n">
        <v>8060917</v>
      </c>
      <c r="N30" s="46" t="n">
        <v>8552792</v>
      </c>
      <c r="O30" s="46" t="n">
        <v>8897239</v>
      </c>
      <c r="P30" s="46" t="n">
        <v>10415999</v>
      </c>
      <c r="Q30" s="46" t="n">
        <v>14050580</v>
      </c>
      <c r="R30" s="46" t="n">
        <v>4365061</v>
      </c>
      <c r="S30" s="46" t="n">
        <v>4416559</v>
      </c>
      <c r="T30" s="64"/>
      <c r="U30" s="46" t="n">
        <v>6635959</v>
      </c>
      <c r="V30" s="46" t="n">
        <v>7221024</v>
      </c>
      <c r="W30" s="46" t="n">
        <v>7945285</v>
      </c>
      <c r="X30" s="46" t="n">
        <v>8107972</v>
      </c>
      <c r="Y30" s="46" t="n">
        <v>9748400</v>
      </c>
      <c r="Z30" s="46" t="n">
        <v>13181917</v>
      </c>
      <c r="AA30" s="46" t="n">
        <v>4337034</v>
      </c>
      <c r="AB30" s="46" t="n">
        <v>4392286</v>
      </c>
      <c r="AC30" s="66" t="n">
        <f aca="false">IF(U30=0,0,(U30-L30)/L30)</f>
        <v>-0.0945357706972718</v>
      </c>
      <c r="AD30" s="66" t="n">
        <f aca="false">IF(V30=0,0,(V30-M30)/M30)</f>
        <v>-0.104193232606166</v>
      </c>
      <c r="AE30" s="66" t="n">
        <f aca="false">IF(W30=0,0,(W30-N30)/N30)</f>
        <v>-0.0710302553832713</v>
      </c>
      <c r="AF30" s="66" t="n">
        <f aca="false">IF(X30=0,0,(X30-O30)/O30)</f>
        <v>-0.0887092051815176</v>
      </c>
      <c r="AG30" s="66" t="n">
        <f aca="false">IF(Y30=0,0,(Y30-P30)/P30)</f>
        <v>-0.064093612144164</v>
      </c>
      <c r="AH30" s="66" t="n">
        <f aca="false">IF(Z30=0,0,(Z30-Q30)/Q30)</f>
        <v>-0.0618239958777502</v>
      </c>
      <c r="AI30" s="66" t="n">
        <f aca="false">IF(AA30=0,0,(AA30-R30)/R30)</f>
        <v>-0.00642075792297061</v>
      </c>
      <c r="AJ30" s="66" t="n">
        <f aca="false">IF(AB30=0,0,(AB30-S30)/S30)</f>
        <v>-0.0054959075606145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1496260</v>
      </c>
      <c r="M31" s="46" t="n">
        <v>1732356</v>
      </c>
      <c r="N31" s="46" t="n">
        <v>2042365</v>
      </c>
      <c r="O31" s="46" t="n">
        <v>2064010</v>
      </c>
      <c r="P31" s="46" t="n">
        <v>2684734</v>
      </c>
      <c r="Q31" s="46" t="n">
        <v>4915363</v>
      </c>
      <c r="R31" s="46" t="n">
        <v>983366</v>
      </c>
      <c r="S31" s="46" t="n">
        <v>1062433</v>
      </c>
      <c r="T31" s="68"/>
      <c r="U31" s="46" t="n">
        <v>1273540</v>
      </c>
      <c r="V31" s="46" t="n">
        <v>1438329</v>
      </c>
      <c r="W31" s="46" t="n">
        <v>1682874</v>
      </c>
      <c r="X31" s="46" t="n">
        <v>1795946</v>
      </c>
      <c r="Y31" s="46" t="n">
        <v>2427735</v>
      </c>
      <c r="Z31" s="46" t="n">
        <v>4468943</v>
      </c>
      <c r="AA31" s="46" t="n">
        <v>955463</v>
      </c>
      <c r="AB31" s="46" t="n">
        <v>1028823</v>
      </c>
      <c r="AC31" s="61" t="n">
        <f aca="false">IF(U31=0,0,(U31-L31)/L31)</f>
        <v>-0.148851135497841</v>
      </c>
      <c r="AD31" s="61" t="n">
        <f aca="false">IF(V31=0,0,(V31-M31)/M31)</f>
        <v>-0.16972666126362</v>
      </c>
      <c r="AE31" s="61" t="n">
        <f aca="false">IF(W31=0,0,(W31-N31)/N31)</f>
        <v>-0.176017019484764</v>
      </c>
      <c r="AF31" s="61" t="n">
        <f aca="false">IF(X31=0,0,(X31-O31)/O31)</f>
        <v>-0.129875339751261</v>
      </c>
      <c r="AG31" s="61" t="n">
        <f aca="false">IF(Y31=0,0,(Y31-P31)/P31)</f>
        <v>-0.0957260570320933</v>
      </c>
      <c r="AH31" s="61" t="n">
        <f aca="false">IF(Z31=0,0,(Z31-Q31)/Q31)</f>
        <v>-0.0908213696526584</v>
      </c>
      <c r="AI31" s="61" t="n">
        <f aca="false">IF(AA31=0,0,(AA31-R31)/R31)</f>
        <v>-0.0283749895766175</v>
      </c>
      <c r="AJ31" s="61" t="n">
        <f aca="false">IF(AB31=0,0,(AB31-S31)/S31)</f>
        <v>-0.0316349360383196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401247</v>
      </c>
      <c r="M32" s="46" t="n">
        <v>1592004</v>
      </c>
      <c r="N32" s="46" t="n">
        <v>1807348</v>
      </c>
      <c r="O32" s="46" t="n">
        <v>1830059</v>
      </c>
      <c r="P32" s="46" t="n">
        <v>2273144</v>
      </c>
      <c r="Q32" s="46" t="n">
        <v>3934974</v>
      </c>
      <c r="R32" s="46" t="n">
        <v>863812</v>
      </c>
      <c r="S32" s="46" t="n">
        <v>920921</v>
      </c>
      <c r="T32" s="60"/>
      <c r="U32" s="46" t="n">
        <v>1221255</v>
      </c>
      <c r="V32" s="46" t="n">
        <v>1362433</v>
      </c>
      <c r="W32" s="46" t="n">
        <v>1546578</v>
      </c>
      <c r="X32" s="46" t="n">
        <v>1619428</v>
      </c>
      <c r="Y32" s="46" t="n">
        <v>2062847</v>
      </c>
      <c r="Z32" s="46" t="n">
        <v>3598460</v>
      </c>
      <c r="AA32" s="46" t="n">
        <v>843974</v>
      </c>
      <c r="AB32" s="46" t="n">
        <v>898425</v>
      </c>
      <c r="AC32" s="63" t="n">
        <f aca="false">IF(U32=0,0,(U32-L32)/L32)</f>
        <v>-0.128451300877005</v>
      </c>
      <c r="AD32" s="63" t="n">
        <f aca="false">IF(V32=0,0,(V32-M32)/M32)</f>
        <v>-0.144202527129329</v>
      </c>
      <c r="AE32" s="63" t="n">
        <f aca="false">IF(W32=0,0,(W32-N32)/N32)</f>
        <v>-0.144283226030626</v>
      </c>
      <c r="AF32" s="63" t="n">
        <f aca="false">IF(X32=0,0,(X32-O32)/O32)</f>
        <v>-0.115095196384379</v>
      </c>
      <c r="AG32" s="63" t="n">
        <f aca="false">IF(Y32=0,0,(Y32-P32)/P32)</f>
        <v>-0.0925137166849087</v>
      </c>
      <c r="AH32" s="63" t="n">
        <f aca="false">IF(Z32=0,0,(Z32-Q32)/Q32)</f>
        <v>-0.0855187353207416</v>
      </c>
      <c r="AI32" s="63" t="n">
        <f aca="false">IF(AA32=0,0,(AA32-R32)/R32)</f>
        <v>-0.0229656453024501</v>
      </c>
      <c r="AJ32" s="63" t="n">
        <f aca="false">IF(AB32=0,0,(AB32-S32)/S32)</f>
        <v>-0.0244277196415328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341884</v>
      </c>
      <c r="M33" s="46" t="n">
        <v>1496420</v>
      </c>
      <c r="N33" s="46" t="n">
        <v>1641185</v>
      </c>
      <c r="O33" s="46" t="n">
        <v>1668071</v>
      </c>
      <c r="P33" s="46" t="n">
        <v>1983672</v>
      </c>
      <c r="Q33" s="46" t="n">
        <v>3207037</v>
      </c>
      <c r="R33" s="46" t="n">
        <v>793834</v>
      </c>
      <c r="S33" s="46" t="n">
        <v>834485</v>
      </c>
      <c r="T33" s="60"/>
      <c r="U33" s="46" t="n">
        <v>1198599</v>
      </c>
      <c r="V33" s="46" t="n">
        <v>1318199</v>
      </c>
      <c r="W33" s="46" t="n">
        <v>1460047</v>
      </c>
      <c r="X33" s="46" t="n">
        <v>1503910</v>
      </c>
      <c r="Y33" s="46" t="n">
        <v>1813779</v>
      </c>
      <c r="Z33" s="46" t="n">
        <v>2962721</v>
      </c>
      <c r="AA33" s="46" t="n">
        <v>776080</v>
      </c>
      <c r="AB33" s="46" t="n">
        <v>815036</v>
      </c>
      <c r="AC33" s="63" t="n">
        <f aca="false">IF(U33=0,0,(U33-L33)/L33)</f>
        <v>-0.106778976424192</v>
      </c>
      <c r="AD33" s="63" t="n">
        <f aca="false">IF(V33=0,0,(V33-M33)/M33)</f>
        <v>-0.119098247818126</v>
      </c>
      <c r="AE33" s="63" t="n">
        <f aca="false">IF(W33=0,0,(W33-N33)/N33)</f>
        <v>-0.11037025076393</v>
      </c>
      <c r="AF33" s="63" t="n">
        <f aca="false">IF(X33=0,0,(X33-O33)/O33)</f>
        <v>-0.0984136766360665</v>
      </c>
      <c r="AG33" s="63" t="n">
        <f aca="false">IF(Y33=0,0,(Y33-P33)/P33)</f>
        <v>-0.085645711589416</v>
      </c>
      <c r="AH33" s="63" t="n">
        <f aca="false">IF(Z33=0,0,(Z33-Q33)/Q33)</f>
        <v>-0.0761812227298905</v>
      </c>
      <c r="AI33" s="63" t="n">
        <f aca="false">IF(AA33=0,0,(AA33-R33)/R33)</f>
        <v>-0.022364877291726</v>
      </c>
      <c r="AJ33" s="63" t="n">
        <f aca="false">IF(AB33=0,0,(AB33-S33)/S33)</f>
        <v>-0.0233065902922162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301210</v>
      </c>
      <c r="M34" s="46" t="n">
        <v>1420493</v>
      </c>
      <c r="N34" s="46" t="n">
        <v>1513303</v>
      </c>
      <c r="O34" s="46" t="n">
        <v>1543248</v>
      </c>
      <c r="P34" s="46" t="n">
        <v>1774213</v>
      </c>
      <c r="Q34" s="46" t="n">
        <v>2616852</v>
      </c>
      <c r="R34" s="46" t="n">
        <v>738770</v>
      </c>
      <c r="S34" s="46" t="n">
        <v>765257</v>
      </c>
      <c r="T34" s="64"/>
      <c r="U34" s="46" t="n">
        <v>1190032</v>
      </c>
      <c r="V34" s="46" t="n">
        <v>1285209</v>
      </c>
      <c r="W34" s="46" t="n">
        <v>1395429</v>
      </c>
      <c r="X34" s="46" t="n">
        <v>1418062</v>
      </c>
      <c r="Y34" s="46" t="n">
        <v>1639716</v>
      </c>
      <c r="Z34" s="46" t="n">
        <v>2451705</v>
      </c>
      <c r="AA34" s="46" t="n">
        <v>724537</v>
      </c>
      <c r="AB34" s="46" t="n">
        <v>749994</v>
      </c>
      <c r="AC34" s="66" t="n">
        <f aca="false">IF(U34=0,0,(U34-L34)/L34)</f>
        <v>-0.0854420116660647</v>
      </c>
      <c r="AD34" s="66" t="n">
        <f aca="false">IF(V34=0,0,(V34-M34)/M34)</f>
        <v>-0.0952373577342514</v>
      </c>
      <c r="AE34" s="66" t="n">
        <f aca="false">IF(W34=0,0,(W34-N34)/N34)</f>
        <v>-0.0778918696387967</v>
      </c>
      <c r="AF34" s="66" t="n">
        <f aca="false">IF(X34=0,0,(X34-O34)/O34)</f>
        <v>-0.0811185240479819</v>
      </c>
      <c r="AG34" s="66" t="n">
        <f aca="false">IF(Y34=0,0,(Y34-P34)/P34)</f>
        <v>-0.0758065688843448</v>
      </c>
      <c r="AH34" s="66" t="n">
        <f aca="false">IF(Z34=0,0,(Z34-Q34)/Q34)</f>
        <v>-0.0631090332964952</v>
      </c>
      <c r="AI34" s="66" t="n">
        <f aca="false">IF(AA34=0,0,(AA34-R34)/R34)</f>
        <v>-0.0192658066786686</v>
      </c>
      <c r="AJ34" s="66" t="n">
        <f aca="false">IF(AB34=0,0,(AB34-S34)/S34)</f>
        <v>-0.0199449335321336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1886894</v>
      </c>
      <c r="M35" s="46" t="n">
        <v>2362003</v>
      </c>
      <c r="N35" s="46" t="n">
        <v>2797036</v>
      </c>
      <c r="O35" s="46" t="n">
        <v>2956554</v>
      </c>
      <c r="P35" s="46" t="n">
        <v>3670858</v>
      </c>
      <c r="Q35" s="46" t="n">
        <v>6450153</v>
      </c>
      <c r="R35" s="46" t="n">
        <v>1078998</v>
      </c>
      <c r="S35" s="46" t="n">
        <v>1143904</v>
      </c>
      <c r="T35" s="68"/>
      <c r="U35" s="46" t="n">
        <v>1550469</v>
      </c>
      <c r="V35" s="46" t="n">
        <v>1978329</v>
      </c>
      <c r="W35" s="46" t="n">
        <v>2328256</v>
      </c>
      <c r="X35" s="46" t="n">
        <v>2470442</v>
      </c>
      <c r="Y35" s="46" t="n">
        <v>3253820</v>
      </c>
      <c r="Z35" s="46" t="n">
        <v>5921512</v>
      </c>
      <c r="AA35" s="46" t="n">
        <v>1048964</v>
      </c>
      <c r="AB35" s="46" t="n">
        <v>1112742</v>
      </c>
      <c r="AC35" s="61" t="n">
        <f aca="false">IF(U35=0,0,(U35-L35)/L35)</f>
        <v>-0.178295654127895</v>
      </c>
      <c r="AD35" s="61" t="n">
        <f aca="false">IF(V35=0,0,(V35-M35)/M35)</f>
        <v>-0.162435864814736</v>
      </c>
      <c r="AE35" s="61" t="n">
        <f aca="false">IF(W35=0,0,(W35-N35)/N35)</f>
        <v>-0.167598843919063</v>
      </c>
      <c r="AF35" s="61" t="n">
        <f aca="false">IF(X35=0,0,(X35-O35)/O35)</f>
        <v>-0.164418441198774</v>
      </c>
      <c r="AG35" s="61" t="n">
        <f aca="false">IF(Y35=0,0,(Y35-P35)/P35)</f>
        <v>-0.113607772351859</v>
      </c>
      <c r="AH35" s="61" t="n">
        <f aca="false">IF(Z35=0,0,(Z35-Q35)/Q35)</f>
        <v>-0.0819579008435924</v>
      </c>
      <c r="AI35" s="61" t="n">
        <f aca="false">IF(AA35=0,0,(AA35-R35)/R35)</f>
        <v>-0.0278350840316664</v>
      </c>
      <c r="AJ35" s="61" t="n">
        <f aca="false">IF(AB35=0,0,(AB35-S35)/S35)</f>
        <v>-0.0272417965143928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1694754</v>
      </c>
      <c r="M36" s="46" t="n">
        <v>2057250</v>
      </c>
      <c r="N36" s="46" t="n">
        <v>2364612</v>
      </c>
      <c r="O36" s="46" t="n">
        <v>2512666</v>
      </c>
      <c r="P36" s="46" t="n">
        <v>3058817</v>
      </c>
      <c r="Q36" s="46" t="n">
        <v>5016209</v>
      </c>
      <c r="R36" s="46" t="n">
        <v>971465</v>
      </c>
      <c r="S36" s="46" t="n">
        <v>1018039</v>
      </c>
      <c r="T36" s="60"/>
      <c r="U36" s="46" t="n">
        <v>1435935</v>
      </c>
      <c r="V36" s="46" t="n">
        <v>1767092</v>
      </c>
      <c r="W36" s="46" t="n">
        <v>2049037</v>
      </c>
      <c r="X36" s="46" t="n">
        <v>2148511</v>
      </c>
      <c r="Y36" s="46" t="n">
        <v>2739541</v>
      </c>
      <c r="Z36" s="46" t="n">
        <v>4630496</v>
      </c>
      <c r="AA36" s="46" t="n">
        <v>954134</v>
      </c>
      <c r="AB36" s="46" t="n">
        <v>1001392</v>
      </c>
      <c r="AC36" s="63" t="n">
        <f aca="false">IF(U36=0,0,(U36-L36)/L36)</f>
        <v>-0.152717739565742</v>
      </c>
      <c r="AD36" s="63" t="n">
        <f aca="false">IF(V36=0,0,(V36-M36)/M36)</f>
        <v>-0.141041681856848</v>
      </c>
      <c r="AE36" s="63" t="n">
        <f aca="false">IF(W36=0,0,(W36-N36)/N36)</f>
        <v>-0.133457412886342</v>
      </c>
      <c r="AF36" s="63" t="n">
        <f aca="false">IF(X36=0,0,(X36-O36)/O36)</f>
        <v>-0.144927738107651</v>
      </c>
      <c r="AG36" s="63" t="n">
        <f aca="false">IF(Y36=0,0,(Y36-P36)/P36)</f>
        <v>-0.10437891511653</v>
      </c>
      <c r="AH36" s="63" t="n">
        <f aca="false">IF(Z36=0,0,(Z36-Q36)/Q36)</f>
        <v>-0.0768933272118446</v>
      </c>
      <c r="AI36" s="63" t="n">
        <f aca="false">IF(AA36=0,0,(AA36-R36)/R36)</f>
        <v>-0.0178400662916317</v>
      </c>
      <c r="AJ36" s="63" t="n">
        <f aca="false">IF(AB36=0,0,(AB36-S36)/S36)</f>
        <v>-0.016352025806477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1542558</v>
      </c>
      <c r="M37" s="46" t="n">
        <v>1819101</v>
      </c>
      <c r="N37" s="46" t="n">
        <v>2037011</v>
      </c>
      <c r="O37" s="46" t="n">
        <v>2170369</v>
      </c>
      <c r="P37" s="46" t="n">
        <v>2600854</v>
      </c>
      <c r="Q37" s="46" t="n">
        <v>3998016</v>
      </c>
      <c r="R37" s="46" t="n">
        <v>880131</v>
      </c>
      <c r="S37" s="46" t="n">
        <v>913759</v>
      </c>
      <c r="T37" s="60"/>
      <c r="U37" s="46" t="n">
        <v>1350261</v>
      </c>
      <c r="V37" s="46" t="n">
        <v>1605522</v>
      </c>
      <c r="W37" s="46" t="n">
        <v>1832743</v>
      </c>
      <c r="X37" s="46" t="n">
        <v>1903008</v>
      </c>
      <c r="Y37" s="46" t="n">
        <v>2367523</v>
      </c>
      <c r="Z37" s="46" t="n">
        <v>3727288</v>
      </c>
      <c r="AA37" s="46" t="n">
        <v>869601</v>
      </c>
      <c r="AB37" s="46" t="n">
        <v>902489</v>
      </c>
      <c r="AC37" s="63" t="n">
        <f aca="false">IF(U37=0,0,(U37-L37)/L37)</f>
        <v>-0.12466111484949</v>
      </c>
      <c r="AD37" s="63" t="n">
        <f aca="false">IF(V37=0,0,(V37-M37)/M37)</f>
        <v>-0.117409093832613</v>
      </c>
      <c r="AE37" s="63" t="n">
        <f aca="false">IF(W37=0,0,(W37-N37)/N37)</f>
        <v>-0.100278299920815</v>
      </c>
      <c r="AF37" s="63" t="n">
        <f aca="false">IF(X37=0,0,(X37-O37)/O37)</f>
        <v>-0.123186886653836</v>
      </c>
      <c r="AG37" s="63" t="n">
        <f aca="false">IF(Y37=0,0,(Y37-P37)/P37)</f>
        <v>-0.0897132249638004</v>
      </c>
      <c r="AH37" s="63" t="n">
        <f aca="false">IF(Z37=0,0,(Z37-Q37)/Q37)</f>
        <v>-0.0677155869311178</v>
      </c>
      <c r="AI37" s="63" t="n">
        <f aca="false">IF(AA37=0,0,(AA37-R37)/R37)</f>
        <v>-0.0119641280672991</v>
      </c>
      <c r="AJ37" s="63" t="n">
        <f aca="false">IF(AB37=0,0,(AB37-S37)/S37)</f>
        <v>-0.0123336678489624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429521</v>
      </c>
      <c r="M38" s="46" t="n">
        <v>1637962</v>
      </c>
      <c r="N38" s="46" t="n">
        <v>1789450</v>
      </c>
      <c r="O38" s="46" t="n">
        <v>1910163</v>
      </c>
      <c r="P38" s="46" t="n">
        <v>2259341</v>
      </c>
      <c r="Q38" s="46" t="n">
        <v>3234192</v>
      </c>
      <c r="R38" s="46" t="n">
        <v>789743</v>
      </c>
      <c r="S38" s="46" t="n">
        <v>811907</v>
      </c>
      <c r="T38" s="64"/>
      <c r="U38" s="46" t="n">
        <v>1286549</v>
      </c>
      <c r="V38" s="46" t="n">
        <v>1480155</v>
      </c>
      <c r="W38" s="46" t="n">
        <v>1662932</v>
      </c>
      <c r="X38" s="46" t="n">
        <v>1714473</v>
      </c>
      <c r="Y38" s="46" t="n">
        <v>2095779</v>
      </c>
      <c r="Z38" s="46" t="n">
        <v>3057251</v>
      </c>
      <c r="AA38" s="46" t="n">
        <v>784614</v>
      </c>
      <c r="AB38" s="46" t="n">
        <v>806405</v>
      </c>
      <c r="AC38" s="66" t="n">
        <f aca="false">IF(U38=0,0,(U38-L38)/L38)</f>
        <v>-0.10001392074688</v>
      </c>
      <c r="AD38" s="66" t="n">
        <f aca="false">IF(V38=0,0,(V38-M38)/M38)</f>
        <v>-0.0963435049164755</v>
      </c>
      <c r="AE38" s="66" t="n">
        <f aca="false">IF(W38=0,0,(W38-N38)/N38)</f>
        <v>-0.0707021710581464</v>
      </c>
      <c r="AF38" s="66" t="n">
        <f aca="false">IF(X38=0,0,(X38-O38)/O38)</f>
        <v>-0.102446754543984</v>
      </c>
      <c r="AG38" s="66" t="n">
        <f aca="false">IF(Y38=0,0,(Y38-P38)/P38)</f>
        <v>-0.0723936758550391</v>
      </c>
      <c r="AH38" s="66" t="n">
        <f aca="false">IF(Z38=0,0,(Z38-Q38)/Q38)</f>
        <v>-0.0547094915824416</v>
      </c>
      <c r="AI38" s="66" t="n">
        <f aca="false">IF(AA38=0,0,(AA38-R38)/R38)</f>
        <v>-0.00649451783681527</v>
      </c>
      <c r="AJ38" s="66" t="n">
        <f aca="false">IF(AB38=0,0,(AB38-S38)/S38)</f>
        <v>-0.00677663821102663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573037</v>
      </c>
      <c r="M39" s="46" t="n">
        <v>3274344</v>
      </c>
      <c r="N39" s="46" t="n">
        <v>4136431</v>
      </c>
      <c r="O39" s="46" t="n">
        <v>4153551</v>
      </c>
      <c r="P39" s="46" t="n">
        <v>5199291</v>
      </c>
      <c r="Q39" s="46" t="n">
        <v>10259372</v>
      </c>
      <c r="R39" s="46" t="n">
        <v>1296358</v>
      </c>
      <c r="S39" s="46" t="n">
        <v>1352313</v>
      </c>
      <c r="T39" s="68"/>
      <c r="U39" s="46" t="n">
        <v>1944780</v>
      </c>
      <c r="V39" s="46" t="n">
        <v>2317297</v>
      </c>
      <c r="W39" s="46" t="n">
        <v>2738818</v>
      </c>
      <c r="X39" s="46" t="n">
        <v>3536608</v>
      </c>
      <c r="Y39" s="46" t="n">
        <v>4624887</v>
      </c>
      <c r="Z39" s="46" t="n">
        <v>9152203</v>
      </c>
      <c r="AA39" s="46" t="n">
        <v>1238970</v>
      </c>
      <c r="AB39" s="46" t="n">
        <v>1296998</v>
      </c>
      <c r="AC39" s="61" t="n">
        <f aca="false">IF(U39=0,0,(U39-L39)/L39)</f>
        <v>-0.244169438682771</v>
      </c>
      <c r="AD39" s="61" t="n">
        <f aca="false">IF(V39=0,0,(V39-M39)/M39)</f>
        <v>-0.292286638178518</v>
      </c>
      <c r="AE39" s="61" t="n">
        <f aca="false">IF(W39=0,0,(W39-N39)/N39)</f>
        <v>-0.337878958938273</v>
      </c>
      <c r="AF39" s="61" t="n">
        <f aca="false">IF(X39=0,0,(X39-O39)/O39)</f>
        <v>-0.148533868971393</v>
      </c>
      <c r="AG39" s="61" t="n">
        <f aca="false">IF(Y39=0,0,(Y39-P39)/P39)</f>
        <v>-0.110477370856911</v>
      </c>
      <c r="AH39" s="61" t="n">
        <f aca="false">IF(Z39=0,0,(Z39-Q39)/Q39)</f>
        <v>-0.10791781407283</v>
      </c>
      <c r="AI39" s="61" t="n">
        <f aca="false">IF(AA39=0,0,(AA39-R39)/R39)</f>
        <v>-0.044268635670085</v>
      </c>
      <c r="AJ39" s="61" t="n">
        <f aca="false">IF(AB39=0,0,(AB39-S39)/S39)</f>
        <v>-0.0409039919012832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2211058</v>
      </c>
      <c r="M40" s="46" t="n">
        <v>2740825</v>
      </c>
      <c r="N40" s="46" t="n">
        <v>3316859</v>
      </c>
      <c r="O40" s="46" t="n">
        <v>3332022</v>
      </c>
      <c r="P40" s="46" t="n">
        <v>4120006</v>
      </c>
      <c r="Q40" s="46" t="n">
        <v>7783713</v>
      </c>
      <c r="R40" s="46" t="n">
        <v>1232329</v>
      </c>
      <c r="S40" s="46" t="n">
        <v>1296495</v>
      </c>
      <c r="T40" s="60"/>
      <c r="U40" s="46" t="n">
        <v>1743246</v>
      </c>
      <c r="V40" s="46" t="n">
        <v>2035336</v>
      </c>
      <c r="W40" s="46" t="n">
        <v>2416939</v>
      </c>
      <c r="X40" s="46" t="n">
        <v>2919236</v>
      </c>
      <c r="Y40" s="46" t="n">
        <v>3729304</v>
      </c>
      <c r="Z40" s="46" t="n">
        <v>7092133</v>
      </c>
      <c r="AA40" s="46" t="n">
        <v>1178208</v>
      </c>
      <c r="AB40" s="46" t="n">
        <v>1242990</v>
      </c>
      <c r="AC40" s="63" t="n">
        <f aca="false">IF(U40=0,0,(U40-L40)/L40)</f>
        <v>-0.211578348464853</v>
      </c>
      <c r="AD40" s="63" t="n">
        <f aca="false">IF(V40=0,0,(V40-M40)/M40)</f>
        <v>-0.257400235330603</v>
      </c>
      <c r="AE40" s="63" t="n">
        <f aca="false">IF(W40=0,0,(W40-N40)/N40)</f>
        <v>-0.271316929661466</v>
      </c>
      <c r="AF40" s="63" t="n">
        <f aca="false">IF(X40=0,0,(X40-O40)/O40)</f>
        <v>-0.123884536176532</v>
      </c>
      <c r="AG40" s="63" t="n">
        <f aca="false">IF(Y40=0,0,(Y40-P40)/P40)</f>
        <v>-0.0948304444216829</v>
      </c>
      <c r="AH40" s="63" t="n">
        <f aca="false">IF(Z40=0,0,(Z40-Q40)/Q40)</f>
        <v>-0.0888496274207438</v>
      </c>
      <c r="AI40" s="63" t="n">
        <f aca="false">IF(AA40=0,0,(AA40-R40)/R40)</f>
        <v>-0.0439176551067126</v>
      </c>
      <c r="AJ40" s="63" t="n">
        <f aca="false">IF(AB40=0,0,(AB40-S40)/S40)</f>
        <v>-0.0412689597723092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1851423</v>
      </c>
      <c r="M41" s="46" t="n">
        <v>2218455</v>
      </c>
      <c r="N41" s="46" t="n">
        <v>2561452</v>
      </c>
      <c r="O41" s="46" t="n">
        <v>2574599</v>
      </c>
      <c r="P41" s="46" t="n">
        <v>3156262</v>
      </c>
      <c r="Q41" s="46" t="n">
        <v>5463754</v>
      </c>
      <c r="R41" s="46" t="n">
        <v>1138376</v>
      </c>
      <c r="S41" s="46" t="n">
        <v>1198092</v>
      </c>
      <c r="T41" s="60"/>
      <c r="U41" s="46" t="n">
        <v>1531479</v>
      </c>
      <c r="V41" s="46" t="n">
        <v>1742711</v>
      </c>
      <c r="W41" s="46" t="n">
        <v>2060238</v>
      </c>
      <c r="X41" s="46" t="n">
        <v>2308869</v>
      </c>
      <c r="Y41" s="46" t="n">
        <v>2891445</v>
      </c>
      <c r="Z41" s="46" t="n">
        <v>5033769</v>
      </c>
      <c r="AA41" s="46" t="n">
        <v>1092706</v>
      </c>
      <c r="AB41" s="46" t="n">
        <v>1150916</v>
      </c>
      <c r="AC41" s="63" t="n">
        <f aca="false">IF(U41=0,0,(U41-L41)/L41)</f>
        <v>-0.172809779288688</v>
      </c>
      <c r="AD41" s="63" t="n">
        <f aca="false">IF(V41=0,0,(V41-M41)/M41)</f>
        <v>-0.214448343554411</v>
      </c>
      <c r="AE41" s="63" t="n">
        <f aca="false">IF(W41=0,0,(W41-N41)/N41)</f>
        <v>-0.195675733919667</v>
      </c>
      <c r="AF41" s="63" t="n">
        <f aca="false">IF(X41=0,0,(X41-O41)/O41)</f>
        <v>-0.103212189548741</v>
      </c>
      <c r="AG41" s="63" t="n">
        <f aca="false">IF(Y41=0,0,(Y41-P41)/P41)</f>
        <v>-0.0839020968474734</v>
      </c>
      <c r="AH41" s="63" t="n">
        <f aca="false">IF(Z41=0,0,(Z41-Q41)/Q41)</f>
        <v>-0.0786977232137465</v>
      </c>
      <c r="AI41" s="63" t="n">
        <f aca="false">IF(AA41=0,0,(AA41-R41)/R41)</f>
        <v>-0.0401185548535809</v>
      </c>
      <c r="AJ41" s="63" t="n">
        <f aca="false">IF(AB41=0,0,(AB41-S41)/S41)</f>
        <v>-0.03937594107965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1565883</v>
      </c>
      <c r="M42" s="46" t="n">
        <v>1804456</v>
      </c>
      <c r="N42" s="46" t="n">
        <v>1991222</v>
      </c>
      <c r="O42" s="46" t="n">
        <v>2002922</v>
      </c>
      <c r="P42" s="46" t="n">
        <v>2435785</v>
      </c>
      <c r="Q42" s="46" t="n">
        <v>3770913</v>
      </c>
      <c r="R42" s="46" t="n">
        <v>990786</v>
      </c>
      <c r="S42" s="46" t="n">
        <v>1030315</v>
      </c>
      <c r="T42" s="64"/>
      <c r="U42" s="46" t="n">
        <v>1349068</v>
      </c>
      <c r="V42" s="46" t="n">
        <v>1489597</v>
      </c>
      <c r="W42" s="46" t="n">
        <v>1729750</v>
      </c>
      <c r="X42" s="46" t="n">
        <v>1824377</v>
      </c>
      <c r="Y42" s="46" t="n">
        <v>2241862</v>
      </c>
      <c r="Z42" s="46" t="n">
        <v>3468451</v>
      </c>
      <c r="AA42" s="46" t="n">
        <v>963563</v>
      </c>
      <c r="AB42" s="46" t="n">
        <v>1001445</v>
      </c>
      <c r="AC42" s="66" t="n">
        <f aca="false">IF(U42=0,0,(U42-L42)/L42)</f>
        <v>-0.138461813558229</v>
      </c>
      <c r="AD42" s="66" t="n">
        <f aca="false">IF(V42=0,0,(V42-M42)/M42)</f>
        <v>-0.174489707701379</v>
      </c>
      <c r="AE42" s="66" t="n">
        <f aca="false">IF(W42=0,0,(W42-N42)/N42)</f>
        <v>-0.13131232981556</v>
      </c>
      <c r="AF42" s="66" t="n">
        <f aca="false">IF(X42=0,0,(X42-O42)/O42)</f>
        <v>-0.0891422631535327</v>
      </c>
      <c r="AG42" s="66" t="n">
        <f aca="false">IF(Y42=0,0,(Y42-P42)/P42)</f>
        <v>-0.0796141695593002</v>
      </c>
      <c r="AH42" s="66" t="n">
        <f aca="false">IF(Z42=0,0,(Z42-Q42)/Q42)</f>
        <v>-0.0802092225410663</v>
      </c>
      <c r="AI42" s="66" t="n">
        <f aca="false">IF(AA42=0,0,(AA42-R42)/R42)</f>
        <v>-0.027476165387884</v>
      </c>
      <c r="AJ42" s="66" t="n">
        <f aca="false">IF(AB42=0,0,(AB42-S42)/S42)</f>
        <v>-0.0280205568200017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102097</v>
      </c>
      <c r="M43" s="46" t="n">
        <v>2725315</v>
      </c>
      <c r="N43" s="46" t="n">
        <v>3302458</v>
      </c>
      <c r="O43" s="46" t="n">
        <v>3404733</v>
      </c>
      <c r="P43" s="46" t="n">
        <v>4212962</v>
      </c>
      <c r="Q43" s="46" t="n">
        <v>7801113</v>
      </c>
      <c r="R43" s="46" t="n">
        <v>1136348</v>
      </c>
      <c r="S43" s="46" t="n">
        <v>1218716</v>
      </c>
      <c r="T43" s="68"/>
      <c r="U43" s="46" t="n">
        <v>1602112</v>
      </c>
      <c r="V43" s="46" t="n">
        <v>2135304</v>
      </c>
      <c r="W43" s="46" t="n">
        <v>2502202</v>
      </c>
      <c r="X43" s="46" t="n">
        <v>2739472</v>
      </c>
      <c r="Y43" s="46" t="n">
        <v>3611033</v>
      </c>
      <c r="Z43" s="46" t="n">
        <v>6805710</v>
      </c>
      <c r="AA43" s="46" t="n">
        <v>1089483</v>
      </c>
      <c r="AB43" s="46" t="n">
        <v>1169869</v>
      </c>
      <c r="AC43" s="61" t="n">
        <f aca="false">IF(U43=0,0,(U43-L43)/L43)</f>
        <v>-0.237850584440204</v>
      </c>
      <c r="AD43" s="61" t="n">
        <f aca="false">IF(V43=0,0,(V43-M43)/M43)</f>
        <v>-0.216492772395118</v>
      </c>
      <c r="AE43" s="61" t="n">
        <f aca="false">IF(W43=0,0,(W43-N43)/N43)</f>
        <v>-0.242321325509666</v>
      </c>
      <c r="AF43" s="61" t="n">
        <f aca="false">IF(X43=0,0,(X43-O43)/O43)</f>
        <v>-0.195393001448278</v>
      </c>
      <c r="AG43" s="61" t="n">
        <f aca="false">IF(Y43=0,0,(Y43-P43)/P43)</f>
        <v>-0.142875487602309</v>
      </c>
      <c r="AH43" s="61" t="n">
        <f aca="false">IF(Z43=0,0,(Z43-Q43)/Q43)</f>
        <v>-0.127597562040186</v>
      </c>
      <c r="AI43" s="61" t="n">
        <f aca="false">IF(AA43=0,0,(AA43-R43)/R43)</f>
        <v>-0.0412417674867206</v>
      </c>
      <c r="AJ43" s="61" t="n">
        <f aca="false">IF(AB43=0,0,(AB43-S43)/S43)</f>
        <v>-0.0400807078925689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1848025</v>
      </c>
      <c r="M44" s="46" t="n">
        <v>2344505</v>
      </c>
      <c r="N44" s="46" t="n">
        <v>2783413</v>
      </c>
      <c r="O44" s="46" t="n">
        <v>2881534</v>
      </c>
      <c r="P44" s="46" t="n">
        <v>3531590</v>
      </c>
      <c r="Q44" s="46" t="n">
        <v>6273055</v>
      </c>
      <c r="R44" s="46" t="n">
        <v>1024843</v>
      </c>
      <c r="S44" s="46" t="n">
        <v>1101788</v>
      </c>
      <c r="T44" s="60"/>
      <c r="U44" s="46" t="n">
        <v>1448293</v>
      </c>
      <c r="V44" s="46" t="n">
        <v>1875358</v>
      </c>
      <c r="W44" s="46" t="n">
        <v>2187868</v>
      </c>
      <c r="X44" s="46" t="n">
        <v>2362597</v>
      </c>
      <c r="Y44" s="46" t="n">
        <v>3046844</v>
      </c>
      <c r="Z44" s="46" t="n">
        <v>5527032</v>
      </c>
      <c r="AA44" s="46" t="n">
        <v>984227</v>
      </c>
      <c r="AB44" s="46" t="n">
        <v>1057514</v>
      </c>
      <c r="AC44" s="63" t="n">
        <f aca="false">IF(U44=0,0,(U44-L44)/L44)</f>
        <v>-0.216302268638141</v>
      </c>
      <c r="AD44" s="63" t="n">
        <f aca="false">IF(V44=0,0,(V44-M44)/M44)</f>
        <v>-0.200104926199774</v>
      </c>
      <c r="AE44" s="63" t="n">
        <f aca="false">IF(W44=0,0,(W44-N44)/N44)</f>
        <v>-0.213962139287271</v>
      </c>
      <c r="AF44" s="63" t="n">
        <f aca="false">IF(X44=0,0,(X44-O44)/O44)</f>
        <v>-0.180090535110813</v>
      </c>
      <c r="AG44" s="63" t="n">
        <f aca="false">IF(Y44=0,0,(Y44-P44)/P44)</f>
        <v>-0.137259987710918</v>
      </c>
      <c r="AH44" s="63" t="n">
        <f aca="false">IF(Z44=0,0,(Z44-Q44)/Q44)</f>
        <v>-0.118924989498737</v>
      </c>
      <c r="AI44" s="63" t="n">
        <f aca="false">IF(AA44=0,0,(AA44-R44)/R44)</f>
        <v>-0.0396314362297445</v>
      </c>
      <c r="AJ44" s="63" t="n">
        <f aca="false">IF(AB44=0,0,(AB44-S44)/S44)</f>
        <v>-0.0401837740109713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1615095</v>
      </c>
      <c r="M45" s="46" t="n">
        <v>1987746</v>
      </c>
      <c r="N45" s="46" t="n">
        <v>2292994</v>
      </c>
      <c r="O45" s="46" t="n">
        <v>2387169</v>
      </c>
      <c r="P45" s="46" t="n">
        <v>2890182</v>
      </c>
      <c r="Q45" s="46" t="n">
        <v>4795572</v>
      </c>
      <c r="R45" s="46" t="n">
        <v>934115</v>
      </c>
      <c r="S45" s="46" t="n">
        <v>998250</v>
      </c>
      <c r="T45" s="60"/>
      <c r="U45" s="46" t="n">
        <v>1306851</v>
      </c>
      <c r="V45" s="46" t="n">
        <v>1630438</v>
      </c>
      <c r="W45" s="46" t="n">
        <v>1892200</v>
      </c>
      <c r="X45" s="46" t="n">
        <v>1996003</v>
      </c>
      <c r="Y45" s="46" t="n">
        <v>2509938</v>
      </c>
      <c r="Z45" s="46" t="n">
        <v>4261054</v>
      </c>
      <c r="AA45" s="46" t="n">
        <v>901365</v>
      </c>
      <c r="AB45" s="46" t="n">
        <v>963321</v>
      </c>
      <c r="AC45" s="63" t="n">
        <f aca="false">IF(U45=0,0,(U45-L45)/L45)</f>
        <v>-0.190851931310542</v>
      </c>
      <c r="AD45" s="63" t="n">
        <f aca="false">IF(V45=0,0,(V45-M45)/M45)</f>
        <v>-0.179755361097444</v>
      </c>
      <c r="AE45" s="63" t="n">
        <f aca="false">IF(W45=0,0,(W45-N45)/N45)</f>
        <v>-0.174790688505945</v>
      </c>
      <c r="AF45" s="63" t="n">
        <f aca="false">IF(X45=0,0,(X45-O45)/O45)</f>
        <v>-0.163861879908796</v>
      </c>
      <c r="AG45" s="63" t="n">
        <f aca="false">IF(Y45=0,0,(Y45-P45)/P45)</f>
        <v>-0.131564032991694</v>
      </c>
      <c r="AH45" s="63" t="n">
        <f aca="false">IF(Z45=0,0,(Z45-Q45)/Q45)</f>
        <v>-0.111460739198577</v>
      </c>
      <c r="AI45" s="63" t="n">
        <f aca="false">IF(AA45=0,0,(AA45-R45)/R45)</f>
        <v>-0.0350599230287491</v>
      </c>
      <c r="AJ45" s="63" t="n">
        <f aca="false">IF(AB45=0,0,(AB45-S45)/S45)</f>
        <v>-0.0349902329075883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415168</v>
      </c>
      <c r="M46" s="46" t="n">
        <v>1683005</v>
      </c>
      <c r="N46" s="46" t="n">
        <v>1880138</v>
      </c>
      <c r="O46" s="46" t="n">
        <v>1966489</v>
      </c>
      <c r="P46" s="46" t="n">
        <v>2359789</v>
      </c>
      <c r="Q46" s="46" t="n">
        <v>3561104</v>
      </c>
      <c r="R46" s="46" t="n">
        <v>848964</v>
      </c>
      <c r="S46" s="46" t="n">
        <v>894522</v>
      </c>
      <c r="T46" s="64"/>
      <c r="U46" s="46" t="n">
        <v>1190634</v>
      </c>
      <c r="V46" s="46" t="n">
        <v>1428699</v>
      </c>
      <c r="W46" s="46" t="n">
        <v>1640231</v>
      </c>
      <c r="X46" s="46" t="n">
        <v>1694074</v>
      </c>
      <c r="Y46" s="46" t="n">
        <v>2089828</v>
      </c>
      <c r="Z46" s="46" t="n">
        <v>3224855</v>
      </c>
      <c r="AA46" s="46" t="n">
        <v>830666</v>
      </c>
      <c r="AB46" s="46" t="n">
        <v>875913</v>
      </c>
      <c r="AC46" s="66" t="n">
        <f aca="false">IF(U46=0,0,(U46-L46)/L46)</f>
        <v>-0.158662434424747</v>
      </c>
      <c r="AD46" s="66" t="n">
        <f aca="false">IF(V46=0,0,(V46-M46)/M46)</f>
        <v>-0.151102343724469</v>
      </c>
      <c r="AE46" s="66" t="n">
        <f aca="false">IF(W46=0,0,(W46-N46)/N46)</f>
        <v>-0.127600739945685</v>
      </c>
      <c r="AF46" s="66" t="n">
        <f aca="false">IF(X46=0,0,(X46-O46)/O46)</f>
        <v>-0.138528616229229</v>
      </c>
      <c r="AG46" s="66" t="n">
        <f aca="false">IF(Y46=0,0,(Y46-P46)/P46)</f>
        <v>-0.114400482416013</v>
      </c>
      <c r="AH46" s="66" t="n">
        <f aca="false">IF(Z46=0,0,(Z46-Q46)/Q46)</f>
        <v>-0.0944226846506027</v>
      </c>
      <c r="AI46" s="66" t="n">
        <f aca="false">IF(AA46=0,0,(AA46-R46)/R46)</f>
        <v>-0.0215533285274758</v>
      </c>
      <c r="AJ46" s="66" t="n">
        <f aca="false">IF(AB46=0,0,(AB46-S46)/S46)</f>
        <v>-0.020803289354538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467555</v>
      </c>
      <c r="M47" s="46" t="n">
        <v>591015</v>
      </c>
      <c r="N47" s="46" t="n">
        <v>715772</v>
      </c>
      <c r="O47" s="46" t="n">
        <v>732833</v>
      </c>
      <c r="P47" s="46" t="n">
        <v>928310</v>
      </c>
      <c r="Q47" s="46" t="n">
        <v>1719507</v>
      </c>
      <c r="R47" s="46" t="n">
        <v>237218</v>
      </c>
      <c r="S47" s="46" t="n">
        <v>250631</v>
      </c>
      <c r="T47" s="68"/>
      <c r="U47" s="46" t="n">
        <v>373749</v>
      </c>
      <c r="V47" s="46" t="n">
        <v>477553</v>
      </c>
      <c r="W47" s="46" t="n">
        <v>564893</v>
      </c>
      <c r="X47" s="46" t="n">
        <v>614353</v>
      </c>
      <c r="Y47" s="46" t="n">
        <v>823405</v>
      </c>
      <c r="Z47" s="46" t="n">
        <v>1538765</v>
      </c>
      <c r="AA47" s="46" t="n">
        <v>230893</v>
      </c>
      <c r="AB47" s="46" t="n">
        <v>244348</v>
      </c>
      <c r="AC47" s="61" t="n">
        <f aca="false">IF(U47=0,0,(U47-L47)/L47)</f>
        <v>-0.200630941814332</v>
      </c>
      <c r="AD47" s="61" t="n">
        <f aca="false">IF(V47=0,0,(V47-M47)/M47)</f>
        <v>-0.191978206982902</v>
      </c>
      <c r="AE47" s="61" t="n">
        <f aca="false">IF(W47=0,0,(W47-N47)/N47)</f>
        <v>-0.21079198403961</v>
      </c>
      <c r="AF47" s="61" t="n">
        <f aca="false">IF(X47=0,0,(X47-O47)/O47)</f>
        <v>-0.161673942085032</v>
      </c>
      <c r="AG47" s="61" t="n">
        <f aca="false">IF(Y47=0,0,(Y47-P47)/P47)</f>
        <v>-0.113006431041355</v>
      </c>
      <c r="AH47" s="61" t="n">
        <f aca="false">IF(Z47=0,0,(Z47-Q47)/Q47)</f>
        <v>-0.105112686368825</v>
      </c>
      <c r="AI47" s="61" t="n">
        <f aca="false">IF(AA47=0,0,(AA47-R47)/R47)</f>
        <v>-0.0266632380342133</v>
      </c>
      <c r="AJ47" s="61" t="n">
        <f aca="false">IF(AB47=0,0,(AB47-S47)/S47)</f>
        <v>-0.0250687265342276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440555</v>
      </c>
      <c r="M48" s="46" t="n">
        <v>546957</v>
      </c>
      <c r="N48" s="46" t="n">
        <v>648827</v>
      </c>
      <c r="O48" s="46" t="n">
        <v>663986</v>
      </c>
      <c r="P48" s="46" t="n">
        <v>830307</v>
      </c>
      <c r="Q48" s="46" t="n">
        <v>1495082</v>
      </c>
      <c r="R48" s="46" t="n">
        <v>222636</v>
      </c>
      <c r="S48" s="46" t="n">
        <v>235298</v>
      </c>
      <c r="T48" s="60"/>
      <c r="U48" s="46" t="n">
        <v>359996</v>
      </c>
      <c r="V48" s="46" t="n">
        <v>450732</v>
      </c>
      <c r="W48" s="46" t="n">
        <v>527780</v>
      </c>
      <c r="X48" s="46" t="n">
        <v>566704</v>
      </c>
      <c r="Y48" s="46" t="n">
        <v>739993</v>
      </c>
      <c r="Z48" s="46" t="n">
        <v>1345542</v>
      </c>
      <c r="AA48" s="46" t="n">
        <v>217558</v>
      </c>
      <c r="AB48" s="46" t="n">
        <v>230236</v>
      </c>
      <c r="AC48" s="63" t="n">
        <f aca="false">IF(U48=0,0,(U48-L48)/L48)</f>
        <v>-0.182857985949541</v>
      </c>
      <c r="AD48" s="63" t="n">
        <f aca="false">IF(V48=0,0,(V48-M48)/M48)</f>
        <v>-0.175927906581322</v>
      </c>
      <c r="AE48" s="63" t="n">
        <f aca="false">IF(W48=0,0,(W48-N48)/N48)</f>
        <v>-0.186562827995752</v>
      </c>
      <c r="AF48" s="63" t="n">
        <f aca="false">IF(X48=0,0,(X48-O48)/O48)</f>
        <v>-0.146512125255653</v>
      </c>
      <c r="AG48" s="63" t="n">
        <f aca="false">IF(Y48=0,0,(Y48-P48)/P48)</f>
        <v>-0.108771815725991</v>
      </c>
      <c r="AH48" s="63" t="n">
        <f aca="false">IF(Z48=0,0,(Z48-Q48)/Q48)</f>
        <v>-0.100021269736376</v>
      </c>
      <c r="AI48" s="63" t="n">
        <f aca="false">IF(AA48=0,0,(AA48-R48)/R48)</f>
        <v>-0.0228085305161789</v>
      </c>
      <c r="AJ48" s="63" t="n">
        <f aca="false">IF(AB48=0,0,(AB48-S48)/S48)</f>
        <v>-0.021513145033107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415217</v>
      </c>
      <c r="M49" s="46" t="n">
        <v>504581</v>
      </c>
      <c r="N49" s="46" t="n">
        <v>584018</v>
      </c>
      <c r="O49" s="46" t="n">
        <v>597707</v>
      </c>
      <c r="P49" s="46" t="n">
        <v>734236</v>
      </c>
      <c r="Q49" s="46" t="n">
        <v>1277020</v>
      </c>
      <c r="R49" s="46" t="n">
        <v>206342</v>
      </c>
      <c r="S49" s="46" t="n">
        <v>217593</v>
      </c>
      <c r="T49" s="60"/>
      <c r="U49" s="46" t="n">
        <v>346789</v>
      </c>
      <c r="V49" s="46" t="n">
        <v>423575</v>
      </c>
      <c r="W49" s="46" t="n">
        <v>491648</v>
      </c>
      <c r="X49" s="46" t="n">
        <v>518786</v>
      </c>
      <c r="Y49" s="46" t="n">
        <v>656251</v>
      </c>
      <c r="Z49" s="46" t="n">
        <v>1156340</v>
      </c>
      <c r="AA49" s="46" t="n">
        <v>203076</v>
      </c>
      <c r="AB49" s="46" t="n">
        <v>214358</v>
      </c>
      <c r="AC49" s="63" t="n">
        <f aca="false">IF(U49=0,0,(U49-L49)/L49)</f>
        <v>-0.164800574157609</v>
      </c>
      <c r="AD49" s="63" t="n">
        <f aca="false">IF(V49=0,0,(V49-M49)/M49)</f>
        <v>-0.160541122238055</v>
      </c>
      <c r="AE49" s="63" t="n">
        <f aca="false">IF(W49=0,0,(W49-N49)/N49)</f>
        <v>-0.158162933334247</v>
      </c>
      <c r="AF49" s="63" t="n">
        <f aca="false">IF(X49=0,0,(X49-O49)/O49)</f>
        <v>-0.132039611381496</v>
      </c>
      <c r="AG49" s="63" t="n">
        <f aca="false">IF(Y49=0,0,(Y49-P49)/P49)</f>
        <v>-0.10621244395535</v>
      </c>
      <c r="AH49" s="63" t="n">
        <f aca="false">IF(Z49=0,0,(Z49-Q49)/Q49)</f>
        <v>-0.0945012607476782</v>
      </c>
      <c r="AI49" s="63" t="n">
        <f aca="false">IF(AA49=0,0,(AA49-R49)/R49)</f>
        <v>-0.0158280912271859</v>
      </c>
      <c r="AJ49" s="63" t="n">
        <f aca="false">IF(AB49=0,0,(AB49-S49)/S49)</f>
        <v>-0.014867206206082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383941</v>
      </c>
      <c r="M50" s="46" t="n">
        <v>454311</v>
      </c>
      <c r="N50" s="46" t="n">
        <v>509999</v>
      </c>
      <c r="O50" s="46" t="n">
        <v>523365</v>
      </c>
      <c r="P50" s="46" t="n">
        <v>630693</v>
      </c>
      <c r="Q50" s="46" t="n">
        <v>1034032</v>
      </c>
      <c r="R50" s="46" t="n">
        <v>192579</v>
      </c>
      <c r="S50" s="46" t="n">
        <v>201553</v>
      </c>
      <c r="T50" s="64"/>
      <c r="U50" s="46" t="n">
        <v>332628</v>
      </c>
      <c r="V50" s="46" t="n">
        <v>394936</v>
      </c>
      <c r="W50" s="46" t="n">
        <v>451790</v>
      </c>
      <c r="X50" s="46" t="n">
        <v>467981</v>
      </c>
      <c r="Y50" s="46" t="n">
        <v>573383</v>
      </c>
      <c r="Z50" s="46" t="n">
        <v>956115</v>
      </c>
      <c r="AA50" s="46" t="n">
        <v>189004</v>
      </c>
      <c r="AB50" s="46" t="n">
        <v>198039</v>
      </c>
      <c r="AC50" s="66" t="n">
        <f aca="false">IF(U50=0,0,(U50-L50)/L50)</f>
        <v>-0.133648138646302</v>
      </c>
      <c r="AD50" s="66" t="n">
        <f aca="false">IF(V50=0,0,(V50-M50)/M50)</f>
        <v>-0.130692411145669</v>
      </c>
      <c r="AE50" s="66" t="n">
        <f aca="false">IF(W50=0,0,(W50-N50)/N50)</f>
        <v>-0.11413551791278</v>
      </c>
      <c r="AF50" s="66" t="n">
        <f aca="false">IF(X50=0,0,(X50-O50)/O50)</f>
        <v>-0.105822896066799</v>
      </c>
      <c r="AG50" s="66" t="n">
        <f aca="false">IF(Y50=0,0,(Y50-P50)/P50)</f>
        <v>-0.0908682988395305</v>
      </c>
      <c r="AH50" s="66" t="n">
        <f aca="false">IF(Z50=0,0,(Z50-Q50)/Q50)</f>
        <v>-0.0753526003063735</v>
      </c>
      <c r="AI50" s="66" t="n">
        <f aca="false">IF(AA50=0,0,(AA50-R50)/R50)</f>
        <v>-0.0185638101766029</v>
      </c>
      <c r="AJ50" s="66" t="n">
        <f aca="false">IF(AB50=0,0,(AB50-S50)/S50)</f>
        <v>-0.0174346201743462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755684</v>
      </c>
      <c r="M51" s="46" t="n">
        <v>948285</v>
      </c>
      <c r="N51" s="46" t="n">
        <v>1254688</v>
      </c>
      <c r="O51" s="46" t="n">
        <v>1255735</v>
      </c>
      <c r="P51" s="46" t="n">
        <v>1638525</v>
      </c>
      <c r="Q51" s="46" t="n">
        <v>3254072</v>
      </c>
      <c r="R51" s="46" t="n">
        <v>293145</v>
      </c>
      <c r="S51" s="46" t="n">
        <v>299449</v>
      </c>
      <c r="T51" s="68"/>
      <c r="U51" s="46" t="n">
        <v>551972</v>
      </c>
      <c r="V51" s="46" t="n">
        <v>636505</v>
      </c>
      <c r="W51" s="46" t="n">
        <v>770810</v>
      </c>
      <c r="X51" s="46" t="n">
        <v>1029977</v>
      </c>
      <c r="Y51" s="46" t="n">
        <v>1404429</v>
      </c>
      <c r="Z51" s="46" t="n">
        <v>2789937</v>
      </c>
      <c r="AA51" s="46" t="n">
        <v>290063</v>
      </c>
      <c r="AB51" s="46" t="n">
        <v>296584</v>
      </c>
      <c r="AC51" s="61" t="n">
        <f aca="false">IF(U51=0,0,(U51-L51)/L51)</f>
        <v>-0.269572996120071</v>
      </c>
      <c r="AD51" s="61" t="n">
        <f aca="false">IF(V51=0,0,(V51-M51)/M51)</f>
        <v>-0.328783013545506</v>
      </c>
      <c r="AE51" s="61" t="n">
        <f aca="false">IF(W51=0,0,(W51-N51)/N51)</f>
        <v>-0.38565603560407</v>
      </c>
      <c r="AF51" s="61" t="n">
        <f aca="false">IF(X51=0,0,(X51-O51)/O51)</f>
        <v>-0.17978156219266</v>
      </c>
      <c r="AG51" s="61" t="n">
        <f aca="false">IF(Y51=0,0,(Y51-P51)/P51)</f>
        <v>-0.142869959262141</v>
      </c>
      <c r="AH51" s="61" t="n">
        <f aca="false">IF(Z51=0,0,(Z51-Q51)/Q51)</f>
        <v>-0.142632062228494</v>
      </c>
      <c r="AI51" s="61" t="n">
        <f aca="false">IF(AA51=0,0,(AA51-R51)/R51)</f>
        <v>-0.0105135683706016</v>
      </c>
      <c r="AJ51" s="61" t="n">
        <f aca="false">IF(AB51=0,0,(AB51-S51)/S51)</f>
        <v>-0.00956757244138401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639005</v>
      </c>
      <c r="M52" s="46" t="n">
        <v>779767</v>
      </c>
      <c r="N52" s="46" t="n">
        <v>978157</v>
      </c>
      <c r="O52" s="46" t="n">
        <v>979085</v>
      </c>
      <c r="P52" s="46" t="n">
        <v>1257481</v>
      </c>
      <c r="Q52" s="46" t="n">
        <v>2425773</v>
      </c>
      <c r="R52" s="46" t="n">
        <v>287426</v>
      </c>
      <c r="S52" s="46" t="n">
        <v>294478</v>
      </c>
      <c r="T52" s="60"/>
      <c r="U52" s="46" t="n">
        <v>488256</v>
      </c>
      <c r="V52" s="46" t="n">
        <v>551205</v>
      </c>
      <c r="W52" s="46" t="n">
        <v>667703</v>
      </c>
      <c r="X52" s="46" t="n">
        <v>833307</v>
      </c>
      <c r="Y52" s="46" t="n">
        <v>1106452</v>
      </c>
      <c r="Z52" s="46" t="n">
        <v>2137735</v>
      </c>
      <c r="AA52" s="46" t="n">
        <v>283229</v>
      </c>
      <c r="AB52" s="46" t="n">
        <v>290526</v>
      </c>
      <c r="AC52" s="63" t="n">
        <f aca="false">IF(U52=0,0,(U52-L52)/L52)</f>
        <v>-0.235912082065086</v>
      </c>
      <c r="AD52" s="63" t="n">
        <f aca="false">IF(V52=0,0,(V52-M52)/M52)</f>
        <v>-0.293115764067984</v>
      </c>
      <c r="AE52" s="63" t="n">
        <f aca="false">IF(W52=0,0,(W52-N52)/N52)</f>
        <v>-0.317386677189858</v>
      </c>
      <c r="AF52" s="63" t="n">
        <f aca="false">IF(X52=0,0,(X52-O52)/O52)</f>
        <v>-0.148892077807341</v>
      </c>
      <c r="AG52" s="63" t="n">
        <f aca="false">IF(Y52=0,0,(Y52-P52)/P52)</f>
        <v>-0.120104399191717</v>
      </c>
      <c r="AH52" s="63" t="n">
        <f aca="false">IF(Z52=0,0,(Z52-Q52)/Q52)</f>
        <v>-0.118740706570648</v>
      </c>
      <c r="AI52" s="63" t="n">
        <f aca="false">IF(AA52=0,0,(AA52-R52)/R52)</f>
        <v>-0.0146020193023596</v>
      </c>
      <c r="AJ52" s="63" t="n">
        <f aca="false">IF(AB52=0,0,(AB52-S52)/S52)</f>
        <v>-0.0134203573781403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519500</v>
      </c>
      <c r="M53" s="46" t="n">
        <v>611452</v>
      </c>
      <c r="N53" s="46" t="n">
        <v>715377</v>
      </c>
      <c r="O53" s="46" t="n">
        <v>716107</v>
      </c>
      <c r="P53" s="46" t="n">
        <v>899388</v>
      </c>
      <c r="Q53" s="46" t="n">
        <v>1608807</v>
      </c>
      <c r="R53" s="46" t="n">
        <v>278789</v>
      </c>
      <c r="S53" s="46" t="n">
        <v>286619</v>
      </c>
      <c r="T53" s="60"/>
      <c r="U53" s="46" t="n">
        <v>425282</v>
      </c>
      <c r="V53" s="46" t="n">
        <v>467928</v>
      </c>
      <c r="W53" s="46" t="n">
        <v>559254</v>
      </c>
      <c r="X53" s="46" t="n">
        <v>642451</v>
      </c>
      <c r="Y53" s="46" t="n">
        <v>822955</v>
      </c>
      <c r="Z53" s="46" t="n">
        <v>1480504</v>
      </c>
      <c r="AA53" s="46" t="n">
        <v>274004</v>
      </c>
      <c r="AB53" s="46" t="n">
        <v>282522</v>
      </c>
      <c r="AC53" s="63" t="n">
        <f aca="false">IF(U53=0,0,(U53-L53)/L53)</f>
        <v>-0.181362848893167</v>
      </c>
      <c r="AD53" s="63" t="n">
        <f aca="false">IF(V53=0,0,(V53-M53)/M53)</f>
        <v>-0.234726519824941</v>
      </c>
      <c r="AE53" s="63" t="n">
        <f aca="false">IF(W53=0,0,(W53-N53)/N53)</f>
        <v>-0.218238774799861</v>
      </c>
      <c r="AF53" s="63" t="n">
        <f aca="false">IF(X53=0,0,(X53-O53)/O53)</f>
        <v>-0.102856137420804</v>
      </c>
      <c r="AG53" s="63" t="n">
        <f aca="false">IF(Y53=0,0,(Y53-P53)/P53)</f>
        <v>-0.0849833442296317</v>
      </c>
      <c r="AH53" s="63" t="n">
        <f aca="false">IF(Z53=0,0,(Z53-Q53)/Q53)</f>
        <v>-0.0797503988980655</v>
      </c>
      <c r="AI53" s="63" t="n">
        <f aca="false">IF(AA53=0,0,(AA53-R53)/R53)</f>
        <v>-0.0171635179293301</v>
      </c>
      <c r="AJ53" s="63" t="n">
        <f aca="false">IF(AB53=0,0,(AB53-S53)/S53)</f>
        <v>-0.0142942372975972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430895</v>
      </c>
      <c r="M54" s="46" t="n">
        <v>488085</v>
      </c>
      <c r="N54" s="46" t="n">
        <v>537543</v>
      </c>
      <c r="O54" s="46" t="n">
        <v>537982</v>
      </c>
      <c r="P54" s="46" t="n">
        <v>665714</v>
      </c>
      <c r="Q54" s="46" t="n">
        <v>1060671</v>
      </c>
      <c r="R54" s="46" t="n">
        <v>257787</v>
      </c>
      <c r="S54" s="46" t="n">
        <v>266615</v>
      </c>
      <c r="T54" s="64"/>
      <c r="U54" s="46" t="n">
        <v>370233</v>
      </c>
      <c r="V54" s="46" t="n">
        <v>396518</v>
      </c>
      <c r="W54" s="46" t="n">
        <v>461516</v>
      </c>
      <c r="X54" s="46" t="n">
        <v>491460</v>
      </c>
      <c r="Y54" s="46" t="n">
        <v>612900</v>
      </c>
      <c r="Z54" s="46" t="n">
        <v>972665</v>
      </c>
      <c r="AA54" s="46" t="n">
        <v>253244</v>
      </c>
      <c r="AB54" s="46" t="n">
        <v>262128</v>
      </c>
      <c r="AC54" s="66" t="n">
        <f aca="false">IF(U54=0,0,(U54-L54)/L54)</f>
        <v>-0.140781396860024</v>
      </c>
      <c r="AD54" s="66" t="n">
        <f aca="false">IF(V54=0,0,(V54-M54)/M54)</f>
        <v>-0.187604618048086</v>
      </c>
      <c r="AE54" s="66" t="n">
        <f aca="false">IF(W54=0,0,(W54-N54)/N54)</f>
        <v>-0.141434266654017</v>
      </c>
      <c r="AF54" s="66" t="n">
        <f aca="false">IF(X54=0,0,(X54-O54)/O54)</f>
        <v>-0.0864750121751285</v>
      </c>
      <c r="AG54" s="66" t="n">
        <f aca="false">IF(Y54=0,0,(Y54-P54)/P54)</f>
        <v>-0.0793343688130338</v>
      </c>
      <c r="AH54" s="66" t="n">
        <f aca="false">IF(Z54=0,0,(Z54-Q54)/Q54)</f>
        <v>-0.082972005456923</v>
      </c>
      <c r="AI54" s="66" t="n">
        <f aca="false">IF(AA54=0,0,(AA54-R54)/R54)</f>
        <v>-0.0176230764158006</v>
      </c>
      <c r="AJ54" s="66" t="n">
        <f aca="false">IF(AB54=0,0,(AB54-S54)/S54)</f>
        <v>-0.0168295107177016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589686</v>
      </c>
      <c r="M55" s="46" t="n">
        <v>730217</v>
      </c>
      <c r="N55" s="46" t="n">
        <v>979715</v>
      </c>
      <c r="O55" s="46" t="n">
        <v>982357</v>
      </c>
      <c r="P55" s="46" t="n">
        <v>1359592</v>
      </c>
      <c r="Q55" s="46" t="n">
        <v>2702257</v>
      </c>
      <c r="R55" s="46" t="n">
        <v>282292</v>
      </c>
      <c r="S55" s="46" t="n">
        <v>294386</v>
      </c>
      <c r="T55" s="68"/>
      <c r="U55" s="46" t="n">
        <v>456435</v>
      </c>
      <c r="V55" s="46" t="n">
        <v>528061</v>
      </c>
      <c r="W55" s="46" t="n">
        <v>671374</v>
      </c>
      <c r="X55" s="46" t="n">
        <v>835839</v>
      </c>
      <c r="Y55" s="46" t="n">
        <v>1208043</v>
      </c>
      <c r="Z55" s="46" t="n">
        <v>2403312</v>
      </c>
      <c r="AA55" s="46" t="n">
        <v>274607</v>
      </c>
      <c r="AB55" s="46" t="n">
        <v>287635</v>
      </c>
      <c r="AC55" s="61" t="n">
        <f aca="false">IF(U55=0,0,(U55-L55)/L55)</f>
        <v>-0.225969414230624</v>
      </c>
      <c r="AD55" s="61" t="n">
        <f aca="false">IF(V55=0,0,(V55-M55)/M55)</f>
        <v>-0.276843732753414</v>
      </c>
      <c r="AE55" s="61" t="n">
        <f aca="false">IF(W55=0,0,(W55-N55)/N55)</f>
        <v>-0.314725200696121</v>
      </c>
      <c r="AF55" s="61" t="n">
        <f aca="false">IF(X55=0,0,(X55-O55)/O55)</f>
        <v>-0.149149443634035</v>
      </c>
      <c r="AG55" s="61" t="n">
        <f aca="false">IF(Y55=0,0,(Y55-P55)/P55)</f>
        <v>-0.111466528193752</v>
      </c>
      <c r="AH55" s="61" t="n">
        <f aca="false">IF(Z55=0,0,(Z55-Q55)/Q55)</f>
        <v>-0.110627893645941</v>
      </c>
      <c r="AI55" s="61" t="n">
        <f aca="false">IF(AA55=0,0,(AA55-R55)/R55)</f>
        <v>-0.0272235840902328</v>
      </c>
      <c r="AJ55" s="61" t="n">
        <f aca="false">IF(AB55=0,0,(AB55-S55)/S55)</f>
        <v>-0.0229324764085249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511705</v>
      </c>
      <c r="M56" s="46" t="n">
        <v>616942</v>
      </c>
      <c r="N56" s="46" t="n">
        <v>779927</v>
      </c>
      <c r="O56" s="46" t="n">
        <v>781966</v>
      </c>
      <c r="P56" s="46" t="n">
        <v>1059343</v>
      </c>
      <c r="Q56" s="46" t="n">
        <v>2056948</v>
      </c>
      <c r="R56" s="46" t="n">
        <v>264848</v>
      </c>
      <c r="S56" s="46" t="n">
        <v>278645</v>
      </c>
      <c r="T56" s="60"/>
      <c r="U56" s="46" t="n">
        <v>411478</v>
      </c>
      <c r="V56" s="46" t="n">
        <v>466060</v>
      </c>
      <c r="W56" s="46" t="n">
        <v>576888</v>
      </c>
      <c r="X56" s="46" t="n">
        <v>681705</v>
      </c>
      <c r="Y56" s="46" t="n">
        <v>953126</v>
      </c>
      <c r="Z56" s="46" t="n">
        <v>1853893</v>
      </c>
      <c r="AA56" s="46" t="n">
        <v>257342</v>
      </c>
      <c r="AB56" s="46" t="n">
        <v>271389</v>
      </c>
      <c r="AC56" s="63" t="n">
        <f aca="false">IF(U56=0,0,(U56-L56)/L56)</f>
        <v>-0.195868713418864</v>
      </c>
      <c r="AD56" s="63" t="n">
        <f aca="false">IF(V56=0,0,(V56-M56)/M56)</f>
        <v>-0.24456431885007</v>
      </c>
      <c r="AE56" s="63" t="n">
        <f aca="false">IF(W56=0,0,(W56-N56)/N56)</f>
        <v>-0.260330774546849</v>
      </c>
      <c r="AF56" s="63" t="n">
        <f aca="false">IF(X56=0,0,(X56-O56)/O56)</f>
        <v>-0.128216572076024</v>
      </c>
      <c r="AG56" s="63" t="n">
        <f aca="false">IF(Y56=0,0,(Y56-P56)/P56)</f>
        <v>-0.100266863518237</v>
      </c>
      <c r="AH56" s="63" t="n">
        <f aca="false">IF(Z56=0,0,(Z56-Q56)/Q56)</f>
        <v>-0.0987166423263981</v>
      </c>
      <c r="AI56" s="63" t="n">
        <f aca="false">IF(AA56=0,0,(AA56-R56)/R56)</f>
        <v>-0.0283407841478886</v>
      </c>
      <c r="AJ56" s="63" t="n">
        <f aca="false">IF(AB56=0,0,(AB56-S56)/S56)</f>
        <v>-0.0260403021766046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437458</v>
      </c>
      <c r="M57" s="46" t="n">
        <v>510317</v>
      </c>
      <c r="N57" s="46" t="n">
        <v>602045</v>
      </c>
      <c r="O57" s="46" t="n">
        <v>603507</v>
      </c>
      <c r="P57" s="46" t="n">
        <v>792485</v>
      </c>
      <c r="Q57" s="46" t="n">
        <v>1451850</v>
      </c>
      <c r="R57" s="46" t="n">
        <v>242682</v>
      </c>
      <c r="S57" s="46" t="n">
        <v>255712</v>
      </c>
      <c r="T57" s="60"/>
      <c r="U57" s="46" t="n">
        <v>367592</v>
      </c>
      <c r="V57" s="46" t="n">
        <v>406458</v>
      </c>
      <c r="W57" s="46" t="n">
        <v>486796</v>
      </c>
      <c r="X57" s="46" t="n">
        <v>540796</v>
      </c>
      <c r="Y57" s="46" t="n">
        <v>722818</v>
      </c>
      <c r="Z57" s="46" t="n">
        <v>1324198</v>
      </c>
      <c r="AA57" s="46" t="n">
        <v>236204</v>
      </c>
      <c r="AB57" s="46" t="n">
        <v>249339</v>
      </c>
      <c r="AC57" s="63" t="n">
        <f aca="false">IF(U57=0,0,(U57-L57)/L57)</f>
        <v>-0.159709046354164</v>
      </c>
      <c r="AD57" s="63" t="n">
        <f aca="false">IF(V57=0,0,(V57-M57)/M57)</f>
        <v>-0.203518597264054</v>
      </c>
      <c r="AE57" s="63" t="n">
        <f aca="false">IF(W57=0,0,(W57-N57)/N57)</f>
        <v>-0.191429212102085</v>
      </c>
      <c r="AF57" s="63" t="n">
        <f aca="false">IF(X57=0,0,(X57-O57)/O57)</f>
        <v>-0.103910973692103</v>
      </c>
      <c r="AG57" s="63" t="n">
        <f aca="false">IF(Y57=0,0,(Y57-P57)/P57)</f>
        <v>-0.0879095503384922</v>
      </c>
      <c r="AH57" s="63" t="n">
        <f aca="false">IF(Z57=0,0,(Z57-Q57)/Q57)</f>
        <v>-0.087923683576127</v>
      </c>
      <c r="AI57" s="63" t="n">
        <f aca="false">IF(AA57=0,0,(AA57-R57)/R57)</f>
        <v>-0.0266933682761804</v>
      </c>
      <c r="AJ57" s="63" t="n">
        <f aca="false">IF(AB57=0,0,(AB57-S57)/S57)</f>
        <v>-0.0249225691402828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374348</v>
      </c>
      <c r="M58" s="46" t="n">
        <v>421008</v>
      </c>
      <c r="N58" s="46" t="n">
        <v>463999</v>
      </c>
      <c r="O58" s="46" t="n">
        <v>465100</v>
      </c>
      <c r="P58" s="46" t="n">
        <v>583769</v>
      </c>
      <c r="Q58" s="46" t="n">
        <v>965942</v>
      </c>
      <c r="R58" s="46" t="n">
        <v>212655</v>
      </c>
      <c r="S58" s="46" t="n">
        <v>223180</v>
      </c>
      <c r="T58" s="64"/>
      <c r="U58" s="46" t="n">
        <v>328706</v>
      </c>
      <c r="V58" s="46" t="n">
        <v>354516</v>
      </c>
      <c r="W58" s="46" t="n">
        <v>408745</v>
      </c>
      <c r="X58" s="46" t="n">
        <v>428275</v>
      </c>
      <c r="Y58" s="46" t="n">
        <v>541335</v>
      </c>
      <c r="Z58" s="46" t="n">
        <v>893290</v>
      </c>
      <c r="AA58" s="46" t="n">
        <v>209248</v>
      </c>
      <c r="AB58" s="46" t="n">
        <v>219404</v>
      </c>
      <c r="AC58" s="66" t="n">
        <f aca="false">IF(U58=0,0,(U58-L58)/L58)</f>
        <v>-0.12192398516888</v>
      </c>
      <c r="AD58" s="66" t="n">
        <f aca="false">IF(V58=0,0,(V58-M58)/M58)</f>
        <v>-0.15793524113556</v>
      </c>
      <c r="AE58" s="66" t="n">
        <f aca="false">IF(W58=0,0,(W58-N58)/N58)</f>
        <v>-0.119082153194296</v>
      </c>
      <c r="AF58" s="66" t="n">
        <f aca="false">IF(X58=0,0,(X58-O58)/O58)</f>
        <v>-0.0791765211782412</v>
      </c>
      <c r="AG58" s="66" t="n">
        <f aca="false">IF(Y58=0,0,(Y58-P58)/P58)</f>
        <v>-0.0726897111700005</v>
      </c>
      <c r="AH58" s="66" t="n">
        <f aca="false">IF(Z58=0,0,(Z58-Q58)/Q58)</f>
        <v>-0.0752136256628245</v>
      </c>
      <c r="AI58" s="66" t="n">
        <f aca="false">IF(AA58=0,0,(AA58-R58)/R58)</f>
        <v>-0.0160212550845266</v>
      </c>
      <c r="AJ58" s="66" t="n">
        <f aca="false">IF(AB58=0,0,(AB58-S58)/S58)</f>
        <v>-0.0169190787704991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601814</v>
      </c>
      <c r="M59" s="46" t="n">
        <v>793361</v>
      </c>
      <c r="N59" s="46" t="n">
        <v>983393</v>
      </c>
      <c r="O59" s="46" t="n">
        <v>1015607</v>
      </c>
      <c r="P59" s="46" t="n">
        <v>1273101</v>
      </c>
      <c r="Q59" s="46" t="n">
        <v>2440395</v>
      </c>
      <c r="R59" s="46" t="n">
        <v>277914</v>
      </c>
      <c r="S59" s="46" t="n">
        <v>292525</v>
      </c>
      <c r="T59" s="68"/>
      <c r="U59" s="46" t="n">
        <v>442355</v>
      </c>
      <c r="V59" s="46" t="n">
        <v>601468</v>
      </c>
      <c r="W59" s="46" t="n">
        <v>714278</v>
      </c>
      <c r="X59" s="46" t="n">
        <v>784295</v>
      </c>
      <c r="Y59" s="46" t="n">
        <v>1077720</v>
      </c>
      <c r="Z59" s="46" t="n">
        <v>2103168</v>
      </c>
      <c r="AA59" s="46" t="n">
        <v>270182</v>
      </c>
      <c r="AB59" s="46" t="n">
        <v>285315</v>
      </c>
      <c r="AC59" s="61" t="n">
        <f aca="false">IF(U59=0,0,(U59-L59)/L59)</f>
        <v>-0.264963925731206</v>
      </c>
      <c r="AD59" s="61" t="n">
        <f aca="false">IF(V59=0,0,(V59-M59)/M59)</f>
        <v>-0.241873497688946</v>
      </c>
      <c r="AE59" s="61" t="n">
        <f aca="false">IF(W59=0,0,(W59-N59)/N59)</f>
        <v>-0.273659666074499</v>
      </c>
      <c r="AF59" s="61" t="n">
        <f aca="false">IF(X59=0,0,(X59-O59)/O59)</f>
        <v>-0.227757390407904</v>
      </c>
      <c r="AG59" s="61" t="n">
        <f aca="false">IF(Y59=0,0,(Y59-P59)/P59)</f>
        <v>-0.153468577905445</v>
      </c>
      <c r="AH59" s="61" t="n">
        <f aca="false">IF(Z59=0,0,(Z59-Q59)/Q59)</f>
        <v>-0.138185416705083</v>
      </c>
      <c r="AI59" s="61" t="n">
        <f aca="false">IF(AA59=0,0,(AA59-R59)/R59)</f>
        <v>-0.0278215563087862</v>
      </c>
      <c r="AJ59" s="61" t="n">
        <f aca="false">IF(AB59=0,0,(AB59-S59)/S59)</f>
        <v>-0.0246474660285446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537437</v>
      </c>
      <c r="M60" s="46" t="n">
        <v>696019</v>
      </c>
      <c r="N60" s="46" t="n">
        <v>846483</v>
      </c>
      <c r="O60" s="46" t="n">
        <v>876053</v>
      </c>
      <c r="P60" s="46" t="n">
        <v>1081973</v>
      </c>
      <c r="Q60" s="46" t="n">
        <v>2019512</v>
      </c>
      <c r="R60" s="46" t="n">
        <v>260394</v>
      </c>
      <c r="S60" s="46" t="n">
        <v>276098</v>
      </c>
      <c r="T60" s="60"/>
      <c r="U60" s="46" t="n">
        <v>404293</v>
      </c>
      <c r="V60" s="46" t="n">
        <v>537313</v>
      </c>
      <c r="W60" s="46" t="n">
        <v>635729</v>
      </c>
      <c r="X60" s="46" t="n">
        <v>688731</v>
      </c>
      <c r="Y60" s="46" t="n">
        <v>915335</v>
      </c>
      <c r="Z60" s="46" t="n">
        <v>1746665</v>
      </c>
      <c r="AA60" s="46" t="n">
        <v>253530</v>
      </c>
      <c r="AB60" s="46" t="n">
        <v>269537</v>
      </c>
      <c r="AC60" s="63" t="n">
        <f aca="false">IF(U60=0,0,(U60-L60)/L60)</f>
        <v>-0.247738804734322</v>
      </c>
      <c r="AD60" s="63" t="n">
        <f aca="false">IF(V60=0,0,(V60-M60)/M60)</f>
        <v>-0.228019637394956</v>
      </c>
      <c r="AE60" s="63" t="n">
        <f aca="false">IF(W60=0,0,(W60-N60)/N60)</f>
        <v>-0.248976057404579</v>
      </c>
      <c r="AF60" s="63" t="n">
        <f aca="false">IF(X60=0,0,(X60-O60)/O60)</f>
        <v>-0.213824962644954</v>
      </c>
      <c r="AG60" s="63" t="n">
        <f aca="false">IF(Y60=0,0,(Y60-P60)/P60)</f>
        <v>-0.154013085354256</v>
      </c>
      <c r="AH60" s="63" t="n">
        <f aca="false">IF(Z60=0,0,(Z60-Q60)/Q60)</f>
        <v>-0.135105411604388</v>
      </c>
      <c r="AI60" s="63" t="n">
        <f aca="false">IF(AA60=0,0,(AA60-R60)/R60)</f>
        <v>-0.0263600543791332</v>
      </c>
      <c r="AJ60" s="63" t="n">
        <f aca="false">IF(AB60=0,0,(AB60-S60)/S60)</f>
        <v>-0.023763301436446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476298</v>
      </c>
      <c r="M61" s="46" t="n">
        <v>601997</v>
      </c>
      <c r="N61" s="46" t="n">
        <v>711660</v>
      </c>
      <c r="O61" s="46" t="n">
        <v>740136</v>
      </c>
      <c r="P61" s="46" t="n">
        <v>898074</v>
      </c>
      <c r="Q61" s="46" t="n">
        <v>1606993</v>
      </c>
      <c r="R61" s="46" t="n">
        <v>235965</v>
      </c>
      <c r="S61" s="46" t="n">
        <v>251217</v>
      </c>
      <c r="T61" s="60"/>
      <c r="U61" s="46" t="n">
        <v>369212</v>
      </c>
      <c r="V61" s="46" t="n">
        <v>476756</v>
      </c>
      <c r="W61" s="46" t="n">
        <v>562276</v>
      </c>
      <c r="X61" s="46" t="n">
        <v>597749</v>
      </c>
      <c r="Y61" s="46" t="n">
        <v>761039</v>
      </c>
      <c r="Z61" s="46" t="n">
        <v>1406427</v>
      </c>
      <c r="AA61" s="46" t="n">
        <v>230381</v>
      </c>
      <c r="AB61" s="46" t="n">
        <v>246086</v>
      </c>
      <c r="AC61" s="63" t="n">
        <f aca="false">IF(U61=0,0,(U61-L61)/L61)</f>
        <v>-0.224829833423613</v>
      </c>
      <c r="AD61" s="63" t="n">
        <f aca="false">IF(V61=0,0,(V61-M61)/M61)</f>
        <v>-0.208042564996171</v>
      </c>
      <c r="AE61" s="63" t="n">
        <f aca="false">IF(W61=0,0,(W61-N61)/N61)</f>
        <v>-0.209909226315937</v>
      </c>
      <c r="AF61" s="63" t="n">
        <f aca="false">IF(X61=0,0,(X61-O61)/O61)</f>
        <v>-0.192379508630846</v>
      </c>
      <c r="AG61" s="63" t="n">
        <f aca="false">IF(Y61=0,0,(Y61-P61)/P61)</f>
        <v>-0.152587648679285</v>
      </c>
      <c r="AH61" s="63" t="n">
        <f aca="false">IF(Z61=0,0,(Z61-Q61)/Q61)</f>
        <v>-0.124808259899079</v>
      </c>
      <c r="AI61" s="63" t="n">
        <f aca="false">IF(AA61=0,0,(AA61-R61)/R61)</f>
        <v>-0.0236645265187634</v>
      </c>
      <c r="AJ61" s="63" t="n">
        <f aca="false">IF(AB61=0,0,(AB61-S61)/S61)</f>
        <v>-0.0204245731777706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408701</v>
      </c>
      <c r="M62" s="46" t="n">
        <v>498464</v>
      </c>
      <c r="N62" s="46" t="n">
        <v>566904</v>
      </c>
      <c r="O62" s="46" t="n">
        <v>594466</v>
      </c>
      <c r="P62" s="46" t="n">
        <v>712841</v>
      </c>
      <c r="Q62" s="46" t="n">
        <v>1163761</v>
      </c>
      <c r="R62" s="46" t="n">
        <v>212524</v>
      </c>
      <c r="S62" s="46" t="n">
        <v>224089</v>
      </c>
      <c r="T62" s="64"/>
      <c r="U62" s="46" t="n">
        <v>336638</v>
      </c>
      <c r="V62" s="46" t="n">
        <v>416947</v>
      </c>
      <c r="W62" s="46" t="n">
        <v>485636</v>
      </c>
      <c r="X62" s="46" t="n">
        <v>502488</v>
      </c>
      <c r="Y62" s="46" t="n">
        <v>617757</v>
      </c>
      <c r="Z62" s="46" t="n">
        <v>1047459</v>
      </c>
      <c r="AA62" s="46" t="n">
        <v>207211</v>
      </c>
      <c r="AB62" s="46" t="n">
        <v>219189</v>
      </c>
      <c r="AC62" s="66" t="n">
        <f aca="false">IF(U62=0,0,(U62-L62)/L62)</f>
        <v>-0.176322054509287</v>
      </c>
      <c r="AD62" s="66" t="n">
        <f aca="false">IF(V62=0,0,(V62-M62)/M62)</f>
        <v>-0.163536383770944</v>
      </c>
      <c r="AE62" s="66" t="n">
        <f aca="false">IF(W62=0,0,(W62-N62)/N62)</f>
        <v>-0.143354077586329</v>
      </c>
      <c r="AF62" s="66" t="n">
        <f aca="false">IF(X62=0,0,(X62-O62)/O62)</f>
        <v>-0.154723735251469</v>
      </c>
      <c r="AG62" s="66" t="n">
        <f aca="false">IF(Y62=0,0,(Y62-P62)/P62)</f>
        <v>-0.133387389333666</v>
      </c>
      <c r="AH62" s="66" t="n">
        <f aca="false">IF(Z62=0,0,(Z62-Q62)/Q62)</f>
        <v>-0.0999363271324611</v>
      </c>
      <c r="AI62" s="66" t="n">
        <f aca="false">IF(AA62=0,0,(AA62-R62)/R62)</f>
        <v>-0.0249995294649075</v>
      </c>
      <c r="AJ62" s="66" t="n">
        <f aca="false">IF(AB62=0,0,(AB62-S62)/S62)</f>
        <v>-0.0218663120456604</v>
      </c>
    </row>
    <row r="63" customFormat="false" ht="11.25" hidden="false" customHeight="false" outlineLevel="0" collapsed="false">
      <c r="A63" s="58" t="s">
        <v>57</v>
      </c>
      <c r="B63" s="58" t="s">
        <v>58</v>
      </c>
      <c r="C63" s="58" t="n">
        <v>22</v>
      </c>
      <c r="D63" s="69" t="e">
        <f aca="false">#REF!</f>
        <v>#REF!</v>
      </c>
      <c r="E63" s="69" t="e">
        <f aca="false">#REF!</f>
        <v>#REF!</v>
      </c>
      <c r="F63" s="69" t="e">
        <f aca="false">#REF!</f>
        <v>#REF!</v>
      </c>
      <c r="G63" s="69" t="e">
        <f aca="false">#REF!</f>
        <v>#REF!</v>
      </c>
      <c r="H63" s="69" t="e">
        <f aca="false">#REF!</f>
        <v>#REF!</v>
      </c>
      <c r="I63" s="69" t="e">
        <f aca="false">#REF!</f>
        <v>#REF!</v>
      </c>
      <c r="J63" s="69" t="e">
        <f aca="false">#REF!</f>
        <v>#REF!</v>
      </c>
      <c r="K63" s="69" t="e">
        <f aca="false">#REF!</f>
        <v>#REF!</v>
      </c>
      <c r="L63" s="46" t="n">
        <v>3286198</v>
      </c>
      <c r="M63" s="46" t="n">
        <v>3598692</v>
      </c>
      <c r="N63" s="46" t="n">
        <v>3968403</v>
      </c>
      <c r="O63" s="46" t="n">
        <v>3979265</v>
      </c>
      <c r="P63" s="46" t="n">
        <v>4832428</v>
      </c>
      <c r="Q63" s="46" t="n">
        <v>7917116</v>
      </c>
      <c r="R63" s="46" t="n">
        <v>1887986</v>
      </c>
      <c r="S63" s="46" t="n">
        <v>1980345</v>
      </c>
      <c r="T63" s="68"/>
      <c r="U63" s="46" t="n">
        <v>3010107</v>
      </c>
      <c r="V63" s="46" t="n">
        <v>3222692</v>
      </c>
      <c r="W63" s="46" t="n">
        <v>3560293</v>
      </c>
      <c r="X63" s="46" t="n">
        <v>3736486</v>
      </c>
      <c r="Y63" s="46" t="n">
        <v>4560285</v>
      </c>
      <c r="Z63" s="46" t="n">
        <v>7426506</v>
      </c>
      <c r="AA63" s="46" t="n">
        <v>1845070</v>
      </c>
      <c r="AB63" s="46" t="n">
        <v>1932550</v>
      </c>
      <c r="AC63" s="61" t="n">
        <f aca="false">IF(U63=0,0,(U63-L63)/L63)</f>
        <v>-0.0840153271348835</v>
      </c>
      <c r="AD63" s="61" t="n">
        <f aca="false">IF(V63=0,0,(V63-M63)/M63)</f>
        <v>-0.104482406385431</v>
      </c>
      <c r="AE63" s="61" t="n">
        <f aca="false">IF(W63=0,0,(W63-N63)/N63)</f>
        <v>-0.102839857746302</v>
      </c>
      <c r="AF63" s="61" t="n">
        <f aca="false">IF(X63=0,0,(X63-O63)/O63)</f>
        <v>-0.0610110158534302</v>
      </c>
      <c r="AG63" s="61" t="n">
        <f aca="false">IF(Y63=0,0,(Y63-P63)/P63)</f>
        <v>-0.0563159968446504</v>
      </c>
      <c r="AH63" s="61" t="n">
        <f aca="false">IF(Z63=0,0,(Z63-Q63)/Q63)</f>
        <v>-0.0619682722850088</v>
      </c>
      <c r="AI63" s="61" t="n">
        <f aca="false">IF(AA63=0,0,(AA63-R63)/R63)</f>
        <v>-0.0227311007602811</v>
      </c>
      <c r="AJ63" s="61" t="n">
        <f aca="false">IF(AB63=0,0,(AB63-S63)/S63)</f>
        <v>-0.0241346836031096</v>
      </c>
    </row>
    <row r="64" customFormat="false" ht="11.25" hidden="false" customHeight="false" outlineLevel="0" collapsed="false">
      <c r="A64" s="62" t="s">
        <v>59</v>
      </c>
      <c r="B64" s="62" t="s">
        <v>60</v>
      </c>
      <c r="C64" s="62" t="n">
        <v>27</v>
      </c>
      <c r="D64" s="70" t="e">
        <f aca="false">#REF!</f>
        <v>#REF!</v>
      </c>
      <c r="E64" s="70" t="e">
        <f aca="false">#REF!</f>
        <v>#REF!</v>
      </c>
      <c r="F64" s="70" t="e">
        <f aca="false">#REF!</f>
        <v>#REF!</v>
      </c>
      <c r="G64" s="70" t="e">
        <f aca="false">#REF!</f>
        <v>#REF!</v>
      </c>
      <c r="H64" s="70" t="e">
        <f aca="false">#REF!</f>
        <v>#REF!</v>
      </c>
      <c r="I64" s="70" t="e">
        <f aca="false">#REF!</f>
        <v>#REF!</v>
      </c>
      <c r="J64" s="70" t="e">
        <f aca="false">#REF!</f>
        <v>#REF!</v>
      </c>
      <c r="K64" s="70" t="e">
        <f aca="false">#REF!</f>
        <v>#REF!</v>
      </c>
      <c r="L64" s="46" t="n">
        <v>3055179</v>
      </c>
      <c r="M64" s="46" t="n">
        <v>3265705</v>
      </c>
      <c r="N64" s="46" t="n">
        <v>3452258</v>
      </c>
      <c r="O64" s="46" t="n">
        <v>3460243</v>
      </c>
      <c r="P64" s="46" t="n">
        <v>3986755</v>
      </c>
      <c r="Q64" s="46" t="n">
        <v>5745624</v>
      </c>
      <c r="R64" s="46" t="n">
        <v>1719543</v>
      </c>
      <c r="S64" s="46" t="n">
        <v>1774063</v>
      </c>
      <c r="T64" s="60"/>
      <c r="U64" s="46" t="n">
        <v>2871735</v>
      </c>
      <c r="V64" s="46" t="n">
        <v>3019380</v>
      </c>
      <c r="W64" s="46" t="n">
        <v>3242650</v>
      </c>
      <c r="X64" s="46" t="n">
        <v>3315555</v>
      </c>
      <c r="Y64" s="46" t="n">
        <v>3824030</v>
      </c>
      <c r="Z64" s="46" t="n">
        <v>5476258</v>
      </c>
      <c r="AA64" s="46" t="n">
        <v>1693346</v>
      </c>
      <c r="AB64" s="46" t="n">
        <v>1745717</v>
      </c>
      <c r="AC64" s="63" t="n">
        <f aca="false">IF(U64=0,0,(U64-L64)/L64)</f>
        <v>-0.0600436177389279</v>
      </c>
      <c r="AD64" s="63" t="n">
        <f aca="false">IF(V64=0,0,(V64-M64)/M64)</f>
        <v>-0.0754278172706965</v>
      </c>
      <c r="AE64" s="63" t="n">
        <f aca="false">IF(W64=0,0,(W64-N64)/N64)</f>
        <v>-0.0607162037136274</v>
      </c>
      <c r="AF64" s="63" t="n">
        <f aca="false">IF(X64=0,0,(X64-O64)/O64)</f>
        <v>-0.0418144043640866</v>
      </c>
      <c r="AG64" s="63" t="n">
        <f aca="false">IF(Y64=0,0,(Y64-P64)/P64)</f>
        <v>-0.0408164033154784</v>
      </c>
      <c r="AH64" s="63" t="n">
        <f aca="false">IF(Z64=0,0,(Z64-Q64)/Q64)</f>
        <v>-0.0468819400642994</v>
      </c>
      <c r="AI64" s="63" t="n">
        <f aca="false">IF(AA64=0,0,(AA64-R64)/R64)</f>
        <v>-0.0152348618208443</v>
      </c>
      <c r="AJ64" s="63" t="n">
        <f aca="false">IF(AB64=0,0,(AB64-S64)/S64)</f>
        <v>-0.0159780120548143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e">
        <f aca="false">#REF!</f>
        <v>#REF!</v>
      </c>
      <c r="E65" s="70" t="e">
        <f aca="false">#REF!</f>
        <v>#REF!</v>
      </c>
      <c r="F65" s="70" t="e">
        <f aca="false">#REF!</f>
        <v>#REF!</v>
      </c>
      <c r="G65" s="70" t="e">
        <f aca="false">#REF!</f>
        <v>#REF!</v>
      </c>
      <c r="H65" s="70" t="e">
        <f aca="false">#REF!</f>
        <v>#REF!</v>
      </c>
      <c r="I65" s="70" t="e">
        <f aca="false">#REF!</f>
        <v>#REF!</v>
      </c>
      <c r="J65" s="70" t="e">
        <f aca="false">#REF!</f>
        <v>#REF!</v>
      </c>
      <c r="K65" s="70" t="e">
        <f aca="false">#REF!</f>
        <v>#REF!</v>
      </c>
      <c r="L65" s="46" t="n">
        <v>2928393</v>
      </c>
      <c r="M65" s="46" t="n">
        <v>3079248</v>
      </c>
      <c r="N65" s="46" t="n">
        <v>3188995</v>
      </c>
      <c r="O65" s="46" t="n">
        <v>3195913</v>
      </c>
      <c r="P65" s="46" t="n">
        <v>3580244</v>
      </c>
      <c r="Q65" s="46" t="n">
        <v>4666458</v>
      </c>
      <c r="R65" s="46" t="n">
        <v>1624095</v>
      </c>
      <c r="S65" s="46" t="n">
        <v>1653726</v>
      </c>
      <c r="T65" s="60"/>
      <c r="U65" s="46" t="n">
        <v>2798492</v>
      </c>
      <c r="V65" s="46" t="n">
        <v>2906564</v>
      </c>
      <c r="W65" s="46" t="n">
        <v>3069626</v>
      </c>
      <c r="X65" s="46" t="n">
        <v>3098785</v>
      </c>
      <c r="Y65" s="46" t="n">
        <v>3469553</v>
      </c>
      <c r="Z65" s="46" t="n">
        <v>4499268</v>
      </c>
      <c r="AA65" s="46" t="n">
        <v>1606003</v>
      </c>
      <c r="AB65" s="46" t="n">
        <v>1633825</v>
      </c>
      <c r="AC65" s="63" t="n">
        <f aca="false">IF(U65=0,0,(U65-L65)/L65)</f>
        <v>-0.0443591416862423</v>
      </c>
      <c r="AD65" s="63" t="n">
        <f aca="false">IF(V65=0,0,(V65-M65)/M65)</f>
        <v>-0.0560799260079084</v>
      </c>
      <c r="AE65" s="63" t="n">
        <f aca="false">IF(W65=0,0,(W65-N65)/N65)</f>
        <v>-0.0374315419121071</v>
      </c>
      <c r="AF65" s="63" t="n">
        <f aca="false">IF(X65=0,0,(X65-O65)/O65)</f>
        <v>-0.0303913154081478</v>
      </c>
      <c r="AG65" s="63" t="n">
        <f aca="false">IF(Y65=0,0,(Y65-P65)/P65)</f>
        <v>-0.0309171665394873</v>
      </c>
      <c r="AH65" s="63" t="n">
        <f aca="false">IF(Z65=0,0,(Z65-Q65)/Q65)</f>
        <v>-0.0358280305962252</v>
      </c>
      <c r="AI65" s="63" t="n">
        <f aca="false">IF(AA65=0,0,(AA65-R65)/R65)</f>
        <v>-0.0111397424411749</v>
      </c>
      <c r="AJ65" s="63" t="n">
        <f aca="false">IF(AB65=0,0,(AB65-S65)/S65)</f>
        <v>-0.0120340370774844</v>
      </c>
    </row>
    <row r="66" customFormat="false" ht="12" hidden="false" customHeight="false" outlineLevel="0" collapsed="false">
      <c r="A66" s="62"/>
      <c r="B66" s="64"/>
      <c r="C66" s="64" t="n">
        <v>37</v>
      </c>
      <c r="D66" s="71" t="e">
        <f aca="false">#REF!</f>
        <v>#REF!</v>
      </c>
      <c r="E66" s="71" t="e">
        <f aca="false">#REF!</f>
        <v>#REF!</v>
      </c>
      <c r="F66" s="71" t="e">
        <f aca="false">#REF!</f>
        <v>#REF!</v>
      </c>
      <c r="G66" s="71" t="e">
        <f aca="false">#REF!</f>
        <v>#REF!</v>
      </c>
      <c r="H66" s="71" t="e">
        <f aca="false">#REF!</f>
        <v>#REF!</v>
      </c>
      <c r="I66" s="71" t="e">
        <f aca="false">#REF!</f>
        <v>#REF!</v>
      </c>
      <c r="J66" s="71" t="e">
        <f aca="false">#REF!</f>
        <v>#REF!</v>
      </c>
      <c r="K66" s="71" t="e">
        <f aca="false">#REF!</f>
        <v>#REF!</v>
      </c>
      <c r="L66" s="46" t="n">
        <v>2848136</v>
      </c>
      <c r="M66" s="46" t="n">
        <v>2959180</v>
      </c>
      <c r="N66" s="46" t="n">
        <v>3029369</v>
      </c>
      <c r="O66" s="46" t="n">
        <v>3035399</v>
      </c>
      <c r="P66" s="46" t="n">
        <v>3343421</v>
      </c>
      <c r="Q66" s="46" t="n">
        <v>4064142</v>
      </c>
      <c r="R66" s="46" t="n">
        <v>1563217</v>
      </c>
      <c r="S66" s="46" t="n">
        <v>1580317</v>
      </c>
      <c r="T66" s="64"/>
      <c r="U66" s="46" t="n">
        <v>2753856</v>
      </c>
      <c r="V66" s="46" t="n">
        <v>2835035</v>
      </c>
      <c r="W66" s="46" t="n">
        <v>2959558</v>
      </c>
      <c r="X66" s="46" t="n">
        <v>2969205</v>
      </c>
      <c r="Y66" s="46" t="n">
        <v>3268172</v>
      </c>
      <c r="Z66" s="46" t="n">
        <v>3964694</v>
      </c>
      <c r="AA66" s="46" t="n">
        <v>1549826</v>
      </c>
      <c r="AB66" s="46" t="n">
        <v>1566210</v>
      </c>
      <c r="AC66" s="66" t="n">
        <f aca="false">IF(U66=0,0,(U66-L66)/L66)</f>
        <v>-0.0331023518539845</v>
      </c>
      <c r="AD66" s="66" t="n">
        <f aca="false">IF(V66=0,0,(V66-M66)/M66)</f>
        <v>-0.041952500354828</v>
      </c>
      <c r="AE66" s="66" t="n">
        <f aca="false">IF(W66=0,0,(W66-N66)/N66)</f>
        <v>-0.0230447330780767</v>
      </c>
      <c r="AF66" s="66" t="n">
        <f aca="false">IF(X66=0,0,(X66-O66)/O66)</f>
        <v>-0.0218073472383697</v>
      </c>
      <c r="AG66" s="66" t="n">
        <f aca="false">IF(Y66=0,0,(Y66-P66)/P66)</f>
        <v>-0.022506588311792</v>
      </c>
      <c r="AH66" s="66" t="n">
        <f aca="false">IF(Z66=0,0,(Z66-Q66)/Q66)</f>
        <v>-0.0244696174493903</v>
      </c>
      <c r="AI66" s="66" t="n">
        <f aca="false">IF(AA66=0,0,(AA66-R66)/R66)</f>
        <v>-0.00856630909208382</v>
      </c>
      <c r="AJ66" s="66" t="n">
        <f aca="false">IF(AB66=0,0,(AB66-S66)/S66)</f>
        <v>-0.00892669002484945</v>
      </c>
    </row>
    <row r="67" customFormat="false" ht="11.25" hidden="false" customHeight="false" outlineLevel="0" collapsed="false">
      <c r="A67" s="62"/>
      <c r="B67" s="58" t="s">
        <v>61</v>
      </c>
      <c r="C67" s="58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46" t="n">
        <v>3356007</v>
      </c>
      <c r="M67" s="46" t="n">
        <v>3696574</v>
      </c>
      <c r="N67" s="46" t="n">
        <v>4088925</v>
      </c>
      <c r="O67" s="46" t="n">
        <v>4104780</v>
      </c>
      <c r="P67" s="46" t="n">
        <v>4964057</v>
      </c>
      <c r="Q67" s="46" t="n">
        <v>8335983</v>
      </c>
      <c r="R67" s="46" t="n">
        <v>2014423</v>
      </c>
      <c r="S67" s="46" t="n">
        <v>2113029</v>
      </c>
      <c r="T67" s="68"/>
      <c r="U67" s="46" t="n">
        <v>3040747</v>
      </c>
      <c r="V67" s="46" t="n">
        <v>3277064</v>
      </c>
      <c r="W67" s="46" t="n">
        <v>3610824</v>
      </c>
      <c r="X67" s="46" t="n">
        <v>3808459</v>
      </c>
      <c r="Y67" s="46" t="n">
        <v>4647102</v>
      </c>
      <c r="Z67" s="46" t="n">
        <v>7769046</v>
      </c>
      <c r="AA67" s="46" t="n">
        <v>1969742</v>
      </c>
      <c r="AB67" s="46" t="n">
        <v>2065108</v>
      </c>
      <c r="AC67" s="61" t="n">
        <f aca="false">IF(U67=0,0,(U67-L67)/L67)</f>
        <v>-0.0939390174096776</v>
      </c>
      <c r="AD67" s="61" t="n">
        <f aca="false">IF(V67=0,0,(V67-M67)/M67)</f>
        <v>-0.113486163133756</v>
      </c>
      <c r="AE67" s="61" t="n">
        <f aca="false">IF(W67=0,0,(W67-N67)/N67)</f>
        <v>-0.116925842366881</v>
      </c>
      <c r="AF67" s="61" t="n">
        <f aca="false">IF(X67=0,0,(X67-O67)/O67)</f>
        <v>-0.0721892525299773</v>
      </c>
      <c r="AG67" s="61" t="n">
        <f aca="false">IF(Y67=0,0,(Y67-P67)/P67)</f>
        <v>-0.0638499920528713</v>
      </c>
      <c r="AH67" s="61" t="n">
        <f aca="false">IF(Z67=0,0,(Z67-Q67)/Q67)</f>
        <v>-0.0680108152811732</v>
      </c>
      <c r="AI67" s="61" t="n">
        <f aca="false">IF(AA67=0,0,(AA67-R67)/R67)</f>
        <v>-0.0221805449997344</v>
      </c>
      <c r="AJ67" s="61" t="n">
        <f aca="false">IF(AB67=0,0,(AB67-S67)/S67)</f>
        <v>-0.0226788179433411</v>
      </c>
    </row>
    <row r="68" customFormat="false" ht="11.25" hidden="false" customHeight="false" outlineLevel="0" collapsed="false">
      <c r="A68" s="62"/>
      <c r="B68" s="62" t="s">
        <v>62</v>
      </c>
      <c r="C68" s="62" t="n">
        <v>27</v>
      </c>
      <c r="D68" s="59" t="e">
        <f aca="false">#REF!</f>
        <v>#REF!</v>
      </c>
      <c r="E68" s="59" t="e">
        <f aca="false">#REF!</f>
        <v>#REF!</v>
      </c>
      <c r="F68" s="59" t="e">
        <f aca="false">#REF!</f>
        <v>#REF!</v>
      </c>
      <c r="G68" s="59" t="e">
        <f aca="false">#REF!</f>
        <v>#REF!</v>
      </c>
      <c r="H68" s="59" t="e">
        <f aca="false">#REF!</f>
        <v>#REF!</v>
      </c>
      <c r="I68" s="59" t="e">
        <f aca="false">#REF!</f>
        <v>#REF!</v>
      </c>
      <c r="J68" s="59" t="e">
        <f aca="false">#REF!</f>
        <v>#REF!</v>
      </c>
      <c r="K68" s="59" t="e">
        <f aca="false">#REF!</f>
        <v>#REF!</v>
      </c>
      <c r="L68" s="46" t="n">
        <v>3135915</v>
      </c>
      <c r="M68" s="46" t="n">
        <v>3386488</v>
      </c>
      <c r="N68" s="46" t="n">
        <v>3605227</v>
      </c>
      <c r="O68" s="46" t="n">
        <v>3615621</v>
      </c>
      <c r="P68" s="46" t="n">
        <v>4106735</v>
      </c>
      <c r="Q68" s="46" t="n">
        <v>6064513</v>
      </c>
      <c r="R68" s="46" t="n">
        <v>1805076</v>
      </c>
      <c r="S68" s="46" t="n">
        <v>1858707</v>
      </c>
      <c r="T68" s="60"/>
      <c r="U68" s="46" t="n">
        <v>2908631</v>
      </c>
      <c r="V68" s="46" t="n">
        <v>3084648</v>
      </c>
      <c r="W68" s="46" t="n">
        <v>3307421</v>
      </c>
      <c r="X68" s="46" t="n">
        <v>3412482</v>
      </c>
      <c r="Y68" s="46" t="n">
        <v>3888086</v>
      </c>
      <c r="Z68" s="46" t="n">
        <v>5699237</v>
      </c>
      <c r="AA68" s="46" t="n">
        <v>1778387</v>
      </c>
      <c r="AB68" s="46" t="n">
        <v>1831809</v>
      </c>
      <c r="AC68" s="63" t="n">
        <f aca="false">IF(U68=0,0,(U68-L68)/L68)</f>
        <v>-0.0724777297854055</v>
      </c>
      <c r="AD68" s="63" t="n">
        <f aca="false">IF(V68=0,0,(V68-M68)/M68)</f>
        <v>-0.0891306864220396</v>
      </c>
      <c r="AE68" s="63" t="n">
        <f aca="false">IF(W68=0,0,(W68-N68)/N68)</f>
        <v>-0.0826039525389109</v>
      </c>
      <c r="AF68" s="63" t="n">
        <f aca="false">IF(X68=0,0,(X68-O68)/O68)</f>
        <v>-0.0561837095204392</v>
      </c>
      <c r="AG68" s="63" t="n">
        <f aca="false">IF(Y68=0,0,(Y68-P68)/P68)</f>
        <v>-0.0532415653797968</v>
      </c>
      <c r="AH68" s="63" t="n">
        <f aca="false">IF(Z68=0,0,(Z68-Q68)/Q68)</f>
        <v>-0.0602317119280641</v>
      </c>
      <c r="AI68" s="63" t="n">
        <f aca="false">IF(AA68=0,0,(AA68-R68)/R68)</f>
        <v>-0.0147855270359808</v>
      </c>
      <c r="AJ68" s="63" t="n">
        <f aca="false">IF(AB68=0,0,(AB68-S68)/S68)</f>
        <v>-0.0144713502450897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9" t="e">
        <f aca="false">#REF!</f>
        <v>#REF!</v>
      </c>
      <c r="E69" s="59" t="e">
        <f aca="false">#REF!</f>
        <v>#REF!</v>
      </c>
      <c r="F69" s="59" t="e">
        <f aca="false">#REF!</f>
        <v>#REF!</v>
      </c>
      <c r="G69" s="59" t="e">
        <f aca="false">#REF!</f>
        <v>#REF!</v>
      </c>
      <c r="H69" s="59" t="e">
        <f aca="false">#REF!</f>
        <v>#REF!</v>
      </c>
      <c r="I69" s="59" t="e">
        <f aca="false">#REF!</f>
        <v>#REF!</v>
      </c>
      <c r="J69" s="59" t="e">
        <f aca="false">#REF!</f>
        <v>#REF!</v>
      </c>
      <c r="K69" s="59" t="e">
        <f aca="false">#REF!</f>
        <v>#REF!</v>
      </c>
      <c r="L69" s="46" t="n">
        <v>2999294</v>
      </c>
      <c r="M69" s="46" t="n">
        <v>3190390</v>
      </c>
      <c r="N69" s="46" t="n">
        <v>3336561</v>
      </c>
      <c r="O69" s="46" t="n">
        <v>3345746</v>
      </c>
      <c r="P69" s="46" t="n">
        <v>3711190</v>
      </c>
      <c r="Q69" s="46" t="n">
        <v>5003120</v>
      </c>
      <c r="R69" s="46" t="n">
        <v>1668923</v>
      </c>
      <c r="S69" s="46" t="n">
        <v>1696429</v>
      </c>
      <c r="T69" s="60"/>
      <c r="U69" s="46" t="n">
        <v>2818520</v>
      </c>
      <c r="V69" s="46" t="n">
        <v>2955112</v>
      </c>
      <c r="W69" s="46" t="n">
        <v>3130598</v>
      </c>
      <c r="X69" s="46" t="n">
        <v>3187523</v>
      </c>
      <c r="Y69" s="46" t="n">
        <v>3536091</v>
      </c>
      <c r="Z69" s="46" t="n">
        <v>4714757</v>
      </c>
      <c r="AA69" s="46" t="n">
        <v>1653284</v>
      </c>
      <c r="AB69" s="46" t="n">
        <v>1680688</v>
      </c>
      <c r="AC69" s="63" t="n">
        <f aca="false">IF(U69=0,0,(U69-L69)/L69)</f>
        <v>-0.0602721840539807</v>
      </c>
      <c r="AD69" s="63" t="n">
        <f aca="false">IF(V69=0,0,(V69-M69)/M69)</f>
        <v>-0.0737458429847135</v>
      </c>
      <c r="AE69" s="63" t="n">
        <f aca="false">IF(W69=0,0,(W69-N69)/N69)</f>
        <v>-0.061729127685662</v>
      </c>
      <c r="AF69" s="63" t="n">
        <f aca="false">IF(X69=0,0,(X69-O69)/O69)</f>
        <v>-0.0472907985244546</v>
      </c>
      <c r="AG69" s="63" t="n">
        <f aca="false">IF(Y69=0,0,(Y69-P69)/P69)</f>
        <v>-0.047181362312358</v>
      </c>
      <c r="AH69" s="63" t="n">
        <f aca="false">IF(Z69=0,0,(Z69-Q69)/Q69)</f>
        <v>-0.0576366347399223</v>
      </c>
      <c r="AI69" s="63" t="n">
        <f aca="false">IF(AA69=0,0,(AA69-R69)/R69)</f>
        <v>-0.00937071392748497</v>
      </c>
      <c r="AJ69" s="63" t="n">
        <f aca="false">IF(AB69=0,0,(AB69-S69)/S69)</f>
        <v>-0.009278902919014</v>
      </c>
    </row>
    <row r="70" customFormat="false" ht="12" hidden="false" customHeight="false" outlineLevel="0" collapsed="false">
      <c r="A70" s="62"/>
      <c r="B70" s="64"/>
      <c r="C70" s="64" t="n">
        <v>37</v>
      </c>
      <c r="D70" s="65" t="e">
        <f aca="false">#REF!</f>
        <v>#REF!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e">
        <f aca="false">#REF!</f>
        <v>#REF!</v>
      </c>
      <c r="I70" s="65" t="e">
        <f aca="false">#REF!</f>
        <v>#REF!</v>
      </c>
      <c r="J70" s="65" t="e">
        <f aca="false">#REF!</f>
        <v>#REF!</v>
      </c>
      <c r="K70" s="65" t="e">
        <f aca="false">#REF!</f>
        <v>#REF!</v>
      </c>
      <c r="L70" s="46" t="n">
        <v>2890848</v>
      </c>
      <c r="M70" s="46" t="n">
        <v>3032849</v>
      </c>
      <c r="N70" s="46" t="n">
        <v>3128239</v>
      </c>
      <c r="O70" s="46" t="n">
        <v>3136546</v>
      </c>
      <c r="P70" s="46" t="n">
        <v>3438954</v>
      </c>
      <c r="Q70" s="46" t="n">
        <v>4317293</v>
      </c>
      <c r="R70" s="46" t="n">
        <v>1568563</v>
      </c>
      <c r="S70" s="46" t="n">
        <v>1585098</v>
      </c>
      <c r="T70" s="64"/>
      <c r="U70" s="46" t="n">
        <v>2760098</v>
      </c>
      <c r="V70" s="46" t="n">
        <v>2862531</v>
      </c>
      <c r="W70" s="46" t="n">
        <v>3003820</v>
      </c>
      <c r="X70" s="46" t="n">
        <v>3027597</v>
      </c>
      <c r="Y70" s="46" t="n">
        <v>3312155</v>
      </c>
      <c r="Z70" s="46" t="n">
        <v>4113387</v>
      </c>
      <c r="AA70" s="46" t="n">
        <v>1561527</v>
      </c>
      <c r="AB70" s="46" t="n">
        <v>1578781</v>
      </c>
      <c r="AC70" s="66" t="n">
        <f aca="false">IF(U70=0,0,(U70-L70)/L70)</f>
        <v>-0.0452289432028249</v>
      </c>
      <c r="AD70" s="66" t="n">
        <f aca="false">IF(V70=0,0,(V70-M70)/M70)</f>
        <v>-0.0561577579365145</v>
      </c>
      <c r="AE70" s="66" t="n">
        <f aca="false">IF(W70=0,0,(W70-N70)/N70)</f>
        <v>-0.0397728562299748</v>
      </c>
      <c r="AF70" s="66" t="n">
        <f aca="false">IF(X70=0,0,(X70-O70)/O70)</f>
        <v>-0.0347353426348601</v>
      </c>
      <c r="AG70" s="66" t="n">
        <f aca="false">IF(Y70=0,0,(Y70-P70)/P70)</f>
        <v>-0.0368713858923382</v>
      </c>
      <c r="AH70" s="66" t="n">
        <f aca="false">IF(Z70=0,0,(Z70-Q70)/Q70)</f>
        <v>-0.0472300582795747</v>
      </c>
      <c r="AI70" s="66" t="n">
        <f aca="false">IF(AA70=0,0,(AA70-R70)/R70)</f>
        <v>-0.00448563430349945</v>
      </c>
      <c r="AJ70" s="66" t="n">
        <f aca="false">IF(AB70=0,0,(AB70-S70)/S70)</f>
        <v>-0.00398524255282639</v>
      </c>
    </row>
    <row r="71" customFormat="false" ht="11.25" hidden="false" customHeight="false" outlineLevel="0" collapsed="false">
      <c r="A71" s="62"/>
      <c r="B71" s="58" t="s">
        <v>63</v>
      </c>
      <c r="C71" s="58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46" t="n">
        <v>3308705</v>
      </c>
      <c r="M71" s="46" t="n">
        <v>3642257</v>
      </c>
      <c r="N71" s="46" t="n">
        <v>4004565</v>
      </c>
      <c r="O71" s="46" t="n">
        <v>4029488</v>
      </c>
      <c r="P71" s="46" t="n">
        <v>4824114</v>
      </c>
      <c r="Q71" s="46" t="n">
        <v>7868880</v>
      </c>
      <c r="R71" s="46" t="n">
        <v>1877140</v>
      </c>
      <c r="S71" s="46" t="n">
        <v>1966329</v>
      </c>
      <c r="T71" s="68"/>
      <c r="U71" s="46" t="n">
        <v>3024174</v>
      </c>
      <c r="V71" s="46" t="n">
        <v>3282885</v>
      </c>
      <c r="W71" s="46" t="n">
        <v>3612407</v>
      </c>
      <c r="X71" s="46" t="n">
        <v>3761543</v>
      </c>
      <c r="Y71" s="46" t="n">
        <v>4535623</v>
      </c>
      <c r="Z71" s="46" t="n">
        <v>7379950</v>
      </c>
      <c r="AA71" s="46" t="n">
        <v>1843587</v>
      </c>
      <c r="AB71" s="46" t="n">
        <v>1931052</v>
      </c>
      <c r="AC71" s="61" t="n">
        <f aca="false">IF(U71=0,0,(U71-L71)/L71)</f>
        <v>-0.0859946716313482</v>
      </c>
      <c r="AD71" s="61" t="n">
        <f aca="false">IF(V71=0,0,(V71-M71)/M71)</f>
        <v>-0.0986673922241072</v>
      </c>
      <c r="AE71" s="61" t="n">
        <f aca="false">IF(W71=0,0,(W71-N71)/N71)</f>
        <v>-0.0979277399667629</v>
      </c>
      <c r="AF71" s="61" t="n">
        <f aca="false">IF(X71=0,0,(X71-O71)/O71)</f>
        <v>-0.0664960411843887</v>
      </c>
      <c r="AG71" s="61" t="n">
        <f aca="false">IF(Y71=0,0,(Y71-P71)/P71)</f>
        <v>-0.059801862062132</v>
      </c>
      <c r="AH71" s="61" t="n">
        <f aca="false">IF(Z71=0,0,(Z71-Q71)/Q71)</f>
        <v>-0.0621346366954382</v>
      </c>
      <c r="AI71" s="61" t="n">
        <f aca="false">IF(AA71=0,0,(AA71-R71)/R71)</f>
        <v>-0.0178745325335351</v>
      </c>
      <c r="AJ71" s="61" t="n">
        <f aca="false">IF(AB71=0,0,(AB71-S71)/S71)</f>
        <v>-0.0179405379262575</v>
      </c>
    </row>
    <row r="72" customFormat="false" ht="11.25" hidden="false" customHeight="false" outlineLevel="0" collapsed="false">
      <c r="A72" s="62"/>
      <c r="B72" s="62" t="s">
        <v>64</v>
      </c>
      <c r="C72" s="62" t="n">
        <v>27</v>
      </c>
      <c r="D72" s="59" t="e">
        <f aca="false">#REF!</f>
        <v>#REF!</v>
      </c>
      <c r="E72" s="59" t="e">
        <f aca="false">#REF!</f>
        <v>#REF!</v>
      </c>
      <c r="F72" s="59" t="e">
        <f aca="false">#REF!</f>
        <v>#REF!</v>
      </c>
      <c r="G72" s="59" t="e">
        <f aca="false">#REF!</f>
        <v>#REF!</v>
      </c>
      <c r="H72" s="59" t="e">
        <f aca="false">#REF!</f>
        <v>#REF!</v>
      </c>
      <c r="I72" s="59" t="e">
        <f aca="false">#REF!</f>
        <v>#REF!</v>
      </c>
      <c r="J72" s="59" t="e">
        <f aca="false">#REF!</f>
        <v>#REF!</v>
      </c>
      <c r="K72" s="59" t="e">
        <f aca="false">#REF!</f>
        <v>#REF!</v>
      </c>
      <c r="L72" s="46" t="n">
        <v>3012717</v>
      </c>
      <c r="M72" s="46" t="n">
        <v>3212999</v>
      </c>
      <c r="N72" s="46" t="n">
        <v>3377641</v>
      </c>
      <c r="O72" s="46" t="n">
        <v>3395423</v>
      </c>
      <c r="P72" s="46" t="n">
        <v>3845302</v>
      </c>
      <c r="Q72" s="46" t="n">
        <v>5332577</v>
      </c>
      <c r="R72" s="46" t="n">
        <v>1710458</v>
      </c>
      <c r="S72" s="46" t="n">
        <v>1757961</v>
      </c>
      <c r="T72" s="60"/>
      <c r="U72" s="46" t="n">
        <v>2840053</v>
      </c>
      <c r="V72" s="46" t="n">
        <v>2999736</v>
      </c>
      <c r="W72" s="46" t="n">
        <v>3198136</v>
      </c>
      <c r="X72" s="46" t="n">
        <v>3246642</v>
      </c>
      <c r="Y72" s="46" t="n">
        <v>3683931</v>
      </c>
      <c r="Z72" s="46" t="n">
        <v>5086437</v>
      </c>
      <c r="AA72" s="46" t="n">
        <v>1691310</v>
      </c>
      <c r="AB72" s="46" t="n">
        <v>1737552</v>
      </c>
      <c r="AC72" s="63" t="n">
        <f aca="false">IF(U72=0,0,(U72-L72)/L72)</f>
        <v>-0.057311722275939</v>
      </c>
      <c r="AD72" s="63" t="n">
        <f aca="false">IF(V72=0,0,(V72-M72)/M72)</f>
        <v>-0.0663750595627325</v>
      </c>
      <c r="AE72" s="63" t="n">
        <f aca="false">IF(W72=0,0,(W72-N72)/N72)</f>
        <v>-0.0531450796576664</v>
      </c>
      <c r="AF72" s="63" t="n">
        <f aca="false">IF(X72=0,0,(X72-O72)/O72)</f>
        <v>-0.0438181045483876</v>
      </c>
      <c r="AG72" s="63" t="n">
        <f aca="false">IF(Y72=0,0,(Y72-P72)/P72)</f>
        <v>-0.0419657545753233</v>
      </c>
      <c r="AH72" s="63" t="n">
        <f aca="false">IF(Z72=0,0,(Z72-Q72)/Q72)</f>
        <v>-0.0461577957524101</v>
      </c>
      <c r="AI72" s="63" t="n">
        <f aca="false">IF(AA72=0,0,(AA72-R72)/R72)</f>
        <v>-0.0111946624822124</v>
      </c>
      <c r="AJ72" s="63" t="n">
        <f aca="false">IF(AB72=0,0,(AB72-S72)/S72)</f>
        <v>-0.011609472565091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9" t="e">
        <f aca="false">#REF!</f>
        <v>#REF!</v>
      </c>
      <c r="E73" s="59" t="e">
        <f aca="false">#REF!</f>
        <v>#REF!</v>
      </c>
      <c r="F73" s="59" t="e">
        <f aca="false">#REF!</f>
        <v>#REF!</v>
      </c>
      <c r="G73" s="59" t="e">
        <f aca="false">#REF!</f>
        <v>#REF!</v>
      </c>
      <c r="H73" s="59" t="e">
        <f aca="false">#REF!</f>
        <v>#REF!</v>
      </c>
      <c r="I73" s="59" t="e">
        <f aca="false">#REF!</f>
        <v>#REF!</v>
      </c>
      <c r="J73" s="59" t="e">
        <f aca="false">#REF!</f>
        <v>#REF!</v>
      </c>
      <c r="K73" s="59" t="e">
        <f aca="false">#REF!</f>
        <v>#REF!</v>
      </c>
      <c r="L73" s="46" t="n">
        <v>2885414</v>
      </c>
      <c r="M73" s="46" t="n">
        <v>3021451</v>
      </c>
      <c r="N73" s="46" t="n">
        <v>3116915</v>
      </c>
      <c r="O73" s="46" t="n">
        <v>3132049</v>
      </c>
      <c r="P73" s="46" t="n">
        <v>3447072</v>
      </c>
      <c r="Q73" s="46" t="n">
        <v>4311486</v>
      </c>
      <c r="R73" s="46" t="n">
        <v>1601015</v>
      </c>
      <c r="S73" s="46" t="n">
        <v>1623775</v>
      </c>
      <c r="T73" s="60"/>
      <c r="U73" s="46" t="n">
        <v>2765822</v>
      </c>
      <c r="V73" s="46" t="n">
        <v>2876581</v>
      </c>
      <c r="W73" s="46" t="n">
        <v>3015956</v>
      </c>
      <c r="X73" s="46" t="n">
        <v>3033507</v>
      </c>
      <c r="Y73" s="46" t="n">
        <v>3341247</v>
      </c>
      <c r="Z73" s="46" t="n">
        <v>4162543</v>
      </c>
      <c r="AA73" s="46" t="n">
        <v>1591791</v>
      </c>
      <c r="AB73" s="46" t="n">
        <v>1614197</v>
      </c>
      <c r="AC73" s="63" t="n">
        <f aca="false">IF(U73=0,0,(U73-L73)/L73)</f>
        <v>-0.0414470852362954</v>
      </c>
      <c r="AD73" s="63" t="n">
        <f aca="false">IF(V73=0,0,(V73-M73)/M73)</f>
        <v>-0.0479471618106665</v>
      </c>
      <c r="AE73" s="63" t="n">
        <f aca="false">IF(W73=0,0,(W73-N73)/N73)</f>
        <v>-0.0323906811703239</v>
      </c>
      <c r="AF73" s="63" t="n">
        <f aca="false">IF(X73=0,0,(X73-O73)/O73)</f>
        <v>-0.0314624707340147</v>
      </c>
      <c r="AG73" s="63" t="n">
        <f aca="false">IF(Y73=0,0,(Y73-P73)/P73)</f>
        <v>-0.0306999679728187</v>
      </c>
      <c r="AH73" s="63" t="n">
        <f aca="false">IF(Z73=0,0,(Z73-Q73)/Q73)</f>
        <v>-0.0345456299753728</v>
      </c>
      <c r="AI73" s="63" t="n">
        <f aca="false">IF(AA73=0,0,(AA73-R73)/R73)</f>
        <v>-0.00576134514667258</v>
      </c>
      <c r="AJ73" s="63" t="n">
        <f aca="false">IF(AB73=0,0,(AB73-S73)/S73)</f>
        <v>-0.00589860048344136</v>
      </c>
    </row>
    <row r="74" customFormat="false" ht="12" hidden="false" customHeight="false" outlineLevel="0" collapsed="false">
      <c r="A74" s="64"/>
      <c r="B74" s="64"/>
      <c r="C74" s="64" t="n">
        <v>37</v>
      </c>
      <c r="D74" s="72" t="e">
        <f aca="false">#REF!</f>
        <v>#REF!</v>
      </c>
      <c r="E74" s="72" t="e">
        <f aca="false">#REF!</f>
        <v>#REF!</v>
      </c>
      <c r="F74" s="72" t="e">
        <f aca="false">#REF!</f>
        <v>#REF!</v>
      </c>
      <c r="G74" s="72" t="e">
        <f aca="false">#REF!</f>
        <v>#REF!</v>
      </c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72" t="e">
        <f aca="false">#REF!</f>
        <v>#REF!</v>
      </c>
      <c r="L74" s="46" t="n">
        <v>2826908</v>
      </c>
      <c r="M74" s="46" t="n">
        <v>2926289</v>
      </c>
      <c r="N74" s="46" t="n">
        <v>2989549</v>
      </c>
      <c r="O74" s="46" t="n">
        <v>3002361</v>
      </c>
      <c r="P74" s="46" t="n">
        <v>3251766</v>
      </c>
      <c r="Q74" s="46" t="n">
        <v>3861180</v>
      </c>
      <c r="R74" s="46" t="n">
        <v>1532466</v>
      </c>
      <c r="S74" s="46" t="n">
        <v>1544334</v>
      </c>
      <c r="T74" s="64"/>
      <c r="U74" s="46" t="n">
        <v>2743665</v>
      </c>
      <c r="V74" s="46" t="n">
        <v>2827327</v>
      </c>
      <c r="W74" s="46" t="n">
        <v>2931527</v>
      </c>
      <c r="X74" s="46" t="n">
        <v>2938531</v>
      </c>
      <c r="Y74" s="46" t="n">
        <v>3183430</v>
      </c>
      <c r="Z74" s="46" t="n">
        <v>3769492</v>
      </c>
      <c r="AA74" s="46" t="n">
        <v>1519467</v>
      </c>
      <c r="AB74" s="46" t="n">
        <v>1531217</v>
      </c>
      <c r="AC74" s="66" t="n">
        <f aca="false">IF(U74=0,0,(U74-L74)/L74)</f>
        <v>-0.0294466604502163</v>
      </c>
      <c r="AD74" s="66" t="n">
        <f aca="false">IF(V74=0,0,(V74-M74)/M74)</f>
        <v>-0.0338182592355027</v>
      </c>
      <c r="AE74" s="66" t="n">
        <f aca="false">IF(W74=0,0,(W74-N74)/N74)</f>
        <v>-0.0194082786400223</v>
      </c>
      <c r="AF74" s="66" t="n">
        <f aca="false">IF(X74=0,0,(X74-O74)/O74)</f>
        <v>-0.0212599350977447</v>
      </c>
      <c r="AG74" s="66" t="n">
        <f aca="false">IF(Y74=0,0,(Y74-P74)/P74)</f>
        <v>-0.0210150422877907</v>
      </c>
      <c r="AH74" s="66" t="n">
        <f aca="false">IF(Z74=0,0,(Z74-Q74)/Q74)</f>
        <v>-0.023746108702521</v>
      </c>
      <c r="AI74" s="66" t="n">
        <f aca="false">IF(AA74=0,0,(AA74-R74)/R74)</f>
        <v>-0.00848240678749153</v>
      </c>
      <c r="AJ74" s="66" t="n">
        <f aca="false">IF(AB74=0,0,(AB74-S74)/S74)</f>
        <v>-0.00849362896886295</v>
      </c>
    </row>
    <row r="75" customFormat="false" ht="11.25" hidden="false" customHeight="false" outlineLevel="0" collapsed="false">
      <c r="A75" s="97"/>
      <c r="B75" s="97" t="s">
        <v>10</v>
      </c>
      <c r="C75" s="97"/>
      <c r="D75" s="110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02"/>
      <c r="AG75" s="102"/>
      <c r="AH75" s="102"/>
      <c r="AI75" s="102"/>
      <c r="AJ75" s="102"/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111" t="n">
        <f aca="false">AVERAGE(AC11,AC15,AC19,AC23,AC27)</f>
        <v>-0.188311395418138</v>
      </c>
      <c r="AD76" s="111" t="n">
        <f aca="false">AVERAGE(AD11,AD15,AD19,AD23,AD27)</f>
        <v>-0.183649198168636</v>
      </c>
      <c r="AE76" s="111" t="n">
        <f aca="false">AVERAGE(AE11,AE15,AE19,AE23,AE27)</f>
        <v>-0.187720646358304</v>
      </c>
      <c r="AF76" s="111" t="n">
        <f aca="false">AVERAGE(AF11,AF15,AF19,AF23,AF27)</f>
        <v>-0.14793018348623</v>
      </c>
      <c r="AG76" s="111" t="n">
        <f aca="false">AVERAGE(AG11,AG15,AG19,AG23,AG27)</f>
        <v>-0.117881921867261</v>
      </c>
      <c r="AH76" s="111" t="n">
        <f aca="false">AVERAGE(AH11,AH15,AH19,AH23,AH27)</f>
        <v>-0.105172892373665</v>
      </c>
      <c r="AI76" s="111" t="n">
        <f aca="false">AVERAGE(AI11,AI15,AI19,AI23,AI27)</f>
        <v>-0.0343656093897231</v>
      </c>
      <c r="AJ76" s="111" t="n">
        <f aca="false">AVERAGE(AJ11,AJ15,AJ19,AJ23,AJ27)</f>
        <v>-0.0333041158199429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202291703187178</v>
      </c>
      <c r="AD77" s="93" t="n">
        <f aca="false">AVERAGE(AD31,AD35,AD39,AD43)</f>
        <v>-0.210235484162998</v>
      </c>
      <c r="AE77" s="93" t="n">
        <f aca="false">AVERAGE(AE31,AE35,AE39,AE43)</f>
        <v>-0.230954036962941</v>
      </c>
      <c r="AF77" s="93" t="n">
        <f aca="false">AVERAGE(AF31,AF35,AF39,AF43)</f>
        <v>-0.159555162842427</v>
      </c>
      <c r="AG77" s="93" t="n">
        <f aca="false">AVERAGE(AG31,AG35,AG39,AG43)</f>
        <v>-0.115671671960793</v>
      </c>
      <c r="AH77" s="93" t="n">
        <f aca="false">AVERAGE(AH31,AH35,AH39,AH43)</f>
        <v>-0.102073661652317</v>
      </c>
      <c r="AI77" s="93" t="n">
        <f aca="false">AVERAGE(AI31,AI35,AI39,AI43)</f>
        <v>-0.0354301191912724</v>
      </c>
      <c r="AJ77" s="93" t="n">
        <f aca="false">AVERAGE(AJ31,AJ35,AJ39,AJ43)</f>
        <v>-0.0349653580866411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240284319474058</v>
      </c>
      <c r="AD78" s="96" t="n">
        <f aca="false">AVERAGE(AD47,AD55,AD51,AD59)</f>
        <v>-0.259869612742692</v>
      </c>
      <c r="AE78" s="96" t="n">
        <f aca="false">AVERAGE(AE47,AE55,AE51,AE59)</f>
        <v>-0.296208221603575</v>
      </c>
      <c r="AF78" s="96" t="n">
        <f aca="false">AVERAGE(AF47,AF55,AF51,AF59)</f>
        <v>-0.179590584579908</v>
      </c>
      <c r="AG78" s="96" t="n">
        <f aca="false">AVERAGE(AG47,AG55,AG51,AG59)</f>
        <v>-0.130202874100673</v>
      </c>
      <c r="AH78" s="96" t="n">
        <f aca="false">AVERAGE(AH47,AH55,AH51,AH59)</f>
        <v>-0.124139514737086</v>
      </c>
      <c r="AI78" s="96" t="n">
        <f aca="false">AVERAGE(AI47,AI55,AI51,AI59)</f>
        <v>-0.0230554867009585</v>
      </c>
      <c r="AJ78" s="96" t="n">
        <f aca="false">AVERAGE(AJ47,AJ55,AJ51,AJ59)</f>
        <v>-0.0205540603531703</v>
      </c>
    </row>
    <row r="79" customFormat="false" ht="11.25" hidden="false" customHeight="false" outlineLevel="0" collapsed="false">
      <c r="B79" s="46" t="s">
        <v>14</v>
      </c>
      <c r="D79" s="94"/>
      <c r="E79" s="90"/>
      <c r="F79" s="90"/>
      <c r="G79" s="91"/>
      <c r="H79" s="91"/>
      <c r="I79" s="91"/>
      <c r="J79" s="91"/>
      <c r="K79" s="91"/>
      <c r="T79" s="95"/>
      <c r="AC79" s="96" t="n">
        <f aca="false">AVERAGE(AC63,AC67,AC71)</f>
        <v>-0.0879830053919698</v>
      </c>
      <c r="AD79" s="96" t="n">
        <f aca="false">AVERAGE(AD63,AD67,AD71)</f>
        <v>-0.105545320581098</v>
      </c>
      <c r="AE79" s="96" t="n">
        <f aca="false">AVERAGE(AE63,AE67,AE71)</f>
        <v>-0.105897813359982</v>
      </c>
      <c r="AF79" s="96" t="n">
        <f aca="false">AVERAGE(AF63,AF67,AF71)</f>
        <v>-0.0665654365225987</v>
      </c>
      <c r="AG79" s="96" t="n">
        <f aca="false">AVERAGE(AG63,AG67,AG71)</f>
        <v>-0.0599892836532179</v>
      </c>
      <c r="AH79" s="96" t="n">
        <f aca="false">AVERAGE(AH63,AH67,AH71)</f>
        <v>-0.0640379080872068</v>
      </c>
      <c r="AI79" s="96" t="n">
        <f aca="false">AVERAGE(AI63,AI67,AI71)</f>
        <v>-0.0209287260978502</v>
      </c>
      <c r="AJ79" s="96" t="n">
        <f aca="false">AVERAGE(AJ63,AJ67,AJ71)</f>
        <v>-0.021584679824236</v>
      </c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11,AC15,AC19,AC23,AC27,AC31,AC35,AC39,AC43,AC47,AC55,AC51,AC59,AC63,AC67,AC71)</f>
        <v>-0.185988130244472</v>
      </c>
      <c r="AD80" s="108" t="n">
        <f aca="false">AVERAGE(AD11,AD15,AD19,AD23,AD27,AD31,AD35,AD39,AD43,AD47,AD55,AD51,AD59,AD63,AD67,AD71)</f>
        <v>-0.194706396263077</v>
      </c>
      <c r="AE80" s="108" t="n">
        <f aca="false">AVERAGE(AE11,AE15,AE19,AE23,AE27,AE31,AE35,AE39,AE43,AE47,AE55,AE51,AE59,AE63,AE67,AE71)</f>
        <v>-0.210309106633596</v>
      </c>
      <c r="AF80" s="108" t="n">
        <f aca="false">AVERAGE(AF11,AF15,AF19,AF23,AF27,AF31,AF35,AF39,AF43,AF47,AF55,AF51,AF59,AF63,AF67,AF71)</f>
        <v>-0.143495638543018</v>
      </c>
      <c r="AG80" s="108" t="n">
        <f aca="false">AVERAGE(AG11,AG15,AG19,AG23,AG27,AG31,AG35,AG39,AG43,AG47,AG55,AG51,AG59,AG63,AG67,AG71)</f>
        <v>-0.109554727783864</v>
      </c>
      <c r="AH80" s="108" t="n">
        <f aca="false">AVERAGE(AH11,AH15,AH19,AH23,AH27,AH31,AH35,AH39,AH43,AH47,AH55,AH51,AH59,AH63,AH67,AH71)</f>
        <v>-0.101426930730472</v>
      </c>
      <c r="AI80" s="108" t="n">
        <f aca="false">AVERAGE(AI11,AI15,AI19,AI23,AI27,AI31,AI35,AI39,AI43,AI47,AI55,AI51,AI59,AI63,AI67,AI71)</f>
        <v>-0.0292847905506931</v>
      </c>
      <c r="AJ80" s="108" t="n">
        <f aca="false">AVERAGE(AJ11,AJ15,AJ19,AJ23,AJ27,AJ31,AJ35,AJ39,AJ43,AJ47,AJ55,AJ51,AJ59,AJ63,AJ67,AJ71)</f>
        <v>-0.0283345182707293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3T19:22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