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4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2.75" hidden="false" customHeight="tru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1.01198420395701</v>
      </c>
      <c r="D10" s="25"/>
      <c r="E10" s="25"/>
      <c r="F10" s="25" t="n">
        <f aca="false">'Random access LoCo'!$Z82</f>
        <v>1.10953356946102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1.04856277189997</v>
      </c>
      <c r="D11" s="28"/>
      <c r="E11" s="28"/>
      <c r="F11" s="28" t="n">
        <f aca="false">'Random access LoCo'!$Y82</f>
        <v>1.21059661820864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32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32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32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32"/>
    </row>
    <row r="19" customFormat="false" ht="12.75" hidden="false" customHeight="false" outlineLevel="0" collapsed="false">
      <c r="B19" s="17" t="s">
        <v>9</v>
      </c>
      <c r="C19" s="33" t="e">
        <f aca="false">'Low delay'!$AA79</f>
        <v>#VALUE!</v>
      </c>
      <c r="D19" s="33" t="e">
        <f aca="false">'Low delay'!$AB79</f>
        <v>#VALUE!</v>
      </c>
      <c r="E19" s="34" t="e">
        <f aca="false">'Low delay'!$AC79</f>
        <v>#VALUE!</v>
      </c>
      <c r="F19" s="33" t="e">
        <f aca="false">'Low delay LoCo'!$AA79</f>
        <v>#VALUE!</v>
      </c>
      <c r="G19" s="33" t="e">
        <f aca="false">'Low delay LoCo'!$AB79</f>
        <v>#VALUE!</v>
      </c>
      <c r="H19" s="34" t="e">
        <f aca="false">'Low delay LoCo'!$AC79</f>
        <v>#VALUE!</v>
      </c>
      <c r="I19" s="32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32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1.0116111431383</v>
      </c>
      <c r="D21" s="25"/>
      <c r="E21" s="25"/>
      <c r="F21" s="25" t="n">
        <f aca="false">'Low delay LoCo'!$Z82</f>
        <v>1.16071442184813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1.03605145434329</v>
      </c>
      <c r="D22" s="28"/>
      <c r="E22" s="28"/>
      <c r="F22" s="28" t="n">
        <f aca="false">'Low delay LoCo'!$Y82</f>
        <v>1.1910607843999</v>
      </c>
      <c r="G22" s="28"/>
      <c r="H22" s="28"/>
      <c r="I22" s="26"/>
    </row>
    <row r="26" customFormat="false" ht="12.75" hidden="false" customHeight="false" outlineLevel="0" collapsed="false">
      <c r="I26" s="32"/>
    </row>
    <row r="27" customFormat="false" ht="12.75" hidden="false" customHeight="false" outlineLevel="0" collapsed="false">
      <c r="I27" s="32"/>
    </row>
    <row r="28" customFormat="false" ht="12.75" hidden="false" customHeight="false" outlineLevel="0" collapsed="false">
      <c r="I28" s="32"/>
    </row>
    <row r="29" customFormat="false" ht="12.75" hidden="false" customHeight="false" outlineLevel="0" collapsed="false">
      <c r="I29" s="32"/>
    </row>
    <row r="30" customFormat="false" ht="12.75" hidden="false" customHeight="false" outlineLevel="0" collapsed="false">
      <c r="I30" s="32"/>
    </row>
    <row r="31" customFormat="false" ht="12.75" hidden="false" customHeight="false" outlineLevel="0" collapsed="false">
      <c r="I31" s="32"/>
    </row>
    <row r="32" customFormat="false" ht="12.75" hidden="false" customHeight="false" outlineLevel="0" collapsed="false">
      <c r="I32" s="26"/>
    </row>
    <row r="33" customFormat="false" ht="12.75" hidden="false" customHeight="false" outlineLevel="0" collapsed="false">
      <c r="I33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46" t="s">
        <v>5</v>
      </c>
      <c r="B3" s="46" t="s">
        <v>31</v>
      </c>
      <c r="C3" s="46" t="n">
        <v>22</v>
      </c>
      <c r="D3" s="47" t="n">
        <f aca="false">L3</f>
        <v>13714</v>
      </c>
      <c r="E3" s="47" t="n">
        <f aca="false">N3</f>
        <v>41.4679</v>
      </c>
      <c r="F3" s="47" t="n">
        <f aca="false">L3</f>
        <v>13714</v>
      </c>
      <c r="G3" s="47" t="n">
        <f aca="false">O3</f>
        <v>44.0127</v>
      </c>
      <c r="H3" s="47" t="n">
        <f aca="false">T3</f>
        <v>13695.7456</v>
      </c>
      <c r="I3" s="47" t="n">
        <f aca="false">V3</f>
        <v>41.4683</v>
      </c>
      <c r="J3" s="47" t="n">
        <f aca="false">T3</f>
        <v>13695.7456</v>
      </c>
      <c r="K3" s="47" t="n">
        <f aca="false">W3</f>
        <v>44.0329</v>
      </c>
      <c r="L3" s="35" t="n">
        <v>13714</v>
      </c>
      <c r="M3" s="35" t="n">
        <v>41.7215</v>
      </c>
      <c r="N3" s="35" t="n">
        <v>41.4679</v>
      </c>
      <c r="O3" s="35" t="n">
        <v>44.0127</v>
      </c>
      <c r="P3" s="35" t="n">
        <v>36838.16</v>
      </c>
      <c r="Q3" s="35" t="n">
        <v>59.06</v>
      </c>
      <c r="R3" s="48" t="n">
        <f aca="false">P3/3600</f>
        <v>10.2328222222222</v>
      </c>
      <c r="S3" s="49"/>
      <c r="T3" s="35" t="n">
        <v>13695.7456</v>
      </c>
      <c r="U3" s="35" t="n">
        <v>41.7213</v>
      </c>
      <c r="V3" s="35" t="n">
        <v>41.4683</v>
      </c>
      <c r="W3" s="35" t="n">
        <v>44.0329</v>
      </c>
      <c r="X3" s="35" t="n">
        <v>35778.47</v>
      </c>
      <c r="Y3" s="35" t="n">
        <v>57.8</v>
      </c>
      <c r="Z3" s="48" t="n">
        <f aca="false">X3/3600</f>
        <v>9.938463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7" t="n">
        <f aca="false">L4</f>
        <v>5615.5952</v>
      </c>
      <c r="E4" s="47" t="n">
        <f aca="false">N4</f>
        <v>39.852</v>
      </c>
      <c r="F4" s="47" t="n">
        <f aca="false">L4</f>
        <v>5615.5952</v>
      </c>
      <c r="G4" s="47" t="n">
        <f aca="false">O4</f>
        <v>42.2627</v>
      </c>
      <c r="H4" s="47" t="n">
        <f aca="false">T4</f>
        <v>5615.2752</v>
      </c>
      <c r="I4" s="47" t="n">
        <f aca="false">V4</f>
        <v>39.8485</v>
      </c>
      <c r="J4" s="47" t="n">
        <f aca="false">T4</f>
        <v>5615.2752</v>
      </c>
      <c r="K4" s="47" t="n">
        <f aca="false">W4</f>
        <v>42.2589</v>
      </c>
      <c r="L4" s="35" t="n">
        <v>5615.5952</v>
      </c>
      <c r="M4" s="35" t="n">
        <v>39.2674</v>
      </c>
      <c r="N4" s="35" t="n">
        <v>39.852</v>
      </c>
      <c r="O4" s="35" t="n">
        <v>42.2627</v>
      </c>
      <c r="P4" s="35" t="n">
        <v>30357.88</v>
      </c>
      <c r="Q4" s="35" t="n">
        <v>54.47</v>
      </c>
      <c r="R4" s="48" t="n">
        <f aca="false">P4/3600</f>
        <v>8.43274444444445</v>
      </c>
      <c r="S4" s="49"/>
      <c r="T4" s="35" t="n">
        <v>5615.2752</v>
      </c>
      <c r="U4" s="35" t="n">
        <v>39.2702</v>
      </c>
      <c r="V4" s="35" t="n">
        <v>39.8485</v>
      </c>
      <c r="W4" s="35" t="n">
        <v>42.2589</v>
      </c>
      <c r="X4" s="35" t="n">
        <v>31341.56</v>
      </c>
      <c r="Y4" s="35" t="n">
        <v>55.99</v>
      </c>
      <c r="Z4" s="48" t="n">
        <f aca="false">X4/3600</f>
        <v>8.70598888888889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2690.9472</v>
      </c>
      <c r="E5" s="47" t="n">
        <f aca="false">N5</f>
        <v>38.4399</v>
      </c>
      <c r="F5" s="47" t="n">
        <f aca="false">L5</f>
        <v>2690.9472</v>
      </c>
      <c r="G5" s="47" t="n">
        <f aca="false">O5</f>
        <v>40.7356</v>
      </c>
      <c r="H5" s="47" t="n">
        <f aca="false">T5</f>
        <v>2691.152</v>
      </c>
      <c r="I5" s="47" t="n">
        <f aca="false">V5</f>
        <v>38.44</v>
      </c>
      <c r="J5" s="47" t="n">
        <f aca="false">T5</f>
        <v>2691.152</v>
      </c>
      <c r="K5" s="47" t="n">
        <f aca="false">W5</f>
        <v>40.736</v>
      </c>
      <c r="L5" s="35" t="n">
        <v>2690.9472</v>
      </c>
      <c r="M5" s="35" t="n">
        <v>36.7429</v>
      </c>
      <c r="N5" s="35" t="n">
        <v>38.4399</v>
      </c>
      <c r="O5" s="35" t="n">
        <v>40.7356</v>
      </c>
      <c r="P5" s="35" t="n">
        <v>27279.95</v>
      </c>
      <c r="Q5" s="35" t="n">
        <v>44.83</v>
      </c>
      <c r="R5" s="48" t="n">
        <f aca="false">P5/3600</f>
        <v>7.57776388888889</v>
      </c>
      <c r="S5" s="49"/>
      <c r="T5" s="35" t="n">
        <v>2691.152</v>
      </c>
      <c r="U5" s="35" t="n">
        <v>36.7444</v>
      </c>
      <c r="V5" s="35" t="n">
        <v>38.44</v>
      </c>
      <c r="W5" s="35" t="n">
        <v>40.736</v>
      </c>
      <c r="X5" s="35" t="n">
        <v>30535.02</v>
      </c>
      <c r="Y5" s="35" t="n">
        <v>60.24</v>
      </c>
      <c r="Z5" s="48" t="n">
        <f aca="false">X5/3600</f>
        <v>8.48195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79.0864</v>
      </c>
      <c r="E6" s="53" t="n">
        <f aca="false">N6</f>
        <v>36.9432</v>
      </c>
      <c r="F6" s="53" t="n">
        <f aca="false">L6</f>
        <v>1379.0864</v>
      </c>
      <c r="G6" s="53" t="n">
        <f aca="false">O6</f>
        <v>39.2969</v>
      </c>
      <c r="H6" s="53" t="n">
        <f aca="false">T6</f>
        <v>1377.888</v>
      </c>
      <c r="I6" s="53" t="n">
        <f aca="false">V6</f>
        <v>36.9384</v>
      </c>
      <c r="J6" s="53" t="n">
        <f aca="false">T6</f>
        <v>1377.888</v>
      </c>
      <c r="K6" s="53" t="n">
        <f aca="false">W6</f>
        <v>39.3021</v>
      </c>
      <c r="L6" s="35" t="n">
        <v>1379.0864</v>
      </c>
      <c r="M6" s="35" t="n">
        <v>34.1451</v>
      </c>
      <c r="N6" s="35" t="n">
        <v>36.9432</v>
      </c>
      <c r="O6" s="35" t="n">
        <v>39.2969</v>
      </c>
      <c r="P6" s="35" t="n">
        <v>27775.07</v>
      </c>
      <c r="Q6" s="35" t="n">
        <v>50.82</v>
      </c>
      <c r="R6" s="54" t="n">
        <f aca="false">P6/3600</f>
        <v>7.71529722222222</v>
      </c>
      <c r="S6" s="52"/>
      <c r="T6" s="35" t="n">
        <v>1377.888</v>
      </c>
      <c r="U6" s="35" t="n">
        <v>34.1383</v>
      </c>
      <c r="V6" s="35" t="n">
        <v>36.9384</v>
      </c>
      <c r="W6" s="35" t="n">
        <v>39.3021</v>
      </c>
      <c r="X6" s="35" t="n">
        <v>26890.41</v>
      </c>
      <c r="Y6" s="35" t="n">
        <v>43.27</v>
      </c>
      <c r="Z6" s="54" t="n">
        <f aca="false">X6/3600</f>
        <v>7.46955833333333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6" t="n">
        <v>22</v>
      </c>
      <c r="D7" s="47" t="n">
        <f aca="false">L7</f>
        <v>34683.0528</v>
      </c>
      <c r="E7" s="47" t="n">
        <f aca="false">N7</f>
        <v>44.8599</v>
      </c>
      <c r="F7" s="47" t="n">
        <f aca="false">L7</f>
        <v>34683.0528</v>
      </c>
      <c r="G7" s="47" t="n">
        <f aca="false">O7</f>
        <v>44.6256</v>
      </c>
      <c r="H7" s="47" t="n">
        <f aca="false">T7</f>
        <v>34661.048</v>
      </c>
      <c r="I7" s="47" t="n">
        <f aca="false">V7</f>
        <v>44.8648</v>
      </c>
      <c r="J7" s="47" t="n">
        <f aca="false">T7</f>
        <v>34661.048</v>
      </c>
      <c r="K7" s="47" t="n">
        <f aca="false">W7</f>
        <v>44.6247</v>
      </c>
      <c r="L7" s="35" t="n">
        <v>34683.0528</v>
      </c>
      <c r="M7" s="35" t="n">
        <v>40.3368</v>
      </c>
      <c r="N7" s="35" t="n">
        <v>44.8599</v>
      </c>
      <c r="O7" s="35" t="n">
        <v>44.6256</v>
      </c>
      <c r="P7" s="35" t="n">
        <v>53534.52</v>
      </c>
      <c r="Q7" s="35" t="n">
        <v>74.31</v>
      </c>
      <c r="R7" s="48" t="n">
        <f aca="false">P7/3600</f>
        <v>14.8707</v>
      </c>
      <c r="S7" s="49"/>
      <c r="T7" s="35" t="n">
        <v>34661.048</v>
      </c>
      <c r="U7" s="35" t="n">
        <v>40.335</v>
      </c>
      <c r="V7" s="35" t="n">
        <v>44.8648</v>
      </c>
      <c r="W7" s="35" t="n">
        <v>44.6247</v>
      </c>
      <c r="X7" s="35" t="n">
        <v>55474.23</v>
      </c>
      <c r="Y7" s="35" t="n">
        <v>84.75</v>
      </c>
      <c r="Z7" s="48" t="n">
        <f aca="false">X7/3600</f>
        <v>15.409508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7" t="n">
        <f aca="false">L8</f>
        <v>16756.0512</v>
      </c>
      <c r="E8" s="47" t="n">
        <f aca="false">N8</f>
        <v>43.0732</v>
      </c>
      <c r="F8" s="47" t="n">
        <f aca="false">L8</f>
        <v>16756.0512</v>
      </c>
      <c r="G8" s="47" t="n">
        <f aca="false">O8</f>
        <v>43.3531</v>
      </c>
      <c r="H8" s="47" t="n">
        <f aca="false">T8</f>
        <v>16752.6672</v>
      </c>
      <c r="I8" s="47" t="n">
        <f aca="false">V8</f>
        <v>43.0714</v>
      </c>
      <c r="J8" s="47" t="n">
        <f aca="false">T8</f>
        <v>16752.6672</v>
      </c>
      <c r="K8" s="47" t="n">
        <f aca="false">W8</f>
        <v>43.3387</v>
      </c>
      <c r="L8" s="35" t="n">
        <v>16756.0512</v>
      </c>
      <c r="M8" s="35" t="n">
        <v>37.3571</v>
      </c>
      <c r="N8" s="35" t="n">
        <v>43.0732</v>
      </c>
      <c r="O8" s="35" t="n">
        <v>43.3531</v>
      </c>
      <c r="P8" s="35" t="n">
        <v>44829.91</v>
      </c>
      <c r="Q8" s="35" t="n">
        <v>66.2</v>
      </c>
      <c r="R8" s="48" t="n">
        <f aca="false">P8/3600</f>
        <v>12.4527527777778</v>
      </c>
      <c r="S8" s="49"/>
      <c r="T8" s="35" t="n">
        <v>16752.6672</v>
      </c>
      <c r="U8" s="35" t="n">
        <v>37.354</v>
      </c>
      <c r="V8" s="35" t="n">
        <v>43.0714</v>
      </c>
      <c r="W8" s="35" t="n">
        <v>43.3387</v>
      </c>
      <c r="X8" s="35" t="n">
        <v>45138.57</v>
      </c>
      <c r="Y8" s="35" t="n">
        <v>73.26</v>
      </c>
      <c r="Z8" s="48" t="n">
        <f aca="false">X8/3600</f>
        <v>12.5384916666667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8794.224</v>
      </c>
      <c r="E9" s="47" t="n">
        <f aca="false">N9</f>
        <v>41.2967</v>
      </c>
      <c r="F9" s="47" t="n">
        <f aca="false">L9</f>
        <v>8794.224</v>
      </c>
      <c r="G9" s="47" t="n">
        <f aca="false">O9</f>
        <v>41.9501</v>
      </c>
      <c r="H9" s="47" t="n">
        <f aca="false">T9</f>
        <v>8789.9216</v>
      </c>
      <c r="I9" s="47" t="n">
        <f aca="false">V9</f>
        <v>41.3044</v>
      </c>
      <c r="J9" s="47" t="n">
        <f aca="false">T9</f>
        <v>8789.9216</v>
      </c>
      <c r="K9" s="47" t="n">
        <f aca="false">W9</f>
        <v>41.9549</v>
      </c>
      <c r="L9" s="35" t="n">
        <v>8794.224</v>
      </c>
      <c r="M9" s="35" t="n">
        <v>34.3886</v>
      </c>
      <c r="N9" s="35" t="n">
        <v>41.2967</v>
      </c>
      <c r="O9" s="35" t="n">
        <v>41.9501</v>
      </c>
      <c r="P9" s="35" t="n">
        <v>38358.43</v>
      </c>
      <c r="Q9" s="35" t="n">
        <v>61.84</v>
      </c>
      <c r="R9" s="48" t="n">
        <f aca="false">P9/3600</f>
        <v>10.6551194444444</v>
      </c>
      <c r="S9" s="49"/>
      <c r="T9" s="35" t="n">
        <v>8789.9216</v>
      </c>
      <c r="U9" s="35" t="n">
        <v>34.3852</v>
      </c>
      <c r="V9" s="35" t="n">
        <v>41.3044</v>
      </c>
      <c r="W9" s="35" t="n">
        <v>41.9549</v>
      </c>
      <c r="X9" s="35" t="n">
        <v>38753.36</v>
      </c>
      <c r="Y9" s="35" t="n">
        <v>61.93</v>
      </c>
      <c r="Z9" s="48" t="n">
        <f aca="false">X9/3600</f>
        <v>10.7648222222222</v>
      </c>
      <c r="AA9" s="49"/>
      <c r="AB9" s="49"/>
      <c r="AC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874.5616</v>
      </c>
      <c r="E10" s="53" t="n">
        <f aca="false">N10</f>
        <v>39.6065</v>
      </c>
      <c r="F10" s="53" t="n">
        <f aca="false">L10</f>
        <v>4874.5616</v>
      </c>
      <c r="G10" s="53" t="n">
        <f aca="false">O10</f>
        <v>40.5416</v>
      </c>
      <c r="H10" s="53" t="n">
        <f aca="false">T10</f>
        <v>4871.7792</v>
      </c>
      <c r="I10" s="53" t="n">
        <f aca="false">V10</f>
        <v>39.6095</v>
      </c>
      <c r="J10" s="53" t="n">
        <f aca="false">T10</f>
        <v>4871.7792</v>
      </c>
      <c r="K10" s="53" t="n">
        <f aca="false">W10</f>
        <v>40.5362</v>
      </c>
      <c r="L10" s="35" t="n">
        <v>4874.5616</v>
      </c>
      <c r="M10" s="35" t="n">
        <v>31.5925</v>
      </c>
      <c r="N10" s="35" t="n">
        <v>39.6065</v>
      </c>
      <c r="O10" s="35" t="n">
        <v>40.5416</v>
      </c>
      <c r="P10" s="35" t="n">
        <v>35282.35</v>
      </c>
      <c r="Q10" s="35" t="n">
        <v>58.97</v>
      </c>
      <c r="R10" s="54" t="n">
        <f aca="false">P10/3600</f>
        <v>9.80065277777778</v>
      </c>
      <c r="S10" s="52"/>
      <c r="T10" s="35" t="n">
        <v>4871.7792</v>
      </c>
      <c r="U10" s="35" t="n">
        <v>31.5895</v>
      </c>
      <c r="V10" s="35" t="n">
        <v>39.6095</v>
      </c>
      <c r="W10" s="35" t="n">
        <v>40.5362</v>
      </c>
      <c r="X10" s="35" t="n">
        <v>34996.55</v>
      </c>
      <c r="Y10" s="35" t="n">
        <v>59.2</v>
      </c>
      <c r="Z10" s="54" t="n">
        <f aca="false">X10/3600</f>
        <v>9.72126388888889</v>
      </c>
      <c r="AA10" s="52"/>
      <c r="AB10" s="52"/>
      <c r="AC10" s="52"/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4911.8872</v>
      </c>
      <c r="E11" s="47" t="n">
        <f aca="false">N11</f>
        <v>43.4982</v>
      </c>
      <c r="F11" s="47" t="n">
        <f aca="false">L11</f>
        <v>4911.8872</v>
      </c>
      <c r="G11" s="47" t="n">
        <f aca="false">O11</f>
        <v>45.187</v>
      </c>
      <c r="H11" s="47" t="n">
        <f aca="false">T11</f>
        <v>4909.7056</v>
      </c>
      <c r="I11" s="47" t="n">
        <f aca="false">V11</f>
        <v>43.507</v>
      </c>
      <c r="J11" s="47" t="n">
        <f aca="false">T11</f>
        <v>4909.7056</v>
      </c>
      <c r="K11" s="47" t="n">
        <f aca="false">W11</f>
        <v>45.191</v>
      </c>
      <c r="L11" s="35" t="n">
        <v>4911.8872</v>
      </c>
      <c r="M11" s="35" t="n">
        <v>41.7619</v>
      </c>
      <c r="N11" s="35" t="n">
        <v>43.4982</v>
      </c>
      <c r="O11" s="35" t="n">
        <v>45.187</v>
      </c>
      <c r="P11" s="35" t="n">
        <v>33174.71</v>
      </c>
      <c r="Q11" s="35" t="n">
        <v>50.03</v>
      </c>
      <c r="R11" s="48" t="n">
        <f aca="false">P11/3600</f>
        <v>9.21519722222222</v>
      </c>
      <c r="S11" s="49"/>
      <c r="T11" s="35" t="n">
        <v>4909.7056</v>
      </c>
      <c r="U11" s="35" t="n">
        <v>41.7602</v>
      </c>
      <c r="V11" s="35" t="n">
        <v>43.507</v>
      </c>
      <c r="W11" s="35" t="n">
        <v>45.191</v>
      </c>
      <c r="X11" s="35" t="n">
        <v>33199.04</v>
      </c>
      <c r="Y11" s="35" t="n">
        <v>50.66</v>
      </c>
      <c r="Z11" s="48" t="n">
        <f aca="false">X11/3600</f>
        <v>9.221955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7" t="n">
        <f aca="false">L12</f>
        <v>2275.9248</v>
      </c>
      <c r="E12" s="47" t="n">
        <f aca="false">N12</f>
        <v>42.144</v>
      </c>
      <c r="F12" s="47" t="n">
        <f aca="false">L12</f>
        <v>2275.9248</v>
      </c>
      <c r="G12" s="47" t="n">
        <f aca="false">O12</f>
        <v>43.3703</v>
      </c>
      <c r="H12" s="47" t="n">
        <f aca="false">T12</f>
        <v>2275.0664</v>
      </c>
      <c r="I12" s="47" t="n">
        <f aca="false">V12</f>
        <v>42.1499</v>
      </c>
      <c r="J12" s="47" t="n">
        <f aca="false">T12</f>
        <v>2275.0664</v>
      </c>
      <c r="K12" s="47" t="n">
        <f aca="false">W12</f>
        <v>43.3764</v>
      </c>
      <c r="L12" s="35" t="n">
        <v>2275.9248</v>
      </c>
      <c r="M12" s="35" t="n">
        <v>39.8948</v>
      </c>
      <c r="N12" s="35" t="n">
        <v>42.144</v>
      </c>
      <c r="O12" s="35" t="n">
        <v>43.3703</v>
      </c>
      <c r="P12" s="35" t="n">
        <v>30697.31</v>
      </c>
      <c r="Q12" s="35" t="n">
        <v>53.73</v>
      </c>
      <c r="R12" s="48" t="n">
        <f aca="false">P12/3600</f>
        <v>8.52703055555556</v>
      </c>
      <c r="S12" s="49"/>
      <c r="T12" s="35" t="n">
        <v>2275.0664</v>
      </c>
      <c r="U12" s="35" t="n">
        <v>39.8933</v>
      </c>
      <c r="V12" s="35" t="n">
        <v>42.1499</v>
      </c>
      <c r="W12" s="35" t="n">
        <v>43.3764</v>
      </c>
      <c r="X12" s="35" t="n">
        <v>28779.52</v>
      </c>
      <c r="Y12" s="35" t="n">
        <v>48.24</v>
      </c>
      <c r="Z12" s="48" t="n">
        <f aca="false">X12/3600</f>
        <v>7.99431111111111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110.292</v>
      </c>
      <c r="E13" s="47" t="n">
        <f aca="false">N13</f>
        <v>40.8441</v>
      </c>
      <c r="F13" s="47" t="n">
        <f aca="false">L13</f>
        <v>1110.292</v>
      </c>
      <c r="G13" s="47" t="n">
        <f aca="false">O13</f>
        <v>41.9242</v>
      </c>
      <c r="H13" s="47" t="n">
        <f aca="false">T13</f>
        <v>1109.8488</v>
      </c>
      <c r="I13" s="47" t="n">
        <f aca="false">V13</f>
        <v>40.836</v>
      </c>
      <c r="J13" s="47" t="n">
        <f aca="false">T13</f>
        <v>1109.8488</v>
      </c>
      <c r="K13" s="47" t="n">
        <f aca="false">W13</f>
        <v>41.9242</v>
      </c>
      <c r="L13" s="35" t="n">
        <v>1110.292</v>
      </c>
      <c r="M13" s="35" t="n">
        <v>37.5674</v>
      </c>
      <c r="N13" s="35" t="n">
        <v>40.8441</v>
      </c>
      <c r="O13" s="35" t="n">
        <v>41.9242</v>
      </c>
      <c r="P13" s="35" t="n">
        <v>25885.25</v>
      </c>
      <c r="Q13" s="35" t="n">
        <v>41.79</v>
      </c>
      <c r="R13" s="48" t="n">
        <f aca="false">P13/3600</f>
        <v>7.19034722222222</v>
      </c>
      <c r="S13" s="49"/>
      <c r="T13" s="35" t="n">
        <v>1109.8488</v>
      </c>
      <c r="U13" s="35" t="n">
        <v>37.5661</v>
      </c>
      <c r="V13" s="35" t="n">
        <v>40.836</v>
      </c>
      <c r="W13" s="35" t="n">
        <v>41.9242</v>
      </c>
      <c r="X13" s="35" t="n">
        <v>26307.97</v>
      </c>
      <c r="Y13" s="35" t="n">
        <v>41.77</v>
      </c>
      <c r="Z13" s="48" t="n">
        <f aca="false">X13/3600</f>
        <v>7.30776944444445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55.4512</v>
      </c>
      <c r="E14" s="53" t="n">
        <f aca="false">N14</f>
        <v>39.6132</v>
      </c>
      <c r="F14" s="53" t="n">
        <f aca="false">L14</f>
        <v>555.4512</v>
      </c>
      <c r="G14" s="53" t="n">
        <f aca="false">O14</f>
        <v>40.8391</v>
      </c>
      <c r="H14" s="53" t="n">
        <f aca="false">T14</f>
        <v>555.3208</v>
      </c>
      <c r="I14" s="53" t="n">
        <f aca="false">V14</f>
        <v>39.6145</v>
      </c>
      <c r="J14" s="53" t="n">
        <f aca="false">T14</f>
        <v>555.3208</v>
      </c>
      <c r="K14" s="53" t="n">
        <f aca="false">W14</f>
        <v>40.8409</v>
      </c>
      <c r="L14" s="35" t="n">
        <v>555.4512</v>
      </c>
      <c r="M14" s="35" t="n">
        <v>35.1729</v>
      </c>
      <c r="N14" s="35" t="n">
        <v>39.6132</v>
      </c>
      <c r="O14" s="35" t="n">
        <v>40.8391</v>
      </c>
      <c r="P14" s="35" t="n">
        <v>24215.83</v>
      </c>
      <c r="Q14" s="35" t="n">
        <v>32.93</v>
      </c>
      <c r="R14" s="54" t="n">
        <f aca="false">P14/3600</f>
        <v>6.72661944444445</v>
      </c>
      <c r="S14" s="52"/>
      <c r="T14" s="35" t="n">
        <v>555.3208</v>
      </c>
      <c r="U14" s="35" t="n">
        <v>35.172</v>
      </c>
      <c r="V14" s="35" t="n">
        <v>39.6145</v>
      </c>
      <c r="W14" s="35" t="n">
        <v>40.8409</v>
      </c>
      <c r="X14" s="35" t="n">
        <v>24109.06</v>
      </c>
      <c r="Y14" s="35" t="n">
        <v>33.84</v>
      </c>
      <c r="Z14" s="54" t="n">
        <f aca="false">X14/3600</f>
        <v>6.69696111111111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9</v>
      </c>
      <c r="C15" s="46" t="n">
        <v>22</v>
      </c>
      <c r="D15" s="55" t="n">
        <f aca="false">L15</f>
        <v>7960.5208</v>
      </c>
      <c r="E15" s="55" t="n">
        <f aca="false">N15</f>
        <v>42.2745</v>
      </c>
      <c r="F15" s="55" t="n">
        <f aca="false">L15</f>
        <v>7960.5208</v>
      </c>
      <c r="G15" s="55" t="n">
        <f aca="false">O15</f>
        <v>43.5872</v>
      </c>
      <c r="H15" s="55" t="n">
        <f aca="false">T15</f>
        <v>7971.4952</v>
      </c>
      <c r="I15" s="55" t="n">
        <f aca="false">V15</f>
        <v>42.2703</v>
      </c>
      <c r="J15" s="55" t="n">
        <f aca="false">T15</f>
        <v>7971.4952</v>
      </c>
      <c r="K15" s="55" t="n">
        <f aca="false">W15</f>
        <v>43.5856</v>
      </c>
      <c r="L15" s="35" t="n">
        <v>7960.5208</v>
      </c>
      <c r="M15" s="35" t="n">
        <v>40.1296</v>
      </c>
      <c r="N15" s="35" t="n">
        <v>42.2745</v>
      </c>
      <c r="O15" s="35" t="n">
        <v>43.5872</v>
      </c>
      <c r="P15" s="35" t="n">
        <v>33622.75</v>
      </c>
      <c r="Q15" s="35" t="n">
        <v>51.6</v>
      </c>
      <c r="R15" s="56" t="n">
        <f aca="false">P15/3600</f>
        <v>9.33965277777778</v>
      </c>
      <c r="S15" s="57"/>
      <c r="T15" s="35" t="n">
        <v>7971.4952</v>
      </c>
      <c r="U15" s="35" t="n">
        <v>40.1127</v>
      </c>
      <c r="V15" s="35" t="n">
        <v>42.2703</v>
      </c>
      <c r="W15" s="35" t="n">
        <v>43.5856</v>
      </c>
      <c r="X15" s="35" t="n">
        <v>32751.58</v>
      </c>
      <c r="Y15" s="35" t="n">
        <v>51.78</v>
      </c>
      <c r="Z15" s="56" t="n">
        <f aca="false">X15/3600</f>
        <v>9.097661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7" t="n">
        <f aca="false">L16</f>
        <v>3521.16</v>
      </c>
      <c r="E16" s="47" t="n">
        <f aca="false">N16</f>
        <v>40.5171</v>
      </c>
      <c r="F16" s="47" t="n">
        <f aca="false">L16</f>
        <v>3521.16</v>
      </c>
      <c r="G16" s="47" t="n">
        <f aca="false">O16</f>
        <v>41.4986</v>
      </c>
      <c r="H16" s="47" t="n">
        <f aca="false">T16</f>
        <v>3520.7744</v>
      </c>
      <c r="I16" s="47" t="n">
        <f aca="false">V16</f>
        <v>40.5103</v>
      </c>
      <c r="J16" s="47" t="n">
        <f aca="false">T16</f>
        <v>3520.7744</v>
      </c>
      <c r="K16" s="47" t="n">
        <f aca="false">W16</f>
        <v>41.4956</v>
      </c>
      <c r="L16" s="35" t="n">
        <v>3521.16</v>
      </c>
      <c r="M16" s="35" t="n">
        <v>37.6263</v>
      </c>
      <c r="N16" s="35" t="n">
        <v>40.5171</v>
      </c>
      <c r="O16" s="35" t="n">
        <v>41.4986</v>
      </c>
      <c r="P16" s="35" t="n">
        <v>29385.47</v>
      </c>
      <c r="Q16" s="35" t="n">
        <v>59.97</v>
      </c>
      <c r="R16" s="48" t="n">
        <f aca="false">P16/3600</f>
        <v>8.16263055555556</v>
      </c>
      <c r="S16" s="49"/>
      <c r="T16" s="35" t="n">
        <v>3520.7744</v>
      </c>
      <c r="U16" s="35" t="n">
        <v>37.6152</v>
      </c>
      <c r="V16" s="35" t="n">
        <v>40.5103</v>
      </c>
      <c r="W16" s="35" t="n">
        <v>41.4956</v>
      </c>
      <c r="X16" s="35" t="n">
        <v>27645.28</v>
      </c>
      <c r="Y16" s="35" t="n">
        <v>48</v>
      </c>
      <c r="Z16" s="48" t="n">
        <f aca="false">X16/3600</f>
        <v>7.67924444444444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612.8016</v>
      </c>
      <c r="E17" s="47" t="n">
        <f aca="false">N17</f>
        <v>38.8368</v>
      </c>
      <c r="F17" s="47" t="n">
        <f aca="false">L17</f>
        <v>1612.8016</v>
      </c>
      <c r="G17" s="47" t="n">
        <f aca="false">O17</f>
        <v>39.8957</v>
      </c>
      <c r="H17" s="47" t="n">
        <f aca="false">T17</f>
        <v>1612.4744</v>
      </c>
      <c r="I17" s="47" t="n">
        <f aca="false">V17</f>
        <v>38.8365</v>
      </c>
      <c r="J17" s="47" t="n">
        <f aca="false">T17</f>
        <v>1612.4744</v>
      </c>
      <c r="K17" s="47" t="n">
        <f aca="false">W17</f>
        <v>39.8924</v>
      </c>
      <c r="L17" s="35" t="n">
        <v>1612.8016</v>
      </c>
      <c r="M17" s="35" t="n">
        <v>35.0125</v>
      </c>
      <c r="N17" s="35" t="n">
        <v>38.8368</v>
      </c>
      <c r="O17" s="35" t="n">
        <v>39.8957</v>
      </c>
      <c r="P17" s="35" t="n">
        <v>24171.87</v>
      </c>
      <c r="Q17" s="35" t="n">
        <v>40.4</v>
      </c>
      <c r="R17" s="48" t="n">
        <f aca="false">P17/3600</f>
        <v>6.71440833333333</v>
      </c>
      <c r="S17" s="49"/>
      <c r="T17" s="35" t="n">
        <v>1612.4744</v>
      </c>
      <c r="U17" s="35" t="n">
        <v>35.0104</v>
      </c>
      <c r="V17" s="35" t="n">
        <v>38.8365</v>
      </c>
      <c r="W17" s="35" t="n">
        <v>39.8924</v>
      </c>
      <c r="X17" s="35" t="n">
        <v>25881.41</v>
      </c>
      <c r="Y17" s="35" t="n">
        <v>48.74</v>
      </c>
      <c r="Z17" s="48" t="n">
        <f aca="false">X17/3600</f>
        <v>7.18928055555556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7.8264</v>
      </c>
      <c r="E18" s="53" t="n">
        <f aca="false">N18</f>
        <v>37.2067</v>
      </c>
      <c r="F18" s="53" t="n">
        <f aca="false">L18</f>
        <v>737.8264</v>
      </c>
      <c r="G18" s="53" t="n">
        <f aca="false">O18</f>
        <v>38.7743</v>
      </c>
      <c r="H18" s="53" t="n">
        <f aca="false">T18</f>
        <v>738.2672</v>
      </c>
      <c r="I18" s="53" t="n">
        <f aca="false">V18</f>
        <v>37.2139</v>
      </c>
      <c r="J18" s="53" t="n">
        <f aca="false">T18</f>
        <v>738.2672</v>
      </c>
      <c r="K18" s="53" t="n">
        <f aca="false">W18</f>
        <v>38.774</v>
      </c>
      <c r="L18" s="35" t="n">
        <v>737.8264</v>
      </c>
      <c r="M18" s="35" t="n">
        <v>32.5249</v>
      </c>
      <c r="N18" s="35" t="n">
        <v>37.2067</v>
      </c>
      <c r="O18" s="35" t="n">
        <v>38.7743</v>
      </c>
      <c r="P18" s="35" t="n">
        <v>22979.71</v>
      </c>
      <c r="Q18" s="35" t="n">
        <v>34.38</v>
      </c>
      <c r="R18" s="54" t="n">
        <f aca="false">P18/3600</f>
        <v>6.38325277777778</v>
      </c>
      <c r="S18" s="52"/>
      <c r="T18" s="35" t="n">
        <v>738.2672</v>
      </c>
      <c r="U18" s="35" t="n">
        <v>32.5264</v>
      </c>
      <c r="V18" s="35" t="n">
        <v>37.2139</v>
      </c>
      <c r="W18" s="35" t="n">
        <v>38.774</v>
      </c>
      <c r="X18" s="35" t="n">
        <v>22672.91</v>
      </c>
      <c r="Y18" s="35" t="n">
        <v>34.14</v>
      </c>
      <c r="Z18" s="54" t="n">
        <f aca="false">X18/3600</f>
        <v>6.29803055555556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1</v>
      </c>
      <c r="C19" s="46" t="n">
        <v>22</v>
      </c>
      <c r="D19" s="55" t="n">
        <f aca="false">L19</f>
        <v>18949.776</v>
      </c>
      <c r="E19" s="55" t="n">
        <f aca="false">N19</f>
        <v>39.9648</v>
      </c>
      <c r="F19" s="55" t="n">
        <f aca="false">L19</f>
        <v>18949.776</v>
      </c>
      <c r="G19" s="55" t="n">
        <f aca="false">O19</f>
        <v>43.4083</v>
      </c>
      <c r="H19" s="55" t="n">
        <f aca="false">T19</f>
        <v>18969.1944</v>
      </c>
      <c r="I19" s="55" t="n">
        <f aca="false">V19</f>
        <v>39.9634</v>
      </c>
      <c r="J19" s="55" t="n">
        <f aca="false">T19</f>
        <v>18969.1944</v>
      </c>
      <c r="K19" s="55" t="n">
        <f aca="false">W19</f>
        <v>43.4099</v>
      </c>
      <c r="L19" s="35" t="n">
        <v>18949.776</v>
      </c>
      <c r="M19" s="35" t="n">
        <v>38.5115</v>
      </c>
      <c r="N19" s="35" t="n">
        <v>39.9648</v>
      </c>
      <c r="O19" s="35" t="n">
        <v>43.4083</v>
      </c>
      <c r="P19" s="35" t="n">
        <v>73726.93</v>
      </c>
      <c r="Q19" s="35" t="n">
        <v>103.14</v>
      </c>
      <c r="R19" s="56" t="n">
        <f aca="false">P19/3600</f>
        <v>20.4797027777778</v>
      </c>
      <c r="S19" s="57"/>
      <c r="T19" s="35" t="n">
        <v>18969.1944</v>
      </c>
      <c r="U19" s="35" t="n">
        <v>38.5091</v>
      </c>
      <c r="V19" s="35" t="n">
        <v>39.9634</v>
      </c>
      <c r="W19" s="35" t="n">
        <v>43.4099</v>
      </c>
      <c r="X19" s="35" t="n">
        <v>73701.48</v>
      </c>
      <c r="Y19" s="35" t="n">
        <v>103.22</v>
      </c>
      <c r="Z19" s="56" t="n">
        <f aca="false">X19/3600</f>
        <v>20.47263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7" t="n">
        <f aca="false">L20</f>
        <v>6034.8992</v>
      </c>
      <c r="E20" s="47" t="n">
        <f aca="false">N20</f>
        <v>39.0589</v>
      </c>
      <c r="F20" s="47" t="n">
        <f aca="false">L20</f>
        <v>6034.8992</v>
      </c>
      <c r="G20" s="47" t="n">
        <f aca="false">O20</f>
        <v>41.7516</v>
      </c>
      <c r="H20" s="47" t="n">
        <f aca="false">T20</f>
        <v>6036.1736</v>
      </c>
      <c r="I20" s="47" t="n">
        <f aca="false">V20</f>
        <v>39.0608</v>
      </c>
      <c r="J20" s="47" t="n">
        <f aca="false">T20</f>
        <v>6036.1736</v>
      </c>
      <c r="K20" s="47" t="n">
        <f aca="false">W20</f>
        <v>41.7525</v>
      </c>
      <c r="L20" s="35" t="n">
        <v>6034.8992</v>
      </c>
      <c r="M20" s="35" t="n">
        <v>36.9784</v>
      </c>
      <c r="N20" s="35" t="n">
        <v>39.0589</v>
      </c>
      <c r="O20" s="35" t="n">
        <v>41.7516</v>
      </c>
      <c r="P20" s="35" t="n">
        <v>55921.5</v>
      </c>
      <c r="Q20" s="35" t="n">
        <v>80.46</v>
      </c>
      <c r="R20" s="48" t="n">
        <f aca="false">P20/3600</f>
        <v>15.53375</v>
      </c>
      <c r="S20" s="49"/>
      <c r="T20" s="35" t="n">
        <v>6036.1736</v>
      </c>
      <c r="U20" s="35" t="n">
        <v>36.9737</v>
      </c>
      <c r="V20" s="35" t="n">
        <v>39.0608</v>
      </c>
      <c r="W20" s="35" t="n">
        <v>41.7525</v>
      </c>
      <c r="X20" s="35" t="n">
        <v>55989.12</v>
      </c>
      <c r="Y20" s="35" t="n">
        <v>81.54</v>
      </c>
      <c r="Z20" s="48" t="n">
        <f aca="false">X20/3600</f>
        <v>15.55253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2829.2072</v>
      </c>
      <c r="E21" s="47" t="n">
        <f aca="false">N21</f>
        <v>38.1375</v>
      </c>
      <c r="F21" s="47" t="n">
        <f aca="false">L21</f>
        <v>2829.2072</v>
      </c>
      <c r="G21" s="47" t="n">
        <f aca="false">O21</f>
        <v>40.0639</v>
      </c>
      <c r="H21" s="47" t="n">
        <f aca="false">T21</f>
        <v>2827.076</v>
      </c>
      <c r="I21" s="47" t="n">
        <f aca="false">V21</f>
        <v>38.134</v>
      </c>
      <c r="J21" s="47" t="n">
        <f aca="false">T21</f>
        <v>2827.076</v>
      </c>
      <c r="K21" s="47" t="n">
        <f aca="false">W21</f>
        <v>40.0629</v>
      </c>
      <c r="L21" s="35" t="n">
        <v>2829.2072</v>
      </c>
      <c r="M21" s="35" t="n">
        <v>35.0836</v>
      </c>
      <c r="N21" s="35" t="n">
        <v>38.1375</v>
      </c>
      <c r="O21" s="35" t="n">
        <v>40.0639</v>
      </c>
      <c r="P21" s="35" t="n">
        <v>49944.71</v>
      </c>
      <c r="Q21" s="35" t="n">
        <v>66.86</v>
      </c>
      <c r="R21" s="48" t="n">
        <f aca="false">P21/3600</f>
        <v>13.8735305555556</v>
      </c>
      <c r="S21" s="49"/>
      <c r="T21" s="35" t="n">
        <v>2827.076</v>
      </c>
      <c r="U21" s="35" t="n">
        <v>35.0761</v>
      </c>
      <c r="V21" s="35" t="n">
        <v>38.134</v>
      </c>
      <c r="W21" s="35" t="n">
        <v>40.0629</v>
      </c>
      <c r="X21" s="35" t="n">
        <v>49641.63</v>
      </c>
      <c r="Y21" s="35" t="n">
        <v>67.52</v>
      </c>
      <c r="Z21" s="48" t="n">
        <f aca="false">X21/3600</f>
        <v>13.789341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05.9976</v>
      </c>
      <c r="E22" s="53" t="n">
        <f aca="false">N22</f>
        <v>37.0844</v>
      </c>
      <c r="F22" s="53" t="n">
        <f aca="false">L22</f>
        <v>1405.9976</v>
      </c>
      <c r="G22" s="53" t="n">
        <f aca="false">O22</f>
        <v>38.3768</v>
      </c>
      <c r="H22" s="53" t="n">
        <f aca="false">T22</f>
        <v>1405.3608</v>
      </c>
      <c r="I22" s="53" t="n">
        <f aca="false">V22</f>
        <v>37.0891</v>
      </c>
      <c r="J22" s="53" t="n">
        <f aca="false">T22</f>
        <v>1405.3608</v>
      </c>
      <c r="K22" s="53" t="n">
        <f aca="false">W22</f>
        <v>38.3783</v>
      </c>
      <c r="L22" s="35" t="n">
        <v>1405.9976</v>
      </c>
      <c r="M22" s="35" t="n">
        <v>32.8998</v>
      </c>
      <c r="N22" s="35" t="n">
        <v>37.0844</v>
      </c>
      <c r="O22" s="35" t="n">
        <v>38.3768</v>
      </c>
      <c r="P22" s="35" t="n">
        <v>46849.63</v>
      </c>
      <c r="Q22" s="35" t="n">
        <v>57.96</v>
      </c>
      <c r="R22" s="54" t="n">
        <f aca="false">P22/3600</f>
        <v>13.0137861111111</v>
      </c>
      <c r="S22" s="52"/>
      <c r="T22" s="35" t="n">
        <v>1405.3608</v>
      </c>
      <c r="U22" s="35" t="n">
        <v>32.8956</v>
      </c>
      <c r="V22" s="35" t="n">
        <v>37.0891</v>
      </c>
      <c r="W22" s="35" t="n">
        <v>38.3783</v>
      </c>
      <c r="X22" s="35" t="n">
        <v>46835.01</v>
      </c>
      <c r="Y22" s="35" t="n">
        <v>57.5</v>
      </c>
      <c r="Z22" s="54" t="n">
        <f aca="false">X22/3600</f>
        <v>13.009725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3</v>
      </c>
      <c r="C23" s="46" t="n">
        <v>22</v>
      </c>
      <c r="D23" s="58" t="n">
        <f aca="false">L23</f>
        <v>18222.788</v>
      </c>
      <c r="E23" s="58" t="n">
        <f aca="false">N23</f>
        <v>43.7355</v>
      </c>
      <c r="F23" s="58" t="n">
        <f aca="false">L23</f>
        <v>18222.788</v>
      </c>
      <c r="G23" s="58" t="n">
        <f aca="false">O23</f>
        <v>44.8876</v>
      </c>
      <c r="H23" s="58" t="n">
        <f aca="false">T23</f>
        <v>18196.2808</v>
      </c>
      <c r="I23" s="58" t="n">
        <f aca="false">V23</f>
        <v>43.7385</v>
      </c>
      <c r="J23" s="58" t="n">
        <f aca="false">T23</f>
        <v>18196.2808</v>
      </c>
      <c r="K23" s="58" t="n">
        <f aca="false">W23</f>
        <v>44.8887</v>
      </c>
      <c r="L23" s="35" t="n">
        <v>18222.788</v>
      </c>
      <c r="M23" s="35" t="n">
        <v>39.227</v>
      </c>
      <c r="N23" s="35" t="n">
        <v>43.7355</v>
      </c>
      <c r="O23" s="35" t="n">
        <v>44.8876</v>
      </c>
      <c r="P23" s="35" t="n">
        <v>80512.4</v>
      </c>
      <c r="Q23" s="35" t="n">
        <v>114.16</v>
      </c>
      <c r="R23" s="56" t="n">
        <f aca="false">P23/3600</f>
        <v>22.3645555555556</v>
      </c>
      <c r="S23" s="57"/>
      <c r="T23" s="35" t="n">
        <v>18196.2808</v>
      </c>
      <c r="U23" s="35" t="n">
        <v>39.2272</v>
      </c>
      <c r="V23" s="35" t="n">
        <v>43.7385</v>
      </c>
      <c r="W23" s="35" t="n">
        <v>44.8887</v>
      </c>
      <c r="X23" s="35" t="n">
        <v>80213.94</v>
      </c>
      <c r="Y23" s="35" t="n">
        <v>114.36</v>
      </c>
      <c r="Z23" s="56" t="n">
        <f aca="false">X23/3600</f>
        <v>22.2816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394.1752</v>
      </c>
      <c r="E24" s="59" t="n">
        <f aca="false">N24</f>
        <v>42.4669</v>
      </c>
      <c r="F24" s="59" t="n">
        <f aca="false">L24</f>
        <v>6394.1752</v>
      </c>
      <c r="G24" s="59" t="n">
        <f aca="false">O24</f>
        <v>42.871</v>
      </c>
      <c r="H24" s="59" t="n">
        <f aca="false">T24</f>
        <v>6390.4752</v>
      </c>
      <c r="I24" s="59" t="n">
        <f aca="false">V24</f>
        <v>42.464</v>
      </c>
      <c r="J24" s="59" t="n">
        <f aca="false">T24</f>
        <v>6390.4752</v>
      </c>
      <c r="K24" s="59" t="n">
        <f aca="false">W24</f>
        <v>42.8746</v>
      </c>
      <c r="L24" s="35" t="n">
        <v>6394.1752</v>
      </c>
      <c r="M24" s="35" t="n">
        <v>37.5491</v>
      </c>
      <c r="N24" s="35" t="n">
        <v>42.4669</v>
      </c>
      <c r="O24" s="35" t="n">
        <v>42.871</v>
      </c>
      <c r="P24" s="35" t="n">
        <v>66711.22</v>
      </c>
      <c r="Q24" s="35" t="n">
        <v>97.85</v>
      </c>
      <c r="R24" s="48" t="n">
        <f aca="false">P24/3600</f>
        <v>18.5308944444444</v>
      </c>
      <c r="S24" s="49"/>
      <c r="T24" s="35" t="n">
        <v>6390.4752</v>
      </c>
      <c r="U24" s="35" t="n">
        <v>37.5456</v>
      </c>
      <c r="V24" s="35" t="n">
        <v>42.464</v>
      </c>
      <c r="W24" s="35" t="n">
        <v>42.8746</v>
      </c>
      <c r="X24" s="35" t="n">
        <v>67808.91</v>
      </c>
      <c r="Y24" s="35" t="n">
        <v>108.79</v>
      </c>
      <c r="Z24" s="48" t="n">
        <f aca="false">X24/3600</f>
        <v>18.835808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2956.0816</v>
      </c>
      <c r="E25" s="59" t="n">
        <f aca="false">N25</f>
        <v>41.0455</v>
      </c>
      <c r="F25" s="59" t="n">
        <f aca="false">L25</f>
        <v>2956.0816</v>
      </c>
      <c r="G25" s="59" t="n">
        <f aca="false">O25</f>
        <v>40.7501</v>
      </c>
      <c r="H25" s="59" t="n">
        <f aca="false">T25</f>
        <v>2954.3144</v>
      </c>
      <c r="I25" s="59" t="n">
        <f aca="false">V25</f>
        <v>41.0429</v>
      </c>
      <c r="J25" s="59" t="n">
        <f aca="false">T25</f>
        <v>2954.3144</v>
      </c>
      <c r="K25" s="59" t="n">
        <f aca="false">W25</f>
        <v>40.7539</v>
      </c>
      <c r="L25" s="35" t="n">
        <v>2956.0816</v>
      </c>
      <c r="M25" s="35" t="n">
        <v>35.7215</v>
      </c>
      <c r="N25" s="35" t="n">
        <v>41.0455</v>
      </c>
      <c r="O25" s="35" t="n">
        <v>40.7501</v>
      </c>
      <c r="P25" s="35" t="n">
        <v>58520.14</v>
      </c>
      <c r="Q25" s="35" t="n">
        <v>92.26</v>
      </c>
      <c r="R25" s="48" t="n">
        <f aca="false">P25/3600</f>
        <v>16.2555944444444</v>
      </c>
      <c r="S25" s="49"/>
      <c r="T25" s="35" t="n">
        <v>2954.3144</v>
      </c>
      <c r="U25" s="35" t="n">
        <v>35.7179</v>
      </c>
      <c r="V25" s="35" t="n">
        <v>41.0429</v>
      </c>
      <c r="W25" s="35" t="n">
        <v>40.7539</v>
      </c>
      <c r="X25" s="35" t="n">
        <v>58542.8</v>
      </c>
      <c r="Y25" s="35" t="n">
        <v>94.39</v>
      </c>
      <c r="Z25" s="48" t="n">
        <f aca="false">X25/3600</f>
        <v>16.26188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498.3464</v>
      </c>
      <c r="E26" s="60" t="n">
        <f aca="false">N26</f>
        <v>39.5591</v>
      </c>
      <c r="F26" s="60" t="n">
        <f aca="false">L26</f>
        <v>1498.3464</v>
      </c>
      <c r="G26" s="60" t="n">
        <f aca="false">O26</f>
        <v>38.7208</v>
      </c>
      <c r="H26" s="60" t="n">
        <f aca="false">T26</f>
        <v>1498.4536</v>
      </c>
      <c r="I26" s="60" t="n">
        <f aca="false">V26</f>
        <v>39.5524</v>
      </c>
      <c r="J26" s="60" t="n">
        <f aca="false">T26</f>
        <v>1498.4536</v>
      </c>
      <c r="K26" s="60" t="n">
        <f aca="false">W26</f>
        <v>38.7059</v>
      </c>
      <c r="L26" s="35" t="n">
        <v>1498.3464</v>
      </c>
      <c r="M26" s="35" t="n">
        <v>33.7326</v>
      </c>
      <c r="N26" s="35" t="n">
        <v>39.5591</v>
      </c>
      <c r="O26" s="35" t="n">
        <v>38.7208</v>
      </c>
      <c r="P26" s="35" t="n">
        <v>54129.31</v>
      </c>
      <c r="Q26" s="35" t="n">
        <v>83.81</v>
      </c>
      <c r="R26" s="54" t="n">
        <f aca="false">P26/3600</f>
        <v>15.0359194444444</v>
      </c>
      <c r="S26" s="52"/>
      <c r="T26" s="35" t="n">
        <v>1498.4536</v>
      </c>
      <c r="U26" s="35" t="n">
        <v>33.7318</v>
      </c>
      <c r="V26" s="35" t="n">
        <v>39.5524</v>
      </c>
      <c r="W26" s="35" t="n">
        <v>38.7059</v>
      </c>
      <c r="X26" s="35" t="n">
        <v>53467.55</v>
      </c>
      <c r="Y26" s="35" t="n">
        <v>86.75</v>
      </c>
      <c r="Z26" s="54" t="n">
        <f aca="false">X26/3600</f>
        <v>14.852097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5</v>
      </c>
      <c r="C27" s="46" t="n">
        <v>22</v>
      </c>
      <c r="D27" s="58" t="n">
        <f aca="false">L27</f>
        <v>42005.2872</v>
      </c>
      <c r="E27" s="58" t="n">
        <f aca="false">N27</f>
        <v>42.079</v>
      </c>
      <c r="F27" s="58" t="n">
        <f aca="false">L27</f>
        <v>42005.2872</v>
      </c>
      <c r="G27" s="58" t="n">
        <f aca="false">O27</f>
        <v>44.2088</v>
      </c>
      <c r="H27" s="58" t="n">
        <f aca="false">T27</f>
        <v>41897.9072</v>
      </c>
      <c r="I27" s="58" t="n">
        <f aca="false">V27</f>
        <v>42.0887</v>
      </c>
      <c r="J27" s="58" t="n">
        <f aca="false">T27</f>
        <v>41897.9072</v>
      </c>
      <c r="K27" s="58" t="n">
        <f aca="false">W27</f>
        <v>44.211</v>
      </c>
      <c r="L27" s="35" t="n">
        <v>42005.2872</v>
      </c>
      <c r="M27" s="35" t="n">
        <v>37.494</v>
      </c>
      <c r="N27" s="35" t="n">
        <v>42.079</v>
      </c>
      <c r="O27" s="35" t="n">
        <v>44.2088</v>
      </c>
      <c r="P27" s="35" t="n">
        <v>106247.32</v>
      </c>
      <c r="Q27" s="35" t="n">
        <v>162.17</v>
      </c>
      <c r="R27" s="56" t="n">
        <f aca="false">P27/3600</f>
        <v>29.5131444444444</v>
      </c>
      <c r="S27" s="57"/>
      <c r="T27" s="35" t="n">
        <v>41897.9072</v>
      </c>
      <c r="U27" s="35" t="n">
        <v>37.4998</v>
      </c>
      <c r="V27" s="35" t="n">
        <v>42.0887</v>
      </c>
      <c r="W27" s="35" t="n">
        <v>44.211</v>
      </c>
      <c r="X27" s="35" t="n">
        <v>106458.59</v>
      </c>
      <c r="Y27" s="35" t="n">
        <v>172.35</v>
      </c>
      <c r="Z27" s="56" t="n">
        <f aca="false">X27/3600</f>
        <v>29.571830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7721.5552</v>
      </c>
      <c r="E28" s="59" t="n">
        <f aca="false">N28</f>
        <v>40.9886</v>
      </c>
      <c r="F28" s="59" t="n">
        <f aca="false">L28</f>
        <v>7721.5552</v>
      </c>
      <c r="G28" s="59" t="n">
        <f aca="false">O28</f>
        <v>43.2334</v>
      </c>
      <c r="H28" s="59" t="n">
        <f aca="false">T28</f>
        <v>7708.948</v>
      </c>
      <c r="I28" s="59" t="n">
        <f aca="false">V28</f>
        <v>40.9964</v>
      </c>
      <c r="J28" s="59" t="n">
        <f aca="false">T28</f>
        <v>7708.948</v>
      </c>
      <c r="K28" s="59" t="n">
        <f aca="false">W28</f>
        <v>43.2399</v>
      </c>
      <c r="L28" s="35" t="n">
        <v>7721.5552</v>
      </c>
      <c r="M28" s="35" t="n">
        <v>35.2812</v>
      </c>
      <c r="N28" s="35" t="n">
        <v>40.9886</v>
      </c>
      <c r="O28" s="35" t="n">
        <v>43.2334</v>
      </c>
      <c r="P28" s="35" t="n">
        <v>68314.63</v>
      </c>
      <c r="Q28" s="35" t="n">
        <v>114.6</v>
      </c>
      <c r="R28" s="48" t="n">
        <f aca="false">P28/3600</f>
        <v>18.9762861111111</v>
      </c>
      <c r="S28" s="49"/>
      <c r="T28" s="35" t="n">
        <v>7708.948</v>
      </c>
      <c r="U28" s="35" t="n">
        <v>35.2871</v>
      </c>
      <c r="V28" s="35" t="n">
        <v>40.9964</v>
      </c>
      <c r="W28" s="35" t="n">
        <v>43.2399</v>
      </c>
      <c r="X28" s="35" t="n">
        <v>70857.24</v>
      </c>
      <c r="Y28" s="35" t="n">
        <v>127.63</v>
      </c>
      <c r="Z28" s="48" t="n">
        <f aca="false">X28/3600</f>
        <v>19.68256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381.9992</v>
      </c>
      <c r="E29" s="59" t="n">
        <f aca="false">N29</f>
        <v>39.6816</v>
      </c>
      <c r="F29" s="59" t="n">
        <f aca="false">L29</f>
        <v>2381.9992</v>
      </c>
      <c r="G29" s="59" t="n">
        <f aca="false">O29</f>
        <v>42.1875</v>
      </c>
      <c r="H29" s="59" t="n">
        <f aca="false">T29</f>
        <v>2379.388</v>
      </c>
      <c r="I29" s="59" t="n">
        <f aca="false">V29</f>
        <v>39.6842</v>
      </c>
      <c r="J29" s="59" t="n">
        <f aca="false">T29</f>
        <v>2379.388</v>
      </c>
      <c r="K29" s="59" t="n">
        <f aca="false">W29</f>
        <v>42.1905</v>
      </c>
      <c r="L29" s="35" t="n">
        <v>2381.9992</v>
      </c>
      <c r="M29" s="35" t="n">
        <v>33.9135</v>
      </c>
      <c r="N29" s="35" t="n">
        <v>39.6816</v>
      </c>
      <c r="O29" s="35" t="n">
        <v>42.1875</v>
      </c>
      <c r="P29" s="35" t="n">
        <v>57226.61</v>
      </c>
      <c r="Q29" s="35" t="n">
        <v>93.62</v>
      </c>
      <c r="R29" s="48" t="n">
        <f aca="false">P29/3600</f>
        <v>15.8962805555556</v>
      </c>
      <c r="S29" s="49"/>
      <c r="T29" s="35" t="n">
        <v>2379.388</v>
      </c>
      <c r="U29" s="35" t="n">
        <v>33.9226</v>
      </c>
      <c r="V29" s="35" t="n">
        <v>39.6842</v>
      </c>
      <c r="W29" s="35" t="n">
        <v>42.1905</v>
      </c>
      <c r="X29" s="35" t="n">
        <v>57991.11</v>
      </c>
      <c r="Y29" s="35" t="n">
        <v>101.13</v>
      </c>
      <c r="Z29" s="48" t="n">
        <f aca="false">X29/3600</f>
        <v>16.1086416666667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008.8624</v>
      </c>
      <c r="E30" s="60" t="n">
        <f aca="false">N30</f>
        <v>38.4008</v>
      </c>
      <c r="F30" s="60" t="n">
        <f aca="false">L30</f>
        <v>1008.8624</v>
      </c>
      <c r="G30" s="60" t="n">
        <f aca="false">O30</f>
        <v>41.1778</v>
      </c>
      <c r="H30" s="60" t="n">
        <f aca="false">T30</f>
        <v>1008.7176</v>
      </c>
      <c r="I30" s="60" t="n">
        <f aca="false">V30</f>
        <v>38.4031</v>
      </c>
      <c r="J30" s="60" t="n">
        <f aca="false">T30</f>
        <v>1008.7176</v>
      </c>
      <c r="K30" s="60" t="n">
        <f aca="false">W30</f>
        <v>41.1763</v>
      </c>
      <c r="L30" s="35" t="n">
        <v>1008.8624</v>
      </c>
      <c r="M30" s="35" t="n">
        <v>32.2168</v>
      </c>
      <c r="N30" s="35" t="n">
        <v>38.4008</v>
      </c>
      <c r="O30" s="35" t="n">
        <v>41.1778</v>
      </c>
      <c r="P30" s="35" t="n">
        <v>54001.03</v>
      </c>
      <c r="Q30" s="35" t="n">
        <v>82.34</v>
      </c>
      <c r="R30" s="54" t="n">
        <f aca="false">P30/3600</f>
        <v>15.0002861111111</v>
      </c>
      <c r="S30" s="52"/>
      <c r="T30" s="35" t="n">
        <v>1008.7176</v>
      </c>
      <c r="U30" s="35" t="n">
        <v>32.2313</v>
      </c>
      <c r="V30" s="35" t="n">
        <v>38.4031</v>
      </c>
      <c r="W30" s="35" t="n">
        <v>41.1763</v>
      </c>
      <c r="X30" s="35" t="n">
        <v>53167.47</v>
      </c>
      <c r="Y30" s="35" t="n">
        <v>88.16</v>
      </c>
      <c r="Z30" s="54" t="n">
        <f aca="false">X30/3600</f>
        <v>14.7687416666667</v>
      </c>
      <c r="AA30" s="52"/>
      <c r="AB30" s="52"/>
      <c r="AC30" s="52"/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58" t="n">
        <f aca="false">L31</f>
        <v>3707.9608</v>
      </c>
      <c r="E31" s="58" t="n">
        <f aca="false">N31</f>
        <v>42.8816</v>
      </c>
      <c r="F31" s="58" t="n">
        <f aca="false">L31</f>
        <v>3707.9608</v>
      </c>
      <c r="G31" s="58" t="n">
        <f aca="false">O31</f>
        <v>43.3613</v>
      </c>
      <c r="H31" s="58" t="n">
        <f aca="false">T31</f>
        <v>3721.6424</v>
      </c>
      <c r="I31" s="58" t="n">
        <f aca="false">V31</f>
        <v>42.8866</v>
      </c>
      <c r="J31" s="58" t="n">
        <f aca="false">T31</f>
        <v>3721.6424</v>
      </c>
      <c r="K31" s="58" t="n">
        <f aca="false">W31</f>
        <v>43.3668</v>
      </c>
      <c r="L31" s="35" t="n">
        <v>3707.9608</v>
      </c>
      <c r="M31" s="35" t="n">
        <v>40.4584</v>
      </c>
      <c r="N31" s="35" t="n">
        <v>42.8816</v>
      </c>
      <c r="O31" s="35" t="n">
        <v>43.3613</v>
      </c>
      <c r="P31" s="35" t="n">
        <v>14572.09</v>
      </c>
      <c r="Q31" s="35" t="n">
        <v>19.67</v>
      </c>
      <c r="R31" s="56" t="n">
        <f aca="false">P31/3600</f>
        <v>4.04780277777778</v>
      </c>
      <c r="S31" s="57"/>
      <c r="T31" s="35" t="n">
        <v>3721.6424</v>
      </c>
      <c r="U31" s="35" t="n">
        <v>40.4396</v>
      </c>
      <c r="V31" s="35" t="n">
        <v>42.8866</v>
      </c>
      <c r="W31" s="35" t="n">
        <v>43.3668</v>
      </c>
      <c r="X31" s="35" t="n">
        <v>14500.8</v>
      </c>
      <c r="Y31" s="35" t="n">
        <v>19.57</v>
      </c>
      <c r="Z31" s="56" t="n">
        <f aca="false">X31/3600</f>
        <v>4.02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785.144</v>
      </c>
      <c r="E32" s="59" t="n">
        <f aca="false">N32</f>
        <v>40.3306</v>
      </c>
      <c r="F32" s="59" t="n">
        <f aca="false">L32</f>
        <v>1785.144</v>
      </c>
      <c r="G32" s="59" t="n">
        <f aca="false">O32</f>
        <v>40.494</v>
      </c>
      <c r="H32" s="59" t="n">
        <f aca="false">T32</f>
        <v>1788.2696</v>
      </c>
      <c r="I32" s="59" t="n">
        <f aca="false">V32</f>
        <v>40.342</v>
      </c>
      <c r="J32" s="59" t="n">
        <f aca="false">T32</f>
        <v>1788.2696</v>
      </c>
      <c r="K32" s="59" t="n">
        <f aca="false">W32</f>
        <v>40.5</v>
      </c>
      <c r="L32" s="35" t="n">
        <v>1785.144</v>
      </c>
      <c r="M32" s="35" t="n">
        <v>37.3338</v>
      </c>
      <c r="N32" s="35" t="n">
        <v>40.3306</v>
      </c>
      <c r="O32" s="35" t="n">
        <v>40.494</v>
      </c>
      <c r="P32" s="35" t="n">
        <v>11810.5</v>
      </c>
      <c r="Q32" s="35" t="n">
        <v>15.13</v>
      </c>
      <c r="R32" s="48" t="n">
        <f aca="false">P32/3600</f>
        <v>3.28069444444444</v>
      </c>
      <c r="S32" s="49"/>
      <c r="T32" s="35" t="n">
        <v>1788.2696</v>
      </c>
      <c r="U32" s="35" t="n">
        <v>37.3098</v>
      </c>
      <c r="V32" s="35" t="n">
        <v>40.342</v>
      </c>
      <c r="W32" s="35" t="n">
        <v>40.5</v>
      </c>
      <c r="X32" s="35" t="n">
        <v>12802.62</v>
      </c>
      <c r="Y32" s="35" t="n">
        <v>23</v>
      </c>
      <c r="Z32" s="48" t="n">
        <f aca="false">X32/3600</f>
        <v>3.556283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861.5848</v>
      </c>
      <c r="E33" s="59" t="n">
        <f aca="false">N33</f>
        <v>38.0159</v>
      </c>
      <c r="F33" s="59" t="n">
        <f aca="false">L33</f>
        <v>861.5848</v>
      </c>
      <c r="G33" s="59" t="n">
        <f aca="false">O33</f>
        <v>37.933</v>
      </c>
      <c r="H33" s="59" t="n">
        <f aca="false">T33</f>
        <v>862.1168</v>
      </c>
      <c r="I33" s="59" t="n">
        <f aca="false">V33</f>
        <v>38.0267</v>
      </c>
      <c r="J33" s="59" t="n">
        <f aca="false">T33</f>
        <v>862.1168</v>
      </c>
      <c r="K33" s="59" t="n">
        <f aca="false">W33</f>
        <v>37.9415</v>
      </c>
      <c r="L33" s="35" t="n">
        <v>861.5848</v>
      </c>
      <c r="M33" s="35" t="n">
        <v>34.4431</v>
      </c>
      <c r="N33" s="35" t="n">
        <v>38.0159</v>
      </c>
      <c r="O33" s="35" t="n">
        <v>37.933</v>
      </c>
      <c r="P33" s="35" t="n">
        <v>10334.31</v>
      </c>
      <c r="Q33" s="35" t="n">
        <v>12.53</v>
      </c>
      <c r="R33" s="48" t="n">
        <f aca="false">P33/3600</f>
        <v>2.87064166666667</v>
      </c>
      <c r="S33" s="49"/>
      <c r="T33" s="35" t="n">
        <v>862.1168</v>
      </c>
      <c r="U33" s="35" t="n">
        <v>34.4228</v>
      </c>
      <c r="V33" s="35" t="n">
        <v>38.0267</v>
      </c>
      <c r="W33" s="35" t="n">
        <v>37.9415</v>
      </c>
      <c r="X33" s="35" t="n">
        <v>10568.34</v>
      </c>
      <c r="Y33" s="35" t="n">
        <v>13.51</v>
      </c>
      <c r="Z33" s="48" t="n">
        <f aca="false">X33/3600</f>
        <v>2.9356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35.1688</v>
      </c>
      <c r="E34" s="60" t="n">
        <f aca="false">N34</f>
        <v>36.055</v>
      </c>
      <c r="F34" s="60" t="n">
        <f aca="false">L34</f>
        <v>435.1688</v>
      </c>
      <c r="G34" s="60" t="n">
        <f aca="false">O34</f>
        <v>35.7453</v>
      </c>
      <c r="H34" s="60" t="n">
        <f aca="false">T34</f>
        <v>435.104</v>
      </c>
      <c r="I34" s="60" t="n">
        <f aca="false">V34</f>
        <v>36.0489</v>
      </c>
      <c r="J34" s="60" t="n">
        <f aca="false">T34</f>
        <v>435.104</v>
      </c>
      <c r="K34" s="60" t="n">
        <f aca="false">W34</f>
        <v>35.7286</v>
      </c>
      <c r="L34" s="35" t="n">
        <v>435.1688</v>
      </c>
      <c r="M34" s="35" t="n">
        <v>31.9574</v>
      </c>
      <c r="N34" s="35" t="n">
        <v>36.055</v>
      </c>
      <c r="O34" s="35" t="n">
        <v>35.7453</v>
      </c>
      <c r="P34" s="35" t="n">
        <v>9386.47</v>
      </c>
      <c r="Q34" s="35" t="n">
        <v>10.83</v>
      </c>
      <c r="R34" s="54" t="n">
        <f aca="false">P34/3600</f>
        <v>2.60735277777778</v>
      </c>
      <c r="S34" s="52"/>
      <c r="T34" s="35" t="n">
        <v>435.104</v>
      </c>
      <c r="U34" s="35" t="n">
        <v>31.9324</v>
      </c>
      <c r="V34" s="35" t="n">
        <v>36.0489</v>
      </c>
      <c r="W34" s="35" t="n">
        <v>35.7286</v>
      </c>
      <c r="X34" s="35" t="n">
        <v>10011.89</v>
      </c>
      <c r="Y34" s="35" t="n">
        <v>11.75</v>
      </c>
      <c r="Z34" s="54" t="n">
        <f aca="false">X34/3600</f>
        <v>2.781080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50</v>
      </c>
      <c r="C35" s="46" t="n">
        <v>22</v>
      </c>
      <c r="D35" s="58" t="n">
        <f aca="false">L35</f>
        <v>3812.7824</v>
      </c>
      <c r="E35" s="58" t="n">
        <f aca="false">N35</f>
        <v>43.391</v>
      </c>
      <c r="F35" s="58" t="n">
        <f aca="false">L35</f>
        <v>3812.7824</v>
      </c>
      <c r="G35" s="58" t="n">
        <f aca="false">O35</f>
        <v>44.8298</v>
      </c>
      <c r="H35" s="58" t="n">
        <f aca="false">T35</f>
        <v>3843.2392</v>
      </c>
      <c r="I35" s="58" t="n">
        <f aca="false">V35</f>
        <v>43.388</v>
      </c>
      <c r="J35" s="58" t="n">
        <f aca="false">T35</f>
        <v>3843.2392</v>
      </c>
      <c r="K35" s="58" t="n">
        <f aca="false">W35</f>
        <v>44.8256</v>
      </c>
      <c r="L35" s="35" t="n">
        <v>3812.7824</v>
      </c>
      <c r="M35" s="35" t="n">
        <v>40.2621</v>
      </c>
      <c r="N35" s="35" t="n">
        <v>43.391</v>
      </c>
      <c r="O35" s="35" t="n">
        <v>44.8298</v>
      </c>
      <c r="P35" s="35" t="n">
        <v>17623.19</v>
      </c>
      <c r="Q35" s="35" t="n">
        <v>23.93</v>
      </c>
      <c r="R35" s="56" t="n">
        <f aca="false">P35/3600</f>
        <v>4.89533055555556</v>
      </c>
      <c r="S35" s="57"/>
      <c r="T35" s="35" t="n">
        <v>3843.2392</v>
      </c>
      <c r="U35" s="35" t="n">
        <v>40.2419</v>
      </c>
      <c r="V35" s="35" t="n">
        <v>43.388</v>
      </c>
      <c r="W35" s="35" t="n">
        <v>44.8256</v>
      </c>
      <c r="X35" s="35" t="n">
        <v>17738.55</v>
      </c>
      <c r="Y35" s="35" t="n">
        <v>23.65</v>
      </c>
      <c r="Z35" s="56" t="n">
        <f aca="false">X35/3600</f>
        <v>4.92737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812.1648</v>
      </c>
      <c r="E36" s="59" t="n">
        <f aca="false">N36</f>
        <v>41.5229</v>
      </c>
      <c r="F36" s="59" t="n">
        <f aca="false">L36</f>
        <v>1812.1648</v>
      </c>
      <c r="G36" s="59" t="n">
        <f aca="false">O36</f>
        <v>42.6438</v>
      </c>
      <c r="H36" s="59" t="n">
        <f aca="false">T36</f>
        <v>1820.5688</v>
      </c>
      <c r="I36" s="59" t="n">
        <f aca="false">V36</f>
        <v>41.5286</v>
      </c>
      <c r="J36" s="59" t="n">
        <f aca="false">T36</f>
        <v>1820.5688</v>
      </c>
      <c r="K36" s="59" t="n">
        <f aca="false">W36</f>
        <v>42.6449</v>
      </c>
      <c r="L36" s="35" t="n">
        <v>1812.1648</v>
      </c>
      <c r="M36" s="35" t="n">
        <v>37.7514</v>
      </c>
      <c r="N36" s="35" t="n">
        <v>41.5229</v>
      </c>
      <c r="O36" s="35" t="n">
        <v>42.6438</v>
      </c>
      <c r="P36" s="35" t="n">
        <v>14386.78</v>
      </c>
      <c r="Q36" s="35" t="n">
        <v>20.06</v>
      </c>
      <c r="R36" s="48" t="n">
        <f aca="false">P36/3600</f>
        <v>3.99632777777778</v>
      </c>
      <c r="S36" s="49"/>
      <c r="T36" s="35" t="n">
        <v>1820.5688</v>
      </c>
      <c r="U36" s="35" t="n">
        <v>37.7245</v>
      </c>
      <c r="V36" s="35" t="n">
        <v>41.5286</v>
      </c>
      <c r="W36" s="35" t="n">
        <v>42.6449</v>
      </c>
      <c r="X36" s="35" t="n">
        <v>16014.37</v>
      </c>
      <c r="Y36" s="35" t="n">
        <v>21.07</v>
      </c>
      <c r="Z36" s="48" t="n">
        <f aca="false">X36/3600</f>
        <v>4.448436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09.6376</v>
      </c>
      <c r="E37" s="59" t="n">
        <f aca="false">N37</f>
        <v>39.6762</v>
      </c>
      <c r="F37" s="59" t="n">
        <f aca="false">L37</f>
        <v>909.6376</v>
      </c>
      <c r="G37" s="59" t="n">
        <f aca="false">O37</f>
        <v>40.5928</v>
      </c>
      <c r="H37" s="59" t="n">
        <f aca="false">T37</f>
        <v>912.0224</v>
      </c>
      <c r="I37" s="59" t="n">
        <f aca="false">V37</f>
        <v>39.6802</v>
      </c>
      <c r="J37" s="59" t="n">
        <f aca="false">T37</f>
        <v>912.0224</v>
      </c>
      <c r="K37" s="59" t="n">
        <f aca="false">W37</f>
        <v>40.5994</v>
      </c>
      <c r="L37" s="35" t="n">
        <v>909.6376</v>
      </c>
      <c r="M37" s="35" t="n">
        <v>34.9807</v>
      </c>
      <c r="N37" s="35" t="n">
        <v>39.6762</v>
      </c>
      <c r="O37" s="35" t="n">
        <v>40.5928</v>
      </c>
      <c r="P37" s="35" t="n">
        <v>12514.88</v>
      </c>
      <c r="Q37" s="35" t="n">
        <v>15.72</v>
      </c>
      <c r="R37" s="48" t="n">
        <f aca="false">P37/3600</f>
        <v>3.47635555555556</v>
      </c>
      <c r="S37" s="49"/>
      <c r="T37" s="35" t="n">
        <v>912.0224</v>
      </c>
      <c r="U37" s="35" t="n">
        <v>34.9599</v>
      </c>
      <c r="V37" s="35" t="n">
        <v>39.6802</v>
      </c>
      <c r="W37" s="35" t="n">
        <v>40.5994</v>
      </c>
      <c r="X37" s="35" t="n">
        <v>12541.16</v>
      </c>
      <c r="Y37" s="35" t="n">
        <v>16.17</v>
      </c>
      <c r="Z37" s="48" t="n">
        <f aca="false">X37/3600</f>
        <v>3.48365555555556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71.4832</v>
      </c>
      <c r="E38" s="60" t="n">
        <f aca="false">N38</f>
        <v>37.8429</v>
      </c>
      <c r="F38" s="60" t="n">
        <f aca="false">L38</f>
        <v>471.4832</v>
      </c>
      <c r="G38" s="60" t="n">
        <f aca="false">O38</f>
        <v>38.583</v>
      </c>
      <c r="H38" s="60" t="n">
        <f aca="false">T38</f>
        <v>471.3856</v>
      </c>
      <c r="I38" s="60" t="n">
        <f aca="false">V38</f>
        <v>37.8243</v>
      </c>
      <c r="J38" s="60" t="n">
        <f aca="false">T38</f>
        <v>471.3856</v>
      </c>
      <c r="K38" s="60" t="n">
        <f aca="false">W38</f>
        <v>38.5925</v>
      </c>
      <c r="L38" s="35" t="n">
        <v>471.4832</v>
      </c>
      <c r="M38" s="35" t="n">
        <v>32.2111</v>
      </c>
      <c r="N38" s="35" t="n">
        <v>37.8429</v>
      </c>
      <c r="O38" s="35" t="n">
        <v>38.583</v>
      </c>
      <c r="P38" s="35" t="n">
        <v>11750.56</v>
      </c>
      <c r="Q38" s="35" t="n">
        <v>13.35</v>
      </c>
      <c r="R38" s="54" t="n">
        <f aca="false">P38/3600</f>
        <v>3.26404444444444</v>
      </c>
      <c r="S38" s="52"/>
      <c r="T38" s="35" t="n">
        <v>471.3856</v>
      </c>
      <c r="U38" s="35" t="n">
        <v>32.1958</v>
      </c>
      <c r="V38" s="35" t="n">
        <v>37.8243</v>
      </c>
      <c r="W38" s="35" t="n">
        <v>38.5925</v>
      </c>
      <c r="X38" s="35" t="n">
        <v>11608.24</v>
      </c>
      <c r="Y38" s="35" t="n">
        <v>14.03</v>
      </c>
      <c r="Z38" s="54" t="n">
        <f aca="false">X38/3600</f>
        <v>3.22451111111111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2</v>
      </c>
      <c r="C39" s="46" t="n">
        <v>22</v>
      </c>
      <c r="D39" s="58" t="n">
        <f aca="false">L39</f>
        <v>7087.8208</v>
      </c>
      <c r="E39" s="58" t="n">
        <f aca="false">N39</f>
        <v>41.1725</v>
      </c>
      <c r="F39" s="58" t="n">
        <f aca="false">L39</f>
        <v>7087.8208</v>
      </c>
      <c r="G39" s="58" t="n">
        <f aca="false">O39</f>
        <v>42.1534</v>
      </c>
      <c r="H39" s="58" t="n">
        <f aca="false">T39</f>
        <v>7235.488</v>
      </c>
      <c r="I39" s="58" t="n">
        <f aca="false">V39</f>
        <v>41.1778</v>
      </c>
      <c r="J39" s="58" t="n">
        <f aca="false">T39</f>
        <v>7235.488</v>
      </c>
      <c r="K39" s="58" t="n">
        <f aca="false">W39</f>
        <v>42.1566</v>
      </c>
      <c r="L39" s="35" t="n">
        <v>7087.8208</v>
      </c>
      <c r="M39" s="35" t="n">
        <v>38.3207</v>
      </c>
      <c r="N39" s="35" t="n">
        <v>41.1725</v>
      </c>
      <c r="O39" s="35" t="n">
        <v>42.1534</v>
      </c>
      <c r="P39" s="35" t="n">
        <v>17231.47</v>
      </c>
      <c r="Q39" s="35" t="n">
        <v>24.31</v>
      </c>
      <c r="R39" s="56" t="n">
        <f aca="false">P39/3600</f>
        <v>4.78651944444445</v>
      </c>
      <c r="S39" s="57"/>
      <c r="T39" s="35" t="n">
        <v>7235.488</v>
      </c>
      <c r="U39" s="35" t="n">
        <v>38.2979</v>
      </c>
      <c r="V39" s="35" t="n">
        <v>41.1778</v>
      </c>
      <c r="W39" s="35" t="n">
        <v>42.1566</v>
      </c>
      <c r="X39" s="35" t="n">
        <v>16981.72</v>
      </c>
      <c r="Y39" s="35" t="n">
        <v>24.03</v>
      </c>
      <c r="Z39" s="56" t="n">
        <f aca="false">X39/3600</f>
        <v>4.7171444444444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227.088</v>
      </c>
      <c r="E40" s="59" t="n">
        <f aca="false">N40</f>
        <v>38.6271</v>
      </c>
      <c r="F40" s="59" t="n">
        <f aca="false">L40</f>
        <v>3227.088</v>
      </c>
      <c r="G40" s="59" t="n">
        <f aca="false">O40</f>
        <v>39.5215</v>
      </c>
      <c r="H40" s="59" t="n">
        <f aca="false">T40</f>
        <v>3265.4792</v>
      </c>
      <c r="I40" s="59" t="n">
        <f aca="false">V40</f>
        <v>38.6288</v>
      </c>
      <c r="J40" s="59" t="n">
        <f aca="false">T40</f>
        <v>3265.4792</v>
      </c>
      <c r="K40" s="59" t="n">
        <f aca="false">W40</f>
        <v>39.5262</v>
      </c>
      <c r="L40" s="35" t="n">
        <v>3227.088</v>
      </c>
      <c r="M40" s="35" t="n">
        <v>34.842</v>
      </c>
      <c r="N40" s="35" t="n">
        <v>38.6271</v>
      </c>
      <c r="O40" s="35" t="n">
        <v>39.5215</v>
      </c>
      <c r="P40" s="35" t="n">
        <v>13501.55</v>
      </c>
      <c r="Q40" s="35" t="n">
        <v>21.7</v>
      </c>
      <c r="R40" s="48" t="n">
        <f aca="false">P40/3600</f>
        <v>3.75043055555556</v>
      </c>
      <c r="S40" s="49"/>
      <c r="T40" s="35" t="n">
        <v>3265.4792</v>
      </c>
      <c r="U40" s="35" t="n">
        <v>34.8244</v>
      </c>
      <c r="V40" s="35" t="n">
        <v>38.6288</v>
      </c>
      <c r="W40" s="35" t="n">
        <v>39.5262</v>
      </c>
      <c r="X40" s="35" t="n">
        <v>13660.88</v>
      </c>
      <c r="Y40" s="35" t="n">
        <v>21.57</v>
      </c>
      <c r="Z40" s="48" t="n">
        <f aca="false">X40/3600</f>
        <v>3.79468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516.0032</v>
      </c>
      <c r="E41" s="59" t="n">
        <f aca="false">N41</f>
        <v>36.5543</v>
      </c>
      <c r="F41" s="59" t="n">
        <f aca="false">L41</f>
        <v>1516.0032</v>
      </c>
      <c r="G41" s="59" t="n">
        <f aca="false">O41</f>
        <v>37.3804</v>
      </c>
      <c r="H41" s="59" t="n">
        <f aca="false">T41</f>
        <v>1527.5432</v>
      </c>
      <c r="I41" s="59" t="n">
        <f aca="false">V41</f>
        <v>36.5562</v>
      </c>
      <c r="J41" s="59" t="n">
        <f aca="false">T41</f>
        <v>1527.5432</v>
      </c>
      <c r="K41" s="59" t="n">
        <f aca="false">W41</f>
        <v>37.3827</v>
      </c>
      <c r="L41" s="35" t="n">
        <v>1516.0032</v>
      </c>
      <c r="M41" s="35" t="n">
        <v>31.6801</v>
      </c>
      <c r="N41" s="35" t="n">
        <v>36.5543</v>
      </c>
      <c r="O41" s="35" t="n">
        <v>37.3804</v>
      </c>
      <c r="P41" s="35" t="n">
        <v>11121.23</v>
      </c>
      <c r="Q41" s="35" t="n">
        <v>16.26</v>
      </c>
      <c r="R41" s="48" t="n">
        <f aca="false">P41/3600</f>
        <v>3.08923055555556</v>
      </c>
      <c r="S41" s="49"/>
      <c r="T41" s="35" t="n">
        <v>1527.5432</v>
      </c>
      <c r="U41" s="35" t="n">
        <v>31.664</v>
      </c>
      <c r="V41" s="35" t="n">
        <v>36.5562</v>
      </c>
      <c r="W41" s="35" t="n">
        <v>37.3827</v>
      </c>
      <c r="X41" s="35" t="n">
        <v>11348.5</v>
      </c>
      <c r="Y41" s="35" t="n">
        <v>18.35</v>
      </c>
      <c r="Z41" s="48" t="n">
        <f aca="false">X41/3600</f>
        <v>3.15236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699.8344</v>
      </c>
      <c r="E42" s="60" t="n">
        <f aca="false">N42</f>
        <v>34.8171</v>
      </c>
      <c r="F42" s="60" t="n">
        <f aca="false">L42</f>
        <v>699.8344</v>
      </c>
      <c r="G42" s="60" t="n">
        <f aca="false">O42</f>
        <v>35.5993</v>
      </c>
      <c r="H42" s="60" t="n">
        <f aca="false">T42</f>
        <v>703.8992</v>
      </c>
      <c r="I42" s="60" t="n">
        <f aca="false">V42</f>
        <v>34.8146</v>
      </c>
      <c r="J42" s="60" t="n">
        <f aca="false">T42</f>
        <v>703.8992</v>
      </c>
      <c r="K42" s="60" t="n">
        <f aca="false">W42</f>
        <v>35.597</v>
      </c>
      <c r="L42" s="35" t="n">
        <v>699.8344</v>
      </c>
      <c r="M42" s="35" t="n">
        <v>28.7724</v>
      </c>
      <c r="N42" s="35" t="n">
        <v>34.8171</v>
      </c>
      <c r="O42" s="35" t="n">
        <v>35.5993</v>
      </c>
      <c r="P42" s="35" t="n">
        <v>10160.51</v>
      </c>
      <c r="Q42" s="35" t="n">
        <v>13.01</v>
      </c>
      <c r="R42" s="54" t="n">
        <f aca="false">P42/3600</f>
        <v>2.82236388888889</v>
      </c>
      <c r="S42" s="52"/>
      <c r="T42" s="35" t="n">
        <v>703.8992</v>
      </c>
      <c r="U42" s="35" t="n">
        <v>28.744</v>
      </c>
      <c r="V42" s="35" t="n">
        <v>34.8146</v>
      </c>
      <c r="W42" s="35" t="n">
        <v>35.597</v>
      </c>
      <c r="X42" s="35" t="n">
        <v>10214.63</v>
      </c>
      <c r="Y42" s="35" t="n">
        <v>15.13</v>
      </c>
      <c r="Z42" s="54" t="n">
        <f aca="false">X42/3600</f>
        <v>2.837397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4</v>
      </c>
      <c r="C43" s="46" t="n">
        <v>22</v>
      </c>
      <c r="D43" s="58" t="n">
        <f aca="false">L43</f>
        <v>5040.5888</v>
      </c>
      <c r="E43" s="58" t="n">
        <f aca="false">N43</f>
        <v>41.1974</v>
      </c>
      <c r="F43" s="58" t="n">
        <f aca="false">L43</f>
        <v>5040.5888</v>
      </c>
      <c r="G43" s="58" t="n">
        <f aca="false">O43</f>
        <v>42.6809</v>
      </c>
      <c r="H43" s="58" t="n">
        <f aca="false">T43</f>
        <v>5035.2888</v>
      </c>
      <c r="I43" s="58" t="n">
        <f aca="false">V43</f>
        <v>41.2007</v>
      </c>
      <c r="J43" s="58" t="n">
        <f aca="false">T43</f>
        <v>5035.2888</v>
      </c>
      <c r="K43" s="58" t="n">
        <f aca="false">W43</f>
        <v>42.6841</v>
      </c>
      <c r="L43" s="35" t="n">
        <v>5040.5888</v>
      </c>
      <c r="M43" s="35" t="n">
        <v>39.1384</v>
      </c>
      <c r="N43" s="35" t="n">
        <v>41.1974</v>
      </c>
      <c r="O43" s="35" t="n">
        <v>42.6809</v>
      </c>
      <c r="P43" s="35" t="n">
        <v>12491.97</v>
      </c>
      <c r="Q43" s="35" t="n">
        <v>16.85</v>
      </c>
      <c r="R43" s="56" t="n">
        <f aca="false">P43/3600</f>
        <v>3.46999166666667</v>
      </c>
      <c r="S43" s="57"/>
      <c r="T43" s="35" t="n">
        <v>5035.2888</v>
      </c>
      <c r="U43" s="35" t="n">
        <v>39.1313</v>
      </c>
      <c r="V43" s="35" t="n">
        <v>41.2007</v>
      </c>
      <c r="W43" s="35" t="n">
        <v>42.6841</v>
      </c>
      <c r="X43" s="35" t="n">
        <v>12870.33</v>
      </c>
      <c r="Y43" s="35" t="n">
        <v>22.17</v>
      </c>
      <c r="Z43" s="56" t="n">
        <f aca="false">X43/3600</f>
        <v>3.575091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137.7936</v>
      </c>
      <c r="E44" s="59" t="n">
        <f aca="false">N44</f>
        <v>38.8885</v>
      </c>
      <c r="F44" s="59" t="n">
        <f aca="false">L44</f>
        <v>2137.7936</v>
      </c>
      <c r="G44" s="59" t="n">
        <f aca="false">O44</f>
        <v>40.5198</v>
      </c>
      <c r="H44" s="59" t="n">
        <f aca="false">T44</f>
        <v>2137.672</v>
      </c>
      <c r="I44" s="59" t="n">
        <f aca="false">V44</f>
        <v>38.884</v>
      </c>
      <c r="J44" s="59" t="n">
        <f aca="false">T44</f>
        <v>2137.672</v>
      </c>
      <c r="K44" s="59" t="n">
        <f aca="false">W44</f>
        <v>40.5145</v>
      </c>
      <c r="L44" s="35" t="n">
        <v>2137.7936</v>
      </c>
      <c r="M44" s="35" t="n">
        <v>35.8834</v>
      </c>
      <c r="N44" s="35" t="n">
        <v>38.8885</v>
      </c>
      <c r="O44" s="35" t="n">
        <v>40.5198</v>
      </c>
      <c r="P44" s="35" t="n">
        <v>10043.13</v>
      </c>
      <c r="Q44" s="35" t="n">
        <v>13.88</v>
      </c>
      <c r="R44" s="48" t="n">
        <f aca="false">P44/3600</f>
        <v>2.78975833333333</v>
      </c>
      <c r="S44" s="49"/>
      <c r="T44" s="35" t="n">
        <v>2137.672</v>
      </c>
      <c r="U44" s="35" t="n">
        <v>35.8782</v>
      </c>
      <c r="V44" s="35" t="n">
        <v>38.884</v>
      </c>
      <c r="W44" s="35" t="n">
        <v>40.5145</v>
      </c>
      <c r="X44" s="35" t="n">
        <v>9751.1</v>
      </c>
      <c r="Y44" s="35" t="n">
        <v>13.67</v>
      </c>
      <c r="Z44" s="48" t="n">
        <f aca="false">X44/3600</f>
        <v>2.70863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1.0056</v>
      </c>
      <c r="E45" s="59" t="n">
        <f aca="false">N45</f>
        <v>36.8077</v>
      </c>
      <c r="F45" s="59" t="n">
        <f aca="false">L45</f>
        <v>991.0056</v>
      </c>
      <c r="G45" s="59" t="n">
        <f aca="false">O45</f>
        <v>38.5738</v>
      </c>
      <c r="H45" s="59" t="n">
        <f aca="false">T45</f>
        <v>990.9096</v>
      </c>
      <c r="I45" s="59" t="n">
        <f aca="false">V45</f>
        <v>36.8094</v>
      </c>
      <c r="J45" s="59" t="n">
        <f aca="false">T45</f>
        <v>990.9096</v>
      </c>
      <c r="K45" s="59" t="n">
        <f aca="false">W45</f>
        <v>38.5777</v>
      </c>
      <c r="L45" s="35" t="n">
        <v>991.0056</v>
      </c>
      <c r="M45" s="35" t="n">
        <v>32.9996</v>
      </c>
      <c r="N45" s="35" t="n">
        <v>36.8077</v>
      </c>
      <c r="O45" s="35" t="n">
        <v>38.5738</v>
      </c>
      <c r="P45" s="35" t="n">
        <v>7781.91</v>
      </c>
      <c r="Q45" s="35" t="n">
        <v>14.26</v>
      </c>
      <c r="R45" s="48" t="n">
        <f aca="false">P45/3600</f>
        <v>2.16164166666667</v>
      </c>
      <c r="S45" s="49"/>
      <c r="T45" s="35" t="n">
        <v>990.9096</v>
      </c>
      <c r="U45" s="35" t="n">
        <v>32.9914</v>
      </c>
      <c r="V45" s="35" t="n">
        <v>36.8094</v>
      </c>
      <c r="W45" s="35" t="n">
        <v>38.5777</v>
      </c>
      <c r="X45" s="35" t="n">
        <v>8134.08</v>
      </c>
      <c r="Y45" s="35" t="n">
        <v>11.32</v>
      </c>
      <c r="Z45" s="48" t="n">
        <f aca="false">X45/3600</f>
        <v>2.25946666666667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68.9032</v>
      </c>
      <c r="E46" s="60" t="n">
        <f aca="false">N46</f>
        <v>35.0523</v>
      </c>
      <c r="F46" s="60" t="n">
        <f aca="false">L46</f>
        <v>468.9032</v>
      </c>
      <c r="G46" s="60" t="n">
        <f aca="false">O46</f>
        <v>36.7094</v>
      </c>
      <c r="H46" s="60" t="n">
        <f aca="false">T46</f>
        <v>468.4072</v>
      </c>
      <c r="I46" s="60" t="n">
        <f aca="false">V46</f>
        <v>35.0349</v>
      </c>
      <c r="J46" s="60" t="n">
        <f aca="false">T46</f>
        <v>468.4072</v>
      </c>
      <c r="K46" s="60" t="n">
        <f aca="false">W46</f>
        <v>36.703</v>
      </c>
      <c r="L46" s="35" t="n">
        <v>468.9032</v>
      </c>
      <c r="M46" s="35" t="n">
        <v>30.3308</v>
      </c>
      <c r="N46" s="35" t="n">
        <v>35.0523</v>
      </c>
      <c r="O46" s="35" t="n">
        <v>36.7094</v>
      </c>
      <c r="P46" s="35" t="n">
        <v>6224.49</v>
      </c>
      <c r="Q46" s="35" t="n">
        <v>7.73</v>
      </c>
      <c r="R46" s="54" t="n">
        <f aca="false">P46/3600</f>
        <v>1.729025</v>
      </c>
      <c r="S46" s="52"/>
      <c r="T46" s="35" t="n">
        <v>468.4072</v>
      </c>
      <c r="U46" s="35" t="n">
        <v>30.321</v>
      </c>
      <c r="V46" s="35" t="n">
        <v>35.0349</v>
      </c>
      <c r="W46" s="35" t="n">
        <v>36.703</v>
      </c>
      <c r="X46" s="35" t="n">
        <v>7507.02</v>
      </c>
      <c r="Y46" s="35" t="n">
        <v>12.39</v>
      </c>
      <c r="Z46" s="54" t="n">
        <f aca="false">X46/3600</f>
        <v>2.08528333333333</v>
      </c>
      <c r="AA46" s="52"/>
      <c r="AB46" s="52"/>
      <c r="AC46" s="52"/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58" t="n">
        <f aca="false">L47</f>
        <v>1591.5024</v>
      </c>
      <c r="E47" s="58" t="n">
        <f aca="false">N47</f>
        <v>43.6183</v>
      </c>
      <c r="F47" s="58" t="n">
        <f aca="false">L47</f>
        <v>1591.5024</v>
      </c>
      <c r="G47" s="58" t="n">
        <f aca="false">O47</f>
        <v>42.6937</v>
      </c>
      <c r="H47" s="58" t="n">
        <f aca="false">T47</f>
        <v>1594.0184</v>
      </c>
      <c r="I47" s="58" t="n">
        <f aca="false">V47</f>
        <v>43.6112</v>
      </c>
      <c r="J47" s="58" t="n">
        <f aca="false">T47</f>
        <v>1594.0184</v>
      </c>
      <c r="K47" s="58" t="n">
        <f aca="false">W47</f>
        <v>42.6834</v>
      </c>
      <c r="L47" s="35" t="n">
        <v>1591.5024</v>
      </c>
      <c r="M47" s="35" t="n">
        <v>40.7668</v>
      </c>
      <c r="N47" s="35" t="n">
        <v>43.6183</v>
      </c>
      <c r="O47" s="35" t="n">
        <v>42.6937</v>
      </c>
      <c r="P47" s="35" t="n">
        <v>4117.35</v>
      </c>
      <c r="Q47" s="35" t="n">
        <v>5.62</v>
      </c>
      <c r="R47" s="56" t="n">
        <f aca="false">P47/3600</f>
        <v>1.14370833333333</v>
      </c>
      <c r="S47" s="57"/>
      <c r="T47" s="35" t="n">
        <v>1594.0184</v>
      </c>
      <c r="U47" s="35" t="n">
        <v>40.7523</v>
      </c>
      <c r="V47" s="35" t="n">
        <v>43.6112</v>
      </c>
      <c r="W47" s="35" t="n">
        <v>42.6834</v>
      </c>
      <c r="X47" s="35" t="n">
        <v>4489.32</v>
      </c>
      <c r="Y47" s="35" t="n">
        <v>5.91</v>
      </c>
      <c r="Z47" s="56" t="n">
        <f aca="false">X47/3600</f>
        <v>1.24703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798.3448</v>
      </c>
      <c r="E48" s="59" t="n">
        <f aca="false">N48</f>
        <v>41.0341</v>
      </c>
      <c r="F48" s="59" t="n">
        <f aca="false">L48</f>
        <v>798.3448</v>
      </c>
      <c r="G48" s="59" t="n">
        <f aca="false">O48</f>
        <v>39.6514</v>
      </c>
      <c r="H48" s="59" t="n">
        <f aca="false">T48</f>
        <v>798.9408</v>
      </c>
      <c r="I48" s="59" t="n">
        <f aca="false">V48</f>
        <v>41.0427</v>
      </c>
      <c r="J48" s="59" t="n">
        <f aca="false">T48</f>
        <v>798.9408</v>
      </c>
      <c r="K48" s="59" t="n">
        <f aca="false">W48</f>
        <v>39.6495</v>
      </c>
      <c r="L48" s="35" t="n">
        <v>798.3448</v>
      </c>
      <c r="M48" s="35" t="n">
        <v>36.9839</v>
      </c>
      <c r="N48" s="35" t="n">
        <v>41.0341</v>
      </c>
      <c r="O48" s="35" t="n">
        <v>39.6514</v>
      </c>
      <c r="P48" s="35" t="n">
        <v>3652.35</v>
      </c>
      <c r="Q48" s="35" t="n">
        <v>5.2</v>
      </c>
      <c r="R48" s="48" t="n">
        <f aca="false">P48/3600</f>
        <v>1.01454166666667</v>
      </c>
      <c r="S48" s="49"/>
      <c r="T48" s="35" t="n">
        <v>798.9408</v>
      </c>
      <c r="U48" s="35" t="n">
        <v>36.9657</v>
      </c>
      <c r="V48" s="35" t="n">
        <v>41.0427</v>
      </c>
      <c r="W48" s="35" t="n">
        <v>39.6495</v>
      </c>
      <c r="X48" s="35" t="n">
        <v>3452.98</v>
      </c>
      <c r="Y48" s="35" t="n">
        <v>4.47</v>
      </c>
      <c r="Z48" s="48" t="n">
        <f aca="false">X48/3600</f>
        <v>0.959161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392.5696</v>
      </c>
      <c r="E49" s="59" t="n">
        <f aca="false">N49</f>
        <v>38.7535</v>
      </c>
      <c r="F49" s="59" t="n">
        <f aca="false">L49</f>
        <v>392.5696</v>
      </c>
      <c r="G49" s="59" t="n">
        <f aca="false">O49</f>
        <v>37.0112</v>
      </c>
      <c r="H49" s="59" t="n">
        <f aca="false">T49</f>
        <v>392.14</v>
      </c>
      <c r="I49" s="59" t="n">
        <f aca="false">V49</f>
        <v>38.7404</v>
      </c>
      <c r="J49" s="59" t="n">
        <f aca="false">T49</f>
        <v>392.14</v>
      </c>
      <c r="K49" s="59" t="n">
        <f aca="false">W49</f>
        <v>37.0139</v>
      </c>
      <c r="L49" s="35" t="n">
        <v>392.5696</v>
      </c>
      <c r="M49" s="35" t="n">
        <v>33.6022</v>
      </c>
      <c r="N49" s="35" t="n">
        <v>38.7535</v>
      </c>
      <c r="O49" s="35" t="n">
        <v>37.0112</v>
      </c>
      <c r="P49" s="35" t="n">
        <v>3233.94</v>
      </c>
      <c r="Q49" s="35" t="n">
        <v>5.22</v>
      </c>
      <c r="R49" s="48" t="n">
        <f aca="false">P49/3600</f>
        <v>0.898316666666667</v>
      </c>
      <c r="S49" s="49"/>
      <c r="T49" s="35" t="n">
        <v>392.14</v>
      </c>
      <c r="U49" s="35" t="n">
        <v>33.5877</v>
      </c>
      <c r="V49" s="35" t="n">
        <v>38.7404</v>
      </c>
      <c r="W49" s="35" t="n">
        <v>37.0139</v>
      </c>
      <c r="X49" s="35" t="n">
        <v>2632.87</v>
      </c>
      <c r="Y49" s="35" t="n">
        <v>3.25</v>
      </c>
      <c r="Z49" s="48" t="n">
        <f aca="false">X49/3600</f>
        <v>0.731352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196.6608</v>
      </c>
      <c r="E50" s="60" t="n">
        <f aca="false">N50</f>
        <v>36.7401</v>
      </c>
      <c r="F50" s="60" t="n">
        <f aca="false">L50</f>
        <v>196.6608</v>
      </c>
      <c r="G50" s="60" t="n">
        <f aca="false">O50</f>
        <v>34.8052</v>
      </c>
      <c r="H50" s="60" t="n">
        <f aca="false">T50</f>
        <v>196.332</v>
      </c>
      <c r="I50" s="60" t="n">
        <f aca="false">V50</f>
        <v>36.746</v>
      </c>
      <c r="J50" s="60" t="n">
        <f aca="false">T50</f>
        <v>196.332</v>
      </c>
      <c r="K50" s="60" t="n">
        <f aca="false">W50</f>
        <v>34.7919</v>
      </c>
      <c r="L50" s="35" t="n">
        <v>196.6608</v>
      </c>
      <c r="M50" s="35" t="n">
        <v>30.7416</v>
      </c>
      <c r="N50" s="35" t="n">
        <v>36.7401</v>
      </c>
      <c r="O50" s="35" t="n">
        <v>34.8052</v>
      </c>
      <c r="P50" s="35" t="n">
        <v>2614.25</v>
      </c>
      <c r="Q50" s="35" t="n">
        <v>3.02</v>
      </c>
      <c r="R50" s="54" t="n">
        <f aca="false">P50/3600</f>
        <v>0.726180555555556</v>
      </c>
      <c r="S50" s="52"/>
      <c r="T50" s="35" t="n">
        <v>196.332</v>
      </c>
      <c r="U50" s="35" t="n">
        <v>30.7342</v>
      </c>
      <c r="V50" s="35" t="n">
        <v>36.746</v>
      </c>
      <c r="W50" s="35" t="n">
        <v>34.7919</v>
      </c>
      <c r="X50" s="35" t="n">
        <v>2733.32</v>
      </c>
      <c r="Y50" s="35" t="n">
        <v>3.26</v>
      </c>
      <c r="Z50" s="54" t="n">
        <f aca="false">X50/3600</f>
        <v>0.759255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9</v>
      </c>
      <c r="C51" s="46" t="n">
        <v>22</v>
      </c>
      <c r="D51" s="55" t="n">
        <f aca="false">L51</f>
        <v>1654.516</v>
      </c>
      <c r="E51" s="55" t="n">
        <f aca="false">N51</f>
        <v>42.997</v>
      </c>
      <c r="F51" s="55" t="n">
        <f aca="false">L51</f>
        <v>1654.516</v>
      </c>
      <c r="G51" s="55" t="n">
        <f aca="false">O51</f>
        <v>44.0147</v>
      </c>
      <c r="H51" s="55" t="n">
        <f aca="false">T51</f>
        <v>1724.872</v>
      </c>
      <c r="I51" s="55" t="n">
        <f aca="false">V51</f>
        <v>43.0109</v>
      </c>
      <c r="J51" s="55" t="n">
        <f aca="false">T51</f>
        <v>1724.872</v>
      </c>
      <c r="K51" s="55" t="n">
        <f aca="false">W51</f>
        <v>44.0537</v>
      </c>
      <c r="L51" s="35" t="n">
        <v>1654.516</v>
      </c>
      <c r="M51" s="35" t="n">
        <v>37.9722</v>
      </c>
      <c r="N51" s="35" t="n">
        <v>42.997</v>
      </c>
      <c r="O51" s="35" t="n">
        <v>44.0147</v>
      </c>
      <c r="P51" s="35" t="n">
        <v>4524.86</v>
      </c>
      <c r="Q51" s="35" t="n">
        <v>7.22</v>
      </c>
      <c r="R51" s="56" t="n">
        <f aca="false">P51/3600</f>
        <v>1.25690555555556</v>
      </c>
      <c r="S51" s="57"/>
      <c r="T51" s="35" t="n">
        <v>1724.872</v>
      </c>
      <c r="U51" s="35" t="n">
        <v>37.9581</v>
      </c>
      <c r="V51" s="35" t="n">
        <v>43.0109</v>
      </c>
      <c r="W51" s="35" t="n">
        <v>44.0537</v>
      </c>
      <c r="X51" s="35" t="n">
        <v>4598.79</v>
      </c>
      <c r="Y51" s="35" t="n">
        <v>7.8</v>
      </c>
      <c r="Z51" s="56" t="n">
        <f aca="false">X51/3600</f>
        <v>1.277441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7" t="n">
        <f aca="false">L52</f>
        <v>633.8208</v>
      </c>
      <c r="E52" s="47" t="n">
        <f aca="false">N52</f>
        <v>41.0182</v>
      </c>
      <c r="F52" s="47" t="n">
        <f aca="false">L52</f>
        <v>633.8208</v>
      </c>
      <c r="G52" s="47" t="n">
        <f aca="false">O52</f>
        <v>41.9186</v>
      </c>
      <c r="H52" s="47" t="n">
        <f aca="false">T52</f>
        <v>652.956</v>
      </c>
      <c r="I52" s="47" t="n">
        <f aca="false">V52</f>
        <v>41.0157</v>
      </c>
      <c r="J52" s="47" t="n">
        <f aca="false">T52</f>
        <v>652.956</v>
      </c>
      <c r="K52" s="47" t="n">
        <f aca="false">W52</f>
        <v>41.9165</v>
      </c>
      <c r="L52" s="35" t="n">
        <v>633.8208</v>
      </c>
      <c r="M52" s="35" t="n">
        <v>34.7154</v>
      </c>
      <c r="N52" s="35" t="n">
        <v>41.0182</v>
      </c>
      <c r="O52" s="35" t="n">
        <v>41.9186</v>
      </c>
      <c r="P52" s="35" t="n">
        <v>3564.15</v>
      </c>
      <c r="Q52" s="35" t="n">
        <v>7.23</v>
      </c>
      <c r="R52" s="48" t="n">
        <f aca="false">P52/3600</f>
        <v>0.990041666666667</v>
      </c>
      <c r="S52" s="49"/>
      <c r="T52" s="35" t="n">
        <v>652.956</v>
      </c>
      <c r="U52" s="35" t="n">
        <v>34.7036</v>
      </c>
      <c r="V52" s="35" t="n">
        <v>41.0157</v>
      </c>
      <c r="W52" s="35" t="n">
        <v>41.9165</v>
      </c>
      <c r="X52" s="35" t="n">
        <v>3532.43</v>
      </c>
      <c r="Y52" s="35" t="n">
        <v>6.5</v>
      </c>
      <c r="Z52" s="48" t="n">
        <f aca="false">X52/3600</f>
        <v>0.981230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286.0192</v>
      </c>
      <c r="E53" s="47" t="n">
        <f aca="false">N53</f>
        <v>39.3866</v>
      </c>
      <c r="F53" s="47" t="n">
        <f aca="false">L53</f>
        <v>286.0192</v>
      </c>
      <c r="G53" s="47" t="n">
        <f aca="false">O53</f>
        <v>40.1387</v>
      </c>
      <c r="H53" s="47" t="n">
        <f aca="false">T53</f>
        <v>292.208</v>
      </c>
      <c r="I53" s="47" t="n">
        <f aca="false">V53</f>
        <v>39.3899</v>
      </c>
      <c r="J53" s="47" t="n">
        <f aca="false">T53</f>
        <v>292.208</v>
      </c>
      <c r="K53" s="47" t="n">
        <f aca="false">W53</f>
        <v>40.1404</v>
      </c>
      <c r="L53" s="35" t="n">
        <v>286.0192</v>
      </c>
      <c r="M53" s="35" t="n">
        <v>31.9564</v>
      </c>
      <c r="N53" s="35" t="n">
        <v>39.3866</v>
      </c>
      <c r="O53" s="35" t="n">
        <v>40.1387</v>
      </c>
      <c r="P53" s="35" t="n">
        <v>2931.45</v>
      </c>
      <c r="Q53" s="35" t="n">
        <v>4.31</v>
      </c>
      <c r="R53" s="48" t="n">
        <f aca="false">P53/3600</f>
        <v>0.814291666666667</v>
      </c>
      <c r="S53" s="49"/>
      <c r="T53" s="35" t="n">
        <v>292.208</v>
      </c>
      <c r="U53" s="35" t="n">
        <v>31.9426</v>
      </c>
      <c r="V53" s="35" t="n">
        <v>39.3899</v>
      </c>
      <c r="W53" s="35" t="n">
        <v>40.1404</v>
      </c>
      <c r="X53" s="35" t="n">
        <v>2973.72</v>
      </c>
      <c r="Y53" s="35" t="n">
        <v>5.39</v>
      </c>
      <c r="Z53" s="48" t="n">
        <f aca="false">X53/3600</f>
        <v>0.826033333333333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44.084</v>
      </c>
      <c r="E54" s="53" t="n">
        <f aca="false">N54</f>
        <v>38.0946</v>
      </c>
      <c r="F54" s="53" t="n">
        <f aca="false">L54</f>
        <v>144.084</v>
      </c>
      <c r="G54" s="53" t="n">
        <f aca="false">O54</f>
        <v>38.5701</v>
      </c>
      <c r="H54" s="53" t="n">
        <f aca="false">T54</f>
        <v>146.744</v>
      </c>
      <c r="I54" s="53" t="n">
        <f aca="false">V54</f>
        <v>38.0714</v>
      </c>
      <c r="J54" s="53" t="n">
        <f aca="false">T54</f>
        <v>146.744</v>
      </c>
      <c r="K54" s="53" t="n">
        <f aca="false">W54</f>
        <v>38.5155</v>
      </c>
      <c r="L54" s="35" t="n">
        <v>144.084</v>
      </c>
      <c r="M54" s="35" t="n">
        <v>29.329</v>
      </c>
      <c r="N54" s="35" t="n">
        <v>38.0946</v>
      </c>
      <c r="O54" s="35" t="n">
        <v>38.5701</v>
      </c>
      <c r="P54" s="35" t="n">
        <v>2711.47</v>
      </c>
      <c r="Q54" s="35" t="n">
        <v>3.74</v>
      </c>
      <c r="R54" s="54" t="n">
        <f aca="false">P54/3600</f>
        <v>0.753186111111111</v>
      </c>
      <c r="S54" s="52"/>
      <c r="T54" s="35" t="n">
        <v>146.744</v>
      </c>
      <c r="U54" s="35" t="n">
        <v>29.2673</v>
      </c>
      <c r="V54" s="35" t="n">
        <v>38.0714</v>
      </c>
      <c r="W54" s="35" t="n">
        <v>38.5155</v>
      </c>
      <c r="X54" s="35" t="n">
        <v>2991.87</v>
      </c>
      <c r="Y54" s="35" t="n">
        <v>5.8</v>
      </c>
      <c r="Z54" s="54" t="n">
        <f aca="false">X54/3600</f>
        <v>0.831075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1</v>
      </c>
      <c r="C55" s="46" t="n">
        <v>22</v>
      </c>
      <c r="D55" s="58" t="n">
        <f aca="false">L55</f>
        <v>1696.6928</v>
      </c>
      <c r="E55" s="58" t="n">
        <f aca="false">N55</f>
        <v>41.1112</v>
      </c>
      <c r="F55" s="58" t="n">
        <f aca="false">L55</f>
        <v>1696.6928</v>
      </c>
      <c r="G55" s="58" t="n">
        <f aca="false">O55</f>
        <v>41.98</v>
      </c>
      <c r="H55" s="58" t="n">
        <f aca="false">T55</f>
        <v>1721.6032</v>
      </c>
      <c r="I55" s="58" t="n">
        <f aca="false">V55</f>
        <v>41.1143</v>
      </c>
      <c r="J55" s="58" t="n">
        <f aca="false">T55</f>
        <v>1721.6032</v>
      </c>
      <c r="K55" s="58" t="n">
        <f aca="false">W55</f>
        <v>41.9884</v>
      </c>
      <c r="L55" s="35" t="n">
        <v>1696.6928</v>
      </c>
      <c r="M55" s="35" t="n">
        <v>38.2982</v>
      </c>
      <c r="N55" s="35" t="n">
        <v>41.1112</v>
      </c>
      <c r="O55" s="35" t="n">
        <v>41.98</v>
      </c>
      <c r="P55" s="35" t="n">
        <v>4006.69</v>
      </c>
      <c r="Q55" s="35" t="n">
        <v>5.87</v>
      </c>
      <c r="R55" s="56" t="n">
        <f aca="false">P55/3600</f>
        <v>1.11296944444444</v>
      </c>
      <c r="S55" s="57"/>
      <c r="T55" s="35" t="n">
        <v>1721.6032</v>
      </c>
      <c r="U55" s="35" t="n">
        <v>38.283</v>
      </c>
      <c r="V55" s="35" t="n">
        <v>41.1143</v>
      </c>
      <c r="W55" s="35" t="n">
        <v>41.9884</v>
      </c>
      <c r="X55" s="35" t="n">
        <v>4065.43</v>
      </c>
      <c r="Y55" s="35" t="n">
        <v>6.24</v>
      </c>
      <c r="Z55" s="56" t="n">
        <f aca="false">X55/3600</f>
        <v>1.129286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789.9216</v>
      </c>
      <c r="E56" s="59" t="n">
        <f aca="false">N56</f>
        <v>38.5078</v>
      </c>
      <c r="F56" s="59" t="n">
        <f aca="false">L56</f>
        <v>789.9216</v>
      </c>
      <c r="G56" s="59" t="n">
        <f aca="false">O56</f>
        <v>39.2507</v>
      </c>
      <c r="H56" s="59" t="n">
        <f aca="false">T56</f>
        <v>796.3328</v>
      </c>
      <c r="I56" s="59" t="n">
        <f aca="false">V56</f>
        <v>38.5148</v>
      </c>
      <c r="J56" s="59" t="n">
        <f aca="false">T56</f>
        <v>796.3328</v>
      </c>
      <c r="K56" s="59" t="n">
        <f aca="false">W56</f>
        <v>39.255</v>
      </c>
      <c r="L56" s="35" t="n">
        <v>789.9216</v>
      </c>
      <c r="M56" s="35" t="n">
        <v>34.9508</v>
      </c>
      <c r="N56" s="35" t="n">
        <v>38.5078</v>
      </c>
      <c r="O56" s="35" t="n">
        <v>39.2507</v>
      </c>
      <c r="P56" s="35" t="n">
        <v>3137.42</v>
      </c>
      <c r="Q56" s="35" t="n">
        <v>4.64</v>
      </c>
      <c r="R56" s="48" t="n">
        <f aca="false">P56/3600</f>
        <v>0.871505555555556</v>
      </c>
      <c r="S56" s="49"/>
      <c r="T56" s="35" t="n">
        <v>796.3328</v>
      </c>
      <c r="U56" s="35" t="n">
        <v>34.9243</v>
      </c>
      <c r="V56" s="35" t="n">
        <v>38.5148</v>
      </c>
      <c r="W56" s="35" t="n">
        <v>39.255</v>
      </c>
      <c r="X56" s="35" t="n">
        <v>3098.28</v>
      </c>
      <c r="Y56" s="35" t="n">
        <v>4.83</v>
      </c>
      <c r="Z56" s="48" t="n">
        <f aca="false">X56/3600</f>
        <v>0.860633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68.4416</v>
      </c>
      <c r="E57" s="59" t="n">
        <f aca="false">N57</f>
        <v>36.2319</v>
      </c>
      <c r="F57" s="59" t="n">
        <f aca="false">L57</f>
        <v>368.4416</v>
      </c>
      <c r="G57" s="59" t="n">
        <f aca="false">O57</f>
        <v>36.9553</v>
      </c>
      <c r="H57" s="59" t="n">
        <f aca="false">T57</f>
        <v>370.6384</v>
      </c>
      <c r="I57" s="59" t="n">
        <f aca="false">V57</f>
        <v>36.2328</v>
      </c>
      <c r="J57" s="59" t="n">
        <f aca="false">T57</f>
        <v>370.6384</v>
      </c>
      <c r="K57" s="59" t="n">
        <f aca="false">W57</f>
        <v>36.9554</v>
      </c>
      <c r="L57" s="35" t="n">
        <v>368.4416</v>
      </c>
      <c r="M57" s="35" t="n">
        <v>31.7031</v>
      </c>
      <c r="N57" s="35" t="n">
        <v>36.2319</v>
      </c>
      <c r="O57" s="35" t="n">
        <v>36.9553</v>
      </c>
      <c r="P57" s="35" t="n">
        <v>2601.6</v>
      </c>
      <c r="Q57" s="35" t="n">
        <v>3.39</v>
      </c>
      <c r="R57" s="48" t="n">
        <f aca="false">P57/3600</f>
        <v>0.722666666666667</v>
      </c>
      <c r="S57" s="49"/>
      <c r="T57" s="35" t="n">
        <v>370.6384</v>
      </c>
      <c r="U57" s="35" t="n">
        <v>31.6627</v>
      </c>
      <c r="V57" s="35" t="n">
        <v>36.2328</v>
      </c>
      <c r="W57" s="35" t="n">
        <v>36.9554</v>
      </c>
      <c r="X57" s="35" t="n">
        <v>2588.67</v>
      </c>
      <c r="Y57" s="35" t="n">
        <v>3.43</v>
      </c>
      <c r="Z57" s="48" t="n">
        <f aca="false">X57/3600</f>
        <v>0.71907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68.776</v>
      </c>
      <c r="E58" s="60" t="n">
        <f aca="false">N58</f>
        <v>34.2905</v>
      </c>
      <c r="F58" s="60" t="n">
        <f aca="false">L58</f>
        <v>168.776</v>
      </c>
      <c r="G58" s="60" t="n">
        <f aca="false">O58</f>
        <v>34.9697</v>
      </c>
      <c r="H58" s="60" t="n">
        <f aca="false">T58</f>
        <v>169.096</v>
      </c>
      <c r="I58" s="60" t="n">
        <f aca="false">V58</f>
        <v>34.2739</v>
      </c>
      <c r="J58" s="60" t="n">
        <f aca="false">T58</f>
        <v>169.096</v>
      </c>
      <c r="K58" s="60" t="n">
        <f aca="false">W58</f>
        <v>34.9548</v>
      </c>
      <c r="L58" s="35" t="n">
        <v>168.776</v>
      </c>
      <c r="M58" s="35" t="n">
        <v>28.7861</v>
      </c>
      <c r="N58" s="35" t="n">
        <v>34.2905</v>
      </c>
      <c r="O58" s="35" t="n">
        <v>34.9697</v>
      </c>
      <c r="P58" s="35" t="n">
        <v>2282.96</v>
      </c>
      <c r="Q58" s="35" t="n">
        <v>2.63</v>
      </c>
      <c r="R58" s="54" t="n">
        <f aca="false">P58/3600</f>
        <v>0.634155555555556</v>
      </c>
      <c r="S58" s="52"/>
      <c r="T58" s="35" t="n">
        <v>169.096</v>
      </c>
      <c r="U58" s="35" t="n">
        <v>28.7422</v>
      </c>
      <c r="V58" s="35" t="n">
        <v>34.2739</v>
      </c>
      <c r="W58" s="35" t="n">
        <v>34.9548</v>
      </c>
      <c r="X58" s="35" t="n">
        <v>2443.27</v>
      </c>
      <c r="Y58" s="35" t="n">
        <v>3.47</v>
      </c>
      <c r="Z58" s="54" t="n">
        <f aca="false">X58/3600</f>
        <v>0.678686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3</v>
      </c>
      <c r="C59" s="46" t="n">
        <v>22</v>
      </c>
      <c r="D59" s="55" t="n">
        <f aca="false">L59</f>
        <v>1264.348</v>
      </c>
      <c r="E59" s="55" t="n">
        <f aca="false">N59</f>
        <v>41.204</v>
      </c>
      <c r="F59" s="55" t="n">
        <f aca="false">L59</f>
        <v>1264.348</v>
      </c>
      <c r="G59" s="55" t="n">
        <f aca="false">O59</f>
        <v>42.2975</v>
      </c>
      <c r="H59" s="55" t="n">
        <f aca="false">T59</f>
        <v>1267.3832</v>
      </c>
      <c r="I59" s="55" t="n">
        <f aca="false">V59</f>
        <v>41.2104</v>
      </c>
      <c r="J59" s="55" t="n">
        <f aca="false">T59</f>
        <v>1267.3832</v>
      </c>
      <c r="K59" s="55" t="n">
        <f aca="false">W59</f>
        <v>42.2969</v>
      </c>
      <c r="L59" s="35" t="n">
        <v>1264.348</v>
      </c>
      <c r="M59" s="35" t="n">
        <v>39.6069</v>
      </c>
      <c r="N59" s="35" t="n">
        <v>41.204</v>
      </c>
      <c r="O59" s="35" t="n">
        <v>42.2975</v>
      </c>
      <c r="P59" s="35" t="n">
        <v>3116.94</v>
      </c>
      <c r="Q59" s="35" t="n">
        <v>5.18</v>
      </c>
      <c r="R59" s="56" t="n">
        <f aca="false">P59/3600</f>
        <v>0.865816666666667</v>
      </c>
      <c r="S59" s="57"/>
      <c r="T59" s="35" t="n">
        <v>1267.3832</v>
      </c>
      <c r="U59" s="35" t="n">
        <v>39.5737</v>
      </c>
      <c r="V59" s="35" t="n">
        <v>41.2104</v>
      </c>
      <c r="W59" s="35" t="n">
        <v>42.2969</v>
      </c>
      <c r="X59" s="35" t="n">
        <v>3143.6</v>
      </c>
      <c r="Y59" s="35" t="n">
        <v>4.38</v>
      </c>
      <c r="Z59" s="56" t="n">
        <f aca="false">X59/3600</f>
        <v>0.87322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7" t="n">
        <f aca="false">L60</f>
        <v>623.9272</v>
      </c>
      <c r="E60" s="47" t="n">
        <f aca="false">N60</f>
        <v>38.5558</v>
      </c>
      <c r="F60" s="47" t="n">
        <f aca="false">L60</f>
        <v>623.9272</v>
      </c>
      <c r="G60" s="47" t="n">
        <f aca="false">O60</f>
        <v>39.7736</v>
      </c>
      <c r="H60" s="47" t="n">
        <f aca="false">T60</f>
        <v>625.0712</v>
      </c>
      <c r="I60" s="47" t="n">
        <f aca="false">V60</f>
        <v>38.5609</v>
      </c>
      <c r="J60" s="47" t="n">
        <f aca="false">T60</f>
        <v>625.0712</v>
      </c>
      <c r="K60" s="47" t="n">
        <f aca="false">W60</f>
        <v>39.7791</v>
      </c>
      <c r="L60" s="35" t="n">
        <v>623.9272</v>
      </c>
      <c r="M60" s="35" t="n">
        <v>35.828</v>
      </c>
      <c r="N60" s="35" t="n">
        <v>38.5558</v>
      </c>
      <c r="O60" s="35" t="n">
        <v>39.7736</v>
      </c>
      <c r="P60" s="35" t="n">
        <v>2343.68</v>
      </c>
      <c r="Q60" s="35" t="n">
        <v>3.17</v>
      </c>
      <c r="R60" s="48" t="n">
        <f aca="false">P60/3600</f>
        <v>0.651022222222222</v>
      </c>
      <c r="S60" s="49"/>
      <c r="T60" s="35" t="n">
        <v>625.0712</v>
      </c>
      <c r="U60" s="35" t="n">
        <v>35.8098</v>
      </c>
      <c r="V60" s="35" t="n">
        <v>38.5609</v>
      </c>
      <c r="W60" s="35" t="n">
        <v>39.7791</v>
      </c>
      <c r="X60" s="35" t="n">
        <v>2454.68</v>
      </c>
      <c r="Y60" s="35" t="n">
        <v>3.97</v>
      </c>
      <c r="Z60" s="48" t="n">
        <f aca="false">X60/3600</f>
        <v>0.681855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00.348</v>
      </c>
      <c r="E61" s="47" t="n">
        <f aca="false">N61</f>
        <v>36.2834</v>
      </c>
      <c r="F61" s="47" t="n">
        <f aca="false">L61</f>
        <v>300.348</v>
      </c>
      <c r="G61" s="47" t="n">
        <f aca="false">O61</f>
        <v>37.4911</v>
      </c>
      <c r="H61" s="47" t="n">
        <f aca="false">T61</f>
        <v>300.4328</v>
      </c>
      <c r="I61" s="47" t="n">
        <f aca="false">V61</f>
        <v>36.2893</v>
      </c>
      <c r="J61" s="47" t="n">
        <f aca="false">T61</f>
        <v>300.4328</v>
      </c>
      <c r="K61" s="47" t="n">
        <f aca="false">W61</f>
        <v>37.4946</v>
      </c>
      <c r="L61" s="35" t="n">
        <v>300.348</v>
      </c>
      <c r="M61" s="35" t="n">
        <v>32.3424</v>
      </c>
      <c r="N61" s="35" t="n">
        <v>36.2834</v>
      </c>
      <c r="O61" s="35" t="n">
        <v>37.4911</v>
      </c>
      <c r="P61" s="35" t="n">
        <v>1970.38</v>
      </c>
      <c r="Q61" s="35" t="n">
        <v>2.64</v>
      </c>
      <c r="R61" s="48" t="n">
        <f aca="false">P61/3600</f>
        <v>0.547327777777778</v>
      </c>
      <c r="S61" s="49"/>
      <c r="T61" s="35" t="n">
        <v>300.4328</v>
      </c>
      <c r="U61" s="35" t="n">
        <v>32.3378</v>
      </c>
      <c r="V61" s="35" t="n">
        <v>36.2893</v>
      </c>
      <c r="W61" s="35" t="n">
        <v>37.4946</v>
      </c>
      <c r="X61" s="35" t="n">
        <v>1942.28</v>
      </c>
      <c r="Y61" s="35" t="n">
        <v>2.63</v>
      </c>
      <c r="Z61" s="48" t="n">
        <f aca="false">X61/3600</f>
        <v>0.539522222222222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43.764</v>
      </c>
      <c r="E62" s="61" t="n">
        <f aca="false">N62</f>
        <v>34.3314</v>
      </c>
      <c r="F62" s="61" t="n">
        <f aca="false">L62</f>
        <v>143.764</v>
      </c>
      <c r="G62" s="61" t="n">
        <f aca="false">O62</f>
        <v>35.4244</v>
      </c>
      <c r="H62" s="61" t="n">
        <f aca="false">T62</f>
        <v>143.6088</v>
      </c>
      <c r="I62" s="61" t="n">
        <f aca="false">V62</f>
        <v>34.3547</v>
      </c>
      <c r="J62" s="61" t="n">
        <f aca="false">T62</f>
        <v>143.6088</v>
      </c>
      <c r="K62" s="61" t="n">
        <f aca="false">W62</f>
        <v>35.4172</v>
      </c>
      <c r="L62" s="35" t="n">
        <v>143.764</v>
      </c>
      <c r="M62" s="35" t="n">
        <v>29.4883</v>
      </c>
      <c r="N62" s="35" t="n">
        <v>34.3314</v>
      </c>
      <c r="O62" s="35" t="n">
        <v>35.4244</v>
      </c>
      <c r="P62" s="35" t="n">
        <v>1678.49</v>
      </c>
      <c r="Q62" s="35" t="n">
        <v>2.11</v>
      </c>
      <c r="R62" s="54" t="n">
        <f aca="false">P62/3600</f>
        <v>0.466247222222222</v>
      </c>
      <c r="S62" s="52"/>
      <c r="T62" s="35" t="n">
        <v>143.6088</v>
      </c>
      <c r="U62" s="35" t="n">
        <v>29.4904</v>
      </c>
      <c r="V62" s="35" t="n">
        <v>34.3547</v>
      </c>
      <c r="W62" s="35" t="n">
        <v>35.4172</v>
      </c>
      <c r="X62" s="35" t="n">
        <v>1720.48</v>
      </c>
      <c r="Y62" s="35" t="n">
        <v>2.24</v>
      </c>
      <c r="Z62" s="54" t="n">
        <f aca="false">X62/3600</f>
        <v>0.477911111111111</v>
      </c>
      <c r="AA62" s="52"/>
      <c r="AB62" s="52"/>
      <c r="AC62" s="52"/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</row>
    <row r="64" customFormat="false" ht="11.25" hidden="false" customHeight="false" outlineLevel="0" collapsed="false">
      <c r="A64" s="67" t="s">
        <v>57</v>
      </c>
      <c r="B64" s="67" t="s">
        <v>66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</row>
    <row r="67" customFormat="false" ht="11.25" hidden="false" customHeight="false" outlineLevel="0" collapsed="false">
      <c r="A67" s="67"/>
      <c r="B67" s="62" t="s">
        <v>67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</row>
    <row r="68" customFormat="false" ht="11.25" hidden="false" customHeight="false" outlineLevel="0" collapsed="false">
      <c r="A68" s="67"/>
      <c r="B68" s="67" t="s">
        <v>68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</row>
    <row r="71" customFormat="false" ht="11.25" hidden="false" customHeight="false" outlineLevel="0" collapsed="false">
      <c r="A71" s="67"/>
      <c r="B71" s="62" t="s">
        <v>69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</row>
    <row r="72" customFormat="false" ht="11.25" hidden="false" customHeight="false" outlineLevel="0" collapsed="false">
      <c r="A72" s="67"/>
      <c r="B72" s="67" t="s">
        <v>70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</row>
    <row r="75" customFormat="false" ht="11.25" hidden="false" customHeight="false" outlineLevel="0" collapsed="false">
      <c r="B75" s="35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5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5" t="s">
        <v>71</v>
      </c>
      <c r="P81" s="82"/>
      <c r="Q81" s="82" t="n">
        <f aca="false">GEOMEAN(Q3:Q62)</f>
        <v>21.4811508586111</v>
      </c>
      <c r="R81" s="82" t="n">
        <f aca="false">GEOMEAN(R3:R62)</f>
        <v>4.07973728796843</v>
      </c>
      <c r="X81" s="82"/>
      <c r="Y81" s="82" t="n">
        <f aca="false">GEOMEAN(Y3:Y62)</f>
        <v>22.5243350879067</v>
      </c>
      <c r="Z81" s="82" t="n">
        <f aca="false">GEOMEAN(Z3:Z62)</f>
        <v>4.12862969171847</v>
      </c>
    </row>
    <row r="82" customFormat="false" ht="11.25" hidden="false" customHeight="false" outlineLevel="0" collapsed="false">
      <c r="B82" s="35" t="s">
        <v>72</v>
      </c>
      <c r="X82" s="98"/>
      <c r="Y82" s="98" t="n">
        <f aca="false">Y81/Q81</f>
        <v>1.04856277189997</v>
      </c>
      <c r="Z82" s="98" t="n">
        <f aca="false">Z81/R81</f>
        <v>1.01198420395701</v>
      </c>
    </row>
    <row r="83" customFormat="false" ht="11.25" hidden="false" customHeight="false" outlineLevel="0" collapsed="false">
      <c r="B83" s="35" t="s">
        <v>73</v>
      </c>
      <c r="P83" s="81"/>
      <c r="Q83" s="81" t="n">
        <f aca="false">SUM(Q3:Q62)/3600</f>
        <v>0.643047222222222</v>
      </c>
      <c r="R83" s="81" t="n">
        <f aca="false">SUM(R3:R62)</f>
        <v>424.977116666667</v>
      </c>
      <c r="X83" s="81"/>
      <c r="Y83" s="81" t="n">
        <f aca="false">SUM(Y3:Y62)/3600</f>
        <v>0.669972222222222</v>
      </c>
      <c r="Z83" s="81" t="n">
        <f aca="false">SUM(Z3:Z62)</f>
        <v>427.790558333333</v>
      </c>
    </row>
    <row r="84" customFormat="false" ht="11.25" hidden="false" customHeight="false" outlineLevel="0" collapsed="false">
      <c r="R84" s="81" t="n">
        <f aca="false">MAX(R3:R74)</f>
        <v>29.5131444444444</v>
      </c>
      <c r="Z84" s="81" t="n">
        <f aca="false">MAX(Z3:Z74)</f>
        <v>29.57183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46" t="s">
        <v>5</v>
      </c>
      <c r="B3" s="46" t="s">
        <v>31</v>
      </c>
      <c r="C3" s="46" t="n">
        <v>22</v>
      </c>
      <c r="D3" s="47" t="n">
        <f aca="false">L3</f>
        <v>14385.7552</v>
      </c>
      <c r="E3" s="47" t="n">
        <f aca="false">N3</f>
        <v>41.3896</v>
      </c>
      <c r="F3" s="47" t="n">
        <f aca="false">L3</f>
        <v>14385.7552</v>
      </c>
      <c r="G3" s="47" t="n">
        <f aca="false">O3</f>
        <v>43.9948</v>
      </c>
      <c r="H3" s="47" t="n">
        <f aca="false">T3</f>
        <v>14479.0048</v>
      </c>
      <c r="I3" s="47" t="n">
        <f aca="false">V3</f>
        <v>41.386</v>
      </c>
      <c r="J3" s="47" t="n">
        <f aca="false">T3</f>
        <v>14479.0048</v>
      </c>
      <c r="K3" s="47" t="n">
        <f aca="false">W3</f>
        <v>43.9881</v>
      </c>
      <c r="L3" s="35" t="n">
        <v>14385.7552</v>
      </c>
      <c r="M3" s="35" t="n">
        <v>41.406</v>
      </c>
      <c r="N3" s="35" t="n">
        <v>41.3896</v>
      </c>
      <c r="O3" s="35" t="n">
        <v>43.9948</v>
      </c>
      <c r="P3" s="35" t="n">
        <v>17312.47</v>
      </c>
      <c r="Q3" s="35" t="n">
        <v>29.81</v>
      </c>
      <c r="R3" s="48" t="n">
        <f aca="false">P3/3600</f>
        <v>4.80901944444445</v>
      </c>
      <c r="S3" s="49"/>
      <c r="T3" s="35" t="n">
        <v>14479.0048</v>
      </c>
      <c r="U3" s="35" t="n">
        <v>41.3411</v>
      </c>
      <c r="V3" s="35" t="n">
        <v>41.386</v>
      </c>
      <c r="W3" s="35" t="n">
        <v>43.9881</v>
      </c>
      <c r="X3" s="35" t="n">
        <v>20852.67</v>
      </c>
      <c r="Y3" s="35" t="n">
        <v>33.61</v>
      </c>
      <c r="Z3" s="48" t="n">
        <f aca="false">X3/3600</f>
        <v>5.7924083333333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7" t="n">
        <f aca="false">L4</f>
        <v>5993.6272</v>
      </c>
      <c r="E4" s="47" t="n">
        <f aca="false">N4</f>
        <v>39.7208</v>
      </c>
      <c r="F4" s="47" t="n">
        <f aca="false">L4</f>
        <v>5993.6272</v>
      </c>
      <c r="G4" s="47" t="n">
        <f aca="false">O4</f>
        <v>42.177</v>
      </c>
      <c r="H4" s="47" t="n">
        <f aca="false">T4</f>
        <v>6018.16</v>
      </c>
      <c r="I4" s="47" t="n">
        <f aca="false">V4</f>
        <v>39.7164</v>
      </c>
      <c r="J4" s="47" t="n">
        <f aca="false">T4</f>
        <v>6018.16</v>
      </c>
      <c r="K4" s="47" t="n">
        <f aca="false">W4</f>
        <v>42.1688</v>
      </c>
      <c r="L4" s="35" t="n">
        <v>5993.6272</v>
      </c>
      <c r="M4" s="35" t="n">
        <v>38.9119</v>
      </c>
      <c r="N4" s="35" t="n">
        <v>39.7208</v>
      </c>
      <c r="O4" s="35" t="n">
        <v>42.177</v>
      </c>
      <c r="P4" s="35" t="n">
        <v>17180.49</v>
      </c>
      <c r="Q4" s="35" t="n">
        <v>24.35</v>
      </c>
      <c r="R4" s="48" t="n">
        <f aca="false">P4/3600</f>
        <v>4.77235833333333</v>
      </c>
      <c r="S4" s="49"/>
      <c r="T4" s="35" t="n">
        <v>6018.16</v>
      </c>
      <c r="U4" s="35" t="n">
        <v>38.8711</v>
      </c>
      <c r="V4" s="35" t="n">
        <v>39.7164</v>
      </c>
      <c r="W4" s="35" t="n">
        <v>42.1688</v>
      </c>
      <c r="X4" s="35" t="n">
        <v>19324.68</v>
      </c>
      <c r="Y4" s="35" t="n">
        <v>28.56</v>
      </c>
      <c r="Z4" s="48" t="n">
        <f aca="false">X4/3600</f>
        <v>5.36796666666667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2906.2848</v>
      </c>
      <c r="E5" s="47" t="n">
        <f aca="false">N5</f>
        <v>38.3023</v>
      </c>
      <c r="F5" s="47" t="n">
        <f aca="false">L5</f>
        <v>2906.2848</v>
      </c>
      <c r="G5" s="47" t="n">
        <f aca="false">O5</f>
        <v>40.6572</v>
      </c>
      <c r="H5" s="47" t="n">
        <f aca="false">T5</f>
        <v>2909.5104</v>
      </c>
      <c r="I5" s="47" t="n">
        <f aca="false">V5</f>
        <v>38.2952</v>
      </c>
      <c r="J5" s="47" t="n">
        <f aca="false">T5</f>
        <v>2909.5104</v>
      </c>
      <c r="K5" s="47" t="n">
        <f aca="false">W5</f>
        <v>40.6525</v>
      </c>
      <c r="L5" s="35" t="n">
        <v>2906.2848</v>
      </c>
      <c r="M5" s="35" t="n">
        <v>36.39</v>
      </c>
      <c r="N5" s="35" t="n">
        <v>38.3023</v>
      </c>
      <c r="O5" s="35" t="n">
        <v>40.6572</v>
      </c>
      <c r="P5" s="35" t="n">
        <v>15561.7</v>
      </c>
      <c r="Q5" s="35" t="n">
        <v>19.96</v>
      </c>
      <c r="R5" s="48" t="n">
        <f aca="false">P5/3600</f>
        <v>4.32269444444445</v>
      </c>
      <c r="S5" s="49"/>
      <c r="T5" s="35" t="n">
        <v>2909.5104</v>
      </c>
      <c r="U5" s="35" t="n">
        <v>36.3616</v>
      </c>
      <c r="V5" s="35" t="n">
        <v>38.2952</v>
      </c>
      <c r="W5" s="35" t="n">
        <v>40.6525</v>
      </c>
      <c r="X5" s="35" t="n">
        <v>18488.59</v>
      </c>
      <c r="Y5" s="35" t="n">
        <v>27.1</v>
      </c>
      <c r="Z5" s="48" t="n">
        <f aca="false">X5/3600</f>
        <v>5.13571944444445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522.8144</v>
      </c>
      <c r="E6" s="53" t="n">
        <f aca="false">N6</f>
        <v>36.9178</v>
      </c>
      <c r="F6" s="53" t="n">
        <f aca="false">L6</f>
        <v>1522.8144</v>
      </c>
      <c r="G6" s="53" t="n">
        <f aca="false">O6</f>
        <v>39.3021</v>
      </c>
      <c r="H6" s="53" t="n">
        <f aca="false">T6</f>
        <v>1523.9776</v>
      </c>
      <c r="I6" s="53" t="n">
        <f aca="false">V6</f>
        <v>36.9154</v>
      </c>
      <c r="J6" s="53" t="n">
        <f aca="false">T6</f>
        <v>1523.9776</v>
      </c>
      <c r="K6" s="53" t="n">
        <f aca="false">W6</f>
        <v>39.2991</v>
      </c>
      <c r="L6" s="35" t="n">
        <v>1522.8144</v>
      </c>
      <c r="M6" s="35" t="n">
        <v>33.8057</v>
      </c>
      <c r="N6" s="35" t="n">
        <v>36.9178</v>
      </c>
      <c r="O6" s="35" t="n">
        <v>39.3021</v>
      </c>
      <c r="P6" s="35" t="n">
        <v>15417.71</v>
      </c>
      <c r="Q6" s="35" t="n">
        <v>19.66</v>
      </c>
      <c r="R6" s="54" t="n">
        <f aca="false">P6/3600</f>
        <v>4.28269722222222</v>
      </c>
      <c r="S6" s="52"/>
      <c r="T6" s="35" t="n">
        <v>1523.9776</v>
      </c>
      <c r="U6" s="35" t="n">
        <v>33.7888</v>
      </c>
      <c r="V6" s="35" t="n">
        <v>36.9154</v>
      </c>
      <c r="W6" s="35" t="n">
        <v>39.2991</v>
      </c>
      <c r="X6" s="35" t="n">
        <v>17839.56</v>
      </c>
      <c r="Y6" s="35" t="n">
        <v>24.7</v>
      </c>
      <c r="Z6" s="54" t="n">
        <f aca="false">X6/3600</f>
        <v>4.95543333333333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6" t="n">
        <v>22</v>
      </c>
      <c r="D7" s="47" t="n">
        <f aca="false">L7</f>
        <v>35972.6288</v>
      </c>
      <c r="E7" s="47" t="n">
        <f aca="false">N7</f>
        <v>44.8687</v>
      </c>
      <c r="F7" s="47" t="n">
        <f aca="false">L7</f>
        <v>35972.6288</v>
      </c>
      <c r="G7" s="47" t="n">
        <f aca="false">O7</f>
        <v>44.6504</v>
      </c>
      <c r="H7" s="47" t="n">
        <f aca="false">T7</f>
        <v>36282.6592</v>
      </c>
      <c r="I7" s="47" t="n">
        <f aca="false">V7</f>
        <v>44.8471</v>
      </c>
      <c r="J7" s="47" t="n">
        <f aca="false">T7</f>
        <v>36282.6592</v>
      </c>
      <c r="K7" s="47" t="n">
        <f aca="false">W7</f>
        <v>44.6459</v>
      </c>
      <c r="L7" s="35" t="n">
        <v>35972.6288</v>
      </c>
      <c r="M7" s="35" t="n">
        <v>39.8146</v>
      </c>
      <c r="N7" s="35" t="n">
        <v>44.8687</v>
      </c>
      <c r="O7" s="35" t="n">
        <v>44.6504</v>
      </c>
      <c r="P7" s="35" t="n">
        <v>26576.25</v>
      </c>
      <c r="Q7" s="35" t="n">
        <v>38</v>
      </c>
      <c r="R7" s="48" t="n">
        <f aca="false">P7/3600</f>
        <v>7.38229166666667</v>
      </c>
      <c r="S7" s="49"/>
      <c r="T7" s="35" t="n">
        <v>36282.6592</v>
      </c>
      <c r="U7" s="35" t="n">
        <v>39.7065</v>
      </c>
      <c r="V7" s="35" t="n">
        <v>44.8471</v>
      </c>
      <c r="W7" s="35" t="n">
        <v>44.6459</v>
      </c>
      <c r="X7" s="35" t="n">
        <v>29528.3</v>
      </c>
      <c r="Y7" s="35" t="n">
        <v>45.08</v>
      </c>
      <c r="Z7" s="48" t="n">
        <f aca="false">X7/3600</f>
        <v>8.20230555555556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7" t="n">
        <f aca="false">L8</f>
        <v>17705.456</v>
      </c>
      <c r="E8" s="47" t="n">
        <f aca="false">N8</f>
        <v>43.0396</v>
      </c>
      <c r="F8" s="47" t="n">
        <f aca="false">L8</f>
        <v>17705.456</v>
      </c>
      <c r="G8" s="47" t="n">
        <f aca="false">O8</f>
        <v>43.3409</v>
      </c>
      <c r="H8" s="47" t="n">
        <f aca="false">T8</f>
        <v>17786.0576</v>
      </c>
      <c r="I8" s="47" t="n">
        <f aca="false">V8</f>
        <v>43.0101</v>
      </c>
      <c r="J8" s="47" t="n">
        <f aca="false">T8</f>
        <v>17786.0576</v>
      </c>
      <c r="K8" s="47" t="n">
        <f aca="false">W8</f>
        <v>43.3249</v>
      </c>
      <c r="L8" s="35" t="n">
        <v>17705.456</v>
      </c>
      <c r="M8" s="35" t="n">
        <v>36.8429</v>
      </c>
      <c r="N8" s="35" t="n">
        <v>43.0396</v>
      </c>
      <c r="O8" s="35" t="n">
        <v>43.3409</v>
      </c>
      <c r="P8" s="35" t="n">
        <v>24288.12</v>
      </c>
      <c r="Q8" s="35" t="n">
        <v>31.95</v>
      </c>
      <c r="R8" s="48" t="n">
        <f aca="false">P8/3600</f>
        <v>6.7467</v>
      </c>
      <c r="S8" s="49"/>
      <c r="T8" s="35" t="n">
        <v>17786.0576</v>
      </c>
      <c r="U8" s="35" t="n">
        <v>36.7688</v>
      </c>
      <c r="V8" s="35" t="n">
        <v>43.0101</v>
      </c>
      <c r="W8" s="35" t="n">
        <v>43.3249</v>
      </c>
      <c r="X8" s="35" t="n">
        <v>27380.73</v>
      </c>
      <c r="Y8" s="35" t="n">
        <v>38.38</v>
      </c>
      <c r="Z8" s="48" t="n">
        <f aca="false">X8/3600</f>
        <v>7.60575833333333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9422.04</v>
      </c>
      <c r="E9" s="47" t="n">
        <f aca="false">N9</f>
        <v>41.2985</v>
      </c>
      <c r="F9" s="47" t="n">
        <f aca="false">L9</f>
        <v>9422.04</v>
      </c>
      <c r="G9" s="47" t="n">
        <f aca="false">O9</f>
        <v>41.9501</v>
      </c>
      <c r="H9" s="47" t="n">
        <f aca="false">T9</f>
        <v>9454.1776</v>
      </c>
      <c r="I9" s="47" t="n">
        <f aca="false">V9</f>
        <v>41.2702</v>
      </c>
      <c r="J9" s="47" t="n">
        <f aca="false">T9</f>
        <v>9454.1776</v>
      </c>
      <c r="K9" s="47" t="n">
        <f aca="false">W9</f>
        <v>41.9331</v>
      </c>
      <c r="L9" s="35" t="n">
        <v>9422.04</v>
      </c>
      <c r="M9" s="35" t="n">
        <v>33.8873</v>
      </c>
      <c r="N9" s="35" t="n">
        <v>41.2985</v>
      </c>
      <c r="O9" s="35" t="n">
        <v>41.9501</v>
      </c>
      <c r="P9" s="35" t="n">
        <v>22493.58</v>
      </c>
      <c r="Q9" s="35" t="n">
        <v>27.94</v>
      </c>
      <c r="R9" s="48" t="n">
        <f aca="false">P9/3600</f>
        <v>6.24821666666667</v>
      </c>
      <c r="S9" s="49"/>
      <c r="T9" s="35" t="n">
        <v>9454.1776</v>
      </c>
      <c r="U9" s="35" t="n">
        <v>33.8315</v>
      </c>
      <c r="V9" s="35" t="n">
        <v>41.2702</v>
      </c>
      <c r="W9" s="35" t="n">
        <v>41.9331</v>
      </c>
      <c r="X9" s="35" t="n">
        <v>25585.16</v>
      </c>
      <c r="Y9" s="35" t="n">
        <v>33.27</v>
      </c>
      <c r="Z9" s="48" t="n">
        <f aca="false">X9/3600</f>
        <v>7.10698888888889</v>
      </c>
      <c r="AA9" s="49"/>
      <c r="AB9" s="49"/>
      <c r="AC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5299.1696</v>
      </c>
      <c r="E10" s="53" t="n">
        <f aca="false">N10</f>
        <v>39.6177</v>
      </c>
      <c r="F10" s="53" t="n">
        <f aca="false">L10</f>
        <v>5299.1696</v>
      </c>
      <c r="G10" s="53" t="n">
        <f aca="false">O10</f>
        <v>40.5599</v>
      </c>
      <c r="H10" s="53" t="n">
        <f aca="false">T10</f>
        <v>5316.2128</v>
      </c>
      <c r="I10" s="53" t="n">
        <f aca="false">V10</f>
        <v>39.6065</v>
      </c>
      <c r="J10" s="53" t="n">
        <f aca="false">T10</f>
        <v>5316.2128</v>
      </c>
      <c r="K10" s="53" t="n">
        <f aca="false">W10</f>
        <v>40.5492</v>
      </c>
      <c r="L10" s="35" t="n">
        <v>5299.1696</v>
      </c>
      <c r="M10" s="35" t="n">
        <v>31.1255</v>
      </c>
      <c r="N10" s="35" t="n">
        <v>39.6177</v>
      </c>
      <c r="O10" s="35" t="n">
        <v>40.5599</v>
      </c>
      <c r="P10" s="35" t="n">
        <v>18719.92</v>
      </c>
      <c r="Q10" s="35" t="n">
        <v>22.8</v>
      </c>
      <c r="R10" s="54" t="n">
        <f aca="false">P10/3600</f>
        <v>5.19997777777778</v>
      </c>
      <c r="S10" s="52"/>
      <c r="T10" s="35" t="n">
        <v>5316.2128</v>
      </c>
      <c r="U10" s="35" t="n">
        <v>31.0901</v>
      </c>
      <c r="V10" s="35" t="n">
        <v>39.6065</v>
      </c>
      <c r="W10" s="35" t="n">
        <v>40.5492</v>
      </c>
      <c r="X10" s="35" t="n">
        <v>23966.54</v>
      </c>
      <c r="Y10" s="35" t="n">
        <v>30.32</v>
      </c>
      <c r="Z10" s="54" t="n">
        <f aca="false">X10/3600</f>
        <v>6.65737222222222</v>
      </c>
      <c r="AA10" s="52"/>
      <c r="AB10" s="52"/>
      <c r="AC10" s="52"/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5221.5904</v>
      </c>
      <c r="E11" s="47" t="n">
        <f aca="false">N11</f>
        <v>43.326</v>
      </c>
      <c r="F11" s="47" t="n">
        <f aca="false">L11</f>
        <v>5221.5904</v>
      </c>
      <c r="G11" s="47" t="n">
        <f aca="false">O11</f>
        <v>44.9697</v>
      </c>
      <c r="H11" s="47" t="n">
        <f aca="false">T11</f>
        <v>5257.9552</v>
      </c>
      <c r="I11" s="47" t="n">
        <f aca="false">V11</f>
        <v>43.3309</v>
      </c>
      <c r="J11" s="47" t="n">
        <f aca="false">T11</f>
        <v>5257.9552</v>
      </c>
      <c r="K11" s="47" t="n">
        <f aca="false">W11</f>
        <v>44.9597</v>
      </c>
      <c r="L11" s="35" t="n">
        <v>5221.5904</v>
      </c>
      <c r="M11" s="35" t="n">
        <v>41.3903</v>
      </c>
      <c r="N11" s="35" t="n">
        <v>43.326</v>
      </c>
      <c r="O11" s="35" t="n">
        <v>44.9697</v>
      </c>
      <c r="P11" s="35" t="n">
        <v>18222.53</v>
      </c>
      <c r="Q11" s="35" t="n">
        <v>22.11</v>
      </c>
      <c r="R11" s="48" t="n">
        <f aca="false">P11/3600</f>
        <v>5.06181388888889</v>
      </c>
      <c r="S11" s="49"/>
      <c r="T11" s="35" t="n">
        <v>5257.9552</v>
      </c>
      <c r="U11" s="35" t="n">
        <v>41.3404</v>
      </c>
      <c r="V11" s="35" t="n">
        <v>43.3309</v>
      </c>
      <c r="W11" s="35" t="n">
        <v>44.9597</v>
      </c>
      <c r="X11" s="35" t="n">
        <v>20780.63</v>
      </c>
      <c r="Y11" s="35" t="n">
        <v>28.85</v>
      </c>
      <c r="Z11" s="48" t="n">
        <f aca="false">X11/3600</f>
        <v>5.7723972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7" t="n">
        <f aca="false">L12</f>
        <v>2413.3848</v>
      </c>
      <c r="E12" s="47" t="n">
        <f aca="false">N12</f>
        <v>42.0146</v>
      </c>
      <c r="F12" s="47" t="n">
        <f aca="false">L12</f>
        <v>2413.3848</v>
      </c>
      <c r="G12" s="47" t="n">
        <f aca="false">O12</f>
        <v>43.2642</v>
      </c>
      <c r="H12" s="47" t="n">
        <f aca="false">T12</f>
        <v>2421.3648</v>
      </c>
      <c r="I12" s="47" t="n">
        <f aca="false">V12</f>
        <v>42.017</v>
      </c>
      <c r="J12" s="47" t="n">
        <f aca="false">T12</f>
        <v>2421.3648</v>
      </c>
      <c r="K12" s="47" t="n">
        <f aca="false">W12</f>
        <v>43.259</v>
      </c>
      <c r="L12" s="35" t="n">
        <v>2413.3848</v>
      </c>
      <c r="M12" s="35" t="n">
        <v>39.4712</v>
      </c>
      <c r="N12" s="35" t="n">
        <v>42.0146</v>
      </c>
      <c r="O12" s="35" t="n">
        <v>43.2642</v>
      </c>
      <c r="P12" s="35" t="n">
        <v>16962.13</v>
      </c>
      <c r="Q12" s="35" t="n">
        <v>20.18</v>
      </c>
      <c r="R12" s="48" t="n">
        <f aca="false">P12/3600</f>
        <v>4.71170277777778</v>
      </c>
      <c r="S12" s="49"/>
      <c r="T12" s="35" t="n">
        <v>2421.3648</v>
      </c>
      <c r="U12" s="35" t="n">
        <v>39.4535</v>
      </c>
      <c r="V12" s="35" t="n">
        <v>42.017</v>
      </c>
      <c r="W12" s="35" t="n">
        <v>43.259</v>
      </c>
      <c r="X12" s="35" t="n">
        <v>19157.05</v>
      </c>
      <c r="Y12" s="35" t="n">
        <v>25.83</v>
      </c>
      <c r="Z12" s="48" t="n">
        <f aca="false">X12/3600</f>
        <v>5.3214027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198.7144</v>
      </c>
      <c r="E13" s="47" t="n">
        <f aca="false">N13</f>
        <v>40.765</v>
      </c>
      <c r="F13" s="47" t="n">
        <f aca="false">L13</f>
        <v>1198.7144</v>
      </c>
      <c r="G13" s="47" t="n">
        <f aca="false">O13</f>
        <v>41.9248</v>
      </c>
      <c r="H13" s="47" t="n">
        <f aca="false">T13</f>
        <v>1202.936</v>
      </c>
      <c r="I13" s="47" t="n">
        <f aca="false">V13</f>
        <v>40.7668</v>
      </c>
      <c r="J13" s="47" t="n">
        <f aca="false">T13</f>
        <v>1202.936</v>
      </c>
      <c r="K13" s="47" t="n">
        <f aca="false">W13</f>
        <v>41.9202</v>
      </c>
      <c r="L13" s="35" t="n">
        <v>1198.7144</v>
      </c>
      <c r="M13" s="35" t="n">
        <v>37.1605</v>
      </c>
      <c r="N13" s="35" t="n">
        <v>40.765</v>
      </c>
      <c r="O13" s="35" t="n">
        <v>41.9248</v>
      </c>
      <c r="P13" s="35" t="n">
        <v>13949.75</v>
      </c>
      <c r="Q13" s="35" t="n">
        <v>17.38</v>
      </c>
      <c r="R13" s="48" t="n">
        <f aca="false">P13/3600</f>
        <v>3.87493055555556</v>
      </c>
      <c r="S13" s="49"/>
      <c r="T13" s="35" t="n">
        <v>1202.936</v>
      </c>
      <c r="U13" s="35" t="n">
        <v>37.1506</v>
      </c>
      <c r="V13" s="35" t="n">
        <v>40.7668</v>
      </c>
      <c r="W13" s="35" t="n">
        <v>41.9202</v>
      </c>
      <c r="X13" s="35" t="n">
        <v>17995.85</v>
      </c>
      <c r="Y13" s="35" t="n">
        <v>24.12</v>
      </c>
      <c r="Z13" s="48" t="n">
        <f aca="false">X13/3600</f>
        <v>4.9988472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625.6912</v>
      </c>
      <c r="E14" s="53" t="n">
        <f aca="false">N14</f>
        <v>39.6365</v>
      </c>
      <c r="F14" s="53" t="n">
        <f aca="false">L14</f>
        <v>625.6912</v>
      </c>
      <c r="G14" s="53" t="n">
        <f aca="false">O14</f>
        <v>40.9261</v>
      </c>
      <c r="H14" s="53" t="n">
        <f aca="false">T14</f>
        <v>628.4</v>
      </c>
      <c r="I14" s="53" t="n">
        <f aca="false">V14</f>
        <v>39.6355</v>
      </c>
      <c r="J14" s="53" t="n">
        <f aca="false">T14</f>
        <v>628.4</v>
      </c>
      <c r="K14" s="53" t="n">
        <f aca="false">W14</f>
        <v>40.9272</v>
      </c>
      <c r="L14" s="35" t="n">
        <v>625.6912</v>
      </c>
      <c r="M14" s="35" t="n">
        <v>34.8436</v>
      </c>
      <c r="N14" s="35" t="n">
        <v>39.6365</v>
      </c>
      <c r="O14" s="35" t="n">
        <v>40.9261</v>
      </c>
      <c r="P14" s="35" t="n">
        <v>13089.57</v>
      </c>
      <c r="Q14" s="35" t="n">
        <v>16.18</v>
      </c>
      <c r="R14" s="54" t="n">
        <f aca="false">P14/3600</f>
        <v>3.63599166666667</v>
      </c>
      <c r="S14" s="52"/>
      <c r="T14" s="35" t="n">
        <v>628.4</v>
      </c>
      <c r="U14" s="35" t="n">
        <v>34.844</v>
      </c>
      <c r="V14" s="35" t="n">
        <v>39.6355</v>
      </c>
      <c r="W14" s="35" t="n">
        <v>40.9272</v>
      </c>
      <c r="X14" s="35" t="n">
        <v>16979.53</v>
      </c>
      <c r="Y14" s="35" t="n">
        <v>25.36</v>
      </c>
      <c r="Z14" s="54" t="n">
        <f aca="false">X14/3600</f>
        <v>4.71653611111111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9</v>
      </c>
      <c r="C15" s="46" t="n">
        <v>22</v>
      </c>
      <c r="D15" s="55" t="n">
        <f aca="false">L15</f>
        <v>8606.3368</v>
      </c>
      <c r="E15" s="55" t="n">
        <f aca="false">N15</f>
        <v>42.0575</v>
      </c>
      <c r="F15" s="55" t="n">
        <f aca="false">L15</f>
        <v>8606.3368</v>
      </c>
      <c r="G15" s="55" t="n">
        <f aca="false">O15</f>
        <v>43.3793</v>
      </c>
      <c r="H15" s="55" t="n">
        <f aca="false">T15</f>
        <v>8547.1408</v>
      </c>
      <c r="I15" s="55" t="n">
        <f aca="false">V15</f>
        <v>42.0365</v>
      </c>
      <c r="J15" s="55" t="n">
        <f aca="false">T15</f>
        <v>8547.1408</v>
      </c>
      <c r="K15" s="55" t="n">
        <f aca="false">W15</f>
        <v>43.346</v>
      </c>
      <c r="L15" s="35" t="n">
        <v>8606.3368</v>
      </c>
      <c r="M15" s="35" t="n">
        <v>39.7279</v>
      </c>
      <c r="N15" s="35" t="n">
        <v>42.0575</v>
      </c>
      <c r="O15" s="35" t="n">
        <v>43.3793</v>
      </c>
      <c r="P15" s="35" t="n">
        <v>14321.55</v>
      </c>
      <c r="Q15" s="35" t="n">
        <v>22.04</v>
      </c>
      <c r="R15" s="56" t="n">
        <f aca="false">P15/3600</f>
        <v>3.97820833333333</v>
      </c>
      <c r="S15" s="57"/>
      <c r="T15" s="35" t="n">
        <v>8547.1408</v>
      </c>
      <c r="U15" s="35" t="n">
        <v>39.8116</v>
      </c>
      <c r="V15" s="35" t="n">
        <v>42.0365</v>
      </c>
      <c r="W15" s="35" t="n">
        <v>43.346</v>
      </c>
      <c r="X15" s="35" t="n">
        <v>16551.23</v>
      </c>
      <c r="Y15" s="35" t="n">
        <v>27.74</v>
      </c>
      <c r="Z15" s="56" t="n">
        <f aca="false">X15/3600</f>
        <v>4.597563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7" t="n">
        <f aca="false">L16</f>
        <v>3782.488</v>
      </c>
      <c r="E16" s="47" t="n">
        <f aca="false">N16</f>
        <v>40.3035</v>
      </c>
      <c r="F16" s="47" t="n">
        <f aca="false">L16</f>
        <v>3782.488</v>
      </c>
      <c r="G16" s="47" t="n">
        <f aca="false">O16</f>
        <v>41.4045</v>
      </c>
      <c r="H16" s="47" t="n">
        <f aca="false">T16</f>
        <v>3786.1024</v>
      </c>
      <c r="I16" s="47" t="n">
        <f aca="false">V16</f>
        <v>40.2745</v>
      </c>
      <c r="J16" s="47" t="n">
        <f aca="false">T16</f>
        <v>3786.1024</v>
      </c>
      <c r="K16" s="47" t="n">
        <f aca="false">W16</f>
        <v>41.3803</v>
      </c>
      <c r="L16" s="35" t="n">
        <v>3782.488</v>
      </c>
      <c r="M16" s="35" t="n">
        <v>37.231</v>
      </c>
      <c r="N16" s="35" t="n">
        <v>40.3035</v>
      </c>
      <c r="O16" s="35" t="n">
        <v>41.4045</v>
      </c>
      <c r="P16" s="35" t="n">
        <v>16187.09</v>
      </c>
      <c r="Q16" s="35" t="n">
        <v>21.28</v>
      </c>
      <c r="R16" s="48" t="n">
        <f aca="false">P16/3600</f>
        <v>4.49641388888889</v>
      </c>
      <c r="S16" s="49"/>
      <c r="T16" s="35" t="n">
        <v>3786.1024</v>
      </c>
      <c r="U16" s="35" t="n">
        <v>37.3193</v>
      </c>
      <c r="V16" s="35" t="n">
        <v>40.2745</v>
      </c>
      <c r="W16" s="35" t="n">
        <v>41.3803</v>
      </c>
      <c r="X16" s="35" t="n">
        <v>15354.24</v>
      </c>
      <c r="Y16" s="35" t="n">
        <v>23.85</v>
      </c>
      <c r="Z16" s="48" t="n">
        <f aca="false">X16/3600</f>
        <v>4.2650666666666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746.888</v>
      </c>
      <c r="E17" s="47" t="n">
        <f aca="false">N17</f>
        <v>38.6735</v>
      </c>
      <c r="F17" s="47" t="n">
        <f aca="false">L17</f>
        <v>1746.888</v>
      </c>
      <c r="G17" s="47" t="n">
        <f aca="false">O17</f>
        <v>39.899</v>
      </c>
      <c r="H17" s="47" t="n">
        <f aca="false">T17</f>
        <v>1753.9208</v>
      </c>
      <c r="I17" s="47" t="n">
        <f aca="false">V17</f>
        <v>38.6535</v>
      </c>
      <c r="J17" s="47" t="n">
        <f aca="false">T17</f>
        <v>1753.9208</v>
      </c>
      <c r="K17" s="47" t="n">
        <f aca="false">W17</f>
        <v>39.8921</v>
      </c>
      <c r="L17" s="35" t="n">
        <v>1746.888</v>
      </c>
      <c r="M17" s="35" t="n">
        <v>34.6812</v>
      </c>
      <c r="N17" s="35" t="n">
        <v>38.6735</v>
      </c>
      <c r="O17" s="35" t="n">
        <v>39.899</v>
      </c>
      <c r="P17" s="35" t="n">
        <v>14197.13</v>
      </c>
      <c r="Q17" s="35" t="n">
        <v>18.94</v>
      </c>
      <c r="R17" s="48" t="n">
        <f aca="false">P17/3600</f>
        <v>3.94364722222222</v>
      </c>
      <c r="S17" s="49"/>
      <c r="T17" s="35" t="n">
        <v>1753.9208</v>
      </c>
      <c r="U17" s="35" t="n">
        <v>34.7289</v>
      </c>
      <c r="V17" s="35" t="n">
        <v>38.6535</v>
      </c>
      <c r="W17" s="35" t="n">
        <v>39.8921</v>
      </c>
      <c r="X17" s="35" t="n">
        <v>16427.91</v>
      </c>
      <c r="Y17" s="35" t="n">
        <v>23.76</v>
      </c>
      <c r="Z17" s="48" t="n">
        <f aca="false">X17/3600</f>
        <v>4.56330833333333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823.6816</v>
      </c>
      <c r="E18" s="53" t="n">
        <f aca="false">N18</f>
        <v>37.1887</v>
      </c>
      <c r="F18" s="53" t="n">
        <f aca="false">L18</f>
        <v>823.6816</v>
      </c>
      <c r="G18" s="53" t="n">
        <f aca="false">O18</f>
        <v>38.8242</v>
      </c>
      <c r="H18" s="53" t="n">
        <f aca="false">T18</f>
        <v>826.332</v>
      </c>
      <c r="I18" s="53" t="n">
        <f aca="false">V18</f>
        <v>37.1814</v>
      </c>
      <c r="J18" s="53" t="n">
        <f aca="false">T18</f>
        <v>826.332</v>
      </c>
      <c r="K18" s="53" t="n">
        <f aca="false">W18</f>
        <v>38.8246</v>
      </c>
      <c r="L18" s="35" t="n">
        <v>823.6816</v>
      </c>
      <c r="M18" s="35" t="n">
        <v>32.2604</v>
      </c>
      <c r="N18" s="35" t="n">
        <v>37.1887</v>
      </c>
      <c r="O18" s="35" t="n">
        <v>38.8242</v>
      </c>
      <c r="P18" s="35" t="n">
        <v>13412.59</v>
      </c>
      <c r="Q18" s="35" t="n">
        <v>17.59</v>
      </c>
      <c r="R18" s="54" t="n">
        <f aca="false">P18/3600</f>
        <v>3.72571944444444</v>
      </c>
      <c r="S18" s="52"/>
      <c r="T18" s="35" t="n">
        <v>826.332</v>
      </c>
      <c r="U18" s="35" t="n">
        <v>32.2791</v>
      </c>
      <c r="V18" s="35" t="n">
        <v>37.1814</v>
      </c>
      <c r="W18" s="35" t="n">
        <v>38.8246</v>
      </c>
      <c r="X18" s="35" t="n">
        <v>13734.67</v>
      </c>
      <c r="Y18" s="35" t="n">
        <v>20.45</v>
      </c>
      <c r="Z18" s="54" t="n">
        <f aca="false">X18/3600</f>
        <v>3.81518611111111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1</v>
      </c>
      <c r="C19" s="46" t="n">
        <v>22</v>
      </c>
      <c r="D19" s="55" t="n">
        <f aca="false">L19</f>
        <v>19372.2696</v>
      </c>
      <c r="E19" s="55" t="n">
        <f aca="false">N19</f>
        <v>39.9056</v>
      </c>
      <c r="F19" s="55" t="n">
        <f aca="false">L19</f>
        <v>19372.2696</v>
      </c>
      <c r="G19" s="55" t="n">
        <f aca="false">O19</f>
        <v>43.3551</v>
      </c>
      <c r="H19" s="55" t="n">
        <f aca="false">T19</f>
        <v>19681.5072</v>
      </c>
      <c r="I19" s="55" t="n">
        <f aca="false">V19</f>
        <v>39.9071</v>
      </c>
      <c r="J19" s="55" t="n">
        <f aca="false">T19</f>
        <v>19681.5072</v>
      </c>
      <c r="K19" s="55" t="n">
        <f aca="false">W19</f>
        <v>43.334</v>
      </c>
      <c r="L19" s="35" t="n">
        <v>19372.2696</v>
      </c>
      <c r="M19" s="35" t="n">
        <v>38.2399</v>
      </c>
      <c r="N19" s="35" t="n">
        <v>39.9056</v>
      </c>
      <c r="O19" s="35" t="n">
        <v>43.3551</v>
      </c>
      <c r="P19" s="35" t="n">
        <v>32744.14</v>
      </c>
      <c r="Q19" s="35" t="n">
        <v>47.5</v>
      </c>
      <c r="R19" s="56" t="n">
        <f aca="false">P19/3600</f>
        <v>9.09559444444444</v>
      </c>
      <c r="S19" s="57"/>
      <c r="T19" s="35" t="n">
        <v>19681.5072</v>
      </c>
      <c r="U19" s="35" t="n">
        <v>38.1849</v>
      </c>
      <c r="V19" s="35" t="n">
        <v>39.9071</v>
      </c>
      <c r="W19" s="35" t="n">
        <v>43.334</v>
      </c>
      <c r="X19" s="35" t="n">
        <v>40957.74</v>
      </c>
      <c r="Y19" s="35" t="n">
        <v>66.74</v>
      </c>
      <c r="Z19" s="56" t="n">
        <f aca="false">X19/3600</f>
        <v>11.3771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7" t="n">
        <f aca="false">L20</f>
        <v>6507.6016</v>
      </c>
      <c r="E20" s="47" t="n">
        <f aca="false">N20</f>
        <v>39.0312</v>
      </c>
      <c r="F20" s="47" t="n">
        <f aca="false">L20</f>
        <v>6507.6016</v>
      </c>
      <c r="G20" s="47" t="n">
        <f aca="false">O20</f>
        <v>41.7092</v>
      </c>
      <c r="H20" s="47" t="n">
        <f aca="false">T20</f>
        <v>6511.032</v>
      </c>
      <c r="I20" s="47" t="n">
        <f aca="false">V20</f>
        <v>39.026</v>
      </c>
      <c r="J20" s="47" t="n">
        <f aca="false">T20</f>
        <v>6511.032</v>
      </c>
      <c r="K20" s="47" t="n">
        <f aca="false">W20</f>
        <v>41.6964</v>
      </c>
      <c r="L20" s="35" t="n">
        <v>6507.6016</v>
      </c>
      <c r="M20" s="35" t="n">
        <v>36.6834</v>
      </c>
      <c r="N20" s="35" t="n">
        <v>39.0312</v>
      </c>
      <c r="O20" s="35" t="n">
        <v>41.7092</v>
      </c>
      <c r="P20" s="35" t="n">
        <v>31224.71</v>
      </c>
      <c r="Q20" s="35" t="n">
        <v>38.47</v>
      </c>
      <c r="R20" s="48" t="n">
        <f aca="false">P20/3600</f>
        <v>8.67353055555556</v>
      </c>
      <c r="S20" s="49"/>
      <c r="T20" s="35" t="n">
        <v>6511.032</v>
      </c>
      <c r="U20" s="35" t="n">
        <v>36.7016</v>
      </c>
      <c r="V20" s="35" t="n">
        <v>39.026</v>
      </c>
      <c r="W20" s="35" t="n">
        <v>41.6964</v>
      </c>
      <c r="X20" s="35" t="n">
        <v>34095.94</v>
      </c>
      <c r="Y20" s="35" t="n">
        <v>62.75</v>
      </c>
      <c r="Z20" s="48" t="n">
        <f aca="false">X20/3600</f>
        <v>9.4710944444444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3096.2856</v>
      </c>
      <c r="E21" s="47" t="n">
        <f aca="false">N21</f>
        <v>38.1487</v>
      </c>
      <c r="F21" s="47" t="n">
        <f aca="false">L21</f>
        <v>3096.2856</v>
      </c>
      <c r="G21" s="47" t="n">
        <f aca="false">O21</f>
        <v>40.0774</v>
      </c>
      <c r="H21" s="47" t="n">
        <f aca="false">T21</f>
        <v>3097.8656</v>
      </c>
      <c r="I21" s="47" t="n">
        <f aca="false">V21</f>
        <v>38.1417</v>
      </c>
      <c r="J21" s="47" t="n">
        <f aca="false">T21</f>
        <v>3097.8656</v>
      </c>
      <c r="K21" s="47" t="n">
        <f aca="false">W21</f>
        <v>40.0653</v>
      </c>
      <c r="L21" s="35" t="n">
        <v>3096.2856</v>
      </c>
      <c r="M21" s="35" t="n">
        <v>34.7646</v>
      </c>
      <c r="N21" s="35" t="n">
        <v>38.1487</v>
      </c>
      <c r="O21" s="35" t="n">
        <v>40.0774</v>
      </c>
      <c r="P21" s="35" t="n">
        <v>29588.65</v>
      </c>
      <c r="Q21" s="35" t="n">
        <v>36.88</v>
      </c>
      <c r="R21" s="48" t="n">
        <f aca="false">P21/3600</f>
        <v>8.21906944444445</v>
      </c>
      <c r="S21" s="49"/>
      <c r="T21" s="35" t="n">
        <v>3097.8656</v>
      </c>
      <c r="U21" s="35" t="n">
        <v>34.7886</v>
      </c>
      <c r="V21" s="35" t="n">
        <v>38.1417</v>
      </c>
      <c r="W21" s="35" t="n">
        <v>40.0653</v>
      </c>
      <c r="X21" s="35" t="n">
        <v>32540.91</v>
      </c>
      <c r="Y21" s="35" t="n">
        <v>59.61</v>
      </c>
      <c r="Z21" s="48" t="n">
        <f aca="false">X21/3600</f>
        <v>9.039141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78.7488</v>
      </c>
      <c r="E22" s="53" t="n">
        <f aca="false">N22</f>
        <v>37.1154</v>
      </c>
      <c r="F22" s="53" t="n">
        <f aca="false">L22</f>
        <v>1578.7488</v>
      </c>
      <c r="G22" s="53" t="n">
        <f aca="false">O22</f>
        <v>38.3658</v>
      </c>
      <c r="H22" s="53" t="n">
        <f aca="false">T22</f>
        <v>1581.2352</v>
      </c>
      <c r="I22" s="53" t="n">
        <f aca="false">V22</f>
        <v>37.1071</v>
      </c>
      <c r="J22" s="53" t="n">
        <f aca="false">T22</f>
        <v>1581.2352</v>
      </c>
      <c r="K22" s="53" t="n">
        <f aca="false">W22</f>
        <v>38.3548</v>
      </c>
      <c r="L22" s="35" t="n">
        <v>1578.7488</v>
      </c>
      <c r="M22" s="35" t="n">
        <v>32.594</v>
      </c>
      <c r="N22" s="35" t="n">
        <v>37.1154</v>
      </c>
      <c r="O22" s="35" t="n">
        <v>38.3658</v>
      </c>
      <c r="P22" s="35" t="n">
        <v>27896.49</v>
      </c>
      <c r="Q22" s="35" t="n">
        <v>33.18</v>
      </c>
      <c r="R22" s="54" t="n">
        <f aca="false">P22/3600</f>
        <v>7.749025</v>
      </c>
      <c r="S22" s="52"/>
      <c r="T22" s="35" t="n">
        <v>1581.2352</v>
      </c>
      <c r="U22" s="35" t="n">
        <v>32.6147</v>
      </c>
      <c r="V22" s="35" t="n">
        <v>37.1071</v>
      </c>
      <c r="W22" s="35" t="n">
        <v>38.3548</v>
      </c>
      <c r="X22" s="35" t="n">
        <v>28167.53</v>
      </c>
      <c r="Y22" s="35" t="n">
        <v>34.34</v>
      </c>
      <c r="Z22" s="54" t="n">
        <f aca="false">X22/3600</f>
        <v>7.824313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3</v>
      </c>
      <c r="C23" s="46" t="n">
        <v>22</v>
      </c>
      <c r="D23" s="58" t="n">
        <f aca="false">L23</f>
        <v>18919.2904</v>
      </c>
      <c r="E23" s="58" t="n">
        <f aca="false">N23</f>
        <v>43.6173</v>
      </c>
      <c r="F23" s="58" t="n">
        <f aca="false">L23</f>
        <v>18919.2904</v>
      </c>
      <c r="G23" s="58" t="n">
        <f aca="false">O23</f>
        <v>44.689</v>
      </c>
      <c r="H23" s="58" t="n">
        <f aca="false">T23</f>
        <v>19291.5912</v>
      </c>
      <c r="I23" s="58" t="n">
        <f aca="false">V23</f>
        <v>43.6033</v>
      </c>
      <c r="J23" s="58" t="n">
        <f aca="false">T23</f>
        <v>19291.5912</v>
      </c>
      <c r="K23" s="58" t="n">
        <f aca="false">W23</f>
        <v>44.6706</v>
      </c>
      <c r="L23" s="35" t="n">
        <v>18919.2904</v>
      </c>
      <c r="M23" s="35" t="n">
        <v>38.9027</v>
      </c>
      <c r="N23" s="35" t="n">
        <v>43.6173</v>
      </c>
      <c r="O23" s="35" t="n">
        <v>44.689</v>
      </c>
      <c r="P23" s="35" t="n">
        <v>43819.58</v>
      </c>
      <c r="Q23" s="35" t="n">
        <v>52.1</v>
      </c>
      <c r="R23" s="56" t="n">
        <f aca="false">P23/3600</f>
        <v>12.1721055555556</v>
      </c>
      <c r="S23" s="57"/>
      <c r="T23" s="35" t="n">
        <v>19291.5912</v>
      </c>
      <c r="U23" s="35" t="n">
        <v>38.8378</v>
      </c>
      <c r="V23" s="35" t="n">
        <v>43.6033</v>
      </c>
      <c r="W23" s="35" t="n">
        <v>44.6706</v>
      </c>
      <c r="X23" s="35" t="n">
        <v>48238.99</v>
      </c>
      <c r="Y23" s="35" t="n">
        <v>63.63</v>
      </c>
      <c r="Z23" s="56" t="n">
        <f aca="false">X23/3600</f>
        <v>13.399719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873.2872</v>
      </c>
      <c r="E24" s="59" t="n">
        <f aca="false">N24</f>
        <v>42.3432</v>
      </c>
      <c r="F24" s="59" t="n">
        <f aca="false">L24</f>
        <v>6873.2872</v>
      </c>
      <c r="G24" s="59" t="n">
        <f aca="false">O24</f>
        <v>42.6686</v>
      </c>
      <c r="H24" s="59" t="n">
        <f aca="false">T24</f>
        <v>6914.1984</v>
      </c>
      <c r="I24" s="59" t="n">
        <f aca="false">V24</f>
        <v>42.326</v>
      </c>
      <c r="J24" s="59" t="n">
        <f aca="false">T24</f>
        <v>6914.1984</v>
      </c>
      <c r="K24" s="59" t="n">
        <f aca="false">W24</f>
        <v>42.6488</v>
      </c>
      <c r="L24" s="35" t="n">
        <v>6873.2872</v>
      </c>
      <c r="M24" s="35" t="n">
        <v>37.1882</v>
      </c>
      <c r="N24" s="35" t="n">
        <v>42.3432</v>
      </c>
      <c r="O24" s="35" t="n">
        <v>42.6686</v>
      </c>
      <c r="P24" s="35" t="n">
        <v>39247.28</v>
      </c>
      <c r="Q24" s="35" t="n">
        <v>42.28</v>
      </c>
      <c r="R24" s="48" t="n">
        <f aca="false">P24/3600</f>
        <v>10.9020222222222</v>
      </c>
      <c r="S24" s="49"/>
      <c r="T24" s="35" t="n">
        <v>6914.1984</v>
      </c>
      <c r="U24" s="35" t="n">
        <v>37.1942</v>
      </c>
      <c r="V24" s="35" t="n">
        <v>42.326</v>
      </c>
      <c r="W24" s="35" t="n">
        <v>42.6488</v>
      </c>
      <c r="X24" s="35" t="n">
        <v>43763.94</v>
      </c>
      <c r="Y24" s="35" t="n">
        <v>54.74</v>
      </c>
      <c r="Z24" s="48" t="n">
        <f aca="false">X24/3600</f>
        <v>12.1566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3226.736</v>
      </c>
      <c r="E25" s="59" t="n">
        <f aca="false">N25</f>
        <v>40.9692</v>
      </c>
      <c r="F25" s="59" t="n">
        <f aca="false">L25</f>
        <v>3226.736</v>
      </c>
      <c r="G25" s="59" t="n">
        <f aca="false">O25</f>
        <v>40.5965</v>
      </c>
      <c r="H25" s="59" t="n">
        <f aca="false">T25</f>
        <v>3243.7768</v>
      </c>
      <c r="I25" s="59" t="n">
        <f aca="false">V25</f>
        <v>40.9464</v>
      </c>
      <c r="J25" s="59" t="n">
        <f aca="false">T25</f>
        <v>3243.7768</v>
      </c>
      <c r="K25" s="59" t="n">
        <f aca="false">W25</f>
        <v>40.5691</v>
      </c>
      <c r="L25" s="35" t="n">
        <v>3226.736</v>
      </c>
      <c r="M25" s="35" t="n">
        <v>35.3199</v>
      </c>
      <c r="N25" s="35" t="n">
        <v>40.9692</v>
      </c>
      <c r="O25" s="35" t="n">
        <v>40.5965</v>
      </c>
      <c r="P25" s="35" t="n">
        <v>37468.82</v>
      </c>
      <c r="Q25" s="35" t="n">
        <v>48.61</v>
      </c>
      <c r="R25" s="48" t="n">
        <f aca="false">P25/3600</f>
        <v>10.4080055555556</v>
      </c>
      <c r="S25" s="49"/>
      <c r="T25" s="35" t="n">
        <v>3243.7768</v>
      </c>
      <c r="U25" s="35" t="n">
        <v>35.3298</v>
      </c>
      <c r="V25" s="35" t="n">
        <v>40.9464</v>
      </c>
      <c r="W25" s="35" t="n">
        <v>40.5691</v>
      </c>
      <c r="X25" s="35" t="n">
        <v>40848.67</v>
      </c>
      <c r="Y25" s="35" t="n">
        <v>50.8</v>
      </c>
      <c r="Z25" s="48" t="n">
        <f aca="false">X25/3600</f>
        <v>11.346852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684.2896</v>
      </c>
      <c r="E26" s="60" t="n">
        <f aca="false">N26</f>
        <v>39.5739</v>
      </c>
      <c r="F26" s="60" t="n">
        <f aca="false">L26</f>
        <v>1684.2896</v>
      </c>
      <c r="G26" s="60" t="n">
        <f aca="false">O26</f>
        <v>38.6447</v>
      </c>
      <c r="H26" s="60" t="n">
        <f aca="false">T26</f>
        <v>1694.0288</v>
      </c>
      <c r="I26" s="60" t="n">
        <f aca="false">V26</f>
        <v>39.5524</v>
      </c>
      <c r="J26" s="60" t="n">
        <f aca="false">T26</f>
        <v>1694.0288</v>
      </c>
      <c r="K26" s="60" t="n">
        <f aca="false">W26</f>
        <v>38.608</v>
      </c>
      <c r="L26" s="35" t="n">
        <v>1684.2896</v>
      </c>
      <c r="M26" s="35" t="n">
        <v>33.3409</v>
      </c>
      <c r="N26" s="35" t="n">
        <v>39.5739</v>
      </c>
      <c r="O26" s="35" t="n">
        <v>38.6447</v>
      </c>
      <c r="P26" s="35" t="n">
        <v>33521.29</v>
      </c>
      <c r="Q26" s="35" t="n">
        <v>35.76</v>
      </c>
      <c r="R26" s="54" t="n">
        <f aca="false">P26/3600</f>
        <v>9.31146944444445</v>
      </c>
      <c r="S26" s="52"/>
      <c r="T26" s="35" t="n">
        <v>1694.0288</v>
      </c>
      <c r="U26" s="35" t="n">
        <v>33.3588</v>
      </c>
      <c r="V26" s="35" t="n">
        <v>39.5524</v>
      </c>
      <c r="W26" s="35" t="n">
        <v>38.608</v>
      </c>
      <c r="X26" s="35" t="n">
        <v>33635.12</v>
      </c>
      <c r="Y26" s="35" t="n">
        <v>43.7</v>
      </c>
      <c r="Z26" s="54" t="n">
        <f aca="false">X26/3600</f>
        <v>9.34308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5</v>
      </c>
      <c r="C27" s="46" t="n">
        <v>22</v>
      </c>
      <c r="D27" s="58" t="n">
        <f aca="false">L27</f>
        <v>39091.9832</v>
      </c>
      <c r="E27" s="58" t="n">
        <f aca="false">N27</f>
        <v>41.8812</v>
      </c>
      <c r="F27" s="58" t="n">
        <f aca="false">L27</f>
        <v>39091.9832</v>
      </c>
      <c r="G27" s="58" t="n">
        <f aca="false">O27</f>
        <v>44.0715</v>
      </c>
      <c r="H27" s="58" t="n">
        <f aca="false">T27</f>
        <v>40945.4576</v>
      </c>
      <c r="I27" s="58" t="n">
        <f aca="false">V27</f>
        <v>41.8746</v>
      </c>
      <c r="J27" s="58" t="n">
        <f aca="false">T27</f>
        <v>40945.4576</v>
      </c>
      <c r="K27" s="58" t="n">
        <f aca="false">W27</f>
        <v>44.0459</v>
      </c>
      <c r="L27" s="35" t="n">
        <v>39091.9832</v>
      </c>
      <c r="M27" s="35" t="n">
        <v>37.0504</v>
      </c>
      <c r="N27" s="35" t="n">
        <v>41.8812</v>
      </c>
      <c r="O27" s="35" t="n">
        <v>44.0715</v>
      </c>
      <c r="P27" s="35" t="n">
        <v>43325.54</v>
      </c>
      <c r="Q27" s="35" t="n">
        <v>68.88</v>
      </c>
      <c r="R27" s="56" t="n">
        <f aca="false">P27/3600</f>
        <v>12.0348722222222</v>
      </c>
      <c r="S27" s="57"/>
      <c r="T27" s="35" t="n">
        <v>40945.4576</v>
      </c>
      <c r="U27" s="35" t="n">
        <v>36.899</v>
      </c>
      <c r="V27" s="35" t="n">
        <v>41.8746</v>
      </c>
      <c r="W27" s="35" t="n">
        <v>44.0459</v>
      </c>
      <c r="X27" s="35" t="n">
        <v>44777.81</v>
      </c>
      <c r="Y27" s="35" t="n">
        <v>79.44</v>
      </c>
      <c r="Z27" s="56" t="n">
        <f aca="false">X27/3600</f>
        <v>12.438280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8046.6936</v>
      </c>
      <c r="E28" s="59" t="n">
        <f aca="false">N28</f>
        <v>40.6435</v>
      </c>
      <c r="F28" s="59" t="n">
        <f aca="false">L28</f>
        <v>8046.6936</v>
      </c>
      <c r="G28" s="59" t="n">
        <f aca="false">O28</f>
        <v>43.0235</v>
      </c>
      <c r="H28" s="59" t="n">
        <f aca="false">T28</f>
        <v>8041.1928</v>
      </c>
      <c r="I28" s="59" t="n">
        <f aca="false">V28</f>
        <v>40.6183</v>
      </c>
      <c r="J28" s="59" t="n">
        <f aca="false">T28</f>
        <v>8041.1928</v>
      </c>
      <c r="K28" s="59" t="n">
        <f aca="false">W28</f>
        <v>42.9932</v>
      </c>
      <c r="L28" s="35" t="n">
        <v>8046.6936</v>
      </c>
      <c r="M28" s="35" t="n">
        <v>35.0211</v>
      </c>
      <c r="N28" s="35" t="n">
        <v>40.6435</v>
      </c>
      <c r="O28" s="35" t="n">
        <v>43.0235</v>
      </c>
      <c r="P28" s="35" t="n">
        <v>36111.27</v>
      </c>
      <c r="Q28" s="35" t="n">
        <v>47.53</v>
      </c>
      <c r="R28" s="48" t="n">
        <f aca="false">P28/3600</f>
        <v>10.0309083333333</v>
      </c>
      <c r="S28" s="49"/>
      <c r="T28" s="35" t="n">
        <v>8041.1928</v>
      </c>
      <c r="U28" s="35" t="n">
        <v>34.9827</v>
      </c>
      <c r="V28" s="35" t="n">
        <v>40.6183</v>
      </c>
      <c r="W28" s="35" t="n">
        <v>42.9932</v>
      </c>
      <c r="X28" s="35" t="n">
        <v>41144.21</v>
      </c>
      <c r="Y28" s="35" t="n">
        <v>59.63</v>
      </c>
      <c r="Z28" s="48" t="n">
        <f aca="false">X28/3600</f>
        <v>11.4289472222222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85.8664</v>
      </c>
      <c r="E29" s="59" t="n">
        <f aca="false">N29</f>
        <v>39.4284</v>
      </c>
      <c r="F29" s="59" t="n">
        <f aca="false">L29</f>
        <v>2685.8664</v>
      </c>
      <c r="G29" s="59" t="n">
        <f aca="false">O29</f>
        <v>42.0034</v>
      </c>
      <c r="H29" s="59" t="n">
        <f aca="false">T29</f>
        <v>2623.3848</v>
      </c>
      <c r="I29" s="59" t="n">
        <f aca="false">V29</f>
        <v>39.4044</v>
      </c>
      <c r="J29" s="59" t="n">
        <f aca="false">T29</f>
        <v>2623.3848</v>
      </c>
      <c r="K29" s="59" t="n">
        <f aca="false">W29</f>
        <v>42.0027</v>
      </c>
      <c r="L29" s="35" t="n">
        <v>2685.8664</v>
      </c>
      <c r="M29" s="35" t="n">
        <v>33.5581</v>
      </c>
      <c r="N29" s="35" t="n">
        <v>39.4284</v>
      </c>
      <c r="O29" s="35" t="n">
        <v>42.0034</v>
      </c>
      <c r="P29" s="35" t="n">
        <v>32782.35</v>
      </c>
      <c r="Q29" s="35" t="n">
        <v>40.74</v>
      </c>
      <c r="R29" s="48" t="n">
        <f aca="false">P29/3600</f>
        <v>9.10620833333333</v>
      </c>
      <c r="S29" s="49"/>
      <c r="T29" s="35" t="n">
        <v>2623.3848</v>
      </c>
      <c r="U29" s="35" t="n">
        <v>33.606</v>
      </c>
      <c r="V29" s="35" t="n">
        <v>39.4044</v>
      </c>
      <c r="W29" s="35" t="n">
        <v>42.0027</v>
      </c>
      <c r="X29" s="35" t="n">
        <v>38197.46</v>
      </c>
      <c r="Y29" s="35" t="n">
        <v>54.51</v>
      </c>
      <c r="Z29" s="48" t="n">
        <f aca="false">X29/3600</f>
        <v>10.6104055555556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214.936</v>
      </c>
      <c r="E30" s="60" t="n">
        <f aca="false">N30</f>
        <v>38.2928</v>
      </c>
      <c r="F30" s="60" t="n">
        <f aca="false">L30</f>
        <v>1214.936</v>
      </c>
      <c r="G30" s="60" t="n">
        <f aca="false">O30</f>
        <v>40.9709</v>
      </c>
      <c r="H30" s="60" t="n">
        <f aca="false">T30</f>
        <v>1196.6552</v>
      </c>
      <c r="I30" s="60" t="n">
        <f aca="false">V30</f>
        <v>38.2905</v>
      </c>
      <c r="J30" s="60" t="n">
        <f aca="false">T30</f>
        <v>1196.6552</v>
      </c>
      <c r="K30" s="60" t="n">
        <f aca="false">W30</f>
        <v>40.9795</v>
      </c>
      <c r="L30" s="35" t="n">
        <v>1214.936</v>
      </c>
      <c r="M30" s="35" t="n">
        <v>31.6813</v>
      </c>
      <c r="N30" s="35" t="n">
        <v>38.2928</v>
      </c>
      <c r="O30" s="35" t="n">
        <v>40.9709</v>
      </c>
      <c r="P30" s="35" t="n">
        <v>31699.38</v>
      </c>
      <c r="Q30" s="35" t="n">
        <v>39.1</v>
      </c>
      <c r="R30" s="54" t="n">
        <f aca="false">P30/3600</f>
        <v>8.80538333333333</v>
      </c>
      <c r="S30" s="52"/>
      <c r="T30" s="35" t="n">
        <v>1196.6552</v>
      </c>
      <c r="U30" s="35" t="n">
        <v>31.7848</v>
      </c>
      <c r="V30" s="35" t="n">
        <v>38.2905</v>
      </c>
      <c r="W30" s="35" t="n">
        <v>40.9795</v>
      </c>
      <c r="X30" s="35" t="n">
        <v>35179.56</v>
      </c>
      <c r="Y30" s="35" t="n">
        <v>73.25</v>
      </c>
      <c r="Z30" s="54" t="n">
        <f aca="false">X30/3600</f>
        <v>9.7721</v>
      </c>
      <c r="AA30" s="52"/>
      <c r="AB30" s="52"/>
      <c r="AC30" s="52"/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58" t="n">
        <f aca="false">L31</f>
        <v>3979.5096</v>
      </c>
      <c r="E31" s="58" t="n">
        <f aca="false">N31</f>
        <v>42.6616</v>
      </c>
      <c r="F31" s="58" t="n">
        <f aca="false">L31</f>
        <v>3979.5096</v>
      </c>
      <c r="G31" s="58" t="n">
        <f aca="false">O31</f>
        <v>43.0185</v>
      </c>
      <c r="H31" s="58" t="n">
        <f aca="false">T31</f>
        <v>3951.936</v>
      </c>
      <c r="I31" s="58" t="n">
        <f aca="false">V31</f>
        <v>42.601</v>
      </c>
      <c r="J31" s="58" t="n">
        <f aca="false">T31</f>
        <v>3951.936</v>
      </c>
      <c r="K31" s="58" t="n">
        <f aca="false">W31</f>
        <v>42.9503</v>
      </c>
      <c r="L31" s="35" t="n">
        <v>3979.5096</v>
      </c>
      <c r="M31" s="35" t="n">
        <v>39.9025</v>
      </c>
      <c r="N31" s="35" t="n">
        <v>42.6616</v>
      </c>
      <c r="O31" s="35" t="n">
        <v>43.0185</v>
      </c>
      <c r="P31" s="35" t="n">
        <v>7015.92</v>
      </c>
      <c r="Q31" s="35" t="n">
        <v>10.15</v>
      </c>
      <c r="R31" s="56" t="n">
        <f aca="false">P31/3600</f>
        <v>1.94886666666667</v>
      </c>
      <c r="S31" s="57"/>
      <c r="T31" s="35" t="n">
        <v>3951.936</v>
      </c>
      <c r="U31" s="35" t="n">
        <v>39.9641</v>
      </c>
      <c r="V31" s="35" t="n">
        <v>42.601</v>
      </c>
      <c r="W31" s="35" t="n">
        <v>42.9503</v>
      </c>
      <c r="X31" s="35" t="n">
        <v>7850.4</v>
      </c>
      <c r="Y31" s="35" t="n">
        <v>11.31</v>
      </c>
      <c r="Z31" s="56" t="n">
        <f aca="false">X31/3600</f>
        <v>2.18066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899.6</v>
      </c>
      <c r="E32" s="59" t="n">
        <f aca="false">N32</f>
        <v>40.2308</v>
      </c>
      <c r="F32" s="59" t="n">
        <f aca="false">L32</f>
        <v>1899.6</v>
      </c>
      <c r="G32" s="59" t="n">
        <f aca="false">O32</f>
        <v>40.1648</v>
      </c>
      <c r="H32" s="59" t="n">
        <f aca="false">T32</f>
        <v>1893.4904</v>
      </c>
      <c r="I32" s="59" t="n">
        <f aca="false">V32</f>
        <v>40.151</v>
      </c>
      <c r="J32" s="59" t="n">
        <f aca="false">T32</f>
        <v>1893.4904</v>
      </c>
      <c r="K32" s="59" t="n">
        <f aca="false">W32</f>
        <v>40.1055</v>
      </c>
      <c r="L32" s="35" t="n">
        <v>1899.6</v>
      </c>
      <c r="M32" s="35" t="n">
        <v>36.8032</v>
      </c>
      <c r="N32" s="35" t="n">
        <v>40.2308</v>
      </c>
      <c r="O32" s="35" t="n">
        <v>40.1648</v>
      </c>
      <c r="P32" s="35" t="n">
        <v>6538.93</v>
      </c>
      <c r="Q32" s="35" t="n">
        <v>8.73</v>
      </c>
      <c r="R32" s="48" t="n">
        <f aca="false">P32/3600</f>
        <v>1.81636944444444</v>
      </c>
      <c r="S32" s="49"/>
      <c r="T32" s="35" t="n">
        <v>1893.4904</v>
      </c>
      <c r="U32" s="35" t="n">
        <v>36.8585</v>
      </c>
      <c r="V32" s="35" t="n">
        <v>40.151</v>
      </c>
      <c r="W32" s="35" t="n">
        <v>40.1055</v>
      </c>
      <c r="X32" s="35" t="n">
        <v>7321.46</v>
      </c>
      <c r="Y32" s="35" t="n">
        <v>9.68</v>
      </c>
      <c r="Z32" s="48" t="n">
        <f aca="false">X32/3600</f>
        <v>2.033738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916.5088</v>
      </c>
      <c r="E33" s="59" t="n">
        <f aca="false">N33</f>
        <v>37.9898</v>
      </c>
      <c r="F33" s="59" t="n">
        <f aca="false">L33</f>
        <v>916.5088</v>
      </c>
      <c r="G33" s="59" t="n">
        <f aca="false">O33</f>
        <v>37.6535</v>
      </c>
      <c r="H33" s="59" t="n">
        <f aca="false">T33</f>
        <v>915.6456</v>
      </c>
      <c r="I33" s="59" t="n">
        <f aca="false">V33</f>
        <v>37.9065</v>
      </c>
      <c r="J33" s="59" t="n">
        <f aca="false">T33</f>
        <v>915.6456</v>
      </c>
      <c r="K33" s="59" t="n">
        <f aca="false">W33</f>
        <v>37.5861</v>
      </c>
      <c r="L33" s="35" t="n">
        <v>916.5088</v>
      </c>
      <c r="M33" s="35" t="n">
        <v>33.9863</v>
      </c>
      <c r="N33" s="35" t="n">
        <v>37.9898</v>
      </c>
      <c r="O33" s="35" t="n">
        <v>37.6535</v>
      </c>
      <c r="P33" s="35" t="n">
        <v>6119.23</v>
      </c>
      <c r="Q33" s="35" t="n">
        <v>7.72</v>
      </c>
      <c r="R33" s="48" t="n">
        <f aca="false">P33/3600</f>
        <v>1.69978611111111</v>
      </c>
      <c r="S33" s="49"/>
      <c r="T33" s="35" t="n">
        <v>915.6456</v>
      </c>
      <c r="U33" s="35" t="n">
        <v>34.0395</v>
      </c>
      <c r="V33" s="35" t="n">
        <v>37.9065</v>
      </c>
      <c r="W33" s="35" t="n">
        <v>37.5861</v>
      </c>
      <c r="X33" s="35" t="n">
        <v>6896.16</v>
      </c>
      <c r="Y33" s="35" t="n">
        <v>8.26</v>
      </c>
      <c r="Z33" s="48" t="n">
        <f aca="false">X33/3600</f>
        <v>1.91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64.6128</v>
      </c>
      <c r="E34" s="60" t="n">
        <f aca="false">N34</f>
        <v>35.9695</v>
      </c>
      <c r="F34" s="60" t="n">
        <f aca="false">L34</f>
        <v>464.6128</v>
      </c>
      <c r="G34" s="60" t="n">
        <f aca="false">O34</f>
        <v>35.3688</v>
      </c>
      <c r="H34" s="60" t="n">
        <f aca="false">T34</f>
        <v>465.5072</v>
      </c>
      <c r="I34" s="60" t="n">
        <f aca="false">V34</f>
        <v>35.9057</v>
      </c>
      <c r="J34" s="60" t="n">
        <f aca="false">T34</f>
        <v>465.5072</v>
      </c>
      <c r="K34" s="60" t="n">
        <f aca="false">W34</f>
        <v>35.3542</v>
      </c>
      <c r="L34" s="35" t="n">
        <v>464.6128</v>
      </c>
      <c r="M34" s="35" t="n">
        <v>31.5507</v>
      </c>
      <c r="N34" s="35" t="n">
        <v>35.9695</v>
      </c>
      <c r="O34" s="35" t="n">
        <v>35.3688</v>
      </c>
      <c r="P34" s="35" t="n">
        <v>6038.55</v>
      </c>
      <c r="Q34" s="35" t="n">
        <v>8.68</v>
      </c>
      <c r="R34" s="54" t="n">
        <f aca="false">P34/3600</f>
        <v>1.677375</v>
      </c>
      <c r="S34" s="52"/>
      <c r="T34" s="35" t="n">
        <v>465.5072</v>
      </c>
      <c r="U34" s="35" t="n">
        <v>31.604</v>
      </c>
      <c r="V34" s="35" t="n">
        <v>35.9057</v>
      </c>
      <c r="W34" s="35" t="n">
        <v>35.3542</v>
      </c>
      <c r="X34" s="35" t="n">
        <v>5876.19</v>
      </c>
      <c r="Y34" s="35" t="n">
        <v>7.4</v>
      </c>
      <c r="Z34" s="54" t="n">
        <f aca="false">X34/3600</f>
        <v>1.632275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50</v>
      </c>
      <c r="C35" s="46" t="n">
        <v>22</v>
      </c>
      <c r="D35" s="58" t="n">
        <f aca="false">L35</f>
        <v>4203.0208</v>
      </c>
      <c r="E35" s="58" t="n">
        <f aca="false">N35</f>
        <v>43.3052</v>
      </c>
      <c r="F35" s="58" t="n">
        <f aca="false">L35</f>
        <v>4203.0208</v>
      </c>
      <c r="G35" s="58" t="n">
        <f aca="false">O35</f>
        <v>44.6977</v>
      </c>
      <c r="H35" s="58" t="n">
        <f aca="false">T35</f>
        <v>4100.0136</v>
      </c>
      <c r="I35" s="58" t="n">
        <f aca="false">V35</f>
        <v>43.2875</v>
      </c>
      <c r="J35" s="58" t="n">
        <f aca="false">T35</f>
        <v>4100.0136</v>
      </c>
      <c r="K35" s="58" t="n">
        <f aca="false">W35</f>
        <v>44.6805</v>
      </c>
      <c r="L35" s="35" t="n">
        <v>4203.0208</v>
      </c>
      <c r="M35" s="35" t="n">
        <v>39.8614</v>
      </c>
      <c r="N35" s="35" t="n">
        <v>43.3052</v>
      </c>
      <c r="O35" s="35" t="n">
        <v>44.6977</v>
      </c>
      <c r="P35" s="35" t="n">
        <v>7983.03</v>
      </c>
      <c r="Q35" s="35" t="n">
        <v>9.95</v>
      </c>
      <c r="R35" s="56" t="n">
        <f aca="false">P35/3600</f>
        <v>2.21750833333333</v>
      </c>
      <c r="S35" s="57"/>
      <c r="T35" s="35" t="n">
        <v>4100.0136</v>
      </c>
      <c r="U35" s="35" t="n">
        <v>39.9026</v>
      </c>
      <c r="V35" s="35" t="n">
        <v>43.2875</v>
      </c>
      <c r="W35" s="35" t="n">
        <v>44.6805</v>
      </c>
      <c r="X35" s="35" t="n">
        <v>8397.86</v>
      </c>
      <c r="Y35" s="35" t="n">
        <v>12.31</v>
      </c>
      <c r="Z35" s="56" t="n">
        <f aca="false">X35/3600</f>
        <v>2.332738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968.496</v>
      </c>
      <c r="E36" s="59" t="n">
        <f aca="false">N36</f>
        <v>41.466</v>
      </c>
      <c r="F36" s="59" t="n">
        <f aca="false">L36</f>
        <v>1968.496</v>
      </c>
      <c r="G36" s="59" t="n">
        <f aca="false">O36</f>
        <v>42.5513</v>
      </c>
      <c r="H36" s="59" t="n">
        <f aca="false">T36</f>
        <v>1943.24</v>
      </c>
      <c r="I36" s="59" t="n">
        <f aca="false">V36</f>
        <v>41.4426</v>
      </c>
      <c r="J36" s="59" t="n">
        <f aca="false">T36</f>
        <v>1943.24</v>
      </c>
      <c r="K36" s="59" t="n">
        <f aca="false">W36</f>
        <v>42.5467</v>
      </c>
      <c r="L36" s="35" t="n">
        <v>1968.496</v>
      </c>
      <c r="M36" s="35" t="n">
        <v>37.2768</v>
      </c>
      <c r="N36" s="35" t="n">
        <v>41.466</v>
      </c>
      <c r="O36" s="35" t="n">
        <v>42.5513</v>
      </c>
      <c r="P36" s="35" t="n">
        <v>7697.51</v>
      </c>
      <c r="Q36" s="35" t="n">
        <v>10.09</v>
      </c>
      <c r="R36" s="48" t="n">
        <f aca="false">P36/3600</f>
        <v>2.13819722222222</v>
      </c>
      <c r="S36" s="49"/>
      <c r="T36" s="35" t="n">
        <v>1943.24</v>
      </c>
      <c r="U36" s="35" t="n">
        <v>37.371</v>
      </c>
      <c r="V36" s="35" t="n">
        <v>41.4426</v>
      </c>
      <c r="W36" s="35" t="n">
        <v>42.5467</v>
      </c>
      <c r="X36" s="35" t="n">
        <v>8719.52</v>
      </c>
      <c r="Y36" s="35" t="n">
        <v>12.06</v>
      </c>
      <c r="Z36" s="48" t="n">
        <f aca="false">X36/3600</f>
        <v>2.422088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85.6808</v>
      </c>
      <c r="E37" s="59" t="n">
        <f aca="false">N37</f>
        <v>39.661</v>
      </c>
      <c r="F37" s="59" t="n">
        <f aca="false">L37</f>
        <v>985.6808</v>
      </c>
      <c r="G37" s="59" t="n">
        <f aca="false">O37</f>
        <v>40.555</v>
      </c>
      <c r="H37" s="59" t="n">
        <f aca="false">T37</f>
        <v>980.6824</v>
      </c>
      <c r="I37" s="59" t="n">
        <f aca="false">V37</f>
        <v>39.6358</v>
      </c>
      <c r="J37" s="59" t="n">
        <f aca="false">T37</f>
        <v>980.6824</v>
      </c>
      <c r="K37" s="59" t="n">
        <f aca="false">W37</f>
        <v>40.5477</v>
      </c>
      <c r="L37" s="35" t="n">
        <v>985.6808</v>
      </c>
      <c r="M37" s="35" t="n">
        <v>34.5394</v>
      </c>
      <c r="N37" s="35" t="n">
        <v>39.661</v>
      </c>
      <c r="O37" s="35" t="n">
        <v>40.555</v>
      </c>
      <c r="P37" s="35" t="n">
        <v>7334.05</v>
      </c>
      <c r="Q37" s="35" t="n">
        <v>8.98</v>
      </c>
      <c r="R37" s="48" t="n">
        <f aca="false">P37/3600</f>
        <v>2.03723611111111</v>
      </c>
      <c r="S37" s="49"/>
      <c r="T37" s="35" t="n">
        <v>980.6824</v>
      </c>
      <c r="U37" s="35" t="n">
        <v>34.6269</v>
      </c>
      <c r="V37" s="35" t="n">
        <v>39.6358</v>
      </c>
      <c r="W37" s="35" t="n">
        <v>40.5477</v>
      </c>
      <c r="X37" s="35" t="n">
        <v>8266.57</v>
      </c>
      <c r="Y37" s="35" t="n">
        <v>10.45</v>
      </c>
      <c r="Z37" s="48" t="n">
        <f aca="false">X37/3600</f>
        <v>2.29626944444444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13.3864</v>
      </c>
      <c r="E38" s="60" t="n">
        <f aca="false">N38</f>
        <v>37.9065</v>
      </c>
      <c r="F38" s="60" t="n">
        <f aca="false">L38</f>
        <v>513.3864</v>
      </c>
      <c r="G38" s="60" t="n">
        <f aca="false">O38</f>
        <v>38.6363</v>
      </c>
      <c r="H38" s="60" t="n">
        <f aca="false">T38</f>
        <v>513.4176</v>
      </c>
      <c r="I38" s="60" t="n">
        <f aca="false">V38</f>
        <v>37.8774</v>
      </c>
      <c r="J38" s="60" t="n">
        <f aca="false">T38</f>
        <v>513.4176</v>
      </c>
      <c r="K38" s="60" t="n">
        <f aca="false">W38</f>
        <v>38.6422</v>
      </c>
      <c r="L38" s="35" t="n">
        <v>513.3864</v>
      </c>
      <c r="M38" s="35" t="n">
        <v>31.8332</v>
      </c>
      <c r="N38" s="35" t="n">
        <v>37.9065</v>
      </c>
      <c r="O38" s="35" t="n">
        <v>38.6363</v>
      </c>
      <c r="P38" s="35" t="n">
        <v>6851.59</v>
      </c>
      <c r="Q38" s="35" t="n">
        <v>8.21</v>
      </c>
      <c r="R38" s="54" t="n">
        <f aca="false">P38/3600</f>
        <v>1.90321944444444</v>
      </c>
      <c r="S38" s="52"/>
      <c r="T38" s="35" t="n">
        <v>513.4176</v>
      </c>
      <c r="U38" s="35" t="n">
        <v>31.8987</v>
      </c>
      <c r="V38" s="35" t="n">
        <v>37.8774</v>
      </c>
      <c r="W38" s="35" t="n">
        <v>38.6422</v>
      </c>
      <c r="X38" s="35" t="n">
        <v>7861.52</v>
      </c>
      <c r="Y38" s="35" t="n">
        <v>9.84</v>
      </c>
      <c r="Z38" s="54" t="n">
        <f aca="false">X38/3600</f>
        <v>2.18375555555556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2</v>
      </c>
      <c r="C39" s="46" t="n">
        <v>22</v>
      </c>
      <c r="D39" s="58" t="n">
        <f aca="false">L39</f>
        <v>8383.2168</v>
      </c>
      <c r="E39" s="58" t="n">
        <f aca="false">N39</f>
        <v>40.9262</v>
      </c>
      <c r="F39" s="58" t="n">
        <f aca="false">L39</f>
        <v>8383.2168</v>
      </c>
      <c r="G39" s="58" t="n">
        <f aca="false">O39</f>
        <v>41.8558</v>
      </c>
      <c r="H39" s="58" t="n">
        <f aca="false">T39</f>
        <v>7539.8616</v>
      </c>
      <c r="I39" s="58" t="n">
        <f aca="false">V39</f>
        <v>40.8704</v>
      </c>
      <c r="J39" s="58" t="n">
        <f aca="false">T39</f>
        <v>7539.8616</v>
      </c>
      <c r="K39" s="58" t="n">
        <f aca="false">W39</f>
        <v>41.7969</v>
      </c>
      <c r="L39" s="35" t="n">
        <v>8383.2168</v>
      </c>
      <c r="M39" s="35" t="n">
        <v>37.5603</v>
      </c>
      <c r="N39" s="35" t="n">
        <v>40.9262</v>
      </c>
      <c r="O39" s="35" t="n">
        <v>41.8558</v>
      </c>
      <c r="P39" s="35" t="n">
        <v>6956.22</v>
      </c>
      <c r="Q39" s="35" t="n">
        <v>12.57</v>
      </c>
      <c r="R39" s="56" t="n">
        <f aca="false">P39/3600</f>
        <v>1.93228333333333</v>
      </c>
      <c r="S39" s="57"/>
      <c r="T39" s="35" t="n">
        <v>7539.8616</v>
      </c>
      <c r="U39" s="35" t="n">
        <v>37.8095</v>
      </c>
      <c r="V39" s="35" t="n">
        <v>40.8704</v>
      </c>
      <c r="W39" s="35" t="n">
        <v>41.7969</v>
      </c>
      <c r="X39" s="35" t="n">
        <v>7472.24</v>
      </c>
      <c r="Y39" s="35" t="n">
        <v>14.92</v>
      </c>
      <c r="Z39" s="56" t="n">
        <f aca="false">X39/3600</f>
        <v>2.07562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665.3816</v>
      </c>
      <c r="E40" s="59" t="n">
        <f aca="false">N40</f>
        <v>38.401</v>
      </c>
      <c r="F40" s="59" t="n">
        <f aca="false">L40</f>
        <v>3665.3816</v>
      </c>
      <c r="G40" s="59" t="n">
        <f aca="false">O40</f>
        <v>39.2735</v>
      </c>
      <c r="H40" s="59" t="n">
        <f aca="false">T40</f>
        <v>3387.1864</v>
      </c>
      <c r="I40" s="59" t="n">
        <f aca="false">V40</f>
        <v>38.369</v>
      </c>
      <c r="J40" s="59" t="n">
        <f aca="false">T40</f>
        <v>3387.1864</v>
      </c>
      <c r="K40" s="59" t="n">
        <f aca="false">W40</f>
        <v>39.2423</v>
      </c>
      <c r="L40" s="35" t="n">
        <v>3665.3816</v>
      </c>
      <c r="M40" s="35" t="n">
        <v>33.9423</v>
      </c>
      <c r="N40" s="35" t="n">
        <v>38.401</v>
      </c>
      <c r="O40" s="35" t="n">
        <v>39.2735</v>
      </c>
      <c r="P40" s="35" t="n">
        <v>6403.61</v>
      </c>
      <c r="Q40" s="35" t="n">
        <v>9.94</v>
      </c>
      <c r="R40" s="48" t="n">
        <f aca="false">P40/3600</f>
        <v>1.77878055555556</v>
      </c>
      <c r="S40" s="49"/>
      <c r="T40" s="35" t="n">
        <v>3387.1864</v>
      </c>
      <c r="U40" s="35" t="n">
        <v>34.3491</v>
      </c>
      <c r="V40" s="35" t="n">
        <v>38.369</v>
      </c>
      <c r="W40" s="35" t="n">
        <v>39.2423</v>
      </c>
      <c r="X40" s="35" t="n">
        <v>7106.09</v>
      </c>
      <c r="Y40" s="35" t="n">
        <v>11.63</v>
      </c>
      <c r="Z40" s="48" t="n">
        <f aca="false">X40/3600</f>
        <v>1.973913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660.0504</v>
      </c>
      <c r="E41" s="59" t="n">
        <f aca="false">N41</f>
        <v>36.4127</v>
      </c>
      <c r="F41" s="59" t="n">
        <f aca="false">L41</f>
        <v>1660.0504</v>
      </c>
      <c r="G41" s="59" t="n">
        <f aca="false">O41</f>
        <v>37.2109</v>
      </c>
      <c r="H41" s="59" t="n">
        <f aca="false">T41</f>
        <v>1580.2304</v>
      </c>
      <c r="I41" s="59" t="n">
        <f aca="false">V41</f>
        <v>36.3757</v>
      </c>
      <c r="J41" s="59" t="n">
        <f aca="false">T41</f>
        <v>1580.2304</v>
      </c>
      <c r="K41" s="59" t="n">
        <f aca="false">W41</f>
        <v>37.1828</v>
      </c>
      <c r="L41" s="35" t="n">
        <v>1660.0504</v>
      </c>
      <c r="M41" s="35" t="n">
        <v>30.8971</v>
      </c>
      <c r="N41" s="35" t="n">
        <v>36.4127</v>
      </c>
      <c r="O41" s="35" t="n">
        <v>37.2109</v>
      </c>
      <c r="P41" s="35" t="n">
        <v>5749.8</v>
      </c>
      <c r="Q41" s="35" t="n">
        <v>8.15</v>
      </c>
      <c r="R41" s="48" t="n">
        <f aca="false">P41/3600</f>
        <v>1.59716666666667</v>
      </c>
      <c r="S41" s="49"/>
      <c r="T41" s="35" t="n">
        <v>1580.2304</v>
      </c>
      <c r="U41" s="35" t="n">
        <v>31.2768</v>
      </c>
      <c r="V41" s="35" t="n">
        <v>36.3757</v>
      </c>
      <c r="W41" s="35" t="n">
        <v>37.1828</v>
      </c>
      <c r="X41" s="35" t="n">
        <v>6082.78</v>
      </c>
      <c r="Y41" s="35" t="n">
        <v>9.57</v>
      </c>
      <c r="Z41" s="48" t="n">
        <f aca="false">X41/3600</f>
        <v>1.68966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749.3568</v>
      </c>
      <c r="E42" s="60" t="n">
        <f aca="false">N42</f>
        <v>34.7216</v>
      </c>
      <c r="F42" s="60" t="n">
        <f aca="false">L42</f>
        <v>749.3568</v>
      </c>
      <c r="G42" s="60" t="n">
        <f aca="false">O42</f>
        <v>35.4647</v>
      </c>
      <c r="H42" s="60" t="n">
        <f aca="false">T42</f>
        <v>730.6256</v>
      </c>
      <c r="I42" s="60" t="n">
        <f aca="false">V42</f>
        <v>34.6926</v>
      </c>
      <c r="J42" s="60" t="n">
        <f aca="false">T42</f>
        <v>730.6256</v>
      </c>
      <c r="K42" s="60" t="n">
        <f aca="false">W42</f>
        <v>35.4321</v>
      </c>
      <c r="L42" s="35" t="n">
        <v>749.3568</v>
      </c>
      <c r="M42" s="35" t="n">
        <v>28.1485</v>
      </c>
      <c r="N42" s="35" t="n">
        <v>34.7216</v>
      </c>
      <c r="O42" s="35" t="n">
        <v>35.4647</v>
      </c>
      <c r="P42" s="35" t="n">
        <v>4922.95</v>
      </c>
      <c r="Q42" s="35" t="n">
        <v>6.98</v>
      </c>
      <c r="R42" s="54" t="n">
        <f aca="false">P42/3600</f>
        <v>1.36748611111111</v>
      </c>
      <c r="S42" s="52"/>
      <c r="T42" s="35" t="n">
        <v>730.6256</v>
      </c>
      <c r="U42" s="35" t="n">
        <v>28.4492</v>
      </c>
      <c r="V42" s="35" t="n">
        <v>34.6926</v>
      </c>
      <c r="W42" s="35" t="n">
        <v>35.4321</v>
      </c>
      <c r="X42" s="35" t="n">
        <v>6593.68</v>
      </c>
      <c r="Y42" s="35" t="n">
        <v>10</v>
      </c>
      <c r="Z42" s="54" t="n">
        <f aca="false">X42/3600</f>
        <v>1.831577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4</v>
      </c>
      <c r="C43" s="46" t="n">
        <v>22</v>
      </c>
      <c r="D43" s="58" t="n">
        <f aca="false">L43</f>
        <v>5209.2944</v>
      </c>
      <c r="E43" s="58" t="n">
        <f aca="false">N43</f>
        <v>41.0197</v>
      </c>
      <c r="F43" s="58" t="n">
        <f aca="false">L43</f>
        <v>5209.2944</v>
      </c>
      <c r="G43" s="58" t="n">
        <f aca="false">O43</f>
        <v>42.5068</v>
      </c>
      <c r="H43" s="58" t="n">
        <f aca="false">T43</f>
        <v>5215.156</v>
      </c>
      <c r="I43" s="58" t="n">
        <f aca="false">V43</f>
        <v>41.0128</v>
      </c>
      <c r="J43" s="58" t="n">
        <f aca="false">T43</f>
        <v>5215.156</v>
      </c>
      <c r="K43" s="58" t="n">
        <f aca="false">W43</f>
        <v>42.5032</v>
      </c>
      <c r="L43" s="35" t="n">
        <v>5209.2944</v>
      </c>
      <c r="M43" s="35" t="n">
        <v>38.6196</v>
      </c>
      <c r="N43" s="35" t="n">
        <v>41.0197</v>
      </c>
      <c r="O43" s="35" t="n">
        <v>42.5068</v>
      </c>
      <c r="P43" s="35" t="n">
        <v>5671.19</v>
      </c>
      <c r="Q43" s="35" t="n">
        <v>7.87</v>
      </c>
      <c r="R43" s="56" t="n">
        <f aca="false">P43/3600</f>
        <v>1.57533055555556</v>
      </c>
      <c r="S43" s="57"/>
      <c r="T43" s="35" t="n">
        <v>5215.156</v>
      </c>
      <c r="U43" s="35" t="n">
        <v>38.5749</v>
      </c>
      <c r="V43" s="35" t="n">
        <v>41.0128</v>
      </c>
      <c r="W43" s="35" t="n">
        <v>42.5032</v>
      </c>
      <c r="X43" s="35" t="n">
        <v>6461.22</v>
      </c>
      <c r="Y43" s="35" t="n">
        <v>9.21</v>
      </c>
      <c r="Z43" s="56" t="n">
        <f aca="false">X43/3600</f>
        <v>1.79478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238.516</v>
      </c>
      <c r="E44" s="59" t="n">
        <f aca="false">N44</f>
        <v>38.7221</v>
      </c>
      <c r="F44" s="59" t="n">
        <f aca="false">L44</f>
        <v>2238.516</v>
      </c>
      <c r="G44" s="59" t="n">
        <f aca="false">O44</f>
        <v>40.338</v>
      </c>
      <c r="H44" s="59" t="n">
        <f aca="false">T44</f>
        <v>2241.4968</v>
      </c>
      <c r="I44" s="59" t="n">
        <f aca="false">V44</f>
        <v>38.7038</v>
      </c>
      <c r="J44" s="59" t="n">
        <f aca="false">T44</f>
        <v>2241.4968</v>
      </c>
      <c r="K44" s="59" t="n">
        <f aca="false">W44</f>
        <v>40.3235</v>
      </c>
      <c r="L44" s="35" t="n">
        <v>2238.516</v>
      </c>
      <c r="M44" s="35" t="n">
        <v>35.4285</v>
      </c>
      <c r="N44" s="35" t="n">
        <v>38.7221</v>
      </c>
      <c r="O44" s="35" t="n">
        <v>40.338</v>
      </c>
      <c r="P44" s="35" t="n">
        <v>5118.76</v>
      </c>
      <c r="Q44" s="35" t="n">
        <v>6.29</v>
      </c>
      <c r="R44" s="48" t="n">
        <f aca="false">P44/3600</f>
        <v>1.42187777777778</v>
      </c>
      <c r="S44" s="49"/>
      <c r="T44" s="35" t="n">
        <v>2241.4968</v>
      </c>
      <c r="U44" s="35" t="n">
        <v>35.4333</v>
      </c>
      <c r="V44" s="35" t="n">
        <v>38.7038</v>
      </c>
      <c r="W44" s="35" t="n">
        <v>40.3235</v>
      </c>
      <c r="X44" s="35" t="n">
        <v>5116.34</v>
      </c>
      <c r="Y44" s="35" t="n">
        <v>7.03</v>
      </c>
      <c r="Z44" s="48" t="n">
        <f aca="false">X44/3600</f>
        <v>1.42120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45.3504</v>
      </c>
      <c r="E45" s="59" t="n">
        <f aca="false">N45</f>
        <v>36.7297</v>
      </c>
      <c r="F45" s="59" t="n">
        <f aca="false">L45</f>
        <v>1045.3504</v>
      </c>
      <c r="G45" s="59" t="n">
        <f aca="false">O45</f>
        <v>38.3971</v>
      </c>
      <c r="H45" s="59" t="n">
        <f aca="false">T45</f>
        <v>1053.8544</v>
      </c>
      <c r="I45" s="59" t="n">
        <f aca="false">V45</f>
        <v>36.7097</v>
      </c>
      <c r="J45" s="59" t="n">
        <f aca="false">T45</f>
        <v>1053.8544</v>
      </c>
      <c r="K45" s="59" t="n">
        <f aca="false">W45</f>
        <v>38.3787</v>
      </c>
      <c r="L45" s="35" t="n">
        <v>1045.3504</v>
      </c>
      <c r="M45" s="35" t="n">
        <v>32.5984</v>
      </c>
      <c r="N45" s="35" t="n">
        <v>36.7297</v>
      </c>
      <c r="O45" s="35" t="n">
        <v>38.3971</v>
      </c>
      <c r="P45" s="35" t="n">
        <v>4622.44</v>
      </c>
      <c r="Q45" s="35" t="n">
        <v>5.39</v>
      </c>
      <c r="R45" s="48" t="n">
        <f aca="false">P45/3600</f>
        <v>1.28401111111111</v>
      </c>
      <c r="S45" s="49"/>
      <c r="T45" s="35" t="n">
        <v>1053.8544</v>
      </c>
      <c r="U45" s="35" t="n">
        <v>32.6042</v>
      </c>
      <c r="V45" s="35" t="n">
        <v>36.7097</v>
      </c>
      <c r="W45" s="35" t="n">
        <v>38.3787</v>
      </c>
      <c r="X45" s="35" t="n">
        <v>4661.12</v>
      </c>
      <c r="Y45" s="35" t="n">
        <v>6.03</v>
      </c>
      <c r="Z45" s="48" t="n">
        <f aca="false">X45/3600</f>
        <v>1.29475555555556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94.3768</v>
      </c>
      <c r="E46" s="60" t="n">
        <f aca="false">N46</f>
        <v>34.9777</v>
      </c>
      <c r="F46" s="60" t="n">
        <f aca="false">L46</f>
        <v>494.3768</v>
      </c>
      <c r="G46" s="60" t="n">
        <f aca="false">O46</f>
        <v>36.5675</v>
      </c>
      <c r="H46" s="60" t="n">
        <f aca="false">T46</f>
        <v>500.5856</v>
      </c>
      <c r="I46" s="60" t="n">
        <f aca="false">V46</f>
        <v>34.9494</v>
      </c>
      <c r="J46" s="60" t="n">
        <f aca="false">T46</f>
        <v>500.5856</v>
      </c>
      <c r="K46" s="60" t="n">
        <f aca="false">W46</f>
        <v>36.5465</v>
      </c>
      <c r="L46" s="35" t="n">
        <v>494.3768</v>
      </c>
      <c r="M46" s="35" t="n">
        <v>30.0089</v>
      </c>
      <c r="N46" s="35" t="n">
        <v>34.9777</v>
      </c>
      <c r="O46" s="35" t="n">
        <v>36.5675</v>
      </c>
      <c r="P46" s="35" t="n">
        <v>4366.55</v>
      </c>
      <c r="Q46" s="35" t="n">
        <v>4.88</v>
      </c>
      <c r="R46" s="54" t="n">
        <f aca="false">P46/3600</f>
        <v>1.21293055555556</v>
      </c>
      <c r="S46" s="52"/>
      <c r="T46" s="35" t="n">
        <v>500.5856</v>
      </c>
      <c r="U46" s="35" t="n">
        <v>30.0212</v>
      </c>
      <c r="V46" s="35" t="n">
        <v>34.9494</v>
      </c>
      <c r="W46" s="35" t="n">
        <v>36.5465</v>
      </c>
      <c r="X46" s="35" t="n">
        <v>4831.7</v>
      </c>
      <c r="Y46" s="35" t="n">
        <v>5.97</v>
      </c>
      <c r="Z46" s="54" t="n">
        <f aca="false">X46/3600</f>
        <v>1.34213888888889</v>
      </c>
      <c r="AA46" s="52"/>
      <c r="AB46" s="52"/>
      <c r="AC46" s="52"/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58" t="n">
        <f aca="false">L47</f>
        <v>1690.4016</v>
      </c>
      <c r="E47" s="58" t="n">
        <f aca="false">N47</f>
        <v>43.561</v>
      </c>
      <c r="F47" s="58" t="n">
        <f aca="false">L47</f>
        <v>1690.4016</v>
      </c>
      <c r="G47" s="58" t="n">
        <f aca="false">O47</f>
        <v>42.5737</v>
      </c>
      <c r="H47" s="58" t="n">
        <f aca="false">T47</f>
        <v>1679.0784</v>
      </c>
      <c r="I47" s="58" t="n">
        <f aca="false">V47</f>
        <v>43.5152</v>
      </c>
      <c r="J47" s="58" t="n">
        <f aca="false">T47</f>
        <v>1679.0784</v>
      </c>
      <c r="K47" s="58" t="n">
        <f aca="false">W47</f>
        <v>42.5393</v>
      </c>
      <c r="L47" s="35" t="n">
        <v>1690.4016</v>
      </c>
      <c r="M47" s="35" t="n">
        <v>40.1628</v>
      </c>
      <c r="N47" s="35" t="n">
        <v>43.561</v>
      </c>
      <c r="O47" s="35" t="n">
        <v>42.5737</v>
      </c>
      <c r="P47" s="35" t="n">
        <v>1934.68</v>
      </c>
      <c r="Q47" s="35" t="n">
        <v>3.01</v>
      </c>
      <c r="R47" s="56" t="n">
        <f aca="false">P47/3600</f>
        <v>0.537411111111111</v>
      </c>
      <c r="S47" s="57"/>
      <c r="T47" s="35" t="n">
        <v>1679.0784</v>
      </c>
      <c r="U47" s="35" t="n">
        <v>40.215</v>
      </c>
      <c r="V47" s="35" t="n">
        <v>43.5152</v>
      </c>
      <c r="W47" s="35" t="n">
        <v>42.5393</v>
      </c>
      <c r="X47" s="35" t="n">
        <v>1890.62</v>
      </c>
      <c r="Y47" s="35" t="n">
        <v>3</v>
      </c>
      <c r="Z47" s="56" t="n">
        <f aca="false">X47/3600</f>
        <v>0.525172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838.3528</v>
      </c>
      <c r="E48" s="59" t="n">
        <f aca="false">N48</f>
        <v>41.034</v>
      </c>
      <c r="F48" s="59" t="n">
        <f aca="false">L48</f>
        <v>838.3528</v>
      </c>
      <c r="G48" s="59" t="n">
        <f aca="false">O48</f>
        <v>39.5492</v>
      </c>
      <c r="H48" s="59" t="n">
        <f aca="false">T48</f>
        <v>839.2544</v>
      </c>
      <c r="I48" s="59" t="n">
        <f aca="false">V48</f>
        <v>40.9963</v>
      </c>
      <c r="J48" s="59" t="n">
        <f aca="false">T48</f>
        <v>839.2544</v>
      </c>
      <c r="K48" s="59" t="n">
        <f aca="false">W48</f>
        <v>39.5221</v>
      </c>
      <c r="L48" s="35" t="n">
        <v>838.3528</v>
      </c>
      <c r="M48" s="35" t="n">
        <v>36.4537</v>
      </c>
      <c r="N48" s="35" t="n">
        <v>41.034</v>
      </c>
      <c r="O48" s="35" t="n">
        <v>39.5492</v>
      </c>
      <c r="P48" s="35" t="n">
        <v>1799.06</v>
      </c>
      <c r="Q48" s="35" t="n">
        <v>2.68</v>
      </c>
      <c r="R48" s="48" t="n">
        <f aca="false">P48/3600</f>
        <v>0.499738888888889</v>
      </c>
      <c r="S48" s="49"/>
      <c r="T48" s="35" t="n">
        <v>839.2544</v>
      </c>
      <c r="U48" s="35" t="n">
        <v>36.5092</v>
      </c>
      <c r="V48" s="35" t="n">
        <v>40.9963</v>
      </c>
      <c r="W48" s="35" t="n">
        <v>39.5221</v>
      </c>
      <c r="X48" s="35" t="n">
        <v>2003.66</v>
      </c>
      <c r="Y48" s="35" t="n">
        <v>2.81</v>
      </c>
      <c r="Z48" s="48" t="n">
        <f aca="false">X48/3600</f>
        <v>0.556572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412.4832</v>
      </c>
      <c r="E49" s="59" t="n">
        <f aca="false">N49</f>
        <v>38.7998</v>
      </c>
      <c r="F49" s="59" t="n">
        <f aca="false">L49</f>
        <v>412.4832</v>
      </c>
      <c r="G49" s="59" t="n">
        <f aca="false">O49</f>
        <v>36.9719</v>
      </c>
      <c r="H49" s="59" t="n">
        <f aca="false">T49</f>
        <v>414.712</v>
      </c>
      <c r="I49" s="59" t="n">
        <f aca="false">V49</f>
        <v>38.7585</v>
      </c>
      <c r="J49" s="59" t="n">
        <f aca="false">T49</f>
        <v>414.712</v>
      </c>
      <c r="K49" s="59" t="n">
        <f aca="false">W49</f>
        <v>36.9209</v>
      </c>
      <c r="L49" s="35" t="n">
        <v>412.4832</v>
      </c>
      <c r="M49" s="35" t="n">
        <v>33.1839</v>
      </c>
      <c r="N49" s="35" t="n">
        <v>38.7998</v>
      </c>
      <c r="O49" s="35" t="n">
        <v>36.9719</v>
      </c>
      <c r="P49" s="35" t="n">
        <v>1642.61</v>
      </c>
      <c r="Q49" s="35" t="n">
        <v>2.11</v>
      </c>
      <c r="R49" s="48" t="n">
        <f aca="false">P49/3600</f>
        <v>0.456280555555556</v>
      </c>
      <c r="S49" s="49"/>
      <c r="T49" s="35" t="n">
        <v>414.712</v>
      </c>
      <c r="U49" s="35" t="n">
        <v>33.2226</v>
      </c>
      <c r="V49" s="35" t="n">
        <v>38.7585</v>
      </c>
      <c r="W49" s="35" t="n">
        <v>36.9209</v>
      </c>
      <c r="X49" s="35" t="n">
        <v>1884.92</v>
      </c>
      <c r="Y49" s="35" t="n">
        <v>2.4</v>
      </c>
      <c r="Z49" s="48" t="n">
        <f aca="false">X49/3600</f>
        <v>0.5235888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09.8752</v>
      </c>
      <c r="E50" s="60" t="n">
        <f aca="false">N50</f>
        <v>36.7836</v>
      </c>
      <c r="F50" s="60" t="n">
        <f aca="false">L50</f>
        <v>209.8752</v>
      </c>
      <c r="G50" s="60" t="n">
        <f aca="false">O50</f>
        <v>34.7622</v>
      </c>
      <c r="H50" s="60" t="n">
        <f aca="false">T50</f>
        <v>211.8592</v>
      </c>
      <c r="I50" s="60" t="n">
        <f aca="false">V50</f>
        <v>36.7575</v>
      </c>
      <c r="J50" s="60" t="n">
        <f aca="false">T50</f>
        <v>211.8592</v>
      </c>
      <c r="K50" s="60" t="n">
        <f aca="false">W50</f>
        <v>34.7197</v>
      </c>
      <c r="L50" s="35" t="n">
        <v>209.8752</v>
      </c>
      <c r="M50" s="35" t="n">
        <v>30.4546</v>
      </c>
      <c r="N50" s="35" t="n">
        <v>36.7836</v>
      </c>
      <c r="O50" s="35" t="n">
        <v>34.7622</v>
      </c>
      <c r="P50" s="35" t="n">
        <v>1554.54</v>
      </c>
      <c r="Q50" s="35" t="n">
        <v>1.9</v>
      </c>
      <c r="R50" s="54" t="n">
        <f aca="false">P50/3600</f>
        <v>0.431816666666667</v>
      </c>
      <c r="S50" s="52"/>
      <c r="T50" s="35" t="n">
        <v>211.8592</v>
      </c>
      <c r="U50" s="35" t="n">
        <v>30.4841</v>
      </c>
      <c r="V50" s="35" t="n">
        <v>36.7575</v>
      </c>
      <c r="W50" s="35" t="n">
        <v>34.7197</v>
      </c>
      <c r="X50" s="35" t="n">
        <v>1587.92</v>
      </c>
      <c r="Y50" s="35" t="n">
        <v>2.19</v>
      </c>
      <c r="Z50" s="54" t="n">
        <f aca="false">X50/3600</f>
        <v>0.441088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9</v>
      </c>
      <c r="C51" s="46" t="n">
        <v>22</v>
      </c>
      <c r="D51" s="55" t="n">
        <f aca="false">L51</f>
        <v>2234.4896</v>
      </c>
      <c r="E51" s="55" t="n">
        <f aca="false">N51</f>
        <v>42.5979</v>
      </c>
      <c r="F51" s="55" t="n">
        <f aca="false">L51</f>
        <v>2234.4896</v>
      </c>
      <c r="G51" s="55" t="n">
        <f aca="false">O51</f>
        <v>43.4829</v>
      </c>
      <c r="H51" s="55" t="n">
        <f aca="false">T51</f>
        <v>1788.5912</v>
      </c>
      <c r="I51" s="55" t="n">
        <f aca="false">V51</f>
        <v>42.5693</v>
      </c>
      <c r="J51" s="55" t="n">
        <f aca="false">T51</f>
        <v>1788.5912</v>
      </c>
      <c r="K51" s="55" t="n">
        <f aca="false">W51</f>
        <v>43.461</v>
      </c>
      <c r="L51" s="35" t="n">
        <v>2234.4896</v>
      </c>
      <c r="M51" s="35" t="n">
        <v>37.1614</v>
      </c>
      <c r="N51" s="35" t="n">
        <v>42.5979</v>
      </c>
      <c r="O51" s="35" t="n">
        <v>43.4829</v>
      </c>
      <c r="P51" s="35" t="n">
        <v>1813.68</v>
      </c>
      <c r="Q51" s="35" t="n">
        <v>3.63</v>
      </c>
      <c r="R51" s="56" t="n">
        <f aca="false">P51/3600</f>
        <v>0.5038</v>
      </c>
      <c r="S51" s="57"/>
      <c r="T51" s="35" t="n">
        <v>1788.5912</v>
      </c>
      <c r="U51" s="35" t="n">
        <v>37.4141</v>
      </c>
      <c r="V51" s="35" t="n">
        <v>42.5693</v>
      </c>
      <c r="W51" s="35" t="n">
        <v>43.461</v>
      </c>
      <c r="X51" s="35" t="n">
        <v>1882.31</v>
      </c>
      <c r="Y51" s="35" t="n">
        <v>4.06</v>
      </c>
      <c r="Z51" s="56" t="n">
        <f aca="false">X51/3600</f>
        <v>0.522863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7" t="n">
        <f aca="false">L52</f>
        <v>826.4696</v>
      </c>
      <c r="E52" s="47" t="n">
        <f aca="false">N52</f>
        <v>40.7166</v>
      </c>
      <c r="F52" s="47" t="n">
        <f aca="false">L52</f>
        <v>826.4696</v>
      </c>
      <c r="G52" s="47" t="n">
        <f aca="false">O52</f>
        <v>41.5421</v>
      </c>
      <c r="H52" s="47" t="n">
        <f aca="false">T52</f>
        <v>671.352</v>
      </c>
      <c r="I52" s="47" t="n">
        <f aca="false">V52</f>
        <v>40.7025</v>
      </c>
      <c r="J52" s="47" t="n">
        <f aca="false">T52</f>
        <v>671.352</v>
      </c>
      <c r="K52" s="47" t="n">
        <f aca="false">W52</f>
        <v>41.5568</v>
      </c>
      <c r="L52" s="35" t="n">
        <v>826.4696</v>
      </c>
      <c r="M52" s="35" t="n">
        <v>33.5144</v>
      </c>
      <c r="N52" s="35" t="n">
        <v>40.7166</v>
      </c>
      <c r="O52" s="35" t="n">
        <v>41.5421</v>
      </c>
      <c r="P52" s="35" t="n">
        <v>1617.36</v>
      </c>
      <c r="Q52" s="35" t="n">
        <v>2.6</v>
      </c>
      <c r="R52" s="48" t="n">
        <f aca="false">P52/3600</f>
        <v>0.449266666666667</v>
      </c>
      <c r="S52" s="49"/>
      <c r="T52" s="35" t="n">
        <v>671.352</v>
      </c>
      <c r="U52" s="35" t="n">
        <v>34.1521</v>
      </c>
      <c r="V52" s="35" t="n">
        <v>40.7025</v>
      </c>
      <c r="W52" s="35" t="n">
        <v>41.5568</v>
      </c>
      <c r="X52" s="35" t="n">
        <v>1878.02</v>
      </c>
      <c r="Y52" s="35" t="n">
        <v>3.35</v>
      </c>
      <c r="Z52" s="48" t="n">
        <f aca="false">X52/3600</f>
        <v>0.521672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352.1944</v>
      </c>
      <c r="E53" s="47" t="n">
        <f aca="false">N53</f>
        <v>39.2251</v>
      </c>
      <c r="F53" s="47" t="n">
        <f aca="false">L53</f>
        <v>352.1944</v>
      </c>
      <c r="G53" s="47" t="n">
        <f aca="false">O53</f>
        <v>39.8806</v>
      </c>
      <c r="H53" s="47" t="n">
        <f aca="false">T53</f>
        <v>305.3056</v>
      </c>
      <c r="I53" s="47" t="n">
        <f aca="false">V53</f>
        <v>39.2433</v>
      </c>
      <c r="J53" s="47" t="n">
        <f aca="false">T53</f>
        <v>305.3056</v>
      </c>
      <c r="K53" s="47" t="n">
        <f aca="false">W53</f>
        <v>39.8459</v>
      </c>
      <c r="L53" s="35" t="n">
        <v>352.1944</v>
      </c>
      <c r="M53" s="35" t="n">
        <v>30.7396</v>
      </c>
      <c r="N53" s="35" t="n">
        <v>39.2251</v>
      </c>
      <c r="O53" s="35" t="n">
        <v>39.8806</v>
      </c>
      <c r="P53" s="35" t="n">
        <v>1515.97</v>
      </c>
      <c r="Q53" s="35" t="n">
        <v>2.16</v>
      </c>
      <c r="R53" s="48" t="n">
        <f aca="false">P53/3600</f>
        <v>0.421102777777778</v>
      </c>
      <c r="S53" s="49"/>
      <c r="T53" s="35" t="n">
        <v>305.3056</v>
      </c>
      <c r="U53" s="35" t="n">
        <v>31.4888</v>
      </c>
      <c r="V53" s="35" t="n">
        <v>39.2433</v>
      </c>
      <c r="W53" s="35" t="n">
        <v>39.8459</v>
      </c>
      <c r="X53" s="35" t="n">
        <v>1574.08</v>
      </c>
      <c r="Y53" s="35" t="n">
        <v>2.57</v>
      </c>
      <c r="Z53" s="48" t="n">
        <f aca="false">X53/3600</f>
        <v>0.437244444444444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74.5304</v>
      </c>
      <c r="E54" s="53" t="n">
        <f aca="false">N54</f>
        <v>37.887</v>
      </c>
      <c r="F54" s="53" t="n">
        <f aca="false">L54</f>
        <v>174.5304</v>
      </c>
      <c r="G54" s="53" t="n">
        <f aca="false">O54</f>
        <v>38.4001</v>
      </c>
      <c r="H54" s="53" t="n">
        <f aca="false">T54</f>
        <v>156.5464</v>
      </c>
      <c r="I54" s="53" t="n">
        <f aca="false">V54</f>
        <v>37.9616</v>
      </c>
      <c r="J54" s="53" t="n">
        <f aca="false">T54</f>
        <v>156.5464</v>
      </c>
      <c r="K54" s="53" t="n">
        <f aca="false">W54</f>
        <v>38.3861</v>
      </c>
      <c r="L54" s="35" t="n">
        <v>174.5304</v>
      </c>
      <c r="M54" s="35" t="n">
        <v>28.2673</v>
      </c>
      <c r="N54" s="35" t="n">
        <v>37.887</v>
      </c>
      <c r="O54" s="35" t="n">
        <v>38.4001</v>
      </c>
      <c r="P54" s="35" t="n">
        <v>1534.2</v>
      </c>
      <c r="Q54" s="35" t="n">
        <v>2.53</v>
      </c>
      <c r="R54" s="54" t="n">
        <f aca="false">P54/3600</f>
        <v>0.426166666666667</v>
      </c>
      <c r="S54" s="52"/>
      <c r="T54" s="35" t="n">
        <v>156.5464</v>
      </c>
      <c r="U54" s="35" t="n">
        <v>28.9036</v>
      </c>
      <c r="V54" s="35" t="n">
        <v>37.9616</v>
      </c>
      <c r="W54" s="35" t="n">
        <v>38.3861</v>
      </c>
      <c r="X54" s="35" t="n">
        <v>1562.31</v>
      </c>
      <c r="Y54" s="35" t="n">
        <v>2.73</v>
      </c>
      <c r="Z54" s="54" t="n">
        <f aca="false">X54/3600</f>
        <v>0.433975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1</v>
      </c>
      <c r="C55" s="46" t="n">
        <v>22</v>
      </c>
      <c r="D55" s="58" t="n">
        <f aca="false">L55</f>
        <v>1908.288</v>
      </c>
      <c r="E55" s="58" t="n">
        <f aca="false">N55</f>
        <v>40.862</v>
      </c>
      <c r="F55" s="58" t="n">
        <f aca="false">L55</f>
        <v>1908.288</v>
      </c>
      <c r="G55" s="58" t="n">
        <f aca="false">O55</f>
        <v>41.6966</v>
      </c>
      <c r="H55" s="58" t="n">
        <f aca="false">T55</f>
        <v>1774.2496</v>
      </c>
      <c r="I55" s="58" t="n">
        <f aca="false">V55</f>
        <v>40.8106</v>
      </c>
      <c r="J55" s="58" t="n">
        <f aca="false">T55</f>
        <v>1774.2496</v>
      </c>
      <c r="K55" s="58" t="n">
        <f aca="false">W55</f>
        <v>41.6418</v>
      </c>
      <c r="L55" s="35" t="n">
        <v>1908.288</v>
      </c>
      <c r="M55" s="35" t="n">
        <v>37.7079</v>
      </c>
      <c r="N55" s="35" t="n">
        <v>40.862</v>
      </c>
      <c r="O55" s="35" t="n">
        <v>41.6966</v>
      </c>
      <c r="P55" s="35" t="n">
        <v>1567.64</v>
      </c>
      <c r="Q55" s="35" t="n">
        <v>3.06</v>
      </c>
      <c r="R55" s="56" t="n">
        <f aca="false">P55/3600</f>
        <v>0.435455555555556</v>
      </c>
      <c r="S55" s="57"/>
      <c r="T55" s="35" t="n">
        <v>1774.2496</v>
      </c>
      <c r="U55" s="35" t="n">
        <v>37.8993</v>
      </c>
      <c r="V55" s="35" t="n">
        <v>40.8106</v>
      </c>
      <c r="W55" s="35" t="n">
        <v>41.6418</v>
      </c>
      <c r="X55" s="35" t="n">
        <v>1756.84</v>
      </c>
      <c r="Y55" s="35" t="n">
        <v>3.23</v>
      </c>
      <c r="Z55" s="56" t="n">
        <f aca="false">X55/3600</f>
        <v>0.488011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856.4136</v>
      </c>
      <c r="E56" s="59" t="n">
        <f aca="false">N56</f>
        <v>38.3144</v>
      </c>
      <c r="F56" s="59" t="n">
        <f aca="false">L56</f>
        <v>856.4136</v>
      </c>
      <c r="G56" s="59" t="n">
        <f aca="false">O56</f>
        <v>39.0572</v>
      </c>
      <c r="H56" s="59" t="n">
        <f aca="false">T56</f>
        <v>817.1096</v>
      </c>
      <c r="I56" s="59" t="n">
        <f aca="false">V56</f>
        <v>38.2842</v>
      </c>
      <c r="J56" s="59" t="n">
        <f aca="false">T56</f>
        <v>817.1096</v>
      </c>
      <c r="K56" s="59" t="n">
        <f aca="false">W56</f>
        <v>39.0178</v>
      </c>
      <c r="L56" s="35" t="n">
        <v>856.4136</v>
      </c>
      <c r="M56" s="35" t="n">
        <v>34.2672</v>
      </c>
      <c r="N56" s="35" t="n">
        <v>38.3144</v>
      </c>
      <c r="O56" s="35" t="n">
        <v>39.0572</v>
      </c>
      <c r="P56" s="35" t="n">
        <v>1402.4</v>
      </c>
      <c r="Q56" s="35" t="n">
        <v>2.52</v>
      </c>
      <c r="R56" s="48" t="n">
        <f aca="false">P56/3600</f>
        <v>0.389555555555556</v>
      </c>
      <c r="S56" s="49"/>
      <c r="T56" s="35" t="n">
        <v>817.1096</v>
      </c>
      <c r="U56" s="35" t="n">
        <v>34.564</v>
      </c>
      <c r="V56" s="35" t="n">
        <v>38.2842</v>
      </c>
      <c r="W56" s="35" t="n">
        <v>39.0178</v>
      </c>
      <c r="X56" s="35" t="n">
        <v>1532.01</v>
      </c>
      <c r="Y56" s="35" t="n">
        <v>2.69</v>
      </c>
      <c r="Z56" s="48" t="n">
        <f aca="false">X56/3600</f>
        <v>0.425558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1.6528</v>
      </c>
      <c r="E57" s="59" t="n">
        <f aca="false">N57</f>
        <v>36.1787</v>
      </c>
      <c r="F57" s="59" t="n">
        <f aca="false">L57</f>
        <v>391.6528</v>
      </c>
      <c r="G57" s="59" t="n">
        <f aca="false">O57</f>
        <v>36.8646</v>
      </c>
      <c r="H57" s="59" t="n">
        <f aca="false">T57</f>
        <v>381.58</v>
      </c>
      <c r="I57" s="59" t="n">
        <f aca="false">V57</f>
        <v>36.1569</v>
      </c>
      <c r="J57" s="59" t="n">
        <f aca="false">T57</f>
        <v>381.58</v>
      </c>
      <c r="K57" s="59" t="n">
        <f aca="false">W57</f>
        <v>36.8376</v>
      </c>
      <c r="L57" s="35" t="n">
        <v>391.6528</v>
      </c>
      <c r="M57" s="35" t="n">
        <v>31.1687</v>
      </c>
      <c r="N57" s="35" t="n">
        <v>36.1787</v>
      </c>
      <c r="O57" s="35" t="n">
        <v>36.8646</v>
      </c>
      <c r="P57" s="35" t="n">
        <v>1306.12</v>
      </c>
      <c r="Q57" s="35" t="n">
        <v>1.94</v>
      </c>
      <c r="R57" s="48" t="n">
        <f aca="false">P57/3600</f>
        <v>0.362811111111111</v>
      </c>
      <c r="S57" s="49"/>
      <c r="T57" s="35" t="n">
        <v>381.58</v>
      </c>
      <c r="U57" s="35" t="n">
        <v>31.416</v>
      </c>
      <c r="V57" s="35" t="n">
        <v>36.1569</v>
      </c>
      <c r="W57" s="35" t="n">
        <v>36.8376</v>
      </c>
      <c r="X57" s="35" t="n">
        <v>1538.18</v>
      </c>
      <c r="Y57" s="35" t="n">
        <v>2.46</v>
      </c>
      <c r="Z57" s="48" t="n">
        <f aca="false">X57/3600</f>
        <v>0.427272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8.8272</v>
      </c>
      <c r="E58" s="60" t="n">
        <f aca="false">N58</f>
        <v>34.3092</v>
      </c>
      <c r="F58" s="60" t="n">
        <f aca="false">L58</f>
        <v>178.8272</v>
      </c>
      <c r="G58" s="60" t="n">
        <f aca="false">O58</f>
        <v>34.99</v>
      </c>
      <c r="H58" s="60" t="n">
        <f aca="false">T58</f>
        <v>177.7968</v>
      </c>
      <c r="I58" s="60" t="n">
        <f aca="false">V58</f>
        <v>34.2917</v>
      </c>
      <c r="J58" s="60" t="n">
        <f aca="false">T58</f>
        <v>177.7968</v>
      </c>
      <c r="K58" s="60" t="n">
        <f aca="false">W58</f>
        <v>34.9625</v>
      </c>
      <c r="L58" s="35" t="n">
        <v>178.8272</v>
      </c>
      <c r="M58" s="35" t="n">
        <v>28.4027</v>
      </c>
      <c r="N58" s="35" t="n">
        <v>34.3092</v>
      </c>
      <c r="O58" s="35" t="n">
        <v>34.99</v>
      </c>
      <c r="P58" s="35" t="n">
        <v>1244.15</v>
      </c>
      <c r="Q58" s="35" t="n">
        <v>1.73</v>
      </c>
      <c r="R58" s="54" t="n">
        <f aca="false">P58/3600</f>
        <v>0.345597222222222</v>
      </c>
      <c r="S58" s="52"/>
      <c r="T58" s="35" t="n">
        <v>177.7968</v>
      </c>
      <c r="U58" s="35" t="n">
        <v>28.5779</v>
      </c>
      <c r="V58" s="35" t="n">
        <v>34.2917</v>
      </c>
      <c r="W58" s="35" t="n">
        <v>34.9625</v>
      </c>
      <c r="X58" s="35" t="n">
        <v>1439.96</v>
      </c>
      <c r="Y58" s="35" t="n">
        <v>2.01</v>
      </c>
      <c r="Z58" s="54" t="n">
        <f aca="false">X58/3600</f>
        <v>0.39998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3</v>
      </c>
      <c r="C59" s="46" t="n">
        <v>22</v>
      </c>
      <c r="D59" s="55" t="n">
        <f aca="false">L59</f>
        <v>1346.7736</v>
      </c>
      <c r="E59" s="55" t="n">
        <f aca="false">N59</f>
        <v>41.0054</v>
      </c>
      <c r="F59" s="55" t="n">
        <f aca="false">L59</f>
        <v>1346.7736</v>
      </c>
      <c r="G59" s="55" t="n">
        <f aca="false">O59</f>
        <v>42.115</v>
      </c>
      <c r="H59" s="55" t="n">
        <f aca="false">T59</f>
        <v>1326.7288</v>
      </c>
      <c r="I59" s="55" t="n">
        <f aca="false">V59</f>
        <v>40.9747</v>
      </c>
      <c r="J59" s="55" t="n">
        <f aca="false">T59</f>
        <v>1326.7288</v>
      </c>
      <c r="K59" s="55" t="n">
        <f aca="false">W59</f>
        <v>42.084</v>
      </c>
      <c r="L59" s="35" t="n">
        <v>1346.7736</v>
      </c>
      <c r="M59" s="35" t="n">
        <v>38.8942</v>
      </c>
      <c r="N59" s="35" t="n">
        <v>41.0054</v>
      </c>
      <c r="O59" s="35" t="n">
        <v>42.115</v>
      </c>
      <c r="P59" s="35" t="n">
        <v>1323.38</v>
      </c>
      <c r="Q59" s="35" t="n">
        <v>2.21</v>
      </c>
      <c r="R59" s="56" t="n">
        <f aca="false">P59/3600</f>
        <v>0.367605555555556</v>
      </c>
      <c r="S59" s="57"/>
      <c r="T59" s="35" t="n">
        <v>1326.7288</v>
      </c>
      <c r="U59" s="35" t="n">
        <v>39.0598</v>
      </c>
      <c r="V59" s="35" t="n">
        <v>40.9747</v>
      </c>
      <c r="W59" s="35" t="n">
        <v>42.084</v>
      </c>
      <c r="X59" s="35" t="n">
        <v>1441.01</v>
      </c>
      <c r="Y59" s="35" t="n">
        <v>2.58</v>
      </c>
      <c r="Z59" s="56" t="n">
        <f aca="false">X59/3600</f>
        <v>0.400280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7" t="n">
        <f aca="false">L60</f>
        <v>656.0856</v>
      </c>
      <c r="E60" s="47" t="n">
        <f aca="false">N60</f>
        <v>38.3749</v>
      </c>
      <c r="F60" s="47" t="n">
        <f aca="false">L60</f>
        <v>656.0856</v>
      </c>
      <c r="G60" s="47" t="n">
        <f aca="false">O60</f>
        <v>39.5487</v>
      </c>
      <c r="H60" s="47" t="n">
        <f aca="false">T60</f>
        <v>654.5368</v>
      </c>
      <c r="I60" s="47" t="n">
        <f aca="false">V60</f>
        <v>38.3338</v>
      </c>
      <c r="J60" s="47" t="n">
        <f aca="false">T60</f>
        <v>654.5368</v>
      </c>
      <c r="K60" s="47" t="n">
        <f aca="false">W60</f>
        <v>39.5094</v>
      </c>
      <c r="L60" s="35" t="n">
        <v>656.0856</v>
      </c>
      <c r="M60" s="35" t="n">
        <v>35.2349</v>
      </c>
      <c r="N60" s="35" t="n">
        <v>38.3749</v>
      </c>
      <c r="O60" s="35" t="n">
        <v>39.5487</v>
      </c>
      <c r="P60" s="35" t="n">
        <v>1211.17</v>
      </c>
      <c r="Q60" s="35" t="n">
        <v>1.86</v>
      </c>
      <c r="R60" s="48" t="n">
        <f aca="false">P60/3600</f>
        <v>0.336436111111111</v>
      </c>
      <c r="S60" s="49"/>
      <c r="T60" s="35" t="n">
        <v>654.5368</v>
      </c>
      <c r="U60" s="35" t="n">
        <v>35.3684</v>
      </c>
      <c r="V60" s="35" t="n">
        <v>38.3338</v>
      </c>
      <c r="W60" s="35" t="n">
        <v>39.5094</v>
      </c>
      <c r="X60" s="35" t="n">
        <v>1179.06</v>
      </c>
      <c r="Y60" s="35" t="n">
        <v>1.89</v>
      </c>
      <c r="Z60" s="48" t="n">
        <f aca="false">X60/3600</f>
        <v>0.327516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15.3952</v>
      </c>
      <c r="E61" s="47" t="n">
        <f aca="false">N61</f>
        <v>36.2113</v>
      </c>
      <c r="F61" s="47" t="n">
        <f aca="false">L61</f>
        <v>315.3952</v>
      </c>
      <c r="G61" s="47" t="n">
        <f aca="false">O61</f>
        <v>37.3698</v>
      </c>
      <c r="H61" s="47" t="n">
        <f aca="false">T61</f>
        <v>317.1936</v>
      </c>
      <c r="I61" s="47" t="n">
        <f aca="false">V61</f>
        <v>36.2047</v>
      </c>
      <c r="J61" s="47" t="n">
        <f aca="false">T61</f>
        <v>317.1936</v>
      </c>
      <c r="K61" s="47" t="n">
        <f aca="false">W61</f>
        <v>37.3484</v>
      </c>
      <c r="L61" s="35" t="n">
        <v>315.3952</v>
      </c>
      <c r="M61" s="35" t="n">
        <v>31.9387</v>
      </c>
      <c r="N61" s="35" t="n">
        <v>36.2113</v>
      </c>
      <c r="O61" s="35" t="n">
        <v>37.3698</v>
      </c>
      <c r="P61" s="35" t="n">
        <v>1070.02</v>
      </c>
      <c r="Q61" s="35" t="n">
        <v>1.36</v>
      </c>
      <c r="R61" s="48" t="n">
        <f aca="false">P61/3600</f>
        <v>0.297227777777778</v>
      </c>
      <c r="S61" s="49"/>
      <c r="T61" s="35" t="n">
        <v>317.1936</v>
      </c>
      <c r="U61" s="35" t="n">
        <v>32</v>
      </c>
      <c r="V61" s="35" t="n">
        <v>36.2047</v>
      </c>
      <c r="W61" s="35" t="n">
        <v>37.3484</v>
      </c>
      <c r="X61" s="35" t="n">
        <v>1228.31</v>
      </c>
      <c r="Y61" s="35" t="n">
        <v>1.7</v>
      </c>
      <c r="Z61" s="48" t="n">
        <f aca="false">X61/3600</f>
        <v>0.341197222222222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51.7712</v>
      </c>
      <c r="E62" s="61" t="n">
        <f aca="false">N62</f>
        <v>34.2895</v>
      </c>
      <c r="F62" s="61" t="n">
        <f aca="false">L62</f>
        <v>151.7712</v>
      </c>
      <c r="G62" s="61" t="n">
        <f aca="false">O62</f>
        <v>35.3485</v>
      </c>
      <c r="H62" s="61" t="n">
        <f aca="false">T62</f>
        <v>152.9136</v>
      </c>
      <c r="I62" s="61" t="n">
        <f aca="false">V62</f>
        <v>34.2829</v>
      </c>
      <c r="J62" s="61" t="n">
        <f aca="false">T62</f>
        <v>152.9136</v>
      </c>
      <c r="K62" s="61" t="n">
        <f aca="false">W62</f>
        <v>35.3322</v>
      </c>
      <c r="L62" s="35" t="n">
        <v>151.7712</v>
      </c>
      <c r="M62" s="35" t="n">
        <v>29.2397</v>
      </c>
      <c r="N62" s="35" t="n">
        <v>34.2895</v>
      </c>
      <c r="O62" s="35" t="n">
        <v>35.3485</v>
      </c>
      <c r="P62" s="35" t="n">
        <v>981.72</v>
      </c>
      <c r="Q62" s="35" t="n">
        <v>1.14</v>
      </c>
      <c r="R62" s="54" t="n">
        <f aca="false">P62/3600</f>
        <v>0.2727</v>
      </c>
      <c r="S62" s="52"/>
      <c r="T62" s="35" t="n">
        <v>152.9136</v>
      </c>
      <c r="U62" s="35" t="n">
        <v>29.249</v>
      </c>
      <c r="V62" s="35" t="n">
        <v>34.2829</v>
      </c>
      <c r="W62" s="35" t="n">
        <v>35.3322</v>
      </c>
      <c r="X62" s="35" t="n">
        <v>1133.93</v>
      </c>
      <c r="Y62" s="35" t="n">
        <v>1.68</v>
      </c>
      <c r="Z62" s="54" t="n">
        <f aca="false">X62/3600</f>
        <v>0.314980555555556</v>
      </c>
      <c r="AA62" s="52"/>
      <c r="AB62" s="52"/>
      <c r="AC62" s="52"/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</row>
    <row r="64" customFormat="false" ht="11.25" hidden="false" customHeight="false" outlineLevel="0" collapsed="false">
      <c r="A64" s="67" t="s">
        <v>57</v>
      </c>
      <c r="B64" s="67" t="s">
        <v>66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</row>
    <row r="67" customFormat="false" ht="11.25" hidden="false" customHeight="false" outlineLevel="0" collapsed="false">
      <c r="A67" s="67"/>
      <c r="B67" s="62" t="s">
        <v>67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</row>
    <row r="68" customFormat="false" ht="11.25" hidden="false" customHeight="false" outlineLevel="0" collapsed="false">
      <c r="A68" s="67"/>
      <c r="B68" s="67" t="s">
        <v>68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</row>
    <row r="71" customFormat="false" ht="11.25" hidden="false" customHeight="false" outlineLevel="0" collapsed="false">
      <c r="A71" s="67"/>
      <c r="B71" s="62" t="s">
        <v>69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</row>
    <row r="72" customFormat="false" ht="11.25" hidden="false" customHeight="false" outlineLevel="0" collapsed="false">
      <c r="A72" s="67"/>
      <c r="B72" s="67" t="s">
        <v>70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</row>
    <row r="75" customFormat="false" ht="11.25" hidden="false" customHeight="false" outlineLevel="0" collapsed="false">
      <c r="B75" s="35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5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5" t="s">
        <v>71</v>
      </c>
      <c r="P81" s="82"/>
      <c r="Q81" s="82" t="n">
        <f aca="false">GEOMEAN(Q3:Q62)</f>
        <v>10.5252946129504</v>
      </c>
      <c r="R81" s="82" t="n">
        <f aca="false">GEOMEAN(R3:R62)</f>
        <v>2.14842820704025</v>
      </c>
      <c r="X81" s="82"/>
      <c r="Y81" s="82" t="n">
        <f aca="false">GEOMEAN(Y3:Y62)</f>
        <v>12.7418860640874</v>
      </c>
      <c r="Z81" s="82" t="n">
        <f aca="false">GEOMEAN(Z3:Z62)</f>
        <v>2.38375321728811</v>
      </c>
    </row>
    <row r="82" customFormat="false" ht="11.25" hidden="false" customHeight="false" outlineLevel="0" collapsed="false">
      <c r="B82" s="35" t="s">
        <v>72</v>
      </c>
      <c r="X82" s="98"/>
      <c r="Y82" s="98" t="n">
        <f aca="false">Y81/Q81</f>
        <v>1.21059661820864</v>
      </c>
      <c r="Z82" s="98" t="n">
        <f aca="false">Z81/R81</f>
        <v>1.10953356946102</v>
      </c>
    </row>
    <row r="83" customFormat="false" ht="11.25" hidden="false" customHeight="false" outlineLevel="0" collapsed="false">
      <c r="B83" s="35" t="s">
        <v>73</v>
      </c>
      <c r="P83" s="81"/>
      <c r="Q83" s="81" t="n">
        <f aca="false">SUM(Q3:Q62)/3600</f>
        <v>0.297838888888889</v>
      </c>
      <c r="R83" s="81" t="n">
        <f aca="false">SUM(R3:R62)</f>
        <v>227.841975</v>
      </c>
      <c r="X83" s="81"/>
      <c r="Y83" s="81" t="n">
        <f aca="false">SUM(Y3:Y62)/3600</f>
        <v>0.378094444444444</v>
      </c>
      <c r="Z83" s="81" t="n">
        <f aca="false">SUM(Z3:Z62)</f>
        <v>254.589780555556</v>
      </c>
    </row>
    <row r="84" customFormat="false" ht="11.25" hidden="false" customHeight="false" outlineLevel="0" collapsed="false">
      <c r="R84" s="81" t="n">
        <f aca="false">MAX(R3:R74)</f>
        <v>12.1721055555556</v>
      </c>
      <c r="Z84" s="81" t="n">
        <f aca="false">MAX(Z3:Z74)</f>
        <v>13.399719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6031.3536</v>
      </c>
      <c r="E11" s="47" t="n">
        <f aca="false">N11</f>
        <v>43.4451</v>
      </c>
      <c r="F11" s="47" t="n">
        <f aca="false">L11</f>
        <v>6031.3536</v>
      </c>
      <c r="G11" s="47" t="n">
        <f aca="false">O11</f>
        <v>44.6396</v>
      </c>
      <c r="H11" s="47" t="n">
        <f aca="false">T11</f>
        <v>6032.1064</v>
      </c>
      <c r="I11" s="47" t="n">
        <f aca="false">V11</f>
        <v>43.4438</v>
      </c>
      <c r="J11" s="47" t="n">
        <f aca="false">T11</f>
        <v>6032.1064</v>
      </c>
      <c r="K11" s="47" t="n">
        <f aca="false">W11</f>
        <v>44.6485</v>
      </c>
      <c r="L11" s="35" t="n">
        <v>6031.3536</v>
      </c>
      <c r="M11" s="35" t="n">
        <v>41.9367</v>
      </c>
      <c r="N11" s="35" t="n">
        <v>43.4451</v>
      </c>
      <c r="O11" s="35" t="n">
        <v>44.6396</v>
      </c>
      <c r="P11" s="35" t="n">
        <v>39471.68</v>
      </c>
      <c r="Q11" s="35" t="n">
        <v>56.59</v>
      </c>
      <c r="R11" s="48" t="n">
        <f aca="false">P11/3600</f>
        <v>10.9643555555556</v>
      </c>
      <c r="S11" s="49"/>
      <c r="T11" s="35" t="n">
        <v>6032.1064</v>
      </c>
      <c r="U11" s="35" t="n">
        <v>41.9371</v>
      </c>
      <c r="V11" s="35" t="n">
        <v>43.4438</v>
      </c>
      <c r="W11" s="35" t="n">
        <v>44.6485</v>
      </c>
      <c r="X11" s="35" t="n">
        <v>39785.19</v>
      </c>
      <c r="Y11" s="35" t="n">
        <v>57.94</v>
      </c>
      <c r="Z11" s="48" t="n">
        <f aca="false">X11/3600</f>
        <v>11.051441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7" t="n">
        <f aca="false">L12</f>
        <v>2997.3896</v>
      </c>
      <c r="E12" s="47" t="n">
        <f aca="false">N12</f>
        <v>41.6984</v>
      </c>
      <c r="F12" s="47" t="n">
        <f aca="false">L12</f>
        <v>2997.3896</v>
      </c>
      <c r="G12" s="47" t="n">
        <f aca="false">O12</f>
        <v>42.5858</v>
      </c>
      <c r="H12" s="47" t="n">
        <f aca="false">T12</f>
        <v>2997.208</v>
      </c>
      <c r="I12" s="47" t="n">
        <f aca="false">V12</f>
        <v>41.699</v>
      </c>
      <c r="J12" s="47" t="n">
        <f aca="false">T12</f>
        <v>2997.208</v>
      </c>
      <c r="K12" s="47" t="n">
        <f aca="false">W12</f>
        <v>42.5794</v>
      </c>
      <c r="L12" s="35" t="n">
        <v>2997.3896</v>
      </c>
      <c r="M12" s="35" t="n">
        <v>40.1469</v>
      </c>
      <c r="N12" s="35" t="n">
        <v>41.6984</v>
      </c>
      <c r="O12" s="35" t="n">
        <v>42.5858</v>
      </c>
      <c r="P12" s="35" t="n">
        <v>30500.52</v>
      </c>
      <c r="Q12" s="35" t="n">
        <v>56.43</v>
      </c>
      <c r="R12" s="48" t="n">
        <f aca="false">P12/3600</f>
        <v>8.47236666666667</v>
      </c>
      <c r="S12" s="49"/>
      <c r="T12" s="35" t="n">
        <v>2997.208</v>
      </c>
      <c r="U12" s="35" t="n">
        <v>40.1487</v>
      </c>
      <c r="V12" s="35" t="n">
        <v>41.699</v>
      </c>
      <c r="W12" s="35" t="n">
        <v>42.5794</v>
      </c>
      <c r="X12" s="35" t="n">
        <v>33726.64</v>
      </c>
      <c r="Y12" s="35" t="n">
        <v>52.44</v>
      </c>
      <c r="Z12" s="48" t="n">
        <f aca="false">X12/3600</f>
        <v>9.36851111111111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531.5248</v>
      </c>
      <c r="E13" s="47" t="n">
        <f aca="false">N13</f>
        <v>39.9866</v>
      </c>
      <c r="F13" s="47" t="n">
        <f aca="false">L13</f>
        <v>1531.5248</v>
      </c>
      <c r="G13" s="47" t="n">
        <f aca="false">O13</f>
        <v>41.014</v>
      </c>
      <c r="H13" s="47" t="n">
        <f aca="false">T13</f>
        <v>1531.9072</v>
      </c>
      <c r="I13" s="47" t="n">
        <f aca="false">V13</f>
        <v>39.9989</v>
      </c>
      <c r="J13" s="47" t="n">
        <f aca="false">T13</f>
        <v>1531.9072</v>
      </c>
      <c r="K13" s="47" t="n">
        <f aca="false">W13</f>
        <v>41.03</v>
      </c>
      <c r="L13" s="35" t="n">
        <v>1531.5248</v>
      </c>
      <c r="M13" s="35" t="n">
        <v>37.8786</v>
      </c>
      <c r="N13" s="35" t="n">
        <v>39.9866</v>
      </c>
      <c r="O13" s="35" t="n">
        <v>41.014</v>
      </c>
      <c r="P13" s="35" t="n">
        <v>36573.17</v>
      </c>
      <c r="Q13" s="35" t="n">
        <v>77.12</v>
      </c>
      <c r="R13" s="48" t="n">
        <f aca="false">P13/3600</f>
        <v>10.1592138888889</v>
      </c>
      <c r="S13" s="49"/>
      <c r="T13" s="35" t="n">
        <v>1531.9072</v>
      </c>
      <c r="U13" s="35" t="n">
        <v>37.881</v>
      </c>
      <c r="V13" s="35" t="n">
        <v>39.9989</v>
      </c>
      <c r="W13" s="35" t="n">
        <v>41.03</v>
      </c>
      <c r="X13" s="35" t="n">
        <v>30883.76</v>
      </c>
      <c r="Y13" s="35" t="n">
        <v>50.4</v>
      </c>
      <c r="Z13" s="48" t="n">
        <f aca="false">X13/3600</f>
        <v>8.5788222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30.1264</v>
      </c>
      <c r="E14" s="53" t="n">
        <f aca="false">N14</f>
        <v>38.2203</v>
      </c>
      <c r="F14" s="53" t="n">
        <f aca="false">L14</f>
        <v>730.1264</v>
      </c>
      <c r="G14" s="53" t="n">
        <f aca="false">O14</f>
        <v>39.6826</v>
      </c>
      <c r="H14" s="53" t="n">
        <f aca="false">T14</f>
        <v>731.0784</v>
      </c>
      <c r="I14" s="53" t="n">
        <f aca="false">V14</f>
        <v>38.2352</v>
      </c>
      <c r="J14" s="53" t="n">
        <f aca="false">T14</f>
        <v>731.0784</v>
      </c>
      <c r="K14" s="53" t="n">
        <f aca="false">W14</f>
        <v>39.6905</v>
      </c>
      <c r="L14" s="35" t="n">
        <v>730.1264</v>
      </c>
      <c r="M14" s="35" t="n">
        <v>35.183</v>
      </c>
      <c r="N14" s="35" t="n">
        <v>38.2203</v>
      </c>
      <c r="O14" s="35" t="n">
        <v>39.6826</v>
      </c>
      <c r="P14" s="35" t="n">
        <v>29198.55</v>
      </c>
      <c r="Q14" s="35" t="n">
        <v>43.76</v>
      </c>
      <c r="R14" s="54" t="n">
        <f aca="false">P14/3600</f>
        <v>8.11070833333333</v>
      </c>
      <c r="S14" s="52"/>
      <c r="T14" s="35" t="n">
        <v>731.0784</v>
      </c>
      <c r="U14" s="35" t="n">
        <v>35.1867</v>
      </c>
      <c r="V14" s="35" t="n">
        <v>38.2352</v>
      </c>
      <c r="W14" s="35" t="n">
        <v>39.6905</v>
      </c>
      <c r="X14" s="35" t="n">
        <v>29508.07</v>
      </c>
      <c r="Y14" s="35" t="n">
        <v>45.8</v>
      </c>
      <c r="Z14" s="54" t="n">
        <f aca="false">X14/3600</f>
        <v>8.19668611111111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9</v>
      </c>
      <c r="C15" s="46" t="n">
        <v>22</v>
      </c>
      <c r="D15" s="55" t="n">
        <f aca="false">L15</f>
        <v>9648.0304</v>
      </c>
      <c r="E15" s="55" t="n">
        <f aca="false">N15</f>
        <v>41.7816</v>
      </c>
      <c r="F15" s="55" t="n">
        <f aca="false">L15</f>
        <v>9648.0304</v>
      </c>
      <c r="G15" s="55" t="n">
        <f aca="false">O15</f>
        <v>42.6163</v>
      </c>
      <c r="H15" s="55" t="n">
        <f aca="false">T15</f>
        <v>9702.9904</v>
      </c>
      <c r="I15" s="55" t="n">
        <f aca="false">V15</f>
        <v>41.7854</v>
      </c>
      <c r="J15" s="55" t="n">
        <f aca="false">T15</f>
        <v>9702.9904</v>
      </c>
      <c r="K15" s="55" t="n">
        <f aca="false">W15</f>
        <v>42.6187</v>
      </c>
      <c r="L15" s="35" t="n">
        <v>9648.0304</v>
      </c>
      <c r="M15" s="35" t="n">
        <v>40.0191</v>
      </c>
      <c r="N15" s="35" t="n">
        <v>41.7816</v>
      </c>
      <c r="O15" s="35" t="n">
        <v>42.6163</v>
      </c>
      <c r="P15" s="35" t="n">
        <v>41923.64</v>
      </c>
      <c r="Q15" s="35" t="n">
        <v>59.97</v>
      </c>
      <c r="R15" s="56" t="n">
        <f aca="false">P15/3600</f>
        <v>11.6454555555556</v>
      </c>
      <c r="S15" s="57"/>
      <c r="T15" s="35" t="n">
        <v>9702.9904</v>
      </c>
      <c r="U15" s="35" t="n">
        <v>40.0221</v>
      </c>
      <c r="V15" s="35" t="n">
        <v>41.7854</v>
      </c>
      <c r="W15" s="35" t="n">
        <v>42.6187</v>
      </c>
      <c r="X15" s="35" t="n">
        <v>41753.27</v>
      </c>
      <c r="Y15" s="35" t="n">
        <v>60.57</v>
      </c>
      <c r="Z15" s="56" t="n">
        <f aca="false">X15/3600</f>
        <v>11.598130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7" t="n">
        <f aca="false">L16</f>
        <v>4030.0432</v>
      </c>
      <c r="E16" s="47" t="n">
        <f aca="false">N16</f>
        <v>39.4315</v>
      </c>
      <c r="F16" s="47" t="n">
        <f aca="false">L16</f>
        <v>4030.0432</v>
      </c>
      <c r="G16" s="47" t="n">
        <f aca="false">O16</f>
        <v>40.3549</v>
      </c>
      <c r="H16" s="47" t="n">
        <f aca="false">T16</f>
        <v>4035.5744</v>
      </c>
      <c r="I16" s="47" t="n">
        <f aca="false">V16</f>
        <v>39.4308</v>
      </c>
      <c r="J16" s="47" t="n">
        <f aca="false">T16</f>
        <v>4035.5744</v>
      </c>
      <c r="K16" s="47" t="n">
        <f aca="false">W16</f>
        <v>40.3512</v>
      </c>
      <c r="L16" s="35" t="n">
        <v>4030.0432</v>
      </c>
      <c r="M16" s="35" t="n">
        <v>36.9992</v>
      </c>
      <c r="N16" s="35" t="n">
        <v>39.4315</v>
      </c>
      <c r="O16" s="35" t="n">
        <v>40.3549</v>
      </c>
      <c r="P16" s="35" t="n">
        <v>34318.25</v>
      </c>
      <c r="Q16" s="35" t="n">
        <v>51.53</v>
      </c>
      <c r="R16" s="48" t="n">
        <f aca="false">P16/3600</f>
        <v>9.53284722222222</v>
      </c>
      <c r="S16" s="49"/>
      <c r="T16" s="35" t="n">
        <v>4035.5744</v>
      </c>
      <c r="U16" s="35" t="n">
        <v>37.0065</v>
      </c>
      <c r="V16" s="35" t="n">
        <v>39.4308</v>
      </c>
      <c r="W16" s="35" t="n">
        <v>40.3512</v>
      </c>
      <c r="X16" s="35" t="n">
        <v>35858.92</v>
      </c>
      <c r="Y16" s="35" t="n">
        <v>54.08</v>
      </c>
      <c r="Z16" s="48" t="n">
        <f aca="false">X16/3600</f>
        <v>9.96081111111111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698.0728</v>
      </c>
      <c r="E17" s="47" t="n">
        <f aca="false">N17</f>
        <v>37.393</v>
      </c>
      <c r="F17" s="47" t="n">
        <f aca="false">L17</f>
        <v>1698.0728</v>
      </c>
      <c r="G17" s="47" t="n">
        <f aca="false">O17</f>
        <v>38.8173</v>
      </c>
      <c r="H17" s="47" t="n">
        <f aca="false">T17</f>
        <v>1695.3176</v>
      </c>
      <c r="I17" s="47" t="n">
        <f aca="false">V17</f>
        <v>37.3923</v>
      </c>
      <c r="J17" s="47" t="n">
        <f aca="false">T17</f>
        <v>1695.3176</v>
      </c>
      <c r="K17" s="47" t="n">
        <f aca="false">W17</f>
        <v>38.8285</v>
      </c>
      <c r="L17" s="35" t="n">
        <v>1698.0728</v>
      </c>
      <c r="M17" s="35" t="n">
        <v>34.0805</v>
      </c>
      <c r="N17" s="35" t="n">
        <v>37.393</v>
      </c>
      <c r="O17" s="35" t="n">
        <v>38.8173</v>
      </c>
      <c r="P17" s="35" t="n">
        <v>30465.1</v>
      </c>
      <c r="Q17" s="35" t="n">
        <v>45.79</v>
      </c>
      <c r="R17" s="48" t="n">
        <f aca="false">P17/3600</f>
        <v>8.46252777777778</v>
      </c>
      <c r="S17" s="49"/>
      <c r="T17" s="35" t="n">
        <v>1695.3176</v>
      </c>
      <c r="U17" s="35" t="n">
        <v>34.1005</v>
      </c>
      <c r="V17" s="35" t="n">
        <v>37.3923</v>
      </c>
      <c r="W17" s="35" t="n">
        <v>38.8285</v>
      </c>
      <c r="X17" s="35" t="n">
        <v>30289.35</v>
      </c>
      <c r="Y17" s="35" t="n">
        <v>47.71</v>
      </c>
      <c r="Z17" s="48" t="n">
        <f aca="false">X17/3600</f>
        <v>8.41370833333333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678.9096</v>
      </c>
      <c r="E18" s="53" t="n">
        <f aca="false">N18</f>
        <v>35.5469</v>
      </c>
      <c r="F18" s="53" t="n">
        <f aca="false">L18</f>
        <v>678.9096</v>
      </c>
      <c r="G18" s="53" t="n">
        <f aca="false">O18</f>
        <v>37.6562</v>
      </c>
      <c r="H18" s="53" t="n">
        <f aca="false">T18</f>
        <v>677.5504</v>
      </c>
      <c r="I18" s="53" t="n">
        <f aca="false">V18</f>
        <v>35.523</v>
      </c>
      <c r="J18" s="53" t="n">
        <f aca="false">T18</f>
        <v>677.5504</v>
      </c>
      <c r="K18" s="53" t="n">
        <f aca="false">W18</f>
        <v>37.6446</v>
      </c>
      <c r="L18" s="35" t="n">
        <v>678.9096</v>
      </c>
      <c r="M18" s="35" t="n">
        <v>31.3914</v>
      </c>
      <c r="N18" s="35" t="n">
        <v>35.5469</v>
      </c>
      <c r="O18" s="35" t="n">
        <v>37.6562</v>
      </c>
      <c r="P18" s="35" t="n">
        <v>27945.1</v>
      </c>
      <c r="Q18" s="35" t="n">
        <v>43.86</v>
      </c>
      <c r="R18" s="54" t="n">
        <f aca="false">P18/3600</f>
        <v>7.76252777777778</v>
      </c>
      <c r="S18" s="52"/>
      <c r="T18" s="35" t="n">
        <v>677.5504</v>
      </c>
      <c r="U18" s="35" t="n">
        <v>31.3909</v>
      </c>
      <c r="V18" s="35" t="n">
        <v>35.523</v>
      </c>
      <c r="W18" s="35" t="n">
        <v>37.6446</v>
      </c>
      <c r="X18" s="35" t="n">
        <v>28011.67</v>
      </c>
      <c r="Y18" s="35" t="n">
        <v>43.8</v>
      </c>
      <c r="Z18" s="54" t="n">
        <f aca="false">X18/3600</f>
        <v>7.78101944444444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1</v>
      </c>
      <c r="C19" s="46" t="n">
        <v>22</v>
      </c>
      <c r="D19" s="55" t="n">
        <f aca="false">L19</f>
        <v>26941.3672</v>
      </c>
      <c r="E19" s="55" t="n">
        <f aca="false">N19</f>
        <v>40.338</v>
      </c>
      <c r="F19" s="55" t="n">
        <f aca="false">L19</f>
        <v>26941.3672</v>
      </c>
      <c r="G19" s="55" t="n">
        <f aca="false">O19</f>
        <v>42.9722</v>
      </c>
      <c r="H19" s="55" t="n">
        <f aca="false">T19</f>
        <v>27004.0688</v>
      </c>
      <c r="I19" s="55" t="n">
        <f aca="false">V19</f>
        <v>40.3419</v>
      </c>
      <c r="J19" s="55" t="n">
        <f aca="false">T19</f>
        <v>27004.0688</v>
      </c>
      <c r="K19" s="55" t="n">
        <f aca="false">W19</f>
        <v>42.967</v>
      </c>
      <c r="L19" s="35" t="n">
        <v>26941.3672</v>
      </c>
      <c r="M19" s="35" t="n">
        <v>39.0004</v>
      </c>
      <c r="N19" s="35" t="n">
        <v>40.338</v>
      </c>
      <c r="O19" s="35" t="n">
        <v>42.9722</v>
      </c>
      <c r="P19" s="35" t="n">
        <v>88757.51</v>
      </c>
      <c r="Q19" s="35" t="n">
        <v>117.79</v>
      </c>
      <c r="R19" s="56" t="n">
        <f aca="false">P19/3600</f>
        <v>24.6548638888889</v>
      </c>
      <c r="S19" s="57"/>
      <c r="T19" s="35" t="n">
        <v>27004.0688</v>
      </c>
      <c r="U19" s="35" t="n">
        <v>39.0012</v>
      </c>
      <c r="V19" s="35" t="n">
        <v>40.3419</v>
      </c>
      <c r="W19" s="35" t="n">
        <v>42.967</v>
      </c>
      <c r="X19" s="35" t="n">
        <v>87642.64</v>
      </c>
      <c r="Y19" s="35" t="n">
        <v>116.57</v>
      </c>
      <c r="Z19" s="56" t="n">
        <f aca="false">X19/3600</f>
        <v>24.3451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7" t="n">
        <f aca="false">L20</f>
        <v>7624.0696</v>
      </c>
      <c r="E20" s="47" t="n">
        <f aca="false">N20</f>
        <v>38.6527</v>
      </c>
      <c r="F20" s="47" t="n">
        <f aca="false">L20</f>
        <v>7624.0696</v>
      </c>
      <c r="G20" s="47" t="n">
        <f aca="false">O20</f>
        <v>40.8417</v>
      </c>
      <c r="H20" s="47" t="n">
        <f aca="false">T20</f>
        <v>7644.8512</v>
      </c>
      <c r="I20" s="47" t="n">
        <f aca="false">V20</f>
        <v>38.6495</v>
      </c>
      <c r="J20" s="47" t="n">
        <f aca="false">T20</f>
        <v>7644.8512</v>
      </c>
      <c r="K20" s="47" t="n">
        <f aca="false">W20</f>
        <v>40.8431</v>
      </c>
      <c r="L20" s="35" t="n">
        <v>7624.0696</v>
      </c>
      <c r="M20" s="35" t="n">
        <v>36.7697</v>
      </c>
      <c r="N20" s="35" t="n">
        <v>38.6527</v>
      </c>
      <c r="O20" s="35" t="n">
        <v>40.8417</v>
      </c>
      <c r="P20" s="35" t="n">
        <v>67780.84</v>
      </c>
      <c r="Q20" s="35" t="n">
        <v>84.64</v>
      </c>
      <c r="R20" s="48" t="n">
        <f aca="false">P20/3600</f>
        <v>18.8280111111111</v>
      </c>
      <c r="S20" s="49"/>
      <c r="T20" s="35" t="n">
        <v>7644.8512</v>
      </c>
      <c r="U20" s="35" t="n">
        <v>36.7646</v>
      </c>
      <c r="V20" s="35" t="n">
        <v>38.6495</v>
      </c>
      <c r="W20" s="35" t="n">
        <v>40.8431</v>
      </c>
      <c r="X20" s="35" t="n">
        <v>72498.19</v>
      </c>
      <c r="Y20" s="35" t="n">
        <v>109</v>
      </c>
      <c r="Z20" s="48" t="n">
        <f aca="false">X20/3600</f>
        <v>20.138386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3478.9296</v>
      </c>
      <c r="E21" s="47" t="n">
        <f aca="false">N21</f>
        <v>37.3309</v>
      </c>
      <c r="F21" s="47" t="n">
        <f aca="false">L21</f>
        <v>3478.9296</v>
      </c>
      <c r="G21" s="47" t="n">
        <f aca="false">O21</f>
        <v>38.7059</v>
      </c>
      <c r="H21" s="47" t="n">
        <f aca="false">T21</f>
        <v>3480.668</v>
      </c>
      <c r="I21" s="47" t="n">
        <f aca="false">V21</f>
        <v>37.3336</v>
      </c>
      <c r="J21" s="47" t="n">
        <f aca="false">T21</f>
        <v>3480.668</v>
      </c>
      <c r="K21" s="47" t="n">
        <f aca="false">W21</f>
        <v>38.7214</v>
      </c>
      <c r="L21" s="35" t="n">
        <v>3478.9296</v>
      </c>
      <c r="M21" s="35" t="n">
        <v>34.6228</v>
      </c>
      <c r="N21" s="35" t="n">
        <v>37.3309</v>
      </c>
      <c r="O21" s="35" t="n">
        <v>38.7059</v>
      </c>
      <c r="P21" s="35" t="n">
        <v>59409.33</v>
      </c>
      <c r="Q21" s="35" t="n">
        <v>77.78</v>
      </c>
      <c r="R21" s="48" t="n">
        <f aca="false">P21/3600</f>
        <v>16.5025916666667</v>
      </c>
      <c r="S21" s="49"/>
      <c r="T21" s="35" t="n">
        <v>3480.668</v>
      </c>
      <c r="U21" s="35" t="n">
        <v>34.6081</v>
      </c>
      <c r="V21" s="35" t="n">
        <v>37.3336</v>
      </c>
      <c r="W21" s="35" t="n">
        <v>38.7214</v>
      </c>
      <c r="X21" s="35" t="n">
        <v>59223.94</v>
      </c>
      <c r="Y21" s="35" t="n">
        <v>78.12</v>
      </c>
      <c r="Z21" s="48" t="n">
        <f aca="false">X21/3600</f>
        <v>16.451094444444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94.4672</v>
      </c>
      <c r="E22" s="53" t="n">
        <f aca="false">N22</f>
        <v>35.8942</v>
      </c>
      <c r="F22" s="53" t="n">
        <f aca="false">L22</f>
        <v>1594.4672</v>
      </c>
      <c r="G22" s="53" t="n">
        <f aca="false">O22</f>
        <v>36.4254</v>
      </c>
      <c r="H22" s="53" t="n">
        <f aca="false">T22</f>
        <v>1592.5416</v>
      </c>
      <c r="I22" s="53" t="n">
        <f aca="false">V22</f>
        <v>35.8934</v>
      </c>
      <c r="J22" s="53" t="n">
        <f aca="false">T22</f>
        <v>1592.5416</v>
      </c>
      <c r="K22" s="53" t="n">
        <f aca="false">W22</f>
        <v>36.4325</v>
      </c>
      <c r="L22" s="35" t="n">
        <v>1594.4672</v>
      </c>
      <c r="M22" s="35" t="n">
        <v>32.2237</v>
      </c>
      <c r="N22" s="35" t="n">
        <v>35.8942</v>
      </c>
      <c r="O22" s="35" t="n">
        <v>36.4254</v>
      </c>
      <c r="P22" s="35" t="n">
        <v>55972.47</v>
      </c>
      <c r="Q22" s="35" t="n">
        <v>75.04</v>
      </c>
      <c r="R22" s="54" t="n">
        <f aca="false">P22/3600</f>
        <v>15.5479083333333</v>
      </c>
      <c r="S22" s="52"/>
      <c r="T22" s="35" t="n">
        <v>1592.5416</v>
      </c>
      <c r="U22" s="35" t="n">
        <v>32.2337</v>
      </c>
      <c r="V22" s="35" t="n">
        <v>35.8934</v>
      </c>
      <c r="W22" s="35" t="n">
        <v>36.4325</v>
      </c>
      <c r="X22" s="35" t="n">
        <v>55489.79</v>
      </c>
      <c r="Y22" s="35" t="n">
        <v>75.04</v>
      </c>
      <c r="Z22" s="54" t="n">
        <f aca="false">X22/3600</f>
        <v>15.413830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3</v>
      </c>
      <c r="C23" s="46" t="n">
        <v>22</v>
      </c>
      <c r="D23" s="58" t="n">
        <f aca="false">L23</f>
        <v>25257.8432</v>
      </c>
      <c r="E23" s="58" t="n">
        <f aca="false">N23</f>
        <v>43.6622</v>
      </c>
      <c r="F23" s="58" t="n">
        <f aca="false">L23</f>
        <v>25257.8432</v>
      </c>
      <c r="G23" s="58" t="n">
        <f aca="false">O23</f>
        <v>44.9092</v>
      </c>
      <c r="H23" s="58" t="n">
        <f aca="false">T23</f>
        <v>25251.904</v>
      </c>
      <c r="I23" s="58" t="n">
        <f aca="false">V23</f>
        <v>43.6614</v>
      </c>
      <c r="J23" s="58" t="n">
        <f aca="false">T23</f>
        <v>25251.904</v>
      </c>
      <c r="K23" s="58" t="n">
        <f aca="false">W23</f>
        <v>44.9044</v>
      </c>
      <c r="L23" s="35" t="n">
        <v>25257.8432</v>
      </c>
      <c r="M23" s="35" t="n">
        <v>39.8053</v>
      </c>
      <c r="N23" s="35" t="n">
        <v>43.6622</v>
      </c>
      <c r="O23" s="35" t="n">
        <v>44.9092</v>
      </c>
      <c r="P23" s="35" t="n">
        <v>93983.99</v>
      </c>
      <c r="Q23" s="35" t="n">
        <v>131.21</v>
      </c>
      <c r="R23" s="56" t="n">
        <f aca="false">P23/3600</f>
        <v>26.1066638888889</v>
      </c>
      <c r="S23" s="57"/>
      <c r="T23" s="35" t="n">
        <v>25251.904</v>
      </c>
      <c r="U23" s="35" t="n">
        <v>39.8091</v>
      </c>
      <c r="V23" s="35" t="n">
        <v>43.6614</v>
      </c>
      <c r="W23" s="35" t="n">
        <v>44.9044</v>
      </c>
      <c r="X23" s="35" t="n">
        <v>94575.37</v>
      </c>
      <c r="Y23" s="35" t="n">
        <v>134.02</v>
      </c>
      <c r="Z23" s="56" t="n">
        <f aca="false">X23/3600</f>
        <v>26.270936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8761.9952</v>
      </c>
      <c r="E24" s="59" t="n">
        <f aca="false">N24</f>
        <v>42.0802</v>
      </c>
      <c r="F24" s="59" t="n">
        <f aca="false">L24</f>
        <v>8761.9952</v>
      </c>
      <c r="G24" s="59" t="n">
        <f aca="false">O24</f>
        <v>42.6291</v>
      </c>
      <c r="H24" s="59" t="n">
        <f aca="false">T24</f>
        <v>8770.484</v>
      </c>
      <c r="I24" s="59" t="n">
        <f aca="false">V24</f>
        <v>42.0857</v>
      </c>
      <c r="J24" s="59" t="n">
        <f aca="false">T24</f>
        <v>8770.484</v>
      </c>
      <c r="K24" s="59" t="n">
        <f aca="false">W24</f>
        <v>42.6326</v>
      </c>
      <c r="L24" s="35" t="n">
        <v>8761.9952</v>
      </c>
      <c r="M24" s="35" t="n">
        <v>37.863</v>
      </c>
      <c r="N24" s="35" t="n">
        <v>42.0802</v>
      </c>
      <c r="O24" s="35" t="n">
        <v>42.6291</v>
      </c>
      <c r="P24" s="35" t="n">
        <v>76802.1</v>
      </c>
      <c r="Q24" s="35" t="n">
        <v>112.22</v>
      </c>
      <c r="R24" s="48" t="n">
        <f aca="false">P24/3600</f>
        <v>21.3339166666667</v>
      </c>
      <c r="S24" s="49"/>
      <c r="T24" s="35" t="n">
        <v>8770.484</v>
      </c>
      <c r="U24" s="35" t="n">
        <v>37.8654</v>
      </c>
      <c r="V24" s="35" t="n">
        <v>42.0857</v>
      </c>
      <c r="W24" s="35" t="n">
        <v>42.6326</v>
      </c>
      <c r="X24" s="35" t="n">
        <v>76743.51</v>
      </c>
      <c r="Y24" s="35" t="n">
        <v>112.13</v>
      </c>
      <c r="Z24" s="48" t="n">
        <f aca="false">X24/3600</f>
        <v>21.317641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232.4824</v>
      </c>
      <c r="E25" s="59" t="n">
        <f aca="false">N25</f>
        <v>40.2995</v>
      </c>
      <c r="F25" s="59" t="n">
        <f aca="false">L25</f>
        <v>4232.4824</v>
      </c>
      <c r="G25" s="59" t="n">
        <f aca="false">O25</f>
        <v>40.2636</v>
      </c>
      <c r="H25" s="59" t="n">
        <f aca="false">T25</f>
        <v>4238.5952</v>
      </c>
      <c r="I25" s="59" t="n">
        <f aca="false">V25</f>
        <v>40.3186</v>
      </c>
      <c r="J25" s="59" t="n">
        <f aca="false">T25</f>
        <v>4238.5952</v>
      </c>
      <c r="K25" s="59" t="n">
        <f aca="false">W25</f>
        <v>40.2536</v>
      </c>
      <c r="L25" s="35" t="n">
        <v>4232.4824</v>
      </c>
      <c r="M25" s="35" t="n">
        <v>36.068</v>
      </c>
      <c r="N25" s="35" t="n">
        <v>40.2995</v>
      </c>
      <c r="O25" s="35" t="n">
        <v>40.2636</v>
      </c>
      <c r="P25" s="35" t="n">
        <v>68968.99</v>
      </c>
      <c r="Q25" s="35" t="n">
        <v>104.06</v>
      </c>
      <c r="R25" s="48" t="n">
        <f aca="false">P25/3600</f>
        <v>19.1580527777778</v>
      </c>
      <c r="S25" s="49"/>
      <c r="T25" s="35" t="n">
        <v>4238.5952</v>
      </c>
      <c r="U25" s="35" t="n">
        <v>36.075</v>
      </c>
      <c r="V25" s="35" t="n">
        <v>40.3186</v>
      </c>
      <c r="W25" s="35" t="n">
        <v>40.2536</v>
      </c>
      <c r="X25" s="35" t="n">
        <v>67767.04</v>
      </c>
      <c r="Y25" s="35" t="n">
        <v>102.78</v>
      </c>
      <c r="Z25" s="48" t="n">
        <f aca="false">X25/3600</f>
        <v>18.82417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064.4576</v>
      </c>
      <c r="E26" s="60" t="n">
        <f aca="false">N26</f>
        <v>38.1135</v>
      </c>
      <c r="F26" s="60" t="n">
        <f aca="false">L26</f>
        <v>2064.4576</v>
      </c>
      <c r="G26" s="60" t="n">
        <f aca="false">O26</f>
        <v>37.5682</v>
      </c>
      <c r="H26" s="60" t="n">
        <f aca="false">T26</f>
        <v>2063.5176</v>
      </c>
      <c r="I26" s="60" t="n">
        <f aca="false">V26</f>
        <v>38.0968</v>
      </c>
      <c r="J26" s="60" t="n">
        <f aca="false">T26</f>
        <v>2063.5176</v>
      </c>
      <c r="K26" s="60" t="n">
        <f aca="false">W26</f>
        <v>37.5528</v>
      </c>
      <c r="L26" s="35" t="n">
        <v>2064.4576</v>
      </c>
      <c r="M26" s="35" t="n">
        <v>33.9376</v>
      </c>
      <c r="N26" s="35" t="n">
        <v>38.1135</v>
      </c>
      <c r="O26" s="35" t="n">
        <v>37.5682</v>
      </c>
      <c r="P26" s="35" t="n">
        <v>63175.97</v>
      </c>
      <c r="Q26" s="35" t="n">
        <v>98.38</v>
      </c>
      <c r="R26" s="54" t="n">
        <f aca="false">P26/3600</f>
        <v>17.5488805555556</v>
      </c>
      <c r="S26" s="52"/>
      <c r="T26" s="35" t="n">
        <v>2063.5176</v>
      </c>
      <c r="U26" s="35" t="n">
        <v>33.943</v>
      </c>
      <c r="V26" s="35" t="n">
        <v>38.0968</v>
      </c>
      <c r="W26" s="35" t="n">
        <v>37.5528</v>
      </c>
      <c r="X26" s="35" t="n">
        <v>68750.61</v>
      </c>
      <c r="Y26" s="35" t="n">
        <v>101.58</v>
      </c>
      <c r="Z26" s="54" t="n">
        <f aca="false">X26/3600</f>
        <v>19.0973916666667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5</v>
      </c>
      <c r="C27" s="46" t="n">
        <v>22</v>
      </c>
      <c r="D27" s="58" t="n">
        <f aca="false">L27</f>
        <v>82036.196</v>
      </c>
      <c r="E27" s="58" t="n">
        <f aca="false">N27</f>
        <v>41.8043</v>
      </c>
      <c r="F27" s="58" t="n">
        <f aca="false">L27</f>
        <v>82036.196</v>
      </c>
      <c r="G27" s="58" t="n">
        <f aca="false">O27</f>
        <v>43.7263</v>
      </c>
      <c r="H27" s="58" t="n">
        <f aca="false">T27</f>
        <v>81820.2952</v>
      </c>
      <c r="I27" s="58" t="n">
        <f aca="false">V27</f>
        <v>41.8034</v>
      </c>
      <c r="J27" s="58" t="n">
        <f aca="false">T27</f>
        <v>81820.2952</v>
      </c>
      <c r="K27" s="58" t="n">
        <f aca="false">W27</f>
        <v>43.7259</v>
      </c>
      <c r="L27" s="35" t="n">
        <v>82036.196</v>
      </c>
      <c r="M27" s="35" t="n">
        <v>39.5651</v>
      </c>
      <c r="N27" s="35" t="n">
        <v>41.8043</v>
      </c>
      <c r="O27" s="35" t="n">
        <v>43.7263</v>
      </c>
      <c r="P27" s="35" t="n">
        <v>135543.82</v>
      </c>
      <c r="Q27" s="35" t="n">
        <v>217.23</v>
      </c>
      <c r="R27" s="56" t="n">
        <f aca="false">P27/3600</f>
        <v>37.6510611111111</v>
      </c>
      <c r="S27" s="57"/>
      <c r="T27" s="35" t="n">
        <v>81820.2952</v>
      </c>
      <c r="U27" s="35" t="n">
        <v>39.5732</v>
      </c>
      <c r="V27" s="35" t="n">
        <v>41.8034</v>
      </c>
      <c r="W27" s="35" t="n">
        <v>43.7259</v>
      </c>
      <c r="X27" s="35" t="n">
        <v>133144.61</v>
      </c>
      <c r="Y27" s="35" t="n">
        <v>213.76</v>
      </c>
      <c r="Z27" s="56" t="n">
        <f aca="false">X27/3600</f>
        <v>36.984613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317.492</v>
      </c>
      <c r="E28" s="59" t="n">
        <f aca="false">N28</f>
        <v>40.0367</v>
      </c>
      <c r="F28" s="59" t="n">
        <f aca="false">L28</f>
        <v>11317.492</v>
      </c>
      <c r="G28" s="59" t="n">
        <f aca="false">O28</f>
        <v>42.4157</v>
      </c>
      <c r="H28" s="59" t="n">
        <f aca="false">T28</f>
        <v>11278.4904</v>
      </c>
      <c r="I28" s="59" t="n">
        <f aca="false">V28</f>
        <v>40.0381</v>
      </c>
      <c r="J28" s="59" t="n">
        <f aca="false">T28</f>
        <v>11278.4904</v>
      </c>
      <c r="K28" s="59" t="n">
        <f aca="false">W28</f>
        <v>42.4171</v>
      </c>
      <c r="L28" s="35" t="n">
        <v>11317.492</v>
      </c>
      <c r="M28" s="35" t="n">
        <v>35.5941</v>
      </c>
      <c r="N28" s="35" t="n">
        <v>40.0367</v>
      </c>
      <c r="O28" s="35" t="n">
        <v>42.4157</v>
      </c>
      <c r="P28" s="35" t="n">
        <v>84617.8</v>
      </c>
      <c r="Q28" s="35" t="n">
        <v>126.92</v>
      </c>
      <c r="R28" s="48" t="n">
        <f aca="false">P28/3600</f>
        <v>23.5049444444444</v>
      </c>
      <c r="S28" s="49"/>
      <c r="T28" s="35" t="n">
        <v>11278.4904</v>
      </c>
      <c r="U28" s="35" t="n">
        <v>35.6058</v>
      </c>
      <c r="V28" s="35" t="n">
        <v>40.0381</v>
      </c>
      <c r="W28" s="35" t="n">
        <v>42.4171</v>
      </c>
      <c r="X28" s="35" t="n">
        <v>83943.46</v>
      </c>
      <c r="Y28" s="35" t="n">
        <v>131.57</v>
      </c>
      <c r="Z28" s="48" t="n">
        <f aca="false">X28/3600</f>
        <v>23.31762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35.6152</v>
      </c>
      <c r="E29" s="59" t="n">
        <f aca="false">N29</f>
        <v>38.4652</v>
      </c>
      <c r="F29" s="59" t="n">
        <f aca="false">L29</f>
        <v>2635.6152</v>
      </c>
      <c r="G29" s="59" t="n">
        <f aca="false">O29</f>
        <v>41.0773</v>
      </c>
      <c r="H29" s="59" t="n">
        <f aca="false">T29</f>
        <v>2643.3456</v>
      </c>
      <c r="I29" s="59" t="n">
        <f aca="false">V29</f>
        <v>38.4588</v>
      </c>
      <c r="J29" s="59" t="n">
        <f aca="false">T29</f>
        <v>2643.3456</v>
      </c>
      <c r="K29" s="59" t="n">
        <f aca="false">W29</f>
        <v>41.0719</v>
      </c>
      <c r="L29" s="35" t="n">
        <v>2635.6152</v>
      </c>
      <c r="M29" s="35" t="n">
        <v>33.3173</v>
      </c>
      <c r="N29" s="35" t="n">
        <v>38.4652</v>
      </c>
      <c r="O29" s="35" t="n">
        <v>41.0773</v>
      </c>
      <c r="P29" s="35" t="n">
        <v>71010.79</v>
      </c>
      <c r="Q29" s="35" t="n">
        <v>109.32</v>
      </c>
      <c r="R29" s="48" t="n">
        <f aca="false">P29/3600</f>
        <v>19.7252194444444</v>
      </c>
      <c r="S29" s="49"/>
      <c r="T29" s="35" t="n">
        <v>2643.3456</v>
      </c>
      <c r="U29" s="35" t="n">
        <v>33.3427</v>
      </c>
      <c r="V29" s="35" t="n">
        <v>38.4588</v>
      </c>
      <c r="W29" s="35" t="n">
        <v>41.0719</v>
      </c>
      <c r="X29" s="35" t="n">
        <v>71505.04</v>
      </c>
      <c r="Y29" s="35" t="n">
        <v>114.42</v>
      </c>
      <c r="Z29" s="48" t="n">
        <f aca="false">X29/3600</f>
        <v>19.8625111111111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917.4984</v>
      </c>
      <c r="E30" s="60" t="n">
        <f aca="false">N30</f>
        <v>37.0378</v>
      </c>
      <c r="F30" s="60" t="n">
        <f aca="false">L30</f>
        <v>917.4984</v>
      </c>
      <c r="G30" s="60" t="n">
        <f aca="false">O30</f>
        <v>39.7578</v>
      </c>
      <c r="H30" s="60" t="n">
        <f aca="false">T30</f>
        <v>917.6328</v>
      </c>
      <c r="I30" s="60" t="n">
        <f aca="false">V30</f>
        <v>37.0357</v>
      </c>
      <c r="J30" s="60" t="n">
        <f aca="false">T30</f>
        <v>917.6328</v>
      </c>
      <c r="K30" s="60" t="n">
        <f aca="false">W30</f>
        <v>39.7807</v>
      </c>
      <c r="L30" s="35" t="n">
        <v>917.4984</v>
      </c>
      <c r="M30" s="35" t="n">
        <v>31.011</v>
      </c>
      <c r="N30" s="35" t="n">
        <v>37.0378</v>
      </c>
      <c r="O30" s="35" t="n">
        <v>39.7578</v>
      </c>
      <c r="P30" s="35" t="n">
        <v>64625.52</v>
      </c>
      <c r="Q30" s="35" t="n">
        <v>103.93</v>
      </c>
      <c r="R30" s="54" t="n">
        <f aca="false">P30/3600</f>
        <v>17.9515333333333</v>
      </c>
      <c r="S30" s="52"/>
      <c r="T30" s="35" t="n">
        <v>917.6328</v>
      </c>
      <c r="U30" s="35" t="n">
        <v>31.0304</v>
      </c>
      <c r="V30" s="35" t="n">
        <v>37.0357</v>
      </c>
      <c r="W30" s="35" t="n">
        <v>39.7807</v>
      </c>
      <c r="X30" s="35" t="n">
        <v>64969.44</v>
      </c>
      <c r="Y30" s="35" t="n">
        <v>105.47</v>
      </c>
      <c r="Z30" s="54" t="n">
        <f aca="false">X30/3600</f>
        <v>18.0470666666667</v>
      </c>
      <c r="AA30" s="52"/>
      <c r="AB30" s="52"/>
      <c r="AC30" s="52"/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58" t="n">
        <f aca="false">L31</f>
        <v>4550.0392</v>
      </c>
      <c r="E31" s="58" t="n">
        <f aca="false">N31</f>
        <v>42.177</v>
      </c>
      <c r="F31" s="58" t="n">
        <f aca="false">L31</f>
        <v>4550.0392</v>
      </c>
      <c r="G31" s="58" t="n">
        <f aca="false">O31</f>
        <v>42.6961</v>
      </c>
      <c r="H31" s="58" t="n">
        <f aca="false">T31</f>
        <v>4572.0936</v>
      </c>
      <c r="I31" s="58" t="n">
        <f aca="false">V31</f>
        <v>42.1855</v>
      </c>
      <c r="J31" s="58" t="n">
        <f aca="false">T31</f>
        <v>4572.0936</v>
      </c>
      <c r="K31" s="58" t="n">
        <f aca="false">W31</f>
        <v>42.7023</v>
      </c>
      <c r="L31" s="35" t="n">
        <v>4550.0392</v>
      </c>
      <c r="M31" s="35" t="n">
        <v>39.9283</v>
      </c>
      <c r="N31" s="35" t="n">
        <v>42.177</v>
      </c>
      <c r="O31" s="35" t="n">
        <v>42.6961</v>
      </c>
      <c r="P31" s="35" t="n">
        <v>17662.3</v>
      </c>
      <c r="Q31" s="35" t="n">
        <v>22.5</v>
      </c>
      <c r="R31" s="56" t="n">
        <f aca="false">P31/3600</f>
        <v>4.90619444444444</v>
      </c>
      <c r="S31" s="57"/>
      <c r="T31" s="35" t="n">
        <v>4572.0936</v>
      </c>
      <c r="U31" s="35" t="n">
        <v>39.9299</v>
      </c>
      <c r="V31" s="35" t="n">
        <v>42.1855</v>
      </c>
      <c r="W31" s="35" t="n">
        <v>42.7023</v>
      </c>
      <c r="X31" s="35" t="n">
        <v>18323.56</v>
      </c>
      <c r="Y31" s="35" t="n">
        <v>23.13</v>
      </c>
      <c r="Z31" s="56" t="n">
        <f aca="false">X31/3600</f>
        <v>5.089877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319.3672</v>
      </c>
      <c r="E32" s="59" t="n">
        <f aca="false">N32</f>
        <v>39.3454</v>
      </c>
      <c r="F32" s="59" t="n">
        <f aca="false">L32</f>
        <v>2319.3672</v>
      </c>
      <c r="G32" s="59" t="n">
        <f aca="false">O32</f>
        <v>39.584</v>
      </c>
      <c r="H32" s="59" t="n">
        <f aca="false">T32</f>
        <v>2320.8648</v>
      </c>
      <c r="I32" s="59" t="n">
        <f aca="false">V32</f>
        <v>39.3469</v>
      </c>
      <c r="J32" s="59" t="n">
        <f aca="false">T32</f>
        <v>2320.8648</v>
      </c>
      <c r="K32" s="59" t="n">
        <f aca="false">W32</f>
        <v>39.5783</v>
      </c>
      <c r="L32" s="35" t="n">
        <v>2319.3672</v>
      </c>
      <c r="M32" s="35" t="n">
        <v>36.9637</v>
      </c>
      <c r="N32" s="35" t="n">
        <v>39.3454</v>
      </c>
      <c r="O32" s="35" t="n">
        <v>39.584</v>
      </c>
      <c r="P32" s="35" t="n">
        <v>15013.27</v>
      </c>
      <c r="Q32" s="35" t="n">
        <v>20.17</v>
      </c>
      <c r="R32" s="48" t="n">
        <f aca="false">P32/3600</f>
        <v>4.17035277777778</v>
      </c>
      <c r="S32" s="49"/>
      <c r="T32" s="35" t="n">
        <v>2320.8648</v>
      </c>
      <c r="U32" s="35" t="n">
        <v>36.9625</v>
      </c>
      <c r="V32" s="35" t="n">
        <v>39.3469</v>
      </c>
      <c r="W32" s="35" t="n">
        <v>39.5783</v>
      </c>
      <c r="X32" s="35" t="n">
        <v>15800.52</v>
      </c>
      <c r="Y32" s="35" t="n">
        <v>32.79</v>
      </c>
      <c r="Z32" s="48" t="n">
        <f aca="false">X32/3600</f>
        <v>4.389033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170.9496</v>
      </c>
      <c r="E33" s="59" t="n">
        <f aca="false">N33</f>
        <v>36.7364</v>
      </c>
      <c r="F33" s="59" t="n">
        <f aca="false">L33</f>
        <v>1170.9496</v>
      </c>
      <c r="G33" s="59" t="n">
        <f aca="false">O33</f>
        <v>36.6598</v>
      </c>
      <c r="H33" s="59" t="n">
        <f aca="false">T33</f>
        <v>1171.1608</v>
      </c>
      <c r="I33" s="59" t="n">
        <f aca="false">V33</f>
        <v>36.7583</v>
      </c>
      <c r="J33" s="59" t="n">
        <f aca="false">T33</f>
        <v>1171.1608</v>
      </c>
      <c r="K33" s="59" t="n">
        <f aca="false">W33</f>
        <v>36.6492</v>
      </c>
      <c r="L33" s="35" t="n">
        <v>1170.9496</v>
      </c>
      <c r="M33" s="35" t="n">
        <v>34.3159</v>
      </c>
      <c r="N33" s="35" t="n">
        <v>36.7364</v>
      </c>
      <c r="O33" s="35" t="n">
        <v>36.6598</v>
      </c>
      <c r="P33" s="35" t="n">
        <v>13089.58</v>
      </c>
      <c r="Q33" s="35" t="n">
        <v>18.5</v>
      </c>
      <c r="R33" s="48" t="n">
        <f aca="false">P33/3600</f>
        <v>3.63599444444444</v>
      </c>
      <c r="S33" s="49"/>
      <c r="T33" s="35" t="n">
        <v>1171.1608</v>
      </c>
      <c r="U33" s="35" t="n">
        <v>34.2868</v>
      </c>
      <c r="V33" s="35" t="n">
        <v>36.7583</v>
      </c>
      <c r="W33" s="35" t="n">
        <v>36.6492</v>
      </c>
      <c r="X33" s="35" t="n">
        <v>13029.5</v>
      </c>
      <c r="Y33" s="35" t="n">
        <v>18.04</v>
      </c>
      <c r="Z33" s="48" t="n">
        <f aca="false">X33/3600</f>
        <v>3.619305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68.0048</v>
      </c>
      <c r="E34" s="60" t="n">
        <f aca="false">N34</f>
        <v>34.4912</v>
      </c>
      <c r="F34" s="60" t="n">
        <f aca="false">L34</f>
        <v>568.0048</v>
      </c>
      <c r="G34" s="60" t="n">
        <f aca="false">O34</f>
        <v>33.992</v>
      </c>
      <c r="H34" s="60" t="n">
        <f aca="false">T34</f>
        <v>567.9224</v>
      </c>
      <c r="I34" s="60" t="n">
        <f aca="false">V34</f>
        <v>34.5302</v>
      </c>
      <c r="J34" s="60" t="n">
        <f aca="false">T34</f>
        <v>567.9224</v>
      </c>
      <c r="K34" s="60" t="n">
        <f aca="false">W34</f>
        <v>34.0619</v>
      </c>
      <c r="L34" s="35" t="n">
        <v>568.0048</v>
      </c>
      <c r="M34" s="35" t="n">
        <v>31.7358</v>
      </c>
      <c r="N34" s="35" t="n">
        <v>34.4912</v>
      </c>
      <c r="O34" s="35" t="n">
        <v>33.992</v>
      </c>
      <c r="P34" s="35" t="n">
        <v>11758.43</v>
      </c>
      <c r="Q34" s="35" t="n">
        <v>14.93</v>
      </c>
      <c r="R34" s="54" t="n">
        <f aca="false">P34/3600</f>
        <v>3.26623055555556</v>
      </c>
      <c r="S34" s="52"/>
      <c r="T34" s="35" t="n">
        <v>567.9224</v>
      </c>
      <c r="U34" s="35" t="n">
        <v>31.7328</v>
      </c>
      <c r="V34" s="35" t="n">
        <v>34.5302</v>
      </c>
      <c r="W34" s="35" t="n">
        <v>34.0619</v>
      </c>
      <c r="X34" s="35" t="n">
        <v>11433.93</v>
      </c>
      <c r="Y34" s="35" t="n">
        <v>21.16</v>
      </c>
      <c r="Z34" s="54" t="n">
        <f aca="false">X34/3600</f>
        <v>3.176091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50</v>
      </c>
      <c r="C35" s="46" t="n">
        <v>22</v>
      </c>
      <c r="D35" s="58" t="n">
        <f aca="false">L35</f>
        <v>4871.4728</v>
      </c>
      <c r="E35" s="58" t="n">
        <f aca="false">N35</f>
        <v>42.7007</v>
      </c>
      <c r="F35" s="58" t="n">
        <f aca="false">L35</f>
        <v>4871.4728</v>
      </c>
      <c r="G35" s="58" t="n">
        <f aca="false">O35</f>
        <v>43.9947</v>
      </c>
      <c r="H35" s="58" t="n">
        <f aca="false">T35</f>
        <v>4953.4472</v>
      </c>
      <c r="I35" s="58" t="n">
        <f aca="false">V35</f>
        <v>42.707</v>
      </c>
      <c r="J35" s="58" t="n">
        <f aca="false">T35</f>
        <v>4953.4472</v>
      </c>
      <c r="K35" s="58" t="n">
        <f aca="false">W35</f>
        <v>43.9973</v>
      </c>
      <c r="L35" s="35" t="n">
        <v>4871.4728</v>
      </c>
      <c r="M35" s="35" t="n">
        <v>40.2915</v>
      </c>
      <c r="N35" s="35" t="n">
        <v>42.7007</v>
      </c>
      <c r="O35" s="35" t="n">
        <v>43.9947</v>
      </c>
      <c r="P35" s="35" t="n">
        <v>20057.52</v>
      </c>
      <c r="Q35" s="35" t="n">
        <v>27.51</v>
      </c>
      <c r="R35" s="56" t="n">
        <f aca="false">P35/3600</f>
        <v>5.57153333333333</v>
      </c>
      <c r="S35" s="57"/>
      <c r="T35" s="35" t="n">
        <v>4953.4472</v>
      </c>
      <c r="U35" s="35" t="n">
        <v>40.2923</v>
      </c>
      <c r="V35" s="35" t="n">
        <v>42.707</v>
      </c>
      <c r="W35" s="35" t="n">
        <v>43.9973</v>
      </c>
      <c r="X35" s="35" t="n">
        <v>20130.38</v>
      </c>
      <c r="Y35" s="35" t="n">
        <v>27.69</v>
      </c>
      <c r="Z35" s="56" t="n">
        <f aca="false">X35/3600</f>
        <v>5.59177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274.764</v>
      </c>
      <c r="E36" s="59" t="n">
        <f aca="false">N36</f>
        <v>40.4905</v>
      </c>
      <c r="F36" s="59" t="n">
        <f aca="false">L36</f>
        <v>2274.764</v>
      </c>
      <c r="G36" s="59" t="n">
        <f aca="false">O36</f>
        <v>41.5114</v>
      </c>
      <c r="H36" s="59" t="n">
        <f aca="false">T36</f>
        <v>2304.7216</v>
      </c>
      <c r="I36" s="59" t="n">
        <f aca="false">V36</f>
        <v>40.4847</v>
      </c>
      <c r="J36" s="59" t="n">
        <f aca="false">T36</f>
        <v>2304.7216</v>
      </c>
      <c r="K36" s="59" t="n">
        <f aca="false">W36</f>
        <v>41.5315</v>
      </c>
      <c r="L36" s="35" t="n">
        <v>2274.764</v>
      </c>
      <c r="M36" s="35" t="n">
        <v>37.3664</v>
      </c>
      <c r="N36" s="35" t="n">
        <v>40.4905</v>
      </c>
      <c r="O36" s="35" t="n">
        <v>41.5114</v>
      </c>
      <c r="P36" s="35" t="n">
        <v>17006.8</v>
      </c>
      <c r="Q36" s="35" t="n">
        <v>24.07</v>
      </c>
      <c r="R36" s="48" t="n">
        <f aca="false">P36/3600</f>
        <v>4.72411111111111</v>
      </c>
      <c r="S36" s="49"/>
      <c r="T36" s="35" t="n">
        <v>2304.7216</v>
      </c>
      <c r="U36" s="35" t="n">
        <v>37.3612</v>
      </c>
      <c r="V36" s="35" t="n">
        <v>40.4847</v>
      </c>
      <c r="W36" s="35" t="n">
        <v>41.5315</v>
      </c>
      <c r="X36" s="35" t="n">
        <v>17042.58</v>
      </c>
      <c r="Y36" s="35" t="n">
        <v>24.06</v>
      </c>
      <c r="Z36" s="48" t="n">
        <f aca="false">X36/3600</f>
        <v>4.7340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110.976</v>
      </c>
      <c r="E37" s="59" t="n">
        <f aca="false">N37</f>
        <v>38.1631</v>
      </c>
      <c r="F37" s="59" t="n">
        <f aca="false">L37</f>
        <v>1110.976</v>
      </c>
      <c r="G37" s="59" t="n">
        <f aca="false">O37</f>
        <v>39.0625</v>
      </c>
      <c r="H37" s="59" t="n">
        <f aca="false">T37</f>
        <v>1120.9944</v>
      </c>
      <c r="I37" s="59" t="n">
        <f aca="false">V37</f>
        <v>38.166</v>
      </c>
      <c r="J37" s="59" t="n">
        <f aca="false">T37</f>
        <v>1120.9944</v>
      </c>
      <c r="K37" s="59" t="n">
        <f aca="false">W37</f>
        <v>39.0448</v>
      </c>
      <c r="L37" s="35" t="n">
        <v>1110.976</v>
      </c>
      <c r="M37" s="35" t="n">
        <v>34.3448</v>
      </c>
      <c r="N37" s="35" t="n">
        <v>38.1631</v>
      </c>
      <c r="O37" s="35" t="n">
        <v>39.0625</v>
      </c>
      <c r="P37" s="35" t="n">
        <v>15324.71</v>
      </c>
      <c r="Q37" s="35" t="n">
        <v>21.88</v>
      </c>
      <c r="R37" s="48" t="n">
        <f aca="false">P37/3600</f>
        <v>4.25686388888889</v>
      </c>
      <c r="S37" s="49"/>
      <c r="T37" s="35" t="n">
        <v>1120.9944</v>
      </c>
      <c r="U37" s="35" t="n">
        <v>34.3409</v>
      </c>
      <c r="V37" s="35" t="n">
        <v>38.166</v>
      </c>
      <c r="W37" s="35" t="n">
        <v>39.0448</v>
      </c>
      <c r="X37" s="35" t="n">
        <v>14690.19</v>
      </c>
      <c r="Y37" s="35" t="n">
        <v>20.6</v>
      </c>
      <c r="Z37" s="48" t="n">
        <f aca="false">X37/3600</f>
        <v>4.08060833333333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40.5112</v>
      </c>
      <c r="E38" s="60" t="n">
        <f aca="false">N38</f>
        <v>35.8933</v>
      </c>
      <c r="F38" s="60" t="n">
        <f aca="false">L38</f>
        <v>540.5112</v>
      </c>
      <c r="G38" s="60" t="n">
        <f aca="false">O38</f>
        <v>36.5505</v>
      </c>
      <c r="H38" s="60" t="n">
        <f aca="false">T38</f>
        <v>542.4496</v>
      </c>
      <c r="I38" s="60" t="n">
        <f aca="false">V38</f>
        <v>35.8825</v>
      </c>
      <c r="J38" s="60" t="n">
        <f aca="false">T38</f>
        <v>542.4496</v>
      </c>
      <c r="K38" s="60" t="n">
        <f aca="false">W38</f>
        <v>36.5611</v>
      </c>
      <c r="L38" s="35" t="n">
        <v>540.5112</v>
      </c>
      <c r="M38" s="35" t="n">
        <v>31.3116</v>
      </c>
      <c r="N38" s="35" t="n">
        <v>35.8933</v>
      </c>
      <c r="O38" s="35" t="n">
        <v>36.5505</v>
      </c>
      <c r="P38" s="35" t="n">
        <v>13844.75</v>
      </c>
      <c r="Q38" s="35" t="n">
        <v>17.91</v>
      </c>
      <c r="R38" s="54" t="n">
        <f aca="false">P38/3600</f>
        <v>3.84576388888889</v>
      </c>
      <c r="S38" s="52"/>
      <c r="T38" s="35" t="n">
        <v>542.4496</v>
      </c>
      <c r="U38" s="35" t="n">
        <v>31.3119</v>
      </c>
      <c r="V38" s="35" t="n">
        <v>35.8825</v>
      </c>
      <c r="W38" s="35" t="n">
        <v>36.5611</v>
      </c>
      <c r="X38" s="35" t="n">
        <v>13601.31</v>
      </c>
      <c r="Y38" s="35" t="n">
        <v>17.42</v>
      </c>
      <c r="Z38" s="54" t="n">
        <f aca="false">X38/3600</f>
        <v>3.77814166666667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2</v>
      </c>
      <c r="C39" s="46" t="n">
        <v>22</v>
      </c>
      <c r="D39" s="58" t="n">
        <f aca="false">L39</f>
        <v>10527.92</v>
      </c>
      <c r="E39" s="58" t="n">
        <f aca="false">N39</f>
        <v>40.5439</v>
      </c>
      <c r="F39" s="58" t="n">
        <f aca="false">L39</f>
        <v>10527.92</v>
      </c>
      <c r="G39" s="58" t="n">
        <f aca="false">O39</f>
        <v>41.299</v>
      </c>
      <c r="H39" s="58" t="n">
        <f aca="false">T39</f>
        <v>10884.7312</v>
      </c>
      <c r="I39" s="58" t="n">
        <f aca="false">V39</f>
        <v>40.5472</v>
      </c>
      <c r="J39" s="58" t="n">
        <f aca="false">T39</f>
        <v>10884.7312</v>
      </c>
      <c r="K39" s="58" t="n">
        <f aca="false">W39</f>
        <v>41.3048</v>
      </c>
      <c r="L39" s="35" t="n">
        <v>10527.92</v>
      </c>
      <c r="M39" s="35" t="n">
        <v>38.6452</v>
      </c>
      <c r="N39" s="35" t="n">
        <v>40.5439</v>
      </c>
      <c r="O39" s="35" t="n">
        <v>41.299</v>
      </c>
      <c r="P39" s="35" t="n">
        <v>21407.33</v>
      </c>
      <c r="Q39" s="35" t="n">
        <v>30.57</v>
      </c>
      <c r="R39" s="56" t="n">
        <f aca="false">P39/3600</f>
        <v>5.94648055555556</v>
      </c>
      <c r="S39" s="57"/>
      <c r="T39" s="35" t="n">
        <v>10884.7312</v>
      </c>
      <c r="U39" s="35" t="n">
        <v>38.6748</v>
      </c>
      <c r="V39" s="35" t="n">
        <v>40.5472</v>
      </c>
      <c r="W39" s="35" t="n">
        <v>41.3048</v>
      </c>
      <c r="X39" s="35" t="n">
        <v>21473.38</v>
      </c>
      <c r="Y39" s="35" t="n">
        <v>31.23</v>
      </c>
      <c r="Z39" s="56" t="n">
        <f aca="false">X39/3600</f>
        <v>5.96482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4774.4744</v>
      </c>
      <c r="E40" s="59" t="n">
        <f aca="false">N40</f>
        <v>37.6325</v>
      </c>
      <c r="F40" s="59" t="n">
        <f aca="false">L40</f>
        <v>4774.4744</v>
      </c>
      <c r="G40" s="59" t="n">
        <f aca="false">O40</f>
        <v>38.3323</v>
      </c>
      <c r="H40" s="59" t="n">
        <f aca="false">T40</f>
        <v>4963.6208</v>
      </c>
      <c r="I40" s="59" t="n">
        <f aca="false">V40</f>
        <v>37.6428</v>
      </c>
      <c r="J40" s="59" t="n">
        <f aca="false">T40</f>
        <v>4963.6208</v>
      </c>
      <c r="K40" s="59" t="n">
        <f aca="false">W40</f>
        <v>38.3331</v>
      </c>
      <c r="L40" s="35" t="n">
        <v>4774.4744</v>
      </c>
      <c r="M40" s="35" t="n">
        <v>34.5487</v>
      </c>
      <c r="N40" s="35" t="n">
        <v>37.6325</v>
      </c>
      <c r="O40" s="35" t="n">
        <v>38.3323</v>
      </c>
      <c r="P40" s="35" t="n">
        <v>17560.94</v>
      </c>
      <c r="Q40" s="35" t="n">
        <v>24.75</v>
      </c>
      <c r="R40" s="48" t="n">
        <f aca="false">P40/3600</f>
        <v>4.87803888888889</v>
      </c>
      <c r="S40" s="49"/>
      <c r="T40" s="35" t="n">
        <v>4963.6208</v>
      </c>
      <c r="U40" s="35" t="n">
        <v>34.5982</v>
      </c>
      <c r="V40" s="35" t="n">
        <v>37.6428</v>
      </c>
      <c r="W40" s="35" t="n">
        <v>38.3331</v>
      </c>
      <c r="X40" s="35" t="n">
        <v>17340.11</v>
      </c>
      <c r="Y40" s="35" t="n">
        <v>26.02</v>
      </c>
      <c r="Z40" s="48" t="n">
        <f aca="false">X40/3600</f>
        <v>4.816697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066.3984</v>
      </c>
      <c r="E41" s="59" t="n">
        <f aca="false">N41</f>
        <v>35.2051</v>
      </c>
      <c r="F41" s="59" t="n">
        <f aca="false">L41</f>
        <v>2066.3984</v>
      </c>
      <c r="G41" s="59" t="n">
        <f aca="false">O41</f>
        <v>35.9141</v>
      </c>
      <c r="H41" s="59" t="n">
        <f aca="false">T41</f>
        <v>2119.6128</v>
      </c>
      <c r="I41" s="59" t="n">
        <f aca="false">V41</f>
        <v>35.1963</v>
      </c>
      <c r="J41" s="59" t="n">
        <f aca="false">T41</f>
        <v>2119.6128</v>
      </c>
      <c r="K41" s="59" t="n">
        <f aca="false">W41</f>
        <v>35.9153</v>
      </c>
      <c r="L41" s="35" t="n">
        <v>2066.3984</v>
      </c>
      <c r="M41" s="35" t="n">
        <v>30.7003</v>
      </c>
      <c r="N41" s="35" t="n">
        <v>35.2051</v>
      </c>
      <c r="O41" s="35" t="n">
        <v>35.9141</v>
      </c>
      <c r="P41" s="35" t="n">
        <v>13955.35</v>
      </c>
      <c r="Q41" s="35" t="n">
        <v>20.45</v>
      </c>
      <c r="R41" s="48" t="n">
        <f aca="false">P41/3600</f>
        <v>3.87648611111111</v>
      </c>
      <c r="S41" s="49"/>
      <c r="T41" s="35" t="n">
        <v>2119.6128</v>
      </c>
      <c r="U41" s="35" t="n">
        <v>30.7508</v>
      </c>
      <c r="V41" s="35" t="n">
        <v>35.1963</v>
      </c>
      <c r="W41" s="35" t="n">
        <v>35.9153</v>
      </c>
      <c r="X41" s="35" t="n">
        <v>14391.11</v>
      </c>
      <c r="Y41" s="35" t="n">
        <v>20.9</v>
      </c>
      <c r="Z41" s="48" t="n">
        <f aca="false">X41/3600</f>
        <v>3.997530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845.9648</v>
      </c>
      <c r="E42" s="60" t="n">
        <f aca="false">N42</f>
        <v>33.0609</v>
      </c>
      <c r="F42" s="60" t="n">
        <f aca="false">L42</f>
        <v>845.9648</v>
      </c>
      <c r="G42" s="60" t="n">
        <f aca="false">O42</f>
        <v>33.7036</v>
      </c>
      <c r="H42" s="60" t="n">
        <f aca="false">T42</f>
        <v>849.0808</v>
      </c>
      <c r="I42" s="60" t="n">
        <f aca="false">V42</f>
        <v>33.0695</v>
      </c>
      <c r="J42" s="60" t="n">
        <f aca="false">T42</f>
        <v>849.0808</v>
      </c>
      <c r="K42" s="60" t="n">
        <f aca="false">W42</f>
        <v>33.7178</v>
      </c>
      <c r="L42" s="35" t="n">
        <v>845.9648</v>
      </c>
      <c r="M42" s="35" t="n">
        <v>27.2856</v>
      </c>
      <c r="N42" s="35" t="n">
        <v>33.0609</v>
      </c>
      <c r="O42" s="35" t="n">
        <v>33.7036</v>
      </c>
      <c r="P42" s="35" t="n">
        <v>12356.36</v>
      </c>
      <c r="Q42" s="35" t="n">
        <v>16.93</v>
      </c>
      <c r="R42" s="54" t="n">
        <f aca="false">P42/3600</f>
        <v>3.43232222222222</v>
      </c>
      <c r="S42" s="52"/>
      <c r="T42" s="35" t="n">
        <v>849.0808</v>
      </c>
      <c r="U42" s="35" t="n">
        <v>27.2966</v>
      </c>
      <c r="V42" s="35" t="n">
        <v>33.0695</v>
      </c>
      <c r="W42" s="35" t="n">
        <v>33.7178</v>
      </c>
      <c r="X42" s="35" t="n">
        <v>12584.12</v>
      </c>
      <c r="Y42" s="35" t="n">
        <v>16.79</v>
      </c>
      <c r="Z42" s="54" t="n">
        <f aca="false">X42/3600</f>
        <v>3.495588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4</v>
      </c>
      <c r="C43" s="46" t="n">
        <v>22</v>
      </c>
      <c r="D43" s="58" t="n">
        <f aca="false">L43</f>
        <v>7205.6136</v>
      </c>
      <c r="E43" s="58" t="n">
        <f aca="false">N43</f>
        <v>41.6952</v>
      </c>
      <c r="F43" s="58" t="n">
        <f aca="false">L43</f>
        <v>7205.6136</v>
      </c>
      <c r="G43" s="58" t="n">
        <f aca="false">O43</f>
        <v>42.9239</v>
      </c>
      <c r="H43" s="58" t="n">
        <f aca="false">T43</f>
        <v>7205.6304</v>
      </c>
      <c r="I43" s="58" t="n">
        <f aca="false">V43</f>
        <v>41.6946</v>
      </c>
      <c r="J43" s="58" t="n">
        <f aca="false">T43</f>
        <v>7205.6304</v>
      </c>
      <c r="K43" s="58" t="n">
        <f aca="false">W43</f>
        <v>42.9208</v>
      </c>
      <c r="L43" s="35" t="n">
        <v>7205.6136</v>
      </c>
      <c r="M43" s="35" t="n">
        <v>40.8278</v>
      </c>
      <c r="N43" s="35" t="n">
        <v>41.6952</v>
      </c>
      <c r="O43" s="35" t="n">
        <v>42.9239</v>
      </c>
      <c r="P43" s="35" t="n">
        <v>14588.11</v>
      </c>
      <c r="Q43" s="35" t="n">
        <v>21.1</v>
      </c>
      <c r="R43" s="56" t="n">
        <f aca="false">P43/3600</f>
        <v>4.05225277777778</v>
      </c>
      <c r="S43" s="57"/>
      <c r="T43" s="35" t="n">
        <v>7205.6304</v>
      </c>
      <c r="U43" s="35" t="n">
        <v>40.8213</v>
      </c>
      <c r="V43" s="35" t="n">
        <v>41.6946</v>
      </c>
      <c r="W43" s="35" t="n">
        <v>42.9208</v>
      </c>
      <c r="X43" s="35" t="n">
        <v>14780.42</v>
      </c>
      <c r="Y43" s="35" t="n">
        <v>21.31</v>
      </c>
      <c r="Z43" s="56" t="n">
        <f aca="false">X43/3600</f>
        <v>4.105672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257.8088</v>
      </c>
      <c r="E44" s="59" t="n">
        <f aca="false">N44</f>
        <v>38.8688</v>
      </c>
      <c r="F44" s="59" t="n">
        <f aca="false">L44</f>
        <v>3257.8088</v>
      </c>
      <c r="G44" s="59" t="n">
        <f aca="false">O44</f>
        <v>40.506</v>
      </c>
      <c r="H44" s="59" t="n">
        <f aca="false">T44</f>
        <v>3260.9952</v>
      </c>
      <c r="I44" s="59" t="n">
        <f aca="false">V44</f>
        <v>38.8772</v>
      </c>
      <c r="J44" s="59" t="n">
        <f aca="false">T44</f>
        <v>3260.9952</v>
      </c>
      <c r="K44" s="59" t="n">
        <f aca="false">W44</f>
        <v>40.5043</v>
      </c>
      <c r="L44" s="35" t="n">
        <v>3257.8088</v>
      </c>
      <c r="M44" s="35" t="n">
        <v>37.3543</v>
      </c>
      <c r="N44" s="35" t="n">
        <v>38.8688</v>
      </c>
      <c r="O44" s="35" t="n">
        <v>40.506</v>
      </c>
      <c r="P44" s="35" t="n">
        <v>12154.08</v>
      </c>
      <c r="Q44" s="35" t="n">
        <v>17.83</v>
      </c>
      <c r="R44" s="48" t="n">
        <f aca="false">P44/3600</f>
        <v>3.37613333333333</v>
      </c>
      <c r="S44" s="49"/>
      <c r="T44" s="35" t="n">
        <v>3260.9952</v>
      </c>
      <c r="U44" s="35" t="n">
        <v>37.3451</v>
      </c>
      <c r="V44" s="35" t="n">
        <v>38.8772</v>
      </c>
      <c r="W44" s="35" t="n">
        <v>40.5043</v>
      </c>
      <c r="X44" s="35" t="n">
        <v>11975.13</v>
      </c>
      <c r="Y44" s="35" t="n">
        <v>17.38</v>
      </c>
      <c r="Z44" s="48" t="n">
        <f aca="false">X44/3600</f>
        <v>3.32642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391.4512</v>
      </c>
      <c r="E45" s="59" t="n">
        <f aca="false">N45</f>
        <v>36.4906</v>
      </c>
      <c r="F45" s="59" t="n">
        <f aca="false">L45</f>
        <v>1391.4512</v>
      </c>
      <c r="G45" s="59" t="n">
        <f aca="false">O45</f>
        <v>38.1304</v>
      </c>
      <c r="H45" s="59" t="n">
        <f aca="false">T45</f>
        <v>1393.1664</v>
      </c>
      <c r="I45" s="59" t="n">
        <f aca="false">V45</f>
        <v>36.4854</v>
      </c>
      <c r="J45" s="59" t="n">
        <f aca="false">T45</f>
        <v>1393.1664</v>
      </c>
      <c r="K45" s="59" t="n">
        <f aca="false">W45</f>
        <v>38.1289</v>
      </c>
      <c r="L45" s="35" t="n">
        <v>1391.4512</v>
      </c>
      <c r="M45" s="35" t="n">
        <v>33.9638</v>
      </c>
      <c r="N45" s="35" t="n">
        <v>36.4906</v>
      </c>
      <c r="O45" s="35" t="n">
        <v>38.1304</v>
      </c>
      <c r="P45" s="35" t="n">
        <v>9814.97</v>
      </c>
      <c r="Q45" s="35" t="n">
        <v>14.96</v>
      </c>
      <c r="R45" s="48" t="n">
        <f aca="false">P45/3600</f>
        <v>2.72638055555556</v>
      </c>
      <c r="S45" s="49"/>
      <c r="T45" s="35" t="n">
        <v>1393.1664</v>
      </c>
      <c r="U45" s="35" t="n">
        <v>33.9505</v>
      </c>
      <c r="V45" s="35" t="n">
        <v>36.4854</v>
      </c>
      <c r="W45" s="35" t="n">
        <v>38.1289</v>
      </c>
      <c r="X45" s="35" t="n">
        <v>10236.43</v>
      </c>
      <c r="Y45" s="35" t="n">
        <v>15.06</v>
      </c>
      <c r="Z45" s="48" t="n">
        <f aca="false">X45/3600</f>
        <v>2.84345277777778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589.1448</v>
      </c>
      <c r="E46" s="60" t="n">
        <f aca="false">N46</f>
        <v>34.1307</v>
      </c>
      <c r="F46" s="60" t="n">
        <f aca="false">L46</f>
        <v>589.1448</v>
      </c>
      <c r="G46" s="60" t="n">
        <f aca="false">O46</f>
        <v>35.5483</v>
      </c>
      <c r="H46" s="60" t="n">
        <f aca="false">T46</f>
        <v>588.2992</v>
      </c>
      <c r="I46" s="60" t="n">
        <f aca="false">V46</f>
        <v>34.1266</v>
      </c>
      <c r="J46" s="60" t="n">
        <f aca="false">T46</f>
        <v>588.2992</v>
      </c>
      <c r="K46" s="60" t="n">
        <f aca="false">W46</f>
        <v>35.5511</v>
      </c>
      <c r="L46" s="35" t="n">
        <v>589.1448</v>
      </c>
      <c r="M46" s="35" t="n">
        <v>30.6883</v>
      </c>
      <c r="N46" s="35" t="n">
        <v>34.1307</v>
      </c>
      <c r="O46" s="35" t="n">
        <v>35.5483</v>
      </c>
      <c r="P46" s="35" t="n">
        <v>8669.33</v>
      </c>
      <c r="Q46" s="35" t="n">
        <v>12.81</v>
      </c>
      <c r="R46" s="54" t="n">
        <f aca="false">P46/3600</f>
        <v>2.40814722222222</v>
      </c>
      <c r="S46" s="52"/>
      <c r="T46" s="35" t="n">
        <v>588.2992</v>
      </c>
      <c r="U46" s="35" t="n">
        <v>30.6838</v>
      </c>
      <c r="V46" s="35" t="n">
        <v>34.1266</v>
      </c>
      <c r="W46" s="35" t="n">
        <v>35.5511</v>
      </c>
      <c r="X46" s="35" t="n">
        <v>8517.47</v>
      </c>
      <c r="Y46" s="35" t="n">
        <v>12.36</v>
      </c>
      <c r="Z46" s="54" t="n">
        <f aca="false">X46/3600</f>
        <v>2.36596388888889</v>
      </c>
      <c r="AA46" s="52"/>
      <c r="AB46" s="52"/>
      <c r="AC46" s="52"/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58" t="n">
        <f aca="false">L47</f>
        <v>2063.2536</v>
      </c>
      <c r="E47" s="58" t="n">
        <f aca="false">N47</f>
        <v>43.268</v>
      </c>
      <c r="F47" s="58" t="n">
        <f aca="false">L47</f>
        <v>2063.2536</v>
      </c>
      <c r="G47" s="58" t="n">
        <f aca="false">O47</f>
        <v>43.0071</v>
      </c>
      <c r="H47" s="58" t="n">
        <f aca="false">T47</f>
        <v>2071.9424</v>
      </c>
      <c r="I47" s="58" t="n">
        <f aca="false">V47</f>
        <v>43.2647</v>
      </c>
      <c r="J47" s="58" t="n">
        <f aca="false">T47</f>
        <v>2071.9424</v>
      </c>
      <c r="K47" s="58" t="n">
        <f aca="false">W47</f>
        <v>43.0084</v>
      </c>
      <c r="L47" s="35" t="n">
        <v>2063.2536</v>
      </c>
      <c r="M47" s="35" t="n">
        <v>41.2476</v>
      </c>
      <c r="N47" s="35" t="n">
        <v>43.268</v>
      </c>
      <c r="O47" s="35" t="n">
        <v>43.0071</v>
      </c>
      <c r="P47" s="35" t="n">
        <v>4742.39</v>
      </c>
      <c r="Q47" s="35" t="n">
        <v>6.49</v>
      </c>
      <c r="R47" s="56" t="n">
        <f aca="false">P47/3600</f>
        <v>1.31733055555556</v>
      </c>
      <c r="S47" s="57"/>
      <c r="T47" s="35" t="n">
        <v>2071.9424</v>
      </c>
      <c r="U47" s="35" t="n">
        <v>41.247</v>
      </c>
      <c r="V47" s="35" t="n">
        <v>43.2647</v>
      </c>
      <c r="W47" s="35" t="n">
        <v>43.0084</v>
      </c>
      <c r="X47" s="35" t="n">
        <v>4931.62</v>
      </c>
      <c r="Y47" s="35" t="n">
        <v>8.12</v>
      </c>
      <c r="Z47" s="56" t="n">
        <f aca="false">X47/3600</f>
        <v>1.36989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20.896</v>
      </c>
      <c r="E48" s="59" t="n">
        <f aca="false">N48</f>
        <v>40.3475</v>
      </c>
      <c r="F48" s="59" t="n">
        <f aca="false">L48</f>
        <v>1120.896</v>
      </c>
      <c r="G48" s="59" t="n">
        <f aca="false">O48</f>
        <v>39.7498</v>
      </c>
      <c r="H48" s="59" t="n">
        <f aca="false">T48</f>
        <v>1123.8248</v>
      </c>
      <c r="I48" s="59" t="n">
        <f aca="false">V48</f>
        <v>40.3274</v>
      </c>
      <c r="J48" s="59" t="n">
        <f aca="false">T48</f>
        <v>1123.8248</v>
      </c>
      <c r="K48" s="59" t="n">
        <f aca="false">W48</f>
        <v>39.7458</v>
      </c>
      <c r="L48" s="35" t="n">
        <v>1120.896</v>
      </c>
      <c r="M48" s="35" t="n">
        <v>37.7068</v>
      </c>
      <c r="N48" s="35" t="n">
        <v>40.3475</v>
      </c>
      <c r="O48" s="35" t="n">
        <v>39.7498</v>
      </c>
      <c r="P48" s="35" t="n">
        <v>4162.2</v>
      </c>
      <c r="Q48" s="35" t="n">
        <v>5.9</v>
      </c>
      <c r="R48" s="48" t="n">
        <f aca="false">P48/3600</f>
        <v>1.15616666666667</v>
      </c>
      <c r="S48" s="49"/>
      <c r="T48" s="35" t="n">
        <v>1123.8248</v>
      </c>
      <c r="U48" s="35" t="n">
        <v>37.7025</v>
      </c>
      <c r="V48" s="35" t="n">
        <v>40.3274</v>
      </c>
      <c r="W48" s="35" t="n">
        <v>39.7458</v>
      </c>
      <c r="X48" s="35" t="n">
        <v>4058.48</v>
      </c>
      <c r="Y48" s="35" t="n">
        <v>5.7</v>
      </c>
      <c r="Z48" s="48" t="n">
        <f aca="false">X48/3600</f>
        <v>1.127355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69.8032</v>
      </c>
      <c r="E49" s="59" t="n">
        <f aca="false">N49</f>
        <v>37.6413</v>
      </c>
      <c r="F49" s="59" t="n">
        <f aca="false">L49</f>
        <v>569.8032</v>
      </c>
      <c r="G49" s="59" t="n">
        <f aca="false">O49</f>
        <v>36.6843</v>
      </c>
      <c r="H49" s="59" t="n">
        <f aca="false">T49</f>
        <v>570.2448</v>
      </c>
      <c r="I49" s="59" t="n">
        <f aca="false">V49</f>
        <v>37.6476</v>
      </c>
      <c r="J49" s="59" t="n">
        <f aca="false">T49</f>
        <v>570.2448</v>
      </c>
      <c r="K49" s="59" t="n">
        <f aca="false">W49</f>
        <v>36.6807</v>
      </c>
      <c r="L49" s="35" t="n">
        <v>569.8032</v>
      </c>
      <c r="M49" s="35" t="n">
        <v>34.3138</v>
      </c>
      <c r="N49" s="35" t="n">
        <v>37.6413</v>
      </c>
      <c r="O49" s="35" t="n">
        <v>36.6843</v>
      </c>
      <c r="P49" s="35" t="n">
        <v>3597.69</v>
      </c>
      <c r="Q49" s="35" t="n">
        <v>4.9</v>
      </c>
      <c r="R49" s="48" t="n">
        <f aca="false">P49/3600</f>
        <v>0.999358333333333</v>
      </c>
      <c r="S49" s="49"/>
      <c r="T49" s="35" t="n">
        <v>570.2448</v>
      </c>
      <c r="U49" s="35" t="n">
        <v>34.2945</v>
      </c>
      <c r="V49" s="35" t="n">
        <v>37.6476</v>
      </c>
      <c r="W49" s="35" t="n">
        <v>36.6807</v>
      </c>
      <c r="X49" s="35" t="n">
        <v>3601</v>
      </c>
      <c r="Y49" s="35" t="n">
        <v>5.07</v>
      </c>
      <c r="Z49" s="48" t="n">
        <f aca="false">X49/3600</f>
        <v>1.00027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68.4232</v>
      </c>
      <c r="E50" s="60" t="n">
        <f aca="false">N50</f>
        <v>35.1672</v>
      </c>
      <c r="F50" s="60" t="n">
        <f aca="false">L50</f>
        <v>268.4232</v>
      </c>
      <c r="G50" s="60" t="n">
        <f aca="false">O50</f>
        <v>33.7833</v>
      </c>
      <c r="H50" s="60" t="n">
        <f aca="false">T50</f>
        <v>268.1504</v>
      </c>
      <c r="I50" s="60" t="n">
        <f aca="false">V50</f>
        <v>35.1358</v>
      </c>
      <c r="J50" s="60" t="n">
        <f aca="false">T50</f>
        <v>268.1504</v>
      </c>
      <c r="K50" s="60" t="n">
        <f aca="false">W50</f>
        <v>33.7707</v>
      </c>
      <c r="L50" s="35" t="n">
        <v>268.4232</v>
      </c>
      <c r="M50" s="35" t="n">
        <v>31.1601</v>
      </c>
      <c r="N50" s="35" t="n">
        <v>35.1672</v>
      </c>
      <c r="O50" s="35" t="n">
        <v>33.7833</v>
      </c>
      <c r="P50" s="35" t="n">
        <v>3159.98</v>
      </c>
      <c r="Q50" s="35" t="n">
        <v>3.66</v>
      </c>
      <c r="R50" s="54" t="n">
        <f aca="false">P50/3600</f>
        <v>0.877772222222222</v>
      </c>
      <c r="S50" s="52"/>
      <c r="T50" s="35" t="n">
        <v>268.1504</v>
      </c>
      <c r="U50" s="35" t="n">
        <v>31.1358</v>
      </c>
      <c r="V50" s="35" t="n">
        <v>35.1358</v>
      </c>
      <c r="W50" s="35" t="n">
        <v>33.7707</v>
      </c>
      <c r="X50" s="35" t="n">
        <v>3133.24</v>
      </c>
      <c r="Y50" s="35" t="n">
        <v>3.75</v>
      </c>
      <c r="Z50" s="54" t="n">
        <f aca="false">X50/3600</f>
        <v>0.8703444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9</v>
      </c>
      <c r="C51" s="46" t="n">
        <v>22</v>
      </c>
      <c r="D51" s="55" t="n">
        <f aca="false">L51</f>
        <v>3018.1336</v>
      </c>
      <c r="E51" s="55" t="n">
        <f aca="false">N51</f>
        <v>41.7869</v>
      </c>
      <c r="F51" s="55" t="n">
        <f aca="false">L51</f>
        <v>3018.1336</v>
      </c>
      <c r="G51" s="55" t="n">
        <f aca="false">O51</f>
        <v>42.6897</v>
      </c>
      <c r="H51" s="55" t="n">
        <f aca="false">T51</f>
        <v>3116.7704</v>
      </c>
      <c r="I51" s="55" t="n">
        <f aca="false">V51</f>
        <v>41.7959</v>
      </c>
      <c r="J51" s="55" t="n">
        <f aca="false">T51</f>
        <v>3116.7704</v>
      </c>
      <c r="K51" s="55" t="n">
        <f aca="false">W51</f>
        <v>42.7051</v>
      </c>
      <c r="L51" s="35" t="n">
        <v>3018.1336</v>
      </c>
      <c r="M51" s="35" t="n">
        <v>38.6573</v>
      </c>
      <c r="N51" s="35" t="n">
        <v>41.7869</v>
      </c>
      <c r="O51" s="35" t="n">
        <v>42.6897</v>
      </c>
      <c r="P51" s="35" t="n">
        <v>5815.04</v>
      </c>
      <c r="Q51" s="35" t="n">
        <v>8.78</v>
      </c>
      <c r="R51" s="56" t="n">
        <f aca="false">P51/3600</f>
        <v>1.61528888888889</v>
      </c>
      <c r="S51" s="57"/>
      <c r="T51" s="35" t="n">
        <v>3116.7704</v>
      </c>
      <c r="U51" s="35" t="n">
        <v>38.7314</v>
      </c>
      <c r="V51" s="35" t="n">
        <v>41.7959</v>
      </c>
      <c r="W51" s="35" t="n">
        <v>42.7051</v>
      </c>
      <c r="X51" s="35" t="n">
        <v>5945.79</v>
      </c>
      <c r="Y51" s="35" t="n">
        <v>10.99</v>
      </c>
      <c r="Z51" s="56" t="n">
        <f aca="false">X51/3600</f>
        <v>1.651608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7" t="n">
        <f aca="false">L52</f>
        <v>1176.1672</v>
      </c>
      <c r="E52" s="47" t="n">
        <f aca="false">N52</f>
        <v>39.7508</v>
      </c>
      <c r="F52" s="47" t="n">
        <f aca="false">L52</f>
        <v>1176.1672</v>
      </c>
      <c r="G52" s="47" t="n">
        <f aca="false">O52</f>
        <v>40.5072</v>
      </c>
      <c r="H52" s="47" t="n">
        <f aca="false">T52</f>
        <v>1229.256</v>
      </c>
      <c r="I52" s="47" t="n">
        <f aca="false">V52</f>
        <v>39.7352</v>
      </c>
      <c r="J52" s="47" t="n">
        <f aca="false">T52</f>
        <v>1229.256</v>
      </c>
      <c r="K52" s="47" t="n">
        <f aca="false">W52</f>
        <v>40.5121</v>
      </c>
      <c r="L52" s="35" t="n">
        <v>1176.1672</v>
      </c>
      <c r="M52" s="35" t="n">
        <v>34.4373</v>
      </c>
      <c r="N52" s="35" t="n">
        <v>39.7508</v>
      </c>
      <c r="O52" s="35" t="n">
        <v>40.5072</v>
      </c>
      <c r="P52" s="35" t="n">
        <v>4628.14</v>
      </c>
      <c r="Q52" s="35" t="n">
        <v>6.72</v>
      </c>
      <c r="R52" s="48" t="n">
        <f aca="false">P52/3600</f>
        <v>1.28559444444444</v>
      </c>
      <c r="S52" s="49"/>
      <c r="T52" s="35" t="n">
        <v>1229.256</v>
      </c>
      <c r="U52" s="35" t="n">
        <v>34.5615</v>
      </c>
      <c r="V52" s="35" t="n">
        <v>39.7352</v>
      </c>
      <c r="W52" s="35" t="n">
        <v>40.5121</v>
      </c>
      <c r="X52" s="35" t="n">
        <v>4597.63</v>
      </c>
      <c r="Y52" s="35" t="n">
        <v>7.77</v>
      </c>
      <c r="Z52" s="48" t="n">
        <f aca="false">X52/3600</f>
        <v>1.277119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391.452</v>
      </c>
      <c r="E53" s="47" t="n">
        <f aca="false">N53</f>
        <v>38.1108</v>
      </c>
      <c r="F53" s="47" t="n">
        <f aca="false">L53</f>
        <v>391.452</v>
      </c>
      <c r="G53" s="47" t="n">
        <f aca="false">O53</f>
        <v>38.545</v>
      </c>
      <c r="H53" s="47" t="n">
        <f aca="false">T53</f>
        <v>410.0072</v>
      </c>
      <c r="I53" s="47" t="n">
        <f aca="false">V53</f>
        <v>38.1386</v>
      </c>
      <c r="J53" s="47" t="n">
        <f aca="false">T53</f>
        <v>410.0072</v>
      </c>
      <c r="K53" s="47" t="n">
        <f aca="false">W53</f>
        <v>38.5253</v>
      </c>
      <c r="L53" s="35" t="n">
        <v>391.452</v>
      </c>
      <c r="M53" s="35" t="n">
        <v>30.5598</v>
      </c>
      <c r="N53" s="35" t="n">
        <v>38.1108</v>
      </c>
      <c r="O53" s="35" t="n">
        <v>38.545</v>
      </c>
      <c r="P53" s="35" t="n">
        <v>3702.51</v>
      </c>
      <c r="Q53" s="35" t="n">
        <v>5.39</v>
      </c>
      <c r="R53" s="48" t="n">
        <f aca="false">P53/3600</f>
        <v>1.028475</v>
      </c>
      <c r="S53" s="49"/>
      <c r="T53" s="35" t="n">
        <v>410.0072</v>
      </c>
      <c r="U53" s="35" t="n">
        <v>30.7336</v>
      </c>
      <c r="V53" s="35" t="n">
        <v>38.1386</v>
      </c>
      <c r="W53" s="35" t="n">
        <v>38.5253</v>
      </c>
      <c r="X53" s="35" t="n">
        <v>4062.09</v>
      </c>
      <c r="Y53" s="35" t="n">
        <v>6.68</v>
      </c>
      <c r="Z53" s="48" t="n">
        <f aca="false">X53/3600</f>
        <v>1.12835833333333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38.4352</v>
      </c>
      <c r="E54" s="53" t="n">
        <f aca="false">N54</f>
        <v>36.6508</v>
      </c>
      <c r="F54" s="53" t="n">
        <f aca="false">L54</f>
        <v>138.4352</v>
      </c>
      <c r="G54" s="53" t="n">
        <f aca="false">O54</f>
        <v>36.5963</v>
      </c>
      <c r="H54" s="53" t="n">
        <f aca="false">T54</f>
        <v>139.2936</v>
      </c>
      <c r="I54" s="53" t="n">
        <f aca="false">V54</f>
        <v>36.7629</v>
      </c>
      <c r="J54" s="53" t="n">
        <f aca="false">T54</f>
        <v>139.2936</v>
      </c>
      <c r="K54" s="53" t="n">
        <f aca="false">W54</f>
        <v>36.6028</v>
      </c>
      <c r="L54" s="35" t="n">
        <v>138.4352</v>
      </c>
      <c r="M54" s="35" t="n">
        <v>27.0583</v>
      </c>
      <c r="N54" s="35" t="n">
        <v>36.6508</v>
      </c>
      <c r="O54" s="35" t="n">
        <v>36.5963</v>
      </c>
      <c r="P54" s="35" t="n">
        <v>3185.36</v>
      </c>
      <c r="Q54" s="35" t="n">
        <v>4.07</v>
      </c>
      <c r="R54" s="54" t="n">
        <f aca="false">P54/3600</f>
        <v>0.884822222222222</v>
      </c>
      <c r="S54" s="52"/>
      <c r="T54" s="35" t="n">
        <v>139.2936</v>
      </c>
      <c r="U54" s="35" t="n">
        <v>27.1883</v>
      </c>
      <c r="V54" s="35" t="n">
        <v>36.7629</v>
      </c>
      <c r="W54" s="35" t="n">
        <v>36.6028</v>
      </c>
      <c r="X54" s="35" t="n">
        <v>3236.77</v>
      </c>
      <c r="Y54" s="35" t="n">
        <v>4.84</v>
      </c>
      <c r="Z54" s="54" t="n">
        <f aca="false">X54/3600</f>
        <v>0.899102777777778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1</v>
      </c>
      <c r="C55" s="46" t="n">
        <v>22</v>
      </c>
      <c r="D55" s="58" t="n">
        <f aca="false">L55</f>
        <v>2374.76</v>
      </c>
      <c r="E55" s="58" t="n">
        <f aca="false">N55</f>
        <v>40.1472</v>
      </c>
      <c r="F55" s="58" t="n">
        <f aca="false">L55</f>
        <v>2374.76</v>
      </c>
      <c r="G55" s="58" t="n">
        <f aca="false">O55</f>
        <v>40.7332</v>
      </c>
      <c r="H55" s="58" t="n">
        <f aca="false">T55</f>
        <v>2457.32</v>
      </c>
      <c r="I55" s="58" t="n">
        <f aca="false">V55</f>
        <v>40.1753</v>
      </c>
      <c r="J55" s="58" t="n">
        <f aca="false">T55</f>
        <v>2457.32</v>
      </c>
      <c r="K55" s="58" t="n">
        <f aca="false">W55</f>
        <v>40.7341</v>
      </c>
      <c r="L55" s="35" t="n">
        <v>2374.76</v>
      </c>
      <c r="M55" s="35" t="n">
        <v>38.3187</v>
      </c>
      <c r="N55" s="35" t="n">
        <v>40.1472</v>
      </c>
      <c r="O55" s="35" t="n">
        <v>40.7332</v>
      </c>
      <c r="P55" s="35" t="n">
        <v>4949.15</v>
      </c>
      <c r="Q55" s="35" t="n">
        <v>6.98</v>
      </c>
      <c r="R55" s="56" t="n">
        <f aca="false">P55/3600</f>
        <v>1.37476388888889</v>
      </c>
      <c r="S55" s="57"/>
      <c r="T55" s="35" t="n">
        <v>2457.32</v>
      </c>
      <c r="U55" s="35" t="n">
        <v>38.3499</v>
      </c>
      <c r="V55" s="35" t="n">
        <v>40.1753</v>
      </c>
      <c r="W55" s="35" t="n">
        <v>40.7341</v>
      </c>
      <c r="X55" s="35" t="n">
        <v>5045.36</v>
      </c>
      <c r="Y55" s="35" t="n">
        <v>7.04</v>
      </c>
      <c r="Z55" s="56" t="n">
        <f aca="false">X55/3600</f>
        <v>1.40148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035.8024</v>
      </c>
      <c r="E56" s="59" t="n">
        <f aca="false">N56</f>
        <v>37.1974</v>
      </c>
      <c r="F56" s="59" t="n">
        <f aca="false">L56</f>
        <v>1035.8024</v>
      </c>
      <c r="G56" s="59" t="n">
        <f aca="false">O56</f>
        <v>37.6663</v>
      </c>
      <c r="H56" s="59" t="n">
        <f aca="false">T56</f>
        <v>1071.252</v>
      </c>
      <c r="I56" s="59" t="n">
        <f aca="false">V56</f>
        <v>37.1982</v>
      </c>
      <c r="J56" s="59" t="n">
        <f aca="false">T56</f>
        <v>1071.252</v>
      </c>
      <c r="K56" s="59" t="n">
        <f aca="false">W56</f>
        <v>37.6708</v>
      </c>
      <c r="L56" s="35" t="n">
        <v>1035.8024</v>
      </c>
      <c r="M56" s="35" t="n">
        <v>34.1798</v>
      </c>
      <c r="N56" s="35" t="n">
        <v>37.1974</v>
      </c>
      <c r="O56" s="35" t="n">
        <v>37.6663</v>
      </c>
      <c r="P56" s="35" t="n">
        <v>3928.94</v>
      </c>
      <c r="Q56" s="35" t="n">
        <v>5.24</v>
      </c>
      <c r="R56" s="48" t="n">
        <f aca="false">P56/3600</f>
        <v>1.09137222222222</v>
      </c>
      <c r="S56" s="49"/>
      <c r="T56" s="35" t="n">
        <v>1071.252</v>
      </c>
      <c r="U56" s="35" t="n">
        <v>34.2034</v>
      </c>
      <c r="V56" s="35" t="n">
        <v>37.1982</v>
      </c>
      <c r="W56" s="35" t="n">
        <v>37.6708</v>
      </c>
      <c r="X56" s="35" t="n">
        <v>4245.05</v>
      </c>
      <c r="Y56" s="35" t="n">
        <v>7.5</v>
      </c>
      <c r="Z56" s="48" t="n">
        <f aca="false">X56/3600</f>
        <v>1.179180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964</v>
      </c>
      <c r="E57" s="59" t="n">
        <f aca="false">N57</f>
        <v>34.6983</v>
      </c>
      <c r="F57" s="59" t="n">
        <f aca="false">L57</f>
        <v>451.964</v>
      </c>
      <c r="G57" s="59" t="n">
        <f aca="false">O57</f>
        <v>35.1553</v>
      </c>
      <c r="H57" s="59" t="n">
        <f aca="false">T57</f>
        <v>458.4224</v>
      </c>
      <c r="I57" s="59" t="n">
        <f aca="false">V57</f>
        <v>34.7113</v>
      </c>
      <c r="J57" s="59" t="n">
        <f aca="false">T57</f>
        <v>458.4224</v>
      </c>
      <c r="K57" s="59" t="n">
        <f aca="false">W57</f>
        <v>35.1811</v>
      </c>
      <c r="L57" s="35" t="n">
        <v>451.964</v>
      </c>
      <c r="M57" s="35" t="n">
        <v>30.469</v>
      </c>
      <c r="N57" s="35" t="n">
        <v>34.6983</v>
      </c>
      <c r="O57" s="35" t="n">
        <v>35.1553</v>
      </c>
      <c r="P57" s="35" t="n">
        <v>3285.07</v>
      </c>
      <c r="Q57" s="35" t="n">
        <v>4.12</v>
      </c>
      <c r="R57" s="48" t="n">
        <f aca="false">P57/3600</f>
        <v>0.912519444444444</v>
      </c>
      <c r="S57" s="49"/>
      <c r="T57" s="35" t="n">
        <v>458.4224</v>
      </c>
      <c r="U57" s="35" t="n">
        <v>30.4644</v>
      </c>
      <c r="V57" s="35" t="n">
        <v>34.7113</v>
      </c>
      <c r="W57" s="35" t="n">
        <v>35.1811</v>
      </c>
      <c r="X57" s="35" t="n">
        <v>3656.33</v>
      </c>
      <c r="Y57" s="35" t="n">
        <v>4.16</v>
      </c>
      <c r="Z57" s="48" t="n">
        <f aca="false">X57/3600</f>
        <v>1.015647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9.1776</v>
      </c>
      <c r="E58" s="60" t="n">
        <f aca="false">N58</f>
        <v>32.3736</v>
      </c>
      <c r="F58" s="60" t="n">
        <f aca="false">L58</f>
        <v>179.1776</v>
      </c>
      <c r="G58" s="60" t="n">
        <f aca="false">O58</f>
        <v>32.8286</v>
      </c>
      <c r="H58" s="60" t="n">
        <f aca="false">T58</f>
        <v>180.0624</v>
      </c>
      <c r="I58" s="60" t="n">
        <f aca="false">V58</f>
        <v>32.3978</v>
      </c>
      <c r="J58" s="60" t="n">
        <f aca="false">T58</f>
        <v>180.0624</v>
      </c>
      <c r="K58" s="60" t="n">
        <f aca="false">W58</f>
        <v>32.8388</v>
      </c>
      <c r="L58" s="35" t="n">
        <v>179.1776</v>
      </c>
      <c r="M58" s="35" t="n">
        <v>27.2337</v>
      </c>
      <c r="N58" s="35" t="n">
        <v>32.3736</v>
      </c>
      <c r="O58" s="35" t="n">
        <v>32.8286</v>
      </c>
      <c r="P58" s="35" t="n">
        <v>2933.74</v>
      </c>
      <c r="Q58" s="35" t="n">
        <v>3.29</v>
      </c>
      <c r="R58" s="54" t="n">
        <f aca="false">P58/3600</f>
        <v>0.814927777777778</v>
      </c>
      <c r="S58" s="52"/>
      <c r="T58" s="35" t="n">
        <v>180.0624</v>
      </c>
      <c r="U58" s="35" t="n">
        <v>27.2178</v>
      </c>
      <c r="V58" s="35" t="n">
        <v>32.3978</v>
      </c>
      <c r="W58" s="35" t="n">
        <v>32.8388</v>
      </c>
      <c r="X58" s="35" t="n">
        <v>2823.31</v>
      </c>
      <c r="Y58" s="35" t="n">
        <v>2.97</v>
      </c>
      <c r="Z58" s="54" t="n">
        <f aca="false">X58/3600</f>
        <v>0.784252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3</v>
      </c>
      <c r="C59" s="46" t="n">
        <v>22</v>
      </c>
      <c r="D59" s="55" t="n">
        <f aca="false">L59</f>
        <v>1628.7216</v>
      </c>
      <c r="E59" s="55" t="n">
        <f aca="false">N59</f>
        <v>41.3382</v>
      </c>
      <c r="F59" s="55" t="n">
        <f aca="false">L59</f>
        <v>1628.7216</v>
      </c>
      <c r="G59" s="55" t="n">
        <f aca="false">O59</f>
        <v>42.3966</v>
      </c>
      <c r="H59" s="55" t="n">
        <f aca="false">T59</f>
        <v>1638.144</v>
      </c>
      <c r="I59" s="55" t="n">
        <f aca="false">V59</f>
        <v>41.3363</v>
      </c>
      <c r="J59" s="55" t="n">
        <f aca="false">T59</f>
        <v>1638.144</v>
      </c>
      <c r="K59" s="55" t="n">
        <f aca="false">W59</f>
        <v>42.3951</v>
      </c>
      <c r="L59" s="35" t="n">
        <v>1628.7216</v>
      </c>
      <c r="M59" s="35" t="n">
        <v>40.5248</v>
      </c>
      <c r="N59" s="35" t="n">
        <v>41.3382</v>
      </c>
      <c r="O59" s="35" t="n">
        <v>42.3966</v>
      </c>
      <c r="P59" s="35" t="n">
        <v>3596.73</v>
      </c>
      <c r="Q59" s="35" t="n">
        <v>5.24</v>
      </c>
      <c r="R59" s="56" t="n">
        <f aca="false">P59/3600</f>
        <v>0.999091666666667</v>
      </c>
      <c r="S59" s="57"/>
      <c r="T59" s="35" t="n">
        <v>1638.144</v>
      </c>
      <c r="U59" s="35" t="n">
        <v>40.4893</v>
      </c>
      <c r="V59" s="35" t="n">
        <v>41.3363</v>
      </c>
      <c r="W59" s="35" t="n">
        <v>42.3951</v>
      </c>
      <c r="X59" s="35" t="n">
        <v>3549.11</v>
      </c>
      <c r="Y59" s="35" t="n">
        <v>5.21</v>
      </c>
      <c r="Z59" s="56" t="n">
        <f aca="false">X59/3600</f>
        <v>0.985863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7" t="n">
        <f aca="false">L60</f>
        <v>837.668</v>
      </c>
      <c r="E60" s="47" t="n">
        <f aca="false">N60</f>
        <v>38.3585</v>
      </c>
      <c r="F60" s="47" t="n">
        <f aca="false">L60</f>
        <v>837.668</v>
      </c>
      <c r="G60" s="47" t="n">
        <f aca="false">O60</f>
        <v>39.4832</v>
      </c>
      <c r="H60" s="47" t="n">
        <f aca="false">T60</f>
        <v>839.7072</v>
      </c>
      <c r="I60" s="47" t="n">
        <f aca="false">V60</f>
        <v>38.3714</v>
      </c>
      <c r="J60" s="47" t="n">
        <f aca="false">T60</f>
        <v>839.7072</v>
      </c>
      <c r="K60" s="47" t="n">
        <f aca="false">W60</f>
        <v>39.4864</v>
      </c>
      <c r="L60" s="35" t="n">
        <v>837.668</v>
      </c>
      <c r="M60" s="35" t="n">
        <v>36.6229</v>
      </c>
      <c r="N60" s="35" t="n">
        <v>38.3585</v>
      </c>
      <c r="O60" s="35" t="n">
        <v>39.4832</v>
      </c>
      <c r="P60" s="35" t="n">
        <v>2884.39</v>
      </c>
      <c r="Q60" s="35" t="n">
        <v>4.57</v>
      </c>
      <c r="R60" s="48" t="n">
        <f aca="false">P60/3600</f>
        <v>0.801219444444444</v>
      </c>
      <c r="S60" s="49"/>
      <c r="T60" s="35" t="n">
        <v>839.7072</v>
      </c>
      <c r="U60" s="35" t="n">
        <v>36.5889</v>
      </c>
      <c r="V60" s="35" t="n">
        <v>38.3714</v>
      </c>
      <c r="W60" s="35" t="n">
        <v>39.4864</v>
      </c>
      <c r="X60" s="35" t="n">
        <v>2961.96</v>
      </c>
      <c r="Y60" s="35" t="n">
        <v>4.64</v>
      </c>
      <c r="Z60" s="48" t="n">
        <f aca="false">X60/3600</f>
        <v>0.822766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403.5248</v>
      </c>
      <c r="E61" s="47" t="n">
        <f aca="false">N61</f>
        <v>35.6422</v>
      </c>
      <c r="F61" s="47" t="n">
        <f aca="false">L61</f>
        <v>403.5248</v>
      </c>
      <c r="G61" s="47" t="n">
        <f aca="false">O61</f>
        <v>36.6672</v>
      </c>
      <c r="H61" s="47" t="n">
        <f aca="false">T61</f>
        <v>403.5632</v>
      </c>
      <c r="I61" s="47" t="n">
        <f aca="false">V61</f>
        <v>35.6378</v>
      </c>
      <c r="J61" s="47" t="n">
        <f aca="false">T61</f>
        <v>403.5632</v>
      </c>
      <c r="K61" s="47" t="n">
        <f aca="false">W61</f>
        <v>36.646</v>
      </c>
      <c r="L61" s="35" t="n">
        <v>403.5248</v>
      </c>
      <c r="M61" s="35" t="n">
        <v>32.9324</v>
      </c>
      <c r="N61" s="35" t="n">
        <v>35.6422</v>
      </c>
      <c r="O61" s="35" t="n">
        <v>36.6672</v>
      </c>
      <c r="P61" s="35" t="n">
        <v>2456.06</v>
      </c>
      <c r="Q61" s="35" t="n">
        <v>4.05</v>
      </c>
      <c r="R61" s="48" t="n">
        <f aca="false">P61/3600</f>
        <v>0.682238888888889</v>
      </c>
      <c r="S61" s="49"/>
      <c r="T61" s="35" t="n">
        <v>403.5632</v>
      </c>
      <c r="U61" s="35" t="n">
        <v>32.914</v>
      </c>
      <c r="V61" s="35" t="n">
        <v>35.6378</v>
      </c>
      <c r="W61" s="35" t="n">
        <v>36.646</v>
      </c>
      <c r="X61" s="35" t="n">
        <v>2380.78</v>
      </c>
      <c r="Y61" s="35" t="n">
        <v>3.76</v>
      </c>
      <c r="Z61" s="48" t="n">
        <f aca="false">X61/3600</f>
        <v>0.661327777777778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79.3024</v>
      </c>
      <c r="E62" s="61" t="n">
        <f aca="false">N62</f>
        <v>32.9317</v>
      </c>
      <c r="F62" s="61" t="n">
        <f aca="false">L62</f>
        <v>179.3024</v>
      </c>
      <c r="G62" s="61" t="n">
        <f aca="false">O62</f>
        <v>33.8861</v>
      </c>
      <c r="H62" s="61" t="n">
        <f aca="false">T62</f>
        <v>179.0368</v>
      </c>
      <c r="I62" s="61" t="n">
        <f aca="false">V62</f>
        <v>32.9781</v>
      </c>
      <c r="J62" s="61" t="n">
        <f aca="false">T62</f>
        <v>179.0368</v>
      </c>
      <c r="K62" s="61" t="n">
        <f aca="false">W62</f>
        <v>33.8359</v>
      </c>
      <c r="L62" s="35" t="n">
        <v>179.3024</v>
      </c>
      <c r="M62" s="35" t="n">
        <v>29.8489</v>
      </c>
      <c r="N62" s="35" t="n">
        <v>32.9317</v>
      </c>
      <c r="O62" s="35" t="n">
        <v>33.8861</v>
      </c>
      <c r="P62" s="35" t="n">
        <v>2069.98</v>
      </c>
      <c r="Q62" s="35" t="n">
        <v>2.73</v>
      </c>
      <c r="R62" s="54" t="n">
        <f aca="false">P62/3600</f>
        <v>0.574994444444445</v>
      </c>
      <c r="S62" s="52"/>
      <c r="T62" s="35" t="n">
        <v>179.0368</v>
      </c>
      <c r="U62" s="35" t="n">
        <v>29.8626</v>
      </c>
      <c r="V62" s="35" t="n">
        <v>32.9781</v>
      </c>
      <c r="W62" s="35" t="n">
        <v>33.8359</v>
      </c>
      <c r="X62" s="35" t="n">
        <v>2222.74</v>
      </c>
      <c r="Y62" s="35" t="n">
        <v>3.09</v>
      </c>
      <c r="Z62" s="54" t="n">
        <f aca="false">X62/3600</f>
        <v>0.617427777777778</v>
      </c>
      <c r="AA62" s="52"/>
      <c r="AB62" s="52"/>
      <c r="AC62" s="52"/>
    </row>
    <row r="63" customFormat="false" ht="11.25" hidden="false" customHeight="false" outlineLevel="0" collapsed="false">
      <c r="A63" s="46" t="s">
        <v>64</v>
      </c>
      <c r="B63" s="46" t="s">
        <v>65</v>
      </c>
      <c r="C63" s="46" t="n">
        <v>22</v>
      </c>
      <c r="D63" s="58" t="n">
        <f aca="false">L63</f>
        <v>2515.3088</v>
      </c>
      <c r="E63" s="58" t="n">
        <f aca="false">N63</f>
        <v>46.402</v>
      </c>
      <c r="F63" s="58" t="n">
        <f aca="false">L63</f>
        <v>2515.3088</v>
      </c>
      <c r="G63" s="58" t="n">
        <f aca="false">O63</f>
        <v>47.2548</v>
      </c>
      <c r="H63" s="58" t="n">
        <f aca="false">T63</f>
        <v>2521.8504</v>
      </c>
      <c r="I63" s="58" t="n">
        <f aca="false">V63</f>
        <v>46.3981</v>
      </c>
      <c r="J63" s="58" t="n">
        <f aca="false">T63</f>
        <v>2521.8504</v>
      </c>
      <c r="K63" s="58" t="n">
        <f aca="false">W63</f>
        <v>47.2602</v>
      </c>
      <c r="L63" s="35" t="n">
        <v>2515.3088</v>
      </c>
      <c r="M63" s="35" t="n">
        <v>43.4296</v>
      </c>
      <c r="N63" s="35" t="n">
        <v>46.402</v>
      </c>
      <c r="O63" s="35" t="n">
        <v>47.2548</v>
      </c>
      <c r="P63" s="35" t="n">
        <v>30967.11</v>
      </c>
      <c r="Q63" s="35" t="n">
        <v>41.14</v>
      </c>
      <c r="R63" s="56" t="n">
        <f aca="false">P63/3600</f>
        <v>8.601975</v>
      </c>
      <c r="S63" s="57"/>
      <c r="T63" s="35" t="n">
        <v>2521.8504</v>
      </c>
      <c r="U63" s="35" t="n">
        <v>43.4325</v>
      </c>
      <c r="V63" s="35" t="n">
        <v>46.3981</v>
      </c>
      <c r="W63" s="35" t="n">
        <v>47.2602</v>
      </c>
      <c r="X63" s="35" t="n">
        <v>32139.47</v>
      </c>
      <c r="Y63" s="35" t="n">
        <v>47.24</v>
      </c>
      <c r="Z63" s="56" t="n">
        <f aca="false">X63/3600</f>
        <v>8.927630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57</v>
      </c>
      <c r="B64" s="51" t="s">
        <v>66</v>
      </c>
      <c r="C64" s="51" t="n">
        <v>27</v>
      </c>
      <c r="D64" s="59" t="n">
        <f aca="false">L64</f>
        <v>888.104</v>
      </c>
      <c r="E64" s="59" t="n">
        <f aca="false">N64</f>
        <v>44.8837</v>
      </c>
      <c r="F64" s="59" t="n">
        <f aca="false">L64</f>
        <v>888.104</v>
      </c>
      <c r="G64" s="59" t="n">
        <f aca="false">O64</f>
        <v>45.414</v>
      </c>
      <c r="H64" s="59" t="n">
        <f aca="false">T64</f>
        <v>891.6248</v>
      </c>
      <c r="I64" s="59" t="n">
        <f aca="false">V64</f>
        <v>44.8775</v>
      </c>
      <c r="J64" s="59" t="n">
        <f aca="false">T64</f>
        <v>891.6248</v>
      </c>
      <c r="K64" s="59" t="n">
        <f aca="false">W64</f>
        <v>45.4209</v>
      </c>
      <c r="L64" s="35" t="n">
        <v>888.104</v>
      </c>
      <c r="M64" s="35" t="n">
        <v>41.0621</v>
      </c>
      <c r="N64" s="35" t="n">
        <v>44.8837</v>
      </c>
      <c r="O64" s="35" t="n">
        <v>45.414</v>
      </c>
      <c r="P64" s="35" t="n">
        <v>27839.74</v>
      </c>
      <c r="Q64" s="35" t="n">
        <v>35.73</v>
      </c>
      <c r="R64" s="48" t="n">
        <f aca="false">P64/3600</f>
        <v>7.73326111111111</v>
      </c>
      <c r="S64" s="49"/>
      <c r="T64" s="35" t="n">
        <v>891.6248</v>
      </c>
      <c r="U64" s="35" t="n">
        <v>41.0691</v>
      </c>
      <c r="V64" s="35" t="n">
        <v>44.8775</v>
      </c>
      <c r="W64" s="35" t="n">
        <v>45.4209</v>
      </c>
      <c r="X64" s="35" t="n">
        <v>27585.75</v>
      </c>
      <c r="Y64" s="35" t="n">
        <v>34.6</v>
      </c>
      <c r="Z64" s="48" t="n">
        <f aca="false">X64/3600</f>
        <v>7.6627083333333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5.1432</v>
      </c>
      <c r="E65" s="59" t="n">
        <f aca="false">N65</f>
        <v>43.1044</v>
      </c>
      <c r="F65" s="59" t="n">
        <f aca="false">L65</f>
        <v>415.1432</v>
      </c>
      <c r="G65" s="59" t="n">
        <f aca="false">O65</f>
        <v>43.3607</v>
      </c>
      <c r="H65" s="59" t="n">
        <f aca="false">T65</f>
        <v>415.3016</v>
      </c>
      <c r="I65" s="59" t="n">
        <f aca="false">V65</f>
        <v>43.1233</v>
      </c>
      <c r="J65" s="59" t="n">
        <f aca="false">T65</f>
        <v>415.3016</v>
      </c>
      <c r="K65" s="59" t="n">
        <f aca="false">W65</f>
        <v>43.3742</v>
      </c>
      <c r="L65" s="35" t="n">
        <v>415.1432</v>
      </c>
      <c r="M65" s="35" t="n">
        <v>38.4038</v>
      </c>
      <c r="N65" s="35" t="n">
        <v>43.1044</v>
      </c>
      <c r="O65" s="35" t="n">
        <v>43.3607</v>
      </c>
      <c r="P65" s="35" t="n">
        <v>26761.05</v>
      </c>
      <c r="Q65" s="35" t="n">
        <v>28.27</v>
      </c>
      <c r="R65" s="48" t="n">
        <f aca="false">P65/3600</f>
        <v>7.433625</v>
      </c>
      <c r="S65" s="49"/>
      <c r="T65" s="35" t="n">
        <v>415.3016</v>
      </c>
      <c r="U65" s="35" t="n">
        <v>38.4149</v>
      </c>
      <c r="V65" s="35" t="n">
        <v>43.1233</v>
      </c>
      <c r="W65" s="35" t="n">
        <v>43.3742</v>
      </c>
      <c r="X65" s="35" t="n">
        <v>26793.54</v>
      </c>
      <c r="Y65" s="35" t="n">
        <v>29.19</v>
      </c>
      <c r="Z65" s="48" t="n">
        <f aca="false">X65/3600</f>
        <v>7.4426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.7608</v>
      </c>
      <c r="E66" s="60" t="n">
        <f aca="false">N66</f>
        <v>41.555</v>
      </c>
      <c r="F66" s="60" t="n">
        <f aca="false">L66</f>
        <v>209.7608</v>
      </c>
      <c r="G66" s="60" t="n">
        <f aca="false">O66</f>
        <v>41.2675</v>
      </c>
      <c r="H66" s="60" t="n">
        <f aca="false">T66</f>
        <v>210.064</v>
      </c>
      <c r="I66" s="60" t="n">
        <f aca="false">V66</f>
        <v>41.5354</v>
      </c>
      <c r="J66" s="60" t="n">
        <f aca="false">T66</f>
        <v>210.064</v>
      </c>
      <c r="K66" s="60" t="n">
        <f aca="false">W66</f>
        <v>41.3296</v>
      </c>
      <c r="L66" s="35" t="n">
        <v>209.7608</v>
      </c>
      <c r="M66" s="35" t="n">
        <v>35.5332</v>
      </c>
      <c r="N66" s="35" t="n">
        <v>41.555</v>
      </c>
      <c r="O66" s="35" t="n">
        <v>41.2675</v>
      </c>
      <c r="P66" s="35" t="n">
        <v>26229.3</v>
      </c>
      <c r="Q66" s="35" t="n">
        <v>22.91</v>
      </c>
      <c r="R66" s="54" t="n">
        <f aca="false">P66/3600</f>
        <v>7.28591666666667</v>
      </c>
      <c r="S66" s="52"/>
      <c r="T66" s="35" t="n">
        <v>210.064</v>
      </c>
      <c r="U66" s="35" t="n">
        <v>35.5465</v>
      </c>
      <c r="V66" s="35" t="n">
        <v>41.5354</v>
      </c>
      <c r="W66" s="35" t="n">
        <v>41.3296</v>
      </c>
      <c r="X66" s="35" t="n">
        <v>27395</v>
      </c>
      <c r="Y66" s="35" t="n">
        <v>24.97</v>
      </c>
      <c r="Z66" s="54" t="n">
        <f aca="false">X66/3600</f>
        <v>7.60972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67</v>
      </c>
      <c r="C67" s="46" t="n">
        <v>22</v>
      </c>
      <c r="D67" s="55" t="n">
        <f aca="false">L67</f>
        <v>3612.7176</v>
      </c>
      <c r="E67" s="55" t="n">
        <f aca="false">N67</f>
        <v>47.7003</v>
      </c>
      <c r="F67" s="55" t="n">
        <f aca="false">L67</f>
        <v>3612.7176</v>
      </c>
      <c r="G67" s="55" t="n">
        <f aca="false">O67</f>
        <v>47.118</v>
      </c>
      <c r="H67" s="55" t="n">
        <f aca="false">T67</f>
        <v>3631.3856</v>
      </c>
      <c r="I67" s="55" t="n">
        <f aca="false">V67</f>
        <v>47.7083</v>
      </c>
      <c r="J67" s="55" t="n">
        <f aca="false">T67</f>
        <v>3631.3856</v>
      </c>
      <c r="K67" s="55" t="n">
        <f aca="false">W67</f>
        <v>47.1123</v>
      </c>
      <c r="L67" s="35" t="n">
        <v>3612.7176</v>
      </c>
      <c r="M67" s="35" t="n">
        <v>43.3933</v>
      </c>
      <c r="N67" s="35" t="n">
        <v>47.7003</v>
      </c>
      <c r="O67" s="35" t="n">
        <v>47.118</v>
      </c>
      <c r="P67" s="35" t="n">
        <v>31585.47</v>
      </c>
      <c r="Q67" s="35" t="n">
        <v>42.45</v>
      </c>
      <c r="R67" s="56" t="n">
        <f aca="false">P67/3600</f>
        <v>8.77374166666667</v>
      </c>
      <c r="S67" s="57"/>
      <c r="T67" s="35" t="n">
        <v>3631.3856</v>
      </c>
      <c r="U67" s="35" t="n">
        <v>43.3982</v>
      </c>
      <c r="V67" s="35" t="n">
        <v>47.7083</v>
      </c>
      <c r="W67" s="35" t="n">
        <v>47.1123</v>
      </c>
      <c r="X67" s="35" t="n">
        <v>33450.3</v>
      </c>
      <c r="Y67" s="35" t="n">
        <v>49.99</v>
      </c>
      <c r="Z67" s="56" t="n">
        <f aca="false">X67/3600</f>
        <v>9.2917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68</v>
      </c>
      <c r="C68" s="51" t="n">
        <v>27</v>
      </c>
      <c r="D68" s="47" t="n">
        <f aca="false">L68</f>
        <v>1158.8064</v>
      </c>
      <c r="E68" s="47" t="n">
        <f aca="false">N68</f>
        <v>46.2404</v>
      </c>
      <c r="F68" s="47" t="n">
        <f aca="false">L68</f>
        <v>1158.8064</v>
      </c>
      <c r="G68" s="47" t="n">
        <f aca="false">O68</f>
        <v>44.974</v>
      </c>
      <c r="H68" s="47" t="n">
        <f aca="false">T68</f>
        <v>1167.684</v>
      </c>
      <c r="I68" s="47" t="n">
        <f aca="false">V68</f>
        <v>46.2562</v>
      </c>
      <c r="J68" s="47" t="n">
        <f aca="false">T68</f>
        <v>1167.684</v>
      </c>
      <c r="K68" s="47" t="n">
        <f aca="false">W68</f>
        <v>44.9907</v>
      </c>
      <c r="L68" s="35" t="n">
        <v>1158.8064</v>
      </c>
      <c r="M68" s="35" t="n">
        <v>40.8802</v>
      </c>
      <c r="N68" s="35" t="n">
        <v>46.2404</v>
      </c>
      <c r="O68" s="35" t="n">
        <v>44.974</v>
      </c>
      <c r="P68" s="35" t="n">
        <v>28035.87</v>
      </c>
      <c r="Q68" s="35" t="n">
        <v>35.35</v>
      </c>
      <c r="R68" s="48" t="n">
        <f aca="false">P68/3600</f>
        <v>7.78774166666667</v>
      </c>
      <c r="S68" s="49"/>
      <c r="T68" s="35" t="n">
        <v>1167.684</v>
      </c>
      <c r="U68" s="35" t="n">
        <v>40.8708</v>
      </c>
      <c r="V68" s="35" t="n">
        <v>46.2562</v>
      </c>
      <c r="W68" s="35" t="n">
        <v>44.9907</v>
      </c>
      <c r="X68" s="35" t="n">
        <v>28175.52</v>
      </c>
      <c r="Y68" s="35" t="n">
        <v>36.22</v>
      </c>
      <c r="Z68" s="48" t="n">
        <f aca="false">X68/3600</f>
        <v>7.8265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503.8296</v>
      </c>
      <c r="E69" s="47" t="n">
        <f aca="false">N69</f>
        <v>44.7435</v>
      </c>
      <c r="F69" s="47" t="n">
        <f aca="false">L69</f>
        <v>503.8296</v>
      </c>
      <c r="G69" s="47" t="n">
        <f aca="false">O69</f>
        <v>42.8092</v>
      </c>
      <c r="H69" s="47" t="n">
        <f aca="false">T69</f>
        <v>505.6608</v>
      </c>
      <c r="I69" s="47" t="n">
        <f aca="false">V69</f>
        <v>44.7711</v>
      </c>
      <c r="J69" s="47" t="n">
        <f aca="false">T69</f>
        <v>505.6608</v>
      </c>
      <c r="K69" s="47" t="n">
        <f aca="false">W69</f>
        <v>42.8196</v>
      </c>
      <c r="L69" s="35" t="n">
        <v>503.8296</v>
      </c>
      <c r="M69" s="35" t="n">
        <v>38.0526</v>
      </c>
      <c r="N69" s="35" t="n">
        <v>44.7435</v>
      </c>
      <c r="O69" s="35" t="n">
        <v>42.8092</v>
      </c>
      <c r="P69" s="35" t="n">
        <v>23576.23</v>
      </c>
      <c r="Q69" s="35" t="n">
        <v>28.58</v>
      </c>
      <c r="R69" s="48" t="n">
        <f aca="false">P69/3600</f>
        <v>6.54895277777778</v>
      </c>
      <c r="S69" s="49"/>
      <c r="T69" s="35" t="n">
        <v>505.6608</v>
      </c>
      <c r="U69" s="35" t="n">
        <v>38.032</v>
      </c>
      <c r="V69" s="35" t="n">
        <v>44.7711</v>
      </c>
      <c r="W69" s="35" t="n">
        <v>42.8196</v>
      </c>
      <c r="X69" s="35" t="n">
        <v>26895.57</v>
      </c>
      <c r="Y69" s="35" t="n">
        <v>31.71</v>
      </c>
      <c r="Z69" s="48" t="n">
        <f aca="false">X69/3600</f>
        <v>7.47099166666667</v>
      </c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54.6712</v>
      </c>
      <c r="E70" s="53" t="n">
        <f aca="false">N70</f>
        <v>43.075</v>
      </c>
      <c r="F70" s="53" t="n">
        <f aca="false">L70</f>
        <v>254.6712</v>
      </c>
      <c r="G70" s="53" t="n">
        <f aca="false">O70</f>
        <v>41.1084</v>
      </c>
      <c r="H70" s="53" t="n">
        <f aca="false">T70</f>
        <v>255.6808</v>
      </c>
      <c r="I70" s="53" t="n">
        <f aca="false">V70</f>
        <v>43.1572</v>
      </c>
      <c r="J70" s="53" t="n">
        <f aca="false">T70</f>
        <v>255.6808</v>
      </c>
      <c r="K70" s="53" t="n">
        <f aca="false">W70</f>
        <v>41.1271</v>
      </c>
      <c r="L70" s="35" t="n">
        <v>254.6712</v>
      </c>
      <c r="M70" s="35" t="n">
        <v>34.9054</v>
      </c>
      <c r="N70" s="35" t="n">
        <v>43.075</v>
      </c>
      <c r="O70" s="35" t="n">
        <v>41.1084</v>
      </c>
      <c r="P70" s="35" t="n">
        <v>25845.37</v>
      </c>
      <c r="Q70" s="35" t="n">
        <v>26.76</v>
      </c>
      <c r="R70" s="54" t="n">
        <f aca="false">P70/3600</f>
        <v>7.17926944444444</v>
      </c>
      <c r="S70" s="52"/>
      <c r="T70" s="35" t="n">
        <v>255.6808</v>
      </c>
      <c r="U70" s="35" t="n">
        <v>34.915</v>
      </c>
      <c r="V70" s="35" t="n">
        <v>43.1572</v>
      </c>
      <c r="W70" s="35" t="n">
        <v>41.1271</v>
      </c>
      <c r="X70" s="35" t="n">
        <v>27215.56</v>
      </c>
      <c r="Y70" s="35" t="n">
        <v>28.38</v>
      </c>
      <c r="Z70" s="54" t="n">
        <f aca="false">X70/3600</f>
        <v>7.55987777777778</v>
      </c>
      <c r="AA70" s="52"/>
      <c r="AB70" s="52"/>
      <c r="AC70" s="52"/>
    </row>
    <row r="71" customFormat="false" ht="11.25" hidden="false" customHeight="false" outlineLevel="0" collapsed="false">
      <c r="A71" s="51"/>
      <c r="B71" s="46" t="s">
        <v>69</v>
      </c>
      <c r="C71" s="46" t="n">
        <v>22</v>
      </c>
      <c r="D71" s="55" t="n">
        <f aca="false">L71</f>
        <v>3118.948</v>
      </c>
      <c r="E71" s="55" t="n">
        <f aca="false">N71</f>
        <v>47.6381</v>
      </c>
      <c r="F71" s="55" t="n">
        <f aca="false">L71</f>
        <v>3118.948</v>
      </c>
      <c r="G71" s="55" t="n">
        <f aca="false">O71</f>
        <v>47.7332</v>
      </c>
      <c r="H71" s="55" t="n">
        <f aca="false">T71</f>
        <v>3131.3008</v>
      </c>
      <c r="I71" s="55" t="n">
        <f aca="false">V71</f>
        <v>47.6639</v>
      </c>
      <c r="J71" s="55" t="n">
        <f aca="false">T71</f>
        <v>3131.3008</v>
      </c>
      <c r="K71" s="55" t="n">
        <f aca="false">W71</f>
        <v>47.7288</v>
      </c>
      <c r="L71" s="35" t="n">
        <v>3118.948</v>
      </c>
      <c r="M71" s="35" t="n">
        <v>43.272</v>
      </c>
      <c r="N71" s="35" t="n">
        <v>47.6381</v>
      </c>
      <c r="O71" s="35" t="n">
        <v>47.7332</v>
      </c>
      <c r="P71" s="35" t="n">
        <v>30890.64</v>
      </c>
      <c r="Q71" s="35" t="n">
        <v>42.98</v>
      </c>
      <c r="R71" s="56" t="n">
        <f aca="false">P71/3600</f>
        <v>8.58073333333333</v>
      </c>
      <c r="S71" s="57"/>
      <c r="T71" s="35" t="n">
        <v>3131.3008</v>
      </c>
      <c r="U71" s="35" t="n">
        <v>43.2824</v>
      </c>
      <c r="V71" s="35" t="n">
        <v>47.6639</v>
      </c>
      <c r="W71" s="35" t="n">
        <v>47.7288</v>
      </c>
      <c r="X71" s="35" t="n">
        <v>30746.06</v>
      </c>
      <c r="Y71" s="35" t="n">
        <v>42.93</v>
      </c>
      <c r="Z71" s="56" t="n">
        <f aca="false">X71/3600</f>
        <v>8.54057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0</v>
      </c>
      <c r="C72" s="51" t="n">
        <v>27</v>
      </c>
      <c r="D72" s="47" t="n">
        <f aca="false">L72</f>
        <v>896.4376</v>
      </c>
      <c r="E72" s="47" t="n">
        <f aca="false">N72</f>
        <v>45.729</v>
      </c>
      <c r="F72" s="47" t="n">
        <f aca="false">L72</f>
        <v>896.4376</v>
      </c>
      <c r="G72" s="47" t="n">
        <f aca="false">O72</f>
        <v>45.7364</v>
      </c>
      <c r="H72" s="47" t="n">
        <f aca="false">T72</f>
        <v>898.816</v>
      </c>
      <c r="I72" s="47" t="n">
        <f aca="false">V72</f>
        <v>45.7541</v>
      </c>
      <c r="J72" s="47" t="n">
        <f aca="false">T72</f>
        <v>898.816</v>
      </c>
      <c r="K72" s="47" t="n">
        <f aca="false">W72</f>
        <v>45.715</v>
      </c>
      <c r="L72" s="35" t="n">
        <v>896.4376</v>
      </c>
      <c r="M72" s="35" t="n">
        <v>40.6776</v>
      </c>
      <c r="N72" s="35" t="n">
        <v>45.729</v>
      </c>
      <c r="O72" s="35" t="n">
        <v>45.7364</v>
      </c>
      <c r="P72" s="35" t="n">
        <v>27307.85</v>
      </c>
      <c r="Q72" s="35" t="n">
        <v>35.64</v>
      </c>
      <c r="R72" s="48" t="n">
        <f aca="false">P72/3600</f>
        <v>7.58551388888889</v>
      </c>
      <c r="S72" s="49"/>
      <c r="T72" s="35" t="n">
        <v>898.816</v>
      </c>
      <c r="U72" s="35" t="n">
        <v>40.6794</v>
      </c>
      <c r="V72" s="35" t="n">
        <v>45.7541</v>
      </c>
      <c r="W72" s="35" t="n">
        <v>45.715</v>
      </c>
      <c r="X72" s="35" t="n">
        <v>27609.53</v>
      </c>
      <c r="Y72" s="35" t="n">
        <v>34.96</v>
      </c>
      <c r="Z72" s="48" t="n">
        <f aca="false">X72/3600</f>
        <v>7.669313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7" t="n">
        <f aca="false">L73</f>
        <v>388.256</v>
      </c>
      <c r="E73" s="47" t="n">
        <f aca="false">N73</f>
        <v>43.7649</v>
      </c>
      <c r="F73" s="47" t="n">
        <f aca="false">L73</f>
        <v>388.256</v>
      </c>
      <c r="G73" s="47" t="n">
        <f aca="false">O73</f>
        <v>43.4567</v>
      </c>
      <c r="H73" s="47" t="n">
        <f aca="false">T73</f>
        <v>388.6264</v>
      </c>
      <c r="I73" s="47" t="n">
        <f aca="false">V73</f>
        <v>43.789</v>
      </c>
      <c r="J73" s="47" t="n">
        <f aca="false">T73</f>
        <v>388.6264</v>
      </c>
      <c r="K73" s="47" t="n">
        <f aca="false">W73</f>
        <v>43.4403</v>
      </c>
      <c r="L73" s="35" t="n">
        <v>388.256</v>
      </c>
      <c r="M73" s="35" t="n">
        <v>37.9509</v>
      </c>
      <c r="N73" s="35" t="n">
        <v>43.7649</v>
      </c>
      <c r="O73" s="35" t="n">
        <v>43.4567</v>
      </c>
      <c r="P73" s="35" t="n">
        <v>28314.4</v>
      </c>
      <c r="Q73" s="35" t="n">
        <v>50.37</v>
      </c>
      <c r="R73" s="48" t="n">
        <f aca="false">P73/3600</f>
        <v>7.86511111111111</v>
      </c>
      <c r="S73" s="49"/>
      <c r="T73" s="35" t="n">
        <v>388.6264</v>
      </c>
      <c r="U73" s="35" t="n">
        <v>37.9632</v>
      </c>
      <c r="V73" s="35" t="n">
        <v>43.789</v>
      </c>
      <c r="W73" s="35" t="n">
        <v>43.4403</v>
      </c>
      <c r="X73" s="35" t="n">
        <v>26533.19</v>
      </c>
      <c r="Y73" s="35" t="n">
        <v>30.9</v>
      </c>
      <c r="Z73" s="48" t="n">
        <f aca="false">X73/3600</f>
        <v>7.37033055555556</v>
      </c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193.7096</v>
      </c>
      <c r="E74" s="61" t="n">
        <f aca="false">N74</f>
        <v>41.6663</v>
      </c>
      <c r="F74" s="61" t="n">
        <f aca="false">L74</f>
        <v>193.7096</v>
      </c>
      <c r="G74" s="61" t="n">
        <f aca="false">O74</f>
        <v>40.8704</v>
      </c>
      <c r="H74" s="61" t="n">
        <f aca="false">T74</f>
        <v>193.7232</v>
      </c>
      <c r="I74" s="61" t="n">
        <f aca="false">V74</f>
        <v>41.6432</v>
      </c>
      <c r="J74" s="61" t="n">
        <f aca="false">T74</f>
        <v>193.7232</v>
      </c>
      <c r="K74" s="61" t="n">
        <f aca="false">W74</f>
        <v>40.9199</v>
      </c>
      <c r="L74" s="35" t="n">
        <v>193.7096</v>
      </c>
      <c r="M74" s="35" t="n">
        <v>35.1776</v>
      </c>
      <c r="N74" s="35" t="n">
        <v>41.6663</v>
      </c>
      <c r="O74" s="35" t="n">
        <v>40.8704</v>
      </c>
      <c r="P74" s="35" t="n">
        <v>26137.15</v>
      </c>
      <c r="Q74" s="35" t="n">
        <v>24.95</v>
      </c>
      <c r="R74" s="54" t="n">
        <f aca="false">P74/3600</f>
        <v>7.26031944444445</v>
      </c>
      <c r="S74" s="52"/>
      <c r="T74" s="35" t="n">
        <v>193.7232</v>
      </c>
      <c r="U74" s="35" t="n">
        <v>35.1863</v>
      </c>
      <c r="V74" s="35" t="n">
        <v>41.6432</v>
      </c>
      <c r="W74" s="35" t="n">
        <v>40.9199</v>
      </c>
      <c r="X74" s="35" t="n">
        <v>25586.83</v>
      </c>
      <c r="Y74" s="35" t="n">
        <v>25.74</v>
      </c>
      <c r="Z74" s="54" t="n">
        <f aca="false">X74/3600</f>
        <v>7.10745277777778</v>
      </c>
      <c r="AA74" s="52"/>
      <c r="AB74" s="52"/>
      <c r="AC74" s="52"/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5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5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1</v>
      </c>
      <c r="P81" s="82"/>
      <c r="Q81" s="82" t="n">
        <f aca="false">GEOMEAN(Q11:Q74)</f>
        <v>24.0943135389207</v>
      </c>
      <c r="R81" s="82" t="n">
        <f aca="false">GEOMEAN(R11:R74)</f>
        <v>4.82285697980515</v>
      </c>
      <c r="X81" s="82"/>
      <c r="Y81" s="82" t="n">
        <f aca="false">GEOMEAN(Y11:Y74)</f>
        <v>24.9629485834021</v>
      </c>
      <c r="Z81" s="82" t="n">
        <f aca="false">GEOMEAN(Z11:Z74)</f>
        <v>4.87885586253322</v>
      </c>
    </row>
    <row r="82" customFormat="false" ht="11.25" hidden="false" customHeight="false" outlineLevel="0" collapsed="false">
      <c r="B82" s="35" t="s">
        <v>72</v>
      </c>
      <c r="X82" s="98"/>
      <c r="Y82" s="98" t="n">
        <f aca="false">Y81/Q81</f>
        <v>1.03605145434329</v>
      </c>
      <c r="Z82" s="98" t="n">
        <f aca="false">Z81/R81</f>
        <v>1.0116111431383</v>
      </c>
    </row>
    <row r="83" customFormat="false" ht="11.25" hidden="false" customHeight="false" outlineLevel="0" collapsed="false">
      <c r="B83" s="35" t="s">
        <v>73</v>
      </c>
      <c r="P83" s="81"/>
      <c r="Q83" s="81" t="n">
        <f aca="false">SUM(Q11:Q74)/3600</f>
        <v>0.727138888888889</v>
      </c>
      <c r="R83" s="81" t="n">
        <f aca="false">SUM(R11:R74)</f>
        <v>507.749033333333</v>
      </c>
      <c r="X83" s="81"/>
      <c r="Y83" s="81" t="n">
        <f aca="false">SUM(Y11:Y74)/3600</f>
        <v>0.739238888888889</v>
      </c>
      <c r="Z83" s="81" t="n">
        <f aca="false">SUM(Z11:Z74)</f>
        <v>511.666175</v>
      </c>
    </row>
    <row r="84" customFormat="false" ht="11.25" hidden="false" customHeight="false" outlineLevel="0" collapsed="false">
      <c r="R84" s="81" t="n">
        <f aca="false">MAX(R3:R74)</f>
        <v>37.6510611111111</v>
      </c>
      <c r="Z84" s="81" t="n">
        <f aca="false">MAX(Z3:Z74)</f>
        <v>36.98461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6273.0336</v>
      </c>
      <c r="E11" s="47" t="n">
        <f aca="false">N11</f>
        <v>43.1805</v>
      </c>
      <c r="F11" s="47" t="n">
        <f aca="false">L11</f>
        <v>6273.0336</v>
      </c>
      <c r="G11" s="47" t="n">
        <f aca="false">O11</f>
        <v>44.487</v>
      </c>
      <c r="H11" s="47" t="n">
        <f aca="false">T11</f>
        <v>6327.1608</v>
      </c>
      <c r="I11" s="47" t="n">
        <f aca="false">V11</f>
        <v>43.1983</v>
      </c>
      <c r="J11" s="47" t="n">
        <f aca="false">T11</f>
        <v>6327.1608</v>
      </c>
      <c r="K11" s="47" t="n">
        <f aca="false">W11</f>
        <v>44.5056</v>
      </c>
      <c r="L11" s="35" t="n">
        <v>6273.0336</v>
      </c>
      <c r="M11" s="35" t="n">
        <v>41.5942</v>
      </c>
      <c r="N11" s="35" t="n">
        <v>43.1805</v>
      </c>
      <c r="O11" s="35" t="n">
        <v>44.487</v>
      </c>
      <c r="P11" s="35" t="n">
        <v>21927.68</v>
      </c>
      <c r="Q11" s="35" t="n">
        <v>25.3</v>
      </c>
      <c r="R11" s="48" t="n">
        <f aca="false">P11/3600</f>
        <v>6.09102222222222</v>
      </c>
      <c r="S11" s="49"/>
      <c r="T11" s="35" t="n">
        <v>6327.1608</v>
      </c>
      <c r="U11" s="35" t="n">
        <v>41.4926</v>
      </c>
      <c r="V11" s="35" t="n">
        <v>43.1983</v>
      </c>
      <c r="W11" s="35" t="n">
        <v>44.5056</v>
      </c>
      <c r="X11" s="35" t="n">
        <v>25159.24</v>
      </c>
      <c r="Y11" s="35" t="n">
        <v>31.98</v>
      </c>
      <c r="Z11" s="48" t="n">
        <f aca="false">X11/3600</f>
        <v>6.988677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7" t="n">
        <f aca="false">L12</f>
        <v>3118.6832</v>
      </c>
      <c r="E12" s="47" t="n">
        <f aca="false">N12</f>
        <v>41.5782</v>
      </c>
      <c r="F12" s="47" t="n">
        <f aca="false">L12</f>
        <v>3118.6832</v>
      </c>
      <c r="G12" s="47" t="n">
        <f aca="false">O12</f>
        <v>42.6458</v>
      </c>
      <c r="H12" s="47" t="n">
        <f aca="false">T12</f>
        <v>3140.5752</v>
      </c>
      <c r="I12" s="47" t="n">
        <f aca="false">V12</f>
        <v>41.5888</v>
      </c>
      <c r="J12" s="47" t="n">
        <f aca="false">T12</f>
        <v>3140.5752</v>
      </c>
      <c r="K12" s="47" t="n">
        <f aca="false">W12</f>
        <v>42.6588</v>
      </c>
      <c r="L12" s="35" t="n">
        <v>3118.6832</v>
      </c>
      <c r="M12" s="35" t="n">
        <v>39.7303</v>
      </c>
      <c r="N12" s="35" t="n">
        <v>41.5782</v>
      </c>
      <c r="O12" s="35" t="n">
        <v>42.6458</v>
      </c>
      <c r="P12" s="35" t="n">
        <v>18402.48</v>
      </c>
      <c r="Q12" s="35" t="n">
        <v>20.94</v>
      </c>
      <c r="R12" s="48" t="n">
        <f aca="false">P12/3600</f>
        <v>5.1118</v>
      </c>
      <c r="S12" s="49"/>
      <c r="T12" s="35" t="n">
        <v>3140.5752</v>
      </c>
      <c r="U12" s="35" t="n">
        <v>39.6364</v>
      </c>
      <c r="V12" s="35" t="n">
        <v>41.5888</v>
      </c>
      <c r="W12" s="35" t="n">
        <v>42.6588</v>
      </c>
      <c r="X12" s="35" t="n">
        <v>23656.48</v>
      </c>
      <c r="Y12" s="35" t="n">
        <v>27.85</v>
      </c>
      <c r="Z12" s="48" t="n">
        <f aca="false">X12/3600</f>
        <v>6.57124444444444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597.5552</v>
      </c>
      <c r="E13" s="47" t="n">
        <f aca="false">N13</f>
        <v>40.0702</v>
      </c>
      <c r="F13" s="47" t="n">
        <f aca="false">L13</f>
        <v>1597.5552</v>
      </c>
      <c r="G13" s="47" t="n">
        <f aca="false">O13</f>
        <v>41.2037</v>
      </c>
      <c r="H13" s="47" t="n">
        <f aca="false">T13</f>
        <v>1609.2312</v>
      </c>
      <c r="I13" s="47" t="n">
        <f aca="false">V13</f>
        <v>40.0799</v>
      </c>
      <c r="J13" s="47" t="n">
        <f aca="false">T13</f>
        <v>1609.2312</v>
      </c>
      <c r="K13" s="47" t="n">
        <f aca="false">W13</f>
        <v>41.2239</v>
      </c>
      <c r="L13" s="35" t="n">
        <v>1597.5552</v>
      </c>
      <c r="M13" s="35" t="n">
        <v>37.4525</v>
      </c>
      <c r="N13" s="35" t="n">
        <v>40.0702</v>
      </c>
      <c r="O13" s="35" t="n">
        <v>41.2037</v>
      </c>
      <c r="P13" s="35" t="n">
        <v>19627.13</v>
      </c>
      <c r="Q13" s="35" t="n">
        <v>19.58</v>
      </c>
      <c r="R13" s="48" t="n">
        <f aca="false">P13/3600</f>
        <v>5.45198055555556</v>
      </c>
      <c r="S13" s="49"/>
      <c r="T13" s="35" t="n">
        <v>1609.2312</v>
      </c>
      <c r="U13" s="35" t="n">
        <v>37.3786</v>
      </c>
      <c r="V13" s="35" t="n">
        <v>40.0799</v>
      </c>
      <c r="W13" s="35" t="n">
        <v>41.2239</v>
      </c>
      <c r="X13" s="35" t="n">
        <v>24852.63</v>
      </c>
      <c r="Y13" s="35" t="n">
        <v>25.69</v>
      </c>
      <c r="Z13" s="48" t="n">
        <f aca="false">X13/3600</f>
        <v>6.9035083333333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82.6072</v>
      </c>
      <c r="E14" s="53" t="n">
        <f aca="false">N14</f>
        <v>38.7502</v>
      </c>
      <c r="F14" s="53" t="n">
        <f aca="false">L14</f>
        <v>782.6072</v>
      </c>
      <c r="G14" s="53" t="n">
        <f aca="false">O14</f>
        <v>40.1852</v>
      </c>
      <c r="H14" s="53" t="n">
        <f aca="false">T14</f>
        <v>788.2632</v>
      </c>
      <c r="I14" s="53" t="n">
        <f aca="false">V14</f>
        <v>38.7466</v>
      </c>
      <c r="J14" s="53" t="n">
        <f aca="false">T14</f>
        <v>788.2632</v>
      </c>
      <c r="K14" s="53" t="n">
        <f aca="false">W14</f>
        <v>40.2008</v>
      </c>
      <c r="L14" s="35" t="n">
        <v>782.6072</v>
      </c>
      <c r="M14" s="35" t="n">
        <v>34.8355</v>
      </c>
      <c r="N14" s="35" t="n">
        <v>38.7502</v>
      </c>
      <c r="O14" s="35" t="n">
        <v>40.1852</v>
      </c>
      <c r="P14" s="35" t="n">
        <v>18568.36</v>
      </c>
      <c r="Q14" s="35" t="n">
        <v>18.39</v>
      </c>
      <c r="R14" s="54" t="n">
        <f aca="false">P14/3600</f>
        <v>5.15787777777778</v>
      </c>
      <c r="S14" s="52"/>
      <c r="T14" s="35" t="n">
        <v>788.2632</v>
      </c>
      <c r="U14" s="35" t="n">
        <v>34.7978</v>
      </c>
      <c r="V14" s="35" t="n">
        <v>38.7466</v>
      </c>
      <c r="W14" s="35" t="n">
        <v>40.2008</v>
      </c>
      <c r="X14" s="35" t="n">
        <v>19100.65</v>
      </c>
      <c r="Y14" s="35" t="n">
        <v>21.64</v>
      </c>
      <c r="Z14" s="54" t="n">
        <f aca="false">X14/3600</f>
        <v>5.30573611111111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9</v>
      </c>
      <c r="C15" s="46" t="n">
        <v>22</v>
      </c>
      <c r="D15" s="55" t="n">
        <f aca="false">L15</f>
        <v>10655.64</v>
      </c>
      <c r="E15" s="55" t="n">
        <f aca="false">N15</f>
        <v>41.6791</v>
      </c>
      <c r="F15" s="55" t="n">
        <f aca="false">L15</f>
        <v>10655.64</v>
      </c>
      <c r="G15" s="55" t="n">
        <f aca="false">O15</f>
        <v>42.5529</v>
      </c>
      <c r="H15" s="55" t="n">
        <f aca="false">T15</f>
        <v>10187.9096</v>
      </c>
      <c r="I15" s="55" t="n">
        <f aca="false">V15</f>
        <v>41.6462</v>
      </c>
      <c r="J15" s="55" t="n">
        <f aca="false">T15</f>
        <v>10187.9096</v>
      </c>
      <c r="K15" s="55" t="n">
        <f aca="false">W15</f>
        <v>42.5151</v>
      </c>
      <c r="L15" s="35" t="n">
        <v>10655.64</v>
      </c>
      <c r="M15" s="35" t="n">
        <v>39.6342</v>
      </c>
      <c r="N15" s="35" t="n">
        <v>41.6791</v>
      </c>
      <c r="O15" s="35" t="n">
        <v>42.5529</v>
      </c>
      <c r="P15" s="35" t="n">
        <v>20671.47</v>
      </c>
      <c r="Q15" s="35" t="n">
        <v>29.25</v>
      </c>
      <c r="R15" s="56" t="n">
        <f aca="false">P15/3600</f>
        <v>5.742075</v>
      </c>
      <c r="S15" s="57"/>
      <c r="T15" s="35" t="n">
        <v>10187.9096</v>
      </c>
      <c r="U15" s="35" t="n">
        <v>39.6135</v>
      </c>
      <c r="V15" s="35" t="n">
        <v>41.6462</v>
      </c>
      <c r="W15" s="35" t="n">
        <v>42.5151</v>
      </c>
      <c r="X15" s="35" t="n">
        <v>23517.06</v>
      </c>
      <c r="Y15" s="35" t="n">
        <v>35.28</v>
      </c>
      <c r="Z15" s="56" t="n">
        <f aca="false">X15/3600</f>
        <v>6.532516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7" t="n">
        <f aca="false">L16</f>
        <v>4315.2168</v>
      </c>
      <c r="E16" s="47" t="n">
        <f aca="false">N16</f>
        <v>39.3693</v>
      </c>
      <c r="F16" s="47" t="n">
        <f aca="false">L16</f>
        <v>4315.2168</v>
      </c>
      <c r="G16" s="47" t="n">
        <f aca="false">O16</f>
        <v>40.4</v>
      </c>
      <c r="H16" s="47" t="n">
        <f aca="false">T16</f>
        <v>4222.9312</v>
      </c>
      <c r="I16" s="47" t="n">
        <f aca="false">V16</f>
        <v>39.3419</v>
      </c>
      <c r="J16" s="47" t="n">
        <f aca="false">T16</f>
        <v>4222.9312</v>
      </c>
      <c r="K16" s="47" t="n">
        <f aca="false">W16</f>
        <v>40.3698</v>
      </c>
      <c r="L16" s="35" t="n">
        <v>4315.2168</v>
      </c>
      <c r="M16" s="35" t="n">
        <v>36.5911</v>
      </c>
      <c r="N16" s="35" t="n">
        <v>39.3693</v>
      </c>
      <c r="O16" s="35" t="n">
        <v>40.4</v>
      </c>
      <c r="P16" s="35" t="n">
        <v>18895.1</v>
      </c>
      <c r="Q16" s="35" t="n">
        <v>23.59</v>
      </c>
      <c r="R16" s="48" t="n">
        <f aca="false">P16/3600</f>
        <v>5.24863888888889</v>
      </c>
      <c r="S16" s="49"/>
      <c r="T16" s="35" t="n">
        <v>4222.9312</v>
      </c>
      <c r="U16" s="35" t="n">
        <v>36.611</v>
      </c>
      <c r="V16" s="35" t="n">
        <v>39.3419</v>
      </c>
      <c r="W16" s="35" t="n">
        <v>40.3698</v>
      </c>
      <c r="X16" s="35" t="n">
        <v>22186.81</v>
      </c>
      <c r="Y16" s="35" t="n">
        <v>29.77</v>
      </c>
      <c r="Z16" s="48" t="n">
        <f aca="false">X16/3600</f>
        <v>6.16300277777778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770.48</v>
      </c>
      <c r="E17" s="47" t="n">
        <f aca="false">N17</f>
        <v>37.4528</v>
      </c>
      <c r="F17" s="47" t="n">
        <f aca="false">L17</f>
        <v>1770.48</v>
      </c>
      <c r="G17" s="47" t="n">
        <f aca="false">O17</f>
        <v>38.9823</v>
      </c>
      <c r="H17" s="47" t="n">
        <f aca="false">T17</f>
        <v>1771.468</v>
      </c>
      <c r="I17" s="47" t="n">
        <f aca="false">V17</f>
        <v>37.4457</v>
      </c>
      <c r="J17" s="47" t="n">
        <f aca="false">T17</f>
        <v>1771.468</v>
      </c>
      <c r="K17" s="47" t="n">
        <f aca="false">W17</f>
        <v>38.9597</v>
      </c>
      <c r="L17" s="35" t="n">
        <v>1770.48</v>
      </c>
      <c r="M17" s="35" t="n">
        <v>33.729</v>
      </c>
      <c r="N17" s="35" t="n">
        <v>37.4528</v>
      </c>
      <c r="O17" s="35" t="n">
        <v>38.9823</v>
      </c>
      <c r="P17" s="35" t="n">
        <v>18659.25</v>
      </c>
      <c r="Q17" s="35" t="n">
        <v>22.25</v>
      </c>
      <c r="R17" s="48" t="n">
        <f aca="false">P17/3600</f>
        <v>5.183125</v>
      </c>
      <c r="S17" s="49"/>
      <c r="T17" s="35" t="n">
        <v>1771.468</v>
      </c>
      <c r="U17" s="35" t="n">
        <v>33.726</v>
      </c>
      <c r="V17" s="35" t="n">
        <v>37.4457</v>
      </c>
      <c r="W17" s="35" t="n">
        <v>38.9597</v>
      </c>
      <c r="X17" s="35" t="n">
        <v>21388.73</v>
      </c>
      <c r="Y17" s="35" t="n">
        <v>26.52</v>
      </c>
      <c r="Z17" s="48" t="n">
        <f aca="false">X17/3600</f>
        <v>5.94131388888889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0.6192</v>
      </c>
      <c r="E18" s="53" t="n">
        <f aca="false">N18</f>
        <v>35.9497</v>
      </c>
      <c r="F18" s="53" t="n">
        <f aca="false">L18</f>
        <v>730.6192</v>
      </c>
      <c r="G18" s="53" t="n">
        <f aca="false">O18</f>
        <v>38.0201</v>
      </c>
      <c r="H18" s="53" t="n">
        <f aca="false">T18</f>
        <v>734.5792</v>
      </c>
      <c r="I18" s="53" t="n">
        <f aca="false">V18</f>
        <v>35.9527</v>
      </c>
      <c r="J18" s="53" t="n">
        <f aca="false">T18</f>
        <v>734.5792</v>
      </c>
      <c r="K18" s="53" t="n">
        <f aca="false">W18</f>
        <v>38.031</v>
      </c>
      <c r="L18" s="35" t="n">
        <v>730.6192</v>
      </c>
      <c r="M18" s="35" t="n">
        <v>31.1081</v>
      </c>
      <c r="N18" s="35" t="n">
        <v>35.9497</v>
      </c>
      <c r="O18" s="35" t="n">
        <v>38.0201</v>
      </c>
      <c r="P18" s="35" t="n">
        <v>17509.91</v>
      </c>
      <c r="Q18" s="35" t="n">
        <v>17.4</v>
      </c>
      <c r="R18" s="54" t="n">
        <f aca="false">P18/3600</f>
        <v>4.86386388888889</v>
      </c>
      <c r="S18" s="52"/>
      <c r="T18" s="35" t="n">
        <v>734.5792</v>
      </c>
      <c r="U18" s="35" t="n">
        <v>31.0941</v>
      </c>
      <c r="V18" s="35" t="n">
        <v>35.9527</v>
      </c>
      <c r="W18" s="35" t="n">
        <v>38.031</v>
      </c>
      <c r="X18" s="35" t="n">
        <v>20122.71</v>
      </c>
      <c r="Y18" s="35" t="n">
        <v>22.81</v>
      </c>
      <c r="Z18" s="54" t="n">
        <f aca="false">X18/3600</f>
        <v>5.58964166666667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1</v>
      </c>
      <c r="C19" s="46" t="n">
        <v>22</v>
      </c>
      <c r="D19" s="55" t="n">
        <f aca="false">L19</f>
        <v>25286.1432</v>
      </c>
      <c r="E19" s="55" t="n">
        <f aca="false">N19</f>
        <v>40.2137</v>
      </c>
      <c r="F19" s="55" t="n">
        <f aca="false">L19</f>
        <v>25286.1432</v>
      </c>
      <c r="G19" s="55" t="n">
        <f aca="false">O19</f>
        <v>43.0467</v>
      </c>
      <c r="H19" s="55" t="n">
        <f aca="false">T19</f>
        <v>25450.944</v>
      </c>
      <c r="I19" s="55" t="n">
        <f aca="false">V19</f>
        <v>40.2143</v>
      </c>
      <c r="J19" s="55" t="n">
        <f aca="false">T19</f>
        <v>25450.944</v>
      </c>
      <c r="K19" s="55" t="n">
        <f aca="false">W19</f>
        <v>43.049</v>
      </c>
      <c r="L19" s="35" t="n">
        <v>25286.1432</v>
      </c>
      <c r="M19" s="35" t="n">
        <v>38.6677</v>
      </c>
      <c r="N19" s="35" t="n">
        <v>40.2137</v>
      </c>
      <c r="O19" s="35" t="n">
        <v>43.0467</v>
      </c>
      <c r="P19" s="35" t="n">
        <v>42875.17</v>
      </c>
      <c r="Q19" s="35" t="n">
        <v>57.78</v>
      </c>
      <c r="R19" s="56" t="n">
        <f aca="false">P19/3600</f>
        <v>11.9097694444444</v>
      </c>
      <c r="S19" s="57"/>
      <c r="T19" s="35" t="n">
        <v>25450.944</v>
      </c>
      <c r="U19" s="35" t="n">
        <v>38.6402</v>
      </c>
      <c r="V19" s="35" t="n">
        <v>40.2143</v>
      </c>
      <c r="W19" s="35" t="n">
        <v>43.049</v>
      </c>
      <c r="X19" s="35" t="n">
        <v>48000.5</v>
      </c>
      <c r="Y19" s="35" t="n">
        <v>65.22</v>
      </c>
      <c r="Z19" s="56" t="n">
        <f aca="false">X19/3600</f>
        <v>13.33347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7" t="n">
        <f aca="false">L20</f>
        <v>8083.4352</v>
      </c>
      <c r="E20" s="47" t="n">
        <f aca="false">N20</f>
        <v>38.7332</v>
      </c>
      <c r="F20" s="47" t="n">
        <f aca="false">L20</f>
        <v>8083.4352</v>
      </c>
      <c r="G20" s="47" t="n">
        <f aca="false">O20</f>
        <v>40.9349</v>
      </c>
      <c r="H20" s="47" t="n">
        <f aca="false">T20</f>
        <v>7936.08</v>
      </c>
      <c r="I20" s="47" t="n">
        <f aca="false">V20</f>
        <v>38.7268</v>
      </c>
      <c r="J20" s="47" t="n">
        <f aca="false">T20</f>
        <v>7936.08</v>
      </c>
      <c r="K20" s="47" t="n">
        <f aca="false">W20</f>
        <v>40.9286</v>
      </c>
      <c r="L20" s="35" t="n">
        <v>8083.4352</v>
      </c>
      <c r="M20" s="35" t="n">
        <v>36.5129</v>
      </c>
      <c r="N20" s="35" t="n">
        <v>38.7332</v>
      </c>
      <c r="O20" s="35" t="n">
        <v>40.9349</v>
      </c>
      <c r="P20" s="35" t="n">
        <v>39266.2</v>
      </c>
      <c r="Q20" s="35" t="n">
        <v>43.11</v>
      </c>
      <c r="R20" s="48" t="n">
        <f aca="false">P20/3600</f>
        <v>10.9072777777778</v>
      </c>
      <c r="S20" s="49"/>
      <c r="T20" s="35" t="n">
        <v>7936.08</v>
      </c>
      <c r="U20" s="35" t="n">
        <v>36.489</v>
      </c>
      <c r="V20" s="35" t="n">
        <v>38.7268</v>
      </c>
      <c r="W20" s="35" t="n">
        <v>40.9286</v>
      </c>
      <c r="X20" s="35" t="n">
        <v>43990.14</v>
      </c>
      <c r="Y20" s="35" t="n">
        <v>49.55</v>
      </c>
      <c r="Z20" s="48" t="n">
        <f aca="false">X20/3600</f>
        <v>12.21948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3693.596</v>
      </c>
      <c r="E21" s="47" t="n">
        <f aca="false">N21</f>
        <v>37.5464</v>
      </c>
      <c r="F21" s="47" t="n">
        <f aca="false">L21</f>
        <v>3693.596</v>
      </c>
      <c r="G21" s="47" t="n">
        <f aca="false">O21</f>
        <v>38.9605</v>
      </c>
      <c r="H21" s="47" t="n">
        <f aca="false">T21</f>
        <v>3656.54</v>
      </c>
      <c r="I21" s="47" t="n">
        <f aca="false">V21</f>
        <v>37.5424</v>
      </c>
      <c r="J21" s="47" t="n">
        <f aca="false">T21</f>
        <v>3656.54</v>
      </c>
      <c r="K21" s="47" t="n">
        <f aca="false">W21</f>
        <v>38.9391</v>
      </c>
      <c r="L21" s="35" t="n">
        <v>3693.596</v>
      </c>
      <c r="M21" s="35" t="n">
        <v>34.2997</v>
      </c>
      <c r="N21" s="35" t="n">
        <v>37.5464</v>
      </c>
      <c r="O21" s="35" t="n">
        <v>38.9605</v>
      </c>
      <c r="P21" s="35" t="n">
        <v>36641.65</v>
      </c>
      <c r="Q21" s="35" t="n">
        <v>37.36</v>
      </c>
      <c r="R21" s="48" t="n">
        <f aca="false">P21/3600</f>
        <v>10.1782361111111</v>
      </c>
      <c r="S21" s="49"/>
      <c r="T21" s="35" t="n">
        <v>3656.54</v>
      </c>
      <c r="U21" s="35" t="n">
        <v>34.3019</v>
      </c>
      <c r="V21" s="35" t="n">
        <v>37.5424</v>
      </c>
      <c r="W21" s="35" t="n">
        <v>38.9391</v>
      </c>
      <c r="X21" s="35" t="n">
        <v>42328.17</v>
      </c>
      <c r="Y21" s="35" t="n">
        <v>43.85</v>
      </c>
      <c r="Z21" s="48" t="n">
        <f aca="false">X21/3600</f>
        <v>11.75782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734.9752</v>
      </c>
      <c r="E22" s="53" t="n">
        <f aca="false">N22</f>
        <v>36.3008</v>
      </c>
      <c r="F22" s="53" t="n">
        <f aca="false">L22</f>
        <v>1734.9752</v>
      </c>
      <c r="G22" s="53" t="n">
        <f aca="false">O22</f>
        <v>36.9079</v>
      </c>
      <c r="H22" s="53" t="n">
        <f aca="false">T22</f>
        <v>1734.5872</v>
      </c>
      <c r="I22" s="53" t="n">
        <f aca="false">V22</f>
        <v>36.2951</v>
      </c>
      <c r="J22" s="53" t="n">
        <f aca="false">T22</f>
        <v>1734.5872</v>
      </c>
      <c r="K22" s="53" t="n">
        <f aca="false">W22</f>
        <v>36.8904</v>
      </c>
      <c r="L22" s="35" t="n">
        <v>1734.9752</v>
      </c>
      <c r="M22" s="35" t="n">
        <v>31.9203</v>
      </c>
      <c r="N22" s="35" t="n">
        <v>36.3008</v>
      </c>
      <c r="O22" s="35" t="n">
        <v>36.9079</v>
      </c>
      <c r="P22" s="35" t="n">
        <v>35532.6</v>
      </c>
      <c r="Q22" s="35" t="n">
        <v>34.42</v>
      </c>
      <c r="R22" s="54" t="n">
        <f aca="false">P22/3600</f>
        <v>9.87016666666667</v>
      </c>
      <c r="S22" s="52"/>
      <c r="T22" s="35" t="n">
        <v>1734.5872</v>
      </c>
      <c r="U22" s="35" t="n">
        <v>31.9565</v>
      </c>
      <c r="V22" s="35" t="n">
        <v>36.2951</v>
      </c>
      <c r="W22" s="35" t="n">
        <v>36.8904</v>
      </c>
      <c r="X22" s="35" t="n">
        <v>41753.32</v>
      </c>
      <c r="Y22" s="35" t="n">
        <v>41.1</v>
      </c>
      <c r="Z22" s="54" t="n">
        <f aca="false">X22/3600</f>
        <v>11.5981444444444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3</v>
      </c>
      <c r="C23" s="46" t="n">
        <v>22</v>
      </c>
      <c r="D23" s="58" t="n">
        <f aca="false">L23</f>
        <v>25152.9664</v>
      </c>
      <c r="E23" s="58" t="n">
        <f aca="false">N23</f>
        <v>43.5063</v>
      </c>
      <c r="F23" s="58" t="n">
        <f aca="false">L23</f>
        <v>25152.9664</v>
      </c>
      <c r="G23" s="58" t="n">
        <f aca="false">O23</f>
        <v>44.6723</v>
      </c>
      <c r="H23" s="58" t="n">
        <f aca="false">T23</f>
        <v>25478.5976</v>
      </c>
      <c r="I23" s="58" t="n">
        <f aca="false">V23</f>
        <v>43.5052</v>
      </c>
      <c r="J23" s="58" t="n">
        <f aca="false">T23</f>
        <v>25478.5976</v>
      </c>
      <c r="K23" s="58" t="n">
        <f aca="false">W23</f>
        <v>44.6715</v>
      </c>
      <c r="L23" s="35" t="n">
        <v>25152.9664</v>
      </c>
      <c r="M23" s="35" t="n">
        <v>39.4139</v>
      </c>
      <c r="N23" s="35" t="n">
        <v>43.5063</v>
      </c>
      <c r="O23" s="35" t="n">
        <v>44.6723</v>
      </c>
      <c r="P23" s="35" t="n">
        <v>48835.47</v>
      </c>
      <c r="Q23" s="35" t="n">
        <v>59.25</v>
      </c>
      <c r="R23" s="56" t="n">
        <f aca="false">P23/3600</f>
        <v>13.5654083333333</v>
      </c>
      <c r="S23" s="57"/>
      <c r="T23" s="35" t="n">
        <v>25478.5976</v>
      </c>
      <c r="U23" s="35" t="n">
        <v>39.3942</v>
      </c>
      <c r="V23" s="35" t="n">
        <v>43.5052</v>
      </c>
      <c r="W23" s="35" t="n">
        <v>44.6715</v>
      </c>
      <c r="X23" s="35" t="n">
        <v>56432.55</v>
      </c>
      <c r="Y23" s="35" t="n">
        <v>74.13</v>
      </c>
      <c r="Z23" s="56" t="n">
        <f aca="false">X23/3600</f>
        <v>15.675708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9465.2136</v>
      </c>
      <c r="E24" s="59" t="n">
        <f aca="false">N24</f>
        <v>41.9482</v>
      </c>
      <c r="F24" s="59" t="n">
        <f aca="false">L24</f>
        <v>9465.2136</v>
      </c>
      <c r="G24" s="59" t="n">
        <f aca="false">O24</f>
        <v>42.4622</v>
      </c>
      <c r="H24" s="59" t="n">
        <f aca="false">T24</f>
        <v>9433.1808</v>
      </c>
      <c r="I24" s="59" t="n">
        <f aca="false">V24</f>
        <v>41.9444</v>
      </c>
      <c r="J24" s="59" t="n">
        <f aca="false">T24</f>
        <v>9433.1808</v>
      </c>
      <c r="K24" s="59" t="n">
        <f aca="false">W24</f>
        <v>42.4606</v>
      </c>
      <c r="L24" s="35" t="n">
        <v>9465.2136</v>
      </c>
      <c r="M24" s="35" t="n">
        <v>37.5161</v>
      </c>
      <c r="N24" s="35" t="n">
        <v>41.9482</v>
      </c>
      <c r="O24" s="35" t="n">
        <v>42.4622</v>
      </c>
      <c r="P24" s="35" t="n">
        <v>45559.68</v>
      </c>
      <c r="Q24" s="35" t="n">
        <v>48.02</v>
      </c>
      <c r="R24" s="48" t="n">
        <f aca="false">P24/3600</f>
        <v>12.6554666666667</v>
      </c>
      <c r="S24" s="49"/>
      <c r="T24" s="35" t="n">
        <v>9433.1808</v>
      </c>
      <c r="U24" s="35" t="n">
        <v>37.4836</v>
      </c>
      <c r="V24" s="35" t="n">
        <v>41.9444</v>
      </c>
      <c r="W24" s="35" t="n">
        <v>42.4606</v>
      </c>
      <c r="X24" s="35" t="n">
        <v>51840.33</v>
      </c>
      <c r="Y24" s="35" t="n">
        <v>61.03</v>
      </c>
      <c r="Z24" s="48" t="n">
        <f aca="false">X24/3600</f>
        <v>14.400091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556.4728</v>
      </c>
      <c r="E25" s="59" t="n">
        <f aca="false">N25</f>
        <v>40.2201</v>
      </c>
      <c r="F25" s="59" t="n">
        <f aca="false">L25</f>
        <v>4556.4728</v>
      </c>
      <c r="G25" s="59" t="n">
        <f aca="false">O25</f>
        <v>40.1383</v>
      </c>
      <c r="H25" s="59" t="n">
        <f aca="false">T25</f>
        <v>4548.0928</v>
      </c>
      <c r="I25" s="59" t="n">
        <f aca="false">V25</f>
        <v>40.2209</v>
      </c>
      <c r="J25" s="59" t="n">
        <f aca="false">T25</f>
        <v>4548.0928</v>
      </c>
      <c r="K25" s="59" t="n">
        <f aca="false">W25</f>
        <v>40.1322</v>
      </c>
      <c r="L25" s="35" t="n">
        <v>4556.4728</v>
      </c>
      <c r="M25" s="35" t="n">
        <v>35.6281</v>
      </c>
      <c r="N25" s="35" t="n">
        <v>40.2201</v>
      </c>
      <c r="O25" s="35" t="n">
        <v>40.1383</v>
      </c>
      <c r="P25" s="35" t="n">
        <v>43324.12</v>
      </c>
      <c r="Q25" s="35" t="n">
        <v>43.39</v>
      </c>
      <c r="R25" s="48" t="n">
        <f aca="false">P25/3600</f>
        <v>12.0344777777778</v>
      </c>
      <c r="S25" s="49"/>
      <c r="T25" s="35" t="n">
        <v>4548.0928</v>
      </c>
      <c r="U25" s="35" t="n">
        <v>35.5997</v>
      </c>
      <c r="V25" s="35" t="n">
        <v>40.2209</v>
      </c>
      <c r="W25" s="35" t="n">
        <v>40.1322</v>
      </c>
      <c r="X25" s="35" t="n">
        <v>48390.51</v>
      </c>
      <c r="Y25" s="35" t="n">
        <v>54.28</v>
      </c>
      <c r="Z25" s="48" t="n">
        <f aca="false">X25/3600</f>
        <v>13.441808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241.9008</v>
      </c>
      <c r="E26" s="60" t="n">
        <f aca="false">N26</f>
        <v>38.4935</v>
      </c>
      <c r="F26" s="60" t="n">
        <f aca="false">L26</f>
        <v>2241.9008</v>
      </c>
      <c r="G26" s="60" t="n">
        <f aca="false">O26</f>
        <v>37.8501</v>
      </c>
      <c r="H26" s="60" t="n">
        <f aca="false">T26</f>
        <v>2249.1952</v>
      </c>
      <c r="I26" s="60" t="n">
        <f aca="false">V26</f>
        <v>38.5021</v>
      </c>
      <c r="J26" s="60" t="n">
        <f aca="false">T26</f>
        <v>2249.1952</v>
      </c>
      <c r="K26" s="60" t="n">
        <f aca="false">W26</f>
        <v>37.8597</v>
      </c>
      <c r="L26" s="35" t="n">
        <v>2241.9008</v>
      </c>
      <c r="M26" s="35" t="n">
        <v>33.4167</v>
      </c>
      <c r="N26" s="35" t="n">
        <v>38.4935</v>
      </c>
      <c r="O26" s="35" t="n">
        <v>37.8501</v>
      </c>
      <c r="P26" s="35" t="n">
        <v>41043.5</v>
      </c>
      <c r="Q26" s="35" t="n">
        <v>39.53</v>
      </c>
      <c r="R26" s="54" t="n">
        <f aca="false">P26/3600</f>
        <v>11.4009722222222</v>
      </c>
      <c r="S26" s="52"/>
      <c r="T26" s="35" t="n">
        <v>2249.1952</v>
      </c>
      <c r="U26" s="35" t="n">
        <v>33.4286</v>
      </c>
      <c r="V26" s="35" t="n">
        <v>38.5021</v>
      </c>
      <c r="W26" s="35" t="n">
        <v>37.8597</v>
      </c>
      <c r="X26" s="35" t="n">
        <v>46897.74</v>
      </c>
      <c r="Y26" s="35" t="n">
        <v>51.77</v>
      </c>
      <c r="Z26" s="54" t="n">
        <f aca="false">X26/3600</f>
        <v>13.02715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5</v>
      </c>
      <c r="C27" s="46" t="n">
        <v>22</v>
      </c>
      <c r="D27" s="58" t="n">
        <f aca="false">L27</f>
        <v>72474.22</v>
      </c>
      <c r="E27" s="58" t="n">
        <f aca="false">N27</f>
        <v>41.786</v>
      </c>
      <c r="F27" s="58" t="n">
        <f aca="false">L27</f>
        <v>72474.22</v>
      </c>
      <c r="G27" s="58" t="n">
        <f aca="false">O27</f>
        <v>43.7157</v>
      </c>
      <c r="H27" s="58" t="n">
        <f aca="false">T27</f>
        <v>73704.4528</v>
      </c>
      <c r="I27" s="58" t="n">
        <f aca="false">V27</f>
        <v>41.7998</v>
      </c>
      <c r="J27" s="58" t="n">
        <f aca="false">T27</f>
        <v>73704.4528</v>
      </c>
      <c r="K27" s="58" t="n">
        <f aca="false">W27</f>
        <v>43.743</v>
      </c>
      <c r="L27" s="35" t="n">
        <v>72474.22</v>
      </c>
      <c r="M27" s="35" t="n">
        <v>38.6616</v>
      </c>
      <c r="N27" s="35" t="n">
        <v>41.786</v>
      </c>
      <c r="O27" s="35" t="n">
        <v>43.7157</v>
      </c>
      <c r="P27" s="35" t="n">
        <v>55458.65</v>
      </c>
      <c r="Q27" s="35" t="n">
        <v>88.39</v>
      </c>
      <c r="R27" s="56" t="n">
        <f aca="false">P27/3600</f>
        <v>15.4051805555556</v>
      </c>
      <c r="S27" s="57"/>
      <c r="T27" s="35" t="n">
        <v>73704.4528</v>
      </c>
      <c r="U27" s="35" t="n">
        <v>38.5573</v>
      </c>
      <c r="V27" s="35" t="n">
        <v>41.7998</v>
      </c>
      <c r="W27" s="35" t="n">
        <v>43.743</v>
      </c>
      <c r="X27" s="35" t="n">
        <v>64664.32</v>
      </c>
      <c r="Y27" s="35" t="n">
        <v>109.83</v>
      </c>
      <c r="Z27" s="56" t="n">
        <f aca="false">X27/3600</f>
        <v>17.9623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447.2424</v>
      </c>
      <c r="E28" s="59" t="n">
        <f aca="false">N28</f>
        <v>39.8561</v>
      </c>
      <c r="F28" s="59" t="n">
        <f aca="false">L28</f>
        <v>11447.2424</v>
      </c>
      <c r="G28" s="59" t="n">
        <f aca="false">O28</f>
        <v>42.263</v>
      </c>
      <c r="H28" s="59" t="n">
        <f aca="false">T28</f>
        <v>10791.5272</v>
      </c>
      <c r="I28" s="59" t="n">
        <f aca="false">V28</f>
        <v>39.8617</v>
      </c>
      <c r="J28" s="59" t="n">
        <f aca="false">T28</f>
        <v>10791.5272</v>
      </c>
      <c r="K28" s="59" t="n">
        <f aca="false">W28</f>
        <v>42.2775</v>
      </c>
      <c r="L28" s="35" t="n">
        <v>11447.2424</v>
      </c>
      <c r="M28" s="35" t="n">
        <v>35.2196</v>
      </c>
      <c r="N28" s="35" t="n">
        <v>39.8561</v>
      </c>
      <c r="O28" s="35" t="n">
        <v>42.263</v>
      </c>
      <c r="P28" s="35" t="n">
        <v>48694.58</v>
      </c>
      <c r="Q28" s="35" t="n">
        <v>75.94</v>
      </c>
      <c r="R28" s="48" t="n">
        <f aca="false">P28/3600</f>
        <v>13.5262722222222</v>
      </c>
      <c r="S28" s="49"/>
      <c r="T28" s="35" t="n">
        <v>10791.5272</v>
      </c>
      <c r="U28" s="35" t="n">
        <v>35.1672</v>
      </c>
      <c r="V28" s="35" t="n">
        <v>39.8617</v>
      </c>
      <c r="W28" s="35" t="n">
        <v>42.2775</v>
      </c>
      <c r="X28" s="35" t="n">
        <v>51584.83</v>
      </c>
      <c r="Y28" s="35" t="n">
        <v>69.14</v>
      </c>
      <c r="Z28" s="48" t="n">
        <f aca="false">X28/3600</f>
        <v>14.329119444444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3204.564</v>
      </c>
      <c r="E29" s="59" t="n">
        <f aca="false">N29</f>
        <v>38.2994</v>
      </c>
      <c r="F29" s="59" t="n">
        <f aca="false">L29</f>
        <v>3204.564</v>
      </c>
      <c r="G29" s="59" t="n">
        <f aca="false">O29</f>
        <v>41.0054</v>
      </c>
      <c r="H29" s="59" t="n">
        <f aca="false">T29</f>
        <v>2936.3152</v>
      </c>
      <c r="I29" s="59" t="n">
        <f aca="false">V29</f>
        <v>38.3195</v>
      </c>
      <c r="J29" s="59" t="n">
        <f aca="false">T29</f>
        <v>2936.3152</v>
      </c>
      <c r="K29" s="59" t="n">
        <f aca="false">W29</f>
        <v>41.0324</v>
      </c>
      <c r="L29" s="35" t="n">
        <v>3204.564</v>
      </c>
      <c r="M29" s="35" t="n">
        <v>32.8328</v>
      </c>
      <c r="N29" s="35" t="n">
        <v>38.2994</v>
      </c>
      <c r="O29" s="35" t="n">
        <v>41.0054</v>
      </c>
      <c r="P29" s="35" t="n">
        <v>40764.69</v>
      </c>
      <c r="Q29" s="35" t="n">
        <v>54.54</v>
      </c>
      <c r="R29" s="48" t="n">
        <f aca="false">P29/3600</f>
        <v>11.323525</v>
      </c>
      <c r="S29" s="49"/>
      <c r="T29" s="35" t="n">
        <v>2936.3152</v>
      </c>
      <c r="U29" s="35" t="n">
        <v>32.7903</v>
      </c>
      <c r="V29" s="35" t="n">
        <v>38.3195</v>
      </c>
      <c r="W29" s="35" t="n">
        <v>41.0324</v>
      </c>
      <c r="X29" s="35" t="n">
        <v>49807.88</v>
      </c>
      <c r="Y29" s="35" t="n">
        <v>59.56</v>
      </c>
      <c r="Z29" s="48" t="n">
        <f aca="false">X29/3600</f>
        <v>13.8355222222222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137.4608</v>
      </c>
      <c r="E30" s="60" t="n">
        <f aca="false">N30</f>
        <v>37.01</v>
      </c>
      <c r="F30" s="60" t="n">
        <f aca="false">L30</f>
        <v>1137.4608</v>
      </c>
      <c r="G30" s="60" t="n">
        <f aca="false">O30</f>
        <v>39.8997</v>
      </c>
      <c r="H30" s="60" t="n">
        <f aca="false">T30</f>
        <v>1108.788</v>
      </c>
      <c r="I30" s="60" t="n">
        <f aca="false">V30</f>
        <v>37.0351</v>
      </c>
      <c r="J30" s="60" t="n">
        <f aca="false">T30</f>
        <v>1108.788</v>
      </c>
      <c r="K30" s="60" t="n">
        <f aca="false">W30</f>
        <v>39.9051</v>
      </c>
      <c r="L30" s="35" t="n">
        <v>1137.4608</v>
      </c>
      <c r="M30" s="35" t="n">
        <v>30.2637</v>
      </c>
      <c r="N30" s="35" t="n">
        <v>37.01</v>
      </c>
      <c r="O30" s="35" t="n">
        <v>39.8997</v>
      </c>
      <c r="P30" s="35" t="n">
        <v>41759.08</v>
      </c>
      <c r="Q30" s="35" t="n">
        <v>40.69</v>
      </c>
      <c r="R30" s="54" t="n">
        <f aca="false">P30/3600</f>
        <v>11.5997444444444</v>
      </c>
      <c r="S30" s="52"/>
      <c r="T30" s="35" t="n">
        <v>1108.788</v>
      </c>
      <c r="U30" s="35" t="n">
        <v>30.3004</v>
      </c>
      <c r="V30" s="35" t="n">
        <v>37.0351</v>
      </c>
      <c r="W30" s="35" t="n">
        <v>39.9051</v>
      </c>
      <c r="X30" s="35" t="n">
        <v>47663.34</v>
      </c>
      <c r="Y30" s="35" t="n">
        <v>54.44</v>
      </c>
      <c r="Z30" s="54" t="n">
        <f aca="false">X30/3600</f>
        <v>13.2398166666667</v>
      </c>
      <c r="AA30" s="52"/>
      <c r="AB30" s="52"/>
      <c r="AC30" s="52"/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58" t="n">
        <f aca="false">L31</f>
        <v>4924.4864</v>
      </c>
      <c r="E31" s="58" t="n">
        <f aca="false">N31</f>
        <v>41.8801</v>
      </c>
      <c r="F31" s="58" t="n">
        <f aca="false">L31</f>
        <v>4924.4864</v>
      </c>
      <c r="G31" s="58" t="n">
        <f aca="false">O31</f>
        <v>42.2109</v>
      </c>
      <c r="H31" s="58" t="n">
        <f aca="false">T31</f>
        <v>4900.2176</v>
      </c>
      <c r="I31" s="58" t="n">
        <f aca="false">V31</f>
        <v>41.8545</v>
      </c>
      <c r="J31" s="58" t="n">
        <f aca="false">T31</f>
        <v>4900.2176</v>
      </c>
      <c r="K31" s="58" t="n">
        <f aca="false">W31</f>
        <v>42.1648</v>
      </c>
      <c r="L31" s="35" t="n">
        <v>4924.4864</v>
      </c>
      <c r="M31" s="35" t="n">
        <v>39.3673</v>
      </c>
      <c r="N31" s="35" t="n">
        <v>41.8801</v>
      </c>
      <c r="O31" s="35" t="n">
        <v>42.2109</v>
      </c>
      <c r="P31" s="35" t="n">
        <v>8724.55</v>
      </c>
      <c r="Q31" s="35" t="n">
        <v>11.44</v>
      </c>
      <c r="R31" s="56" t="n">
        <f aca="false">P31/3600</f>
        <v>2.42348611111111</v>
      </c>
      <c r="S31" s="57"/>
      <c r="T31" s="35" t="n">
        <v>4900.2176</v>
      </c>
      <c r="U31" s="35" t="n">
        <v>39.3919</v>
      </c>
      <c r="V31" s="35" t="n">
        <v>41.8545</v>
      </c>
      <c r="W31" s="35" t="n">
        <v>42.1648</v>
      </c>
      <c r="X31" s="35" t="n">
        <v>9592.22</v>
      </c>
      <c r="Y31" s="35" t="n">
        <v>12.59</v>
      </c>
      <c r="Z31" s="56" t="n">
        <f aca="false">X31/3600</f>
        <v>2.664505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458.6496</v>
      </c>
      <c r="E32" s="59" t="n">
        <f aca="false">N32</f>
        <v>39.1376</v>
      </c>
      <c r="F32" s="59" t="n">
        <f aca="false">L32</f>
        <v>2458.6496</v>
      </c>
      <c r="G32" s="59" t="n">
        <f aca="false">O32</f>
        <v>39.1709</v>
      </c>
      <c r="H32" s="59" t="n">
        <f aca="false">T32</f>
        <v>2449.6224</v>
      </c>
      <c r="I32" s="59" t="n">
        <f aca="false">V32</f>
        <v>39.0862</v>
      </c>
      <c r="J32" s="59" t="n">
        <f aca="false">T32</f>
        <v>2449.6224</v>
      </c>
      <c r="K32" s="59" t="n">
        <f aca="false">W32</f>
        <v>39.0984</v>
      </c>
      <c r="L32" s="35" t="n">
        <v>2458.6496</v>
      </c>
      <c r="M32" s="35" t="n">
        <v>36.3656</v>
      </c>
      <c r="N32" s="35" t="n">
        <v>39.1376</v>
      </c>
      <c r="O32" s="35" t="n">
        <v>39.1709</v>
      </c>
      <c r="P32" s="35" t="n">
        <v>7978.93</v>
      </c>
      <c r="Q32" s="35" t="n">
        <v>9.73</v>
      </c>
      <c r="R32" s="48" t="n">
        <f aca="false">P32/3600</f>
        <v>2.21636944444444</v>
      </c>
      <c r="S32" s="49"/>
      <c r="T32" s="35" t="n">
        <v>2449.6224</v>
      </c>
      <c r="U32" s="35" t="n">
        <v>36.4083</v>
      </c>
      <c r="V32" s="35" t="n">
        <v>39.0862</v>
      </c>
      <c r="W32" s="35" t="n">
        <v>39.0984</v>
      </c>
      <c r="X32" s="35" t="n">
        <v>9176.92</v>
      </c>
      <c r="Y32" s="35" t="n">
        <v>11.52</v>
      </c>
      <c r="Z32" s="48" t="n">
        <f aca="false">X32/3600</f>
        <v>2.5491444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212.0304</v>
      </c>
      <c r="E33" s="59" t="n">
        <f aca="false">N33</f>
        <v>36.7008</v>
      </c>
      <c r="F33" s="59" t="n">
        <f aca="false">L33</f>
        <v>1212.0304</v>
      </c>
      <c r="G33" s="59" t="n">
        <f aca="false">O33</f>
        <v>36.4321</v>
      </c>
      <c r="H33" s="59" t="n">
        <f aca="false">T33</f>
        <v>1214.264</v>
      </c>
      <c r="I33" s="59" t="n">
        <f aca="false">V33</f>
        <v>36.6478</v>
      </c>
      <c r="J33" s="59" t="n">
        <f aca="false">T33</f>
        <v>1214.264</v>
      </c>
      <c r="K33" s="59" t="n">
        <f aca="false">W33</f>
        <v>36.3689</v>
      </c>
      <c r="L33" s="35" t="n">
        <v>1212.0304</v>
      </c>
      <c r="M33" s="35" t="n">
        <v>33.6826</v>
      </c>
      <c r="N33" s="35" t="n">
        <v>36.7008</v>
      </c>
      <c r="O33" s="35" t="n">
        <v>36.4321</v>
      </c>
      <c r="P33" s="35" t="n">
        <v>7068.49</v>
      </c>
      <c r="Q33" s="35" t="n">
        <v>8.17</v>
      </c>
      <c r="R33" s="48" t="n">
        <f aca="false">P33/3600</f>
        <v>1.96346944444444</v>
      </c>
      <c r="S33" s="49"/>
      <c r="T33" s="35" t="n">
        <v>1214.264</v>
      </c>
      <c r="U33" s="35" t="n">
        <v>33.7363</v>
      </c>
      <c r="V33" s="35" t="n">
        <v>36.6478</v>
      </c>
      <c r="W33" s="35" t="n">
        <v>36.3689</v>
      </c>
      <c r="X33" s="35" t="n">
        <v>8711.63</v>
      </c>
      <c r="Y33" s="35" t="n">
        <v>9.72</v>
      </c>
      <c r="Z33" s="48" t="n">
        <f aca="false">X33/3600</f>
        <v>2.419897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85.6456</v>
      </c>
      <c r="E34" s="60" t="n">
        <f aca="false">N34</f>
        <v>34.516</v>
      </c>
      <c r="F34" s="60" t="n">
        <f aca="false">L34</f>
        <v>585.6456</v>
      </c>
      <c r="G34" s="60" t="n">
        <f aca="false">O34</f>
        <v>33.9668</v>
      </c>
      <c r="H34" s="60" t="n">
        <f aca="false">T34</f>
        <v>588.872</v>
      </c>
      <c r="I34" s="60" t="n">
        <f aca="false">V34</f>
        <v>34.5057</v>
      </c>
      <c r="J34" s="60" t="n">
        <f aca="false">T34</f>
        <v>588.872</v>
      </c>
      <c r="K34" s="60" t="n">
        <f aca="false">W34</f>
        <v>33.9144</v>
      </c>
      <c r="L34" s="35" t="n">
        <v>585.6456</v>
      </c>
      <c r="M34" s="35" t="n">
        <v>31.1007</v>
      </c>
      <c r="N34" s="35" t="n">
        <v>34.516</v>
      </c>
      <c r="O34" s="35" t="n">
        <v>33.9668</v>
      </c>
      <c r="P34" s="35" t="n">
        <v>7335.21</v>
      </c>
      <c r="Q34" s="35" t="n">
        <v>7.35</v>
      </c>
      <c r="R34" s="54" t="n">
        <f aca="false">P34/3600</f>
        <v>2.03755833333333</v>
      </c>
      <c r="S34" s="52"/>
      <c r="T34" s="35" t="n">
        <v>588.872</v>
      </c>
      <c r="U34" s="35" t="n">
        <v>31.1513</v>
      </c>
      <c r="V34" s="35" t="n">
        <v>34.5057</v>
      </c>
      <c r="W34" s="35" t="n">
        <v>33.9144</v>
      </c>
      <c r="X34" s="35" t="n">
        <v>8276.11</v>
      </c>
      <c r="Y34" s="35" t="n">
        <v>8.63</v>
      </c>
      <c r="Z34" s="54" t="n">
        <f aca="false">X34/3600</f>
        <v>2.29891944444444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50</v>
      </c>
      <c r="C35" s="46" t="n">
        <v>22</v>
      </c>
      <c r="D35" s="58" t="n">
        <f aca="false">L35</f>
        <v>5461.2968</v>
      </c>
      <c r="E35" s="58" t="n">
        <f aca="false">N35</f>
        <v>42.6568</v>
      </c>
      <c r="F35" s="58" t="n">
        <f aca="false">L35</f>
        <v>5461.2968</v>
      </c>
      <c r="G35" s="58" t="n">
        <f aca="false">O35</f>
        <v>43.8614</v>
      </c>
      <c r="H35" s="58" t="n">
        <f aca="false">T35</f>
        <v>5214.8816</v>
      </c>
      <c r="I35" s="58" t="n">
        <f aca="false">V35</f>
        <v>42.6443</v>
      </c>
      <c r="J35" s="58" t="n">
        <f aca="false">T35</f>
        <v>5214.8816</v>
      </c>
      <c r="K35" s="58" t="n">
        <f aca="false">W35</f>
        <v>43.8643</v>
      </c>
      <c r="L35" s="35" t="n">
        <v>5461.2968</v>
      </c>
      <c r="M35" s="35" t="n">
        <v>39.9461</v>
      </c>
      <c r="N35" s="35" t="n">
        <v>42.6568</v>
      </c>
      <c r="O35" s="35" t="n">
        <v>43.8614</v>
      </c>
      <c r="P35" s="35" t="n">
        <v>8694.29</v>
      </c>
      <c r="Q35" s="35" t="n">
        <v>12.69</v>
      </c>
      <c r="R35" s="56" t="n">
        <f aca="false">P35/3600</f>
        <v>2.41508055555556</v>
      </c>
      <c r="S35" s="57"/>
      <c r="T35" s="35" t="n">
        <v>5214.8816</v>
      </c>
      <c r="U35" s="35" t="n">
        <v>39.8744</v>
      </c>
      <c r="V35" s="35" t="n">
        <v>42.6443</v>
      </c>
      <c r="W35" s="35" t="n">
        <v>43.8643</v>
      </c>
      <c r="X35" s="35" t="n">
        <v>11032.55</v>
      </c>
      <c r="Y35" s="35" t="n">
        <v>16.21</v>
      </c>
      <c r="Z35" s="56" t="n">
        <f aca="false">X35/3600</f>
        <v>3.064597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533.4664</v>
      </c>
      <c r="E36" s="59" t="n">
        <f aca="false">N36</f>
        <v>40.4184</v>
      </c>
      <c r="F36" s="59" t="n">
        <f aca="false">L36</f>
        <v>2533.4664</v>
      </c>
      <c r="G36" s="59" t="n">
        <f aca="false">O36</f>
        <v>41.4315</v>
      </c>
      <c r="H36" s="59" t="n">
        <f aca="false">T36</f>
        <v>2422.0504</v>
      </c>
      <c r="I36" s="59" t="n">
        <f aca="false">V36</f>
        <v>40.4062</v>
      </c>
      <c r="J36" s="59" t="n">
        <f aca="false">T36</f>
        <v>2422.0504</v>
      </c>
      <c r="K36" s="59" t="n">
        <f aca="false">W36</f>
        <v>41.4109</v>
      </c>
      <c r="L36" s="35" t="n">
        <v>2533.4664</v>
      </c>
      <c r="M36" s="35" t="n">
        <v>36.9716</v>
      </c>
      <c r="N36" s="35" t="n">
        <v>40.4184</v>
      </c>
      <c r="O36" s="35" t="n">
        <v>41.4315</v>
      </c>
      <c r="P36" s="35" t="n">
        <v>9354.61</v>
      </c>
      <c r="Q36" s="35" t="n">
        <v>12.4</v>
      </c>
      <c r="R36" s="48" t="n">
        <f aca="false">P36/3600</f>
        <v>2.59850277777778</v>
      </c>
      <c r="S36" s="49"/>
      <c r="T36" s="35" t="n">
        <v>2422.0504</v>
      </c>
      <c r="U36" s="35" t="n">
        <v>36.9207</v>
      </c>
      <c r="V36" s="35" t="n">
        <v>40.4062</v>
      </c>
      <c r="W36" s="35" t="n">
        <v>41.4109</v>
      </c>
      <c r="X36" s="35" t="n">
        <v>10476.37</v>
      </c>
      <c r="Y36" s="35" t="n">
        <v>14.17</v>
      </c>
      <c r="Z36" s="48" t="n">
        <f aca="false">X36/3600</f>
        <v>2.910102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210.696</v>
      </c>
      <c r="E37" s="59" t="n">
        <f aca="false">N37</f>
        <v>38.2855</v>
      </c>
      <c r="F37" s="59" t="n">
        <f aca="false">L37</f>
        <v>1210.696</v>
      </c>
      <c r="G37" s="59" t="n">
        <f aca="false">O37</f>
        <v>39.1312</v>
      </c>
      <c r="H37" s="59" t="n">
        <f aca="false">T37</f>
        <v>1173.9784</v>
      </c>
      <c r="I37" s="59" t="n">
        <f aca="false">V37</f>
        <v>38.2906</v>
      </c>
      <c r="J37" s="59" t="n">
        <f aca="false">T37</f>
        <v>1173.9784</v>
      </c>
      <c r="K37" s="59" t="n">
        <f aca="false">W37</f>
        <v>39.1324</v>
      </c>
      <c r="L37" s="35" t="n">
        <v>1210.696</v>
      </c>
      <c r="M37" s="35" t="n">
        <v>33.9344</v>
      </c>
      <c r="N37" s="35" t="n">
        <v>38.2855</v>
      </c>
      <c r="O37" s="35" t="n">
        <v>39.1312</v>
      </c>
      <c r="P37" s="35" t="n">
        <v>8956.91</v>
      </c>
      <c r="Q37" s="35" t="n">
        <v>11.02</v>
      </c>
      <c r="R37" s="48" t="n">
        <f aca="false">P37/3600</f>
        <v>2.48803055555556</v>
      </c>
      <c r="S37" s="49"/>
      <c r="T37" s="35" t="n">
        <v>1173.9784</v>
      </c>
      <c r="U37" s="35" t="n">
        <v>33.9155</v>
      </c>
      <c r="V37" s="35" t="n">
        <v>38.2906</v>
      </c>
      <c r="W37" s="35" t="n">
        <v>39.1324</v>
      </c>
      <c r="X37" s="35" t="n">
        <v>10207.45</v>
      </c>
      <c r="Y37" s="35" t="n">
        <v>14.05</v>
      </c>
      <c r="Z37" s="48" t="n">
        <f aca="false">X37/3600</f>
        <v>2.83540277777778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83.108</v>
      </c>
      <c r="E38" s="60" t="n">
        <f aca="false">N38</f>
        <v>36.2565</v>
      </c>
      <c r="F38" s="60" t="n">
        <f aca="false">L38</f>
        <v>583.108</v>
      </c>
      <c r="G38" s="60" t="n">
        <f aca="false">O38</f>
        <v>36.9581</v>
      </c>
      <c r="H38" s="60" t="n">
        <f aca="false">T38</f>
        <v>576.356</v>
      </c>
      <c r="I38" s="60" t="n">
        <f aca="false">V38</f>
        <v>36.2483</v>
      </c>
      <c r="J38" s="60" t="n">
        <f aca="false">T38</f>
        <v>576.356</v>
      </c>
      <c r="K38" s="60" t="n">
        <f aca="false">W38</f>
        <v>36.9758</v>
      </c>
      <c r="L38" s="35" t="n">
        <v>583.108</v>
      </c>
      <c r="M38" s="35" t="n">
        <v>30.9277</v>
      </c>
      <c r="N38" s="35" t="n">
        <v>36.2565</v>
      </c>
      <c r="O38" s="35" t="n">
        <v>36.9581</v>
      </c>
      <c r="P38" s="35" t="n">
        <v>7821.5</v>
      </c>
      <c r="Q38" s="35" t="n">
        <v>7.69</v>
      </c>
      <c r="R38" s="54" t="n">
        <f aca="false">P38/3600</f>
        <v>2.17263888888889</v>
      </c>
      <c r="S38" s="52"/>
      <c r="T38" s="35" t="n">
        <v>576.356</v>
      </c>
      <c r="U38" s="35" t="n">
        <v>30.9416</v>
      </c>
      <c r="V38" s="35" t="n">
        <v>36.2483</v>
      </c>
      <c r="W38" s="35" t="n">
        <v>36.9758</v>
      </c>
      <c r="X38" s="35" t="n">
        <v>9620.58</v>
      </c>
      <c r="Y38" s="35" t="n">
        <v>10.48</v>
      </c>
      <c r="Z38" s="54" t="n">
        <f aca="false">X38/3600</f>
        <v>2.67238333333333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2</v>
      </c>
      <c r="C39" s="46" t="n">
        <v>22</v>
      </c>
      <c r="D39" s="58" t="n">
        <f aca="false">L39</f>
        <v>13404.7664</v>
      </c>
      <c r="E39" s="58" t="n">
        <f aca="false">N39</f>
        <v>40.3791</v>
      </c>
      <c r="F39" s="58" t="n">
        <f aca="false">L39</f>
        <v>13404.7664</v>
      </c>
      <c r="G39" s="58" t="n">
        <f aca="false">O39</f>
        <v>41.0384</v>
      </c>
      <c r="H39" s="58" t="n">
        <f aca="false">T39</f>
        <v>11485.9208</v>
      </c>
      <c r="I39" s="58" t="n">
        <f aca="false">V39</f>
        <v>40.3776</v>
      </c>
      <c r="J39" s="58" t="n">
        <f aca="false">T39</f>
        <v>11485.9208</v>
      </c>
      <c r="K39" s="58" t="n">
        <f aca="false">W39</f>
        <v>41.0497</v>
      </c>
      <c r="L39" s="35" t="n">
        <v>13404.7664</v>
      </c>
      <c r="M39" s="35" t="n">
        <v>38.2029</v>
      </c>
      <c r="N39" s="35" t="n">
        <v>40.3791</v>
      </c>
      <c r="O39" s="35" t="n">
        <v>41.0384</v>
      </c>
      <c r="P39" s="35" t="n">
        <v>9011.21</v>
      </c>
      <c r="Q39" s="35" t="n">
        <v>16.22</v>
      </c>
      <c r="R39" s="56" t="n">
        <f aca="false">P39/3600</f>
        <v>2.50311388888889</v>
      </c>
      <c r="S39" s="57"/>
      <c r="T39" s="35" t="n">
        <v>11485.9208</v>
      </c>
      <c r="U39" s="35" t="n">
        <v>38.1462</v>
      </c>
      <c r="V39" s="35" t="n">
        <v>40.3776</v>
      </c>
      <c r="W39" s="35" t="n">
        <v>41.0497</v>
      </c>
      <c r="X39" s="35" t="n">
        <v>10164.97</v>
      </c>
      <c r="Y39" s="35" t="n">
        <v>19.03</v>
      </c>
      <c r="Z39" s="56" t="n">
        <f aca="false">X39/3600</f>
        <v>2.823602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6226.4568</v>
      </c>
      <c r="E40" s="59" t="n">
        <f aca="false">N40</f>
        <v>37.4946</v>
      </c>
      <c r="F40" s="59" t="n">
        <f aca="false">L40</f>
        <v>6226.4568</v>
      </c>
      <c r="G40" s="59" t="n">
        <f aca="false">O40</f>
        <v>38.1733</v>
      </c>
      <c r="H40" s="59" t="n">
        <f aca="false">T40</f>
        <v>5184.6936</v>
      </c>
      <c r="I40" s="59" t="n">
        <f aca="false">V40</f>
        <v>37.5014</v>
      </c>
      <c r="J40" s="59" t="n">
        <f aca="false">T40</f>
        <v>5184.6936</v>
      </c>
      <c r="K40" s="59" t="n">
        <f aca="false">W40</f>
        <v>38.1936</v>
      </c>
      <c r="L40" s="35" t="n">
        <v>6226.4568</v>
      </c>
      <c r="M40" s="35" t="n">
        <v>34.1708</v>
      </c>
      <c r="N40" s="35" t="n">
        <v>37.4946</v>
      </c>
      <c r="O40" s="35" t="n">
        <v>38.1733</v>
      </c>
      <c r="P40" s="35" t="n">
        <v>7241.51</v>
      </c>
      <c r="Q40" s="35" t="n">
        <v>11.55</v>
      </c>
      <c r="R40" s="48" t="n">
        <f aca="false">P40/3600</f>
        <v>2.01153055555556</v>
      </c>
      <c r="S40" s="49"/>
      <c r="T40" s="35" t="n">
        <v>5184.6936</v>
      </c>
      <c r="U40" s="35" t="n">
        <v>34.0834</v>
      </c>
      <c r="V40" s="35" t="n">
        <v>37.5014</v>
      </c>
      <c r="W40" s="35" t="n">
        <v>38.1936</v>
      </c>
      <c r="X40" s="35" t="n">
        <v>9281.11</v>
      </c>
      <c r="Y40" s="35" t="n">
        <v>15.45</v>
      </c>
      <c r="Z40" s="48" t="n">
        <f aca="false">X40/3600</f>
        <v>2.578086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561.6464</v>
      </c>
      <c r="E41" s="59" t="n">
        <f aca="false">N41</f>
        <v>35.119</v>
      </c>
      <c r="F41" s="59" t="n">
        <f aca="false">L41</f>
        <v>2561.6464</v>
      </c>
      <c r="G41" s="59" t="n">
        <f aca="false">O41</f>
        <v>35.8225</v>
      </c>
      <c r="H41" s="59" t="n">
        <f aca="false">T41</f>
        <v>2193.616</v>
      </c>
      <c r="I41" s="59" t="n">
        <f aca="false">V41</f>
        <v>35.1348</v>
      </c>
      <c r="J41" s="59" t="n">
        <f aca="false">T41</f>
        <v>2193.616</v>
      </c>
      <c r="K41" s="59" t="n">
        <f aca="false">W41</f>
        <v>35.8456</v>
      </c>
      <c r="L41" s="35" t="n">
        <v>2561.6464</v>
      </c>
      <c r="M41" s="35" t="n">
        <v>30.3501</v>
      </c>
      <c r="N41" s="35" t="n">
        <v>35.119</v>
      </c>
      <c r="O41" s="35" t="n">
        <v>35.8225</v>
      </c>
      <c r="P41" s="35" t="n">
        <v>6772.21</v>
      </c>
      <c r="Q41" s="35" t="n">
        <v>9.23</v>
      </c>
      <c r="R41" s="48" t="n">
        <f aca="false">P41/3600</f>
        <v>1.88116944444444</v>
      </c>
      <c r="S41" s="49"/>
      <c r="T41" s="35" t="n">
        <v>2193.616</v>
      </c>
      <c r="U41" s="35" t="n">
        <v>30.3098</v>
      </c>
      <c r="V41" s="35" t="n">
        <v>35.1348</v>
      </c>
      <c r="W41" s="35" t="n">
        <v>35.8456</v>
      </c>
      <c r="X41" s="35" t="n">
        <v>8756.49</v>
      </c>
      <c r="Y41" s="35" t="n">
        <v>12.95</v>
      </c>
      <c r="Z41" s="48" t="n">
        <f aca="false">X41/3600</f>
        <v>2.432358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927.7768</v>
      </c>
      <c r="E42" s="60" t="n">
        <f aca="false">N42</f>
        <v>33.045</v>
      </c>
      <c r="F42" s="60" t="n">
        <f aca="false">L42</f>
        <v>927.7768</v>
      </c>
      <c r="G42" s="60" t="n">
        <f aca="false">O42</f>
        <v>33.7181</v>
      </c>
      <c r="H42" s="60" t="n">
        <f aca="false">T42</f>
        <v>876.2912</v>
      </c>
      <c r="I42" s="60" t="n">
        <f aca="false">V42</f>
        <v>33.0742</v>
      </c>
      <c r="J42" s="60" t="n">
        <f aca="false">T42</f>
        <v>876.2912</v>
      </c>
      <c r="K42" s="60" t="n">
        <f aca="false">W42</f>
        <v>33.744</v>
      </c>
      <c r="L42" s="35" t="n">
        <v>927.7768</v>
      </c>
      <c r="M42" s="35" t="n">
        <v>26.9238</v>
      </c>
      <c r="N42" s="35" t="n">
        <v>33.045</v>
      </c>
      <c r="O42" s="35" t="n">
        <v>33.7181</v>
      </c>
      <c r="P42" s="35" t="n">
        <v>6483.89</v>
      </c>
      <c r="Q42" s="35" t="n">
        <v>7.8</v>
      </c>
      <c r="R42" s="54" t="n">
        <f aca="false">P42/3600</f>
        <v>1.80108055555556</v>
      </c>
      <c r="S42" s="52"/>
      <c r="T42" s="35" t="n">
        <v>876.2912</v>
      </c>
      <c r="U42" s="35" t="n">
        <v>26.9612</v>
      </c>
      <c r="V42" s="35" t="n">
        <v>33.0742</v>
      </c>
      <c r="W42" s="35" t="n">
        <v>33.744</v>
      </c>
      <c r="X42" s="35" t="n">
        <v>8282.64</v>
      </c>
      <c r="Y42" s="35" t="n">
        <v>10.41</v>
      </c>
      <c r="Z42" s="54" t="n">
        <f aca="false">X42/3600</f>
        <v>2.300733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4</v>
      </c>
      <c r="C43" s="46" t="n">
        <v>22</v>
      </c>
      <c r="D43" s="58" t="n">
        <f aca="false">L43</f>
        <v>7379.1968</v>
      </c>
      <c r="E43" s="58" t="n">
        <f aca="false">N43</f>
        <v>41.4716</v>
      </c>
      <c r="F43" s="58" t="n">
        <f aca="false">L43</f>
        <v>7379.1968</v>
      </c>
      <c r="G43" s="58" t="n">
        <f aca="false">O43</f>
        <v>42.7574</v>
      </c>
      <c r="H43" s="58" t="n">
        <f aca="false">T43</f>
        <v>7373.3376</v>
      </c>
      <c r="I43" s="58" t="n">
        <f aca="false">V43</f>
        <v>41.4739</v>
      </c>
      <c r="J43" s="58" t="n">
        <f aca="false">T43</f>
        <v>7373.3376</v>
      </c>
      <c r="K43" s="58" t="n">
        <f aca="false">W43</f>
        <v>42.7652</v>
      </c>
      <c r="L43" s="35" t="n">
        <v>7379.1968</v>
      </c>
      <c r="M43" s="35" t="n">
        <v>40.1639</v>
      </c>
      <c r="N43" s="35" t="n">
        <v>41.4716</v>
      </c>
      <c r="O43" s="35" t="n">
        <v>42.7574</v>
      </c>
      <c r="P43" s="35" t="n">
        <v>6456.6</v>
      </c>
      <c r="Q43" s="35" t="n">
        <v>9.03</v>
      </c>
      <c r="R43" s="56" t="n">
        <f aca="false">P43/3600</f>
        <v>1.7935</v>
      </c>
      <c r="S43" s="57"/>
      <c r="T43" s="35" t="n">
        <v>7373.3376</v>
      </c>
      <c r="U43" s="35" t="n">
        <v>40.0884</v>
      </c>
      <c r="V43" s="35" t="n">
        <v>41.4739</v>
      </c>
      <c r="W43" s="35" t="n">
        <v>42.7652</v>
      </c>
      <c r="X43" s="35" t="n">
        <v>7326.66</v>
      </c>
      <c r="Y43" s="35" t="n">
        <v>10.85</v>
      </c>
      <c r="Z43" s="56" t="n">
        <f aca="false">X43/3600</f>
        <v>2.03518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347.068</v>
      </c>
      <c r="E44" s="59" t="n">
        <f aca="false">N44</f>
        <v>38.6967</v>
      </c>
      <c r="F44" s="59" t="n">
        <f aca="false">L44</f>
        <v>3347.068</v>
      </c>
      <c r="G44" s="59" t="n">
        <f aca="false">O44</f>
        <v>40.3494</v>
      </c>
      <c r="H44" s="59" t="n">
        <f aca="false">T44</f>
        <v>3294.08</v>
      </c>
      <c r="I44" s="59" t="n">
        <f aca="false">V44</f>
        <v>38.6773</v>
      </c>
      <c r="J44" s="59" t="n">
        <f aca="false">T44</f>
        <v>3294.08</v>
      </c>
      <c r="K44" s="59" t="n">
        <f aca="false">W44</f>
        <v>40.3478</v>
      </c>
      <c r="L44" s="35" t="n">
        <v>3347.068</v>
      </c>
      <c r="M44" s="35" t="n">
        <v>36.831</v>
      </c>
      <c r="N44" s="35" t="n">
        <v>38.6967</v>
      </c>
      <c r="O44" s="35" t="n">
        <v>40.3494</v>
      </c>
      <c r="P44" s="35" t="n">
        <v>6061.9</v>
      </c>
      <c r="Q44" s="35" t="n">
        <v>7.97</v>
      </c>
      <c r="R44" s="48" t="n">
        <f aca="false">P44/3600</f>
        <v>1.68386111111111</v>
      </c>
      <c r="S44" s="49"/>
      <c r="T44" s="35" t="n">
        <v>3294.08</v>
      </c>
      <c r="U44" s="35" t="n">
        <v>36.7713</v>
      </c>
      <c r="V44" s="35" t="n">
        <v>38.6773</v>
      </c>
      <c r="W44" s="35" t="n">
        <v>40.3478</v>
      </c>
      <c r="X44" s="35" t="n">
        <v>6799.04</v>
      </c>
      <c r="Y44" s="35" t="n">
        <v>9.22</v>
      </c>
      <c r="Z44" s="48" t="n">
        <f aca="false">X44/3600</f>
        <v>1.888622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448.1968</v>
      </c>
      <c r="E45" s="59" t="n">
        <f aca="false">N45</f>
        <v>36.3572</v>
      </c>
      <c r="F45" s="59" t="n">
        <f aca="false">L45</f>
        <v>1448.1968</v>
      </c>
      <c r="G45" s="59" t="n">
        <f aca="false">O45</f>
        <v>38.0389</v>
      </c>
      <c r="H45" s="59" t="n">
        <f aca="false">T45</f>
        <v>1426.8</v>
      </c>
      <c r="I45" s="59" t="n">
        <f aca="false">V45</f>
        <v>36.3324</v>
      </c>
      <c r="J45" s="59" t="n">
        <f aca="false">T45</f>
        <v>1426.8</v>
      </c>
      <c r="K45" s="59" t="n">
        <f aca="false">W45</f>
        <v>38.0403</v>
      </c>
      <c r="L45" s="35" t="n">
        <v>1448.1968</v>
      </c>
      <c r="M45" s="35" t="n">
        <v>33.5509</v>
      </c>
      <c r="N45" s="35" t="n">
        <v>36.3572</v>
      </c>
      <c r="O45" s="35" t="n">
        <v>38.0389</v>
      </c>
      <c r="P45" s="35" t="n">
        <v>5493.91</v>
      </c>
      <c r="Q45" s="35" t="n">
        <v>6.2</v>
      </c>
      <c r="R45" s="48" t="n">
        <f aca="false">P45/3600</f>
        <v>1.52608611111111</v>
      </c>
      <c r="S45" s="49"/>
      <c r="T45" s="35" t="n">
        <v>1426.8</v>
      </c>
      <c r="U45" s="35" t="n">
        <v>33.5321</v>
      </c>
      <c r="V45" s="35" t="n">
        <v>36.3324</v>
      </c>
      <c r="W45" s="35" t="n">
        <v>38.0403</v>
      </c>
      <c r="X45" s="35" t="n">
        <v>6254.92</v>
      </c>
      <c r="Y45" s="35" t="n">
        <v>7.42</v>
      </c>
      <c r="Z45" s="48" t="n">
        <f aca="false">X45/3600</f>
        <v>1.73747777777778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607.66</v>
      </c>
      <c r="E46" s="60" t="n">
        <f aca="false">N46</f>
        <v>34.2882</v>
      </c>
      <c r="F46" s="60" t="n">
        <f aca="false">L46</f>
        <v>607.66</v>
      </c>
      <c r="G46" s="60" t="n">
        <f aca="false">O46</f>
        <v>35.7737</v>
      </c>
      <c r="H46" s="60" t="n">
        <f aca="false">T46</f>
        <v>609.552</v>
      </c>
      <c r="I46" s="60" t="n">
        <f aca="false">V46</f>
        <v>34.2505</v>
      </c>
      <c r="J46" s="60" t="n">
        <f aca="false">T46</f>
        <v>609.552</v>
      </c>
      <c r="K46" s="60" t="n">
        <f aca="false">W46</f>
        <v>35.768</v>
      </c>
      <c r="L46" s="35" t="n">
        <v>607.66</v>
      </c>
      <c r="M46" s="35" t="n">
        <v>30.3734</v>
      </c>
      <c r="N46" s="35" t="n">
        <v>34.2882</v>
      </c>
      <c r="O46" s="35" t="n">
        <v>35.7737</v>
      </c>
      <c r="P46" s="35" t="n">
        <v>5182.84</v>
      </c>
      <c r="Q46" s="35" t="n">
        <v>5.55</v>
      </c>
      <c r="R46" s="54" t="n">
        <f aca="false">P46/3600</f>
        <v>1.43967777777778</v>
      </c>
      <c r="S46" s="52"/>
      <c r="T46" s="35" t="n">
        <v>609.552</v>
      </c>
      <c r="U46" s="35" t="n">
        <v>30.3916</v>
      </c>
      <c r="V46" s="35" t="n">
        <v>34.2505</v>
      </c>
      <c r="W46" s="35" t="n">
        <v>35.768</v>
      </c>
      <c r="X46" s="35" t="n">
        <v>5834.89</v>
      </c>
      <c r="Y46" s="35" t="n">
        <v>6.53</v>
      </c>
      <c r="Z46" s="54" t="n">
        <f aca="false">X46/3600</f>
        <v>1.62080277777778</v>
      </c>
      <c r="AA46" s="52"/>
      <c r="AB46" s="52"/>
      <c r="AC46" s="52"/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58" t="n">
        <f aca="false">L47</f>
        <v>2170.7912</v>
      </c>
      <c r="E47" s="58" t="n">
        <f aca="false">N47</f>
        <v>43.2668</v>
      </c>
      <c r="F47" s="58" t="n">
        <f aca="false">L47</f>
        <v>2170.7912</v>
      </c>
      <c r="G47" s="58" t="n">
        <f aca="false">O47</f>
        <v>42.9362</v>
      </c>
      <c r="H47" s="58" t="n">
        <f aca="false">T47</f>
        <v>2163.0976</v>
      </c>
      <c r="I47" s="58" t="n">
        <f aca="false">V47</f>
        <v>43.2521</v>
      </c>
      <c r="J47" s="58" t="n">
        <f aca="false">T47</f>
        <v>2163.0976</v>
      </c>
      <c r="K47" s="58" t="n">
        <f aca="false">W47</f>
        <v>42.9421</v>
      </c>
      <c r="L47" s="35" t="n">
        <v>2170.7912</v>
      </c>
      <c r="M47" s="35" t="n">
        <v>40.6583</v>
      </c>
      <c r="N47" s="35" t="n">
        <v>43.2668</v>
      </c>
      <c r="O47" s="35" t="n">
        <v>42.9362</v>
      </c>
      <c r="P47" s="35" t="n">
        <v>2212.72</v>
      </c>
      <c r="Q47" s="35" t="n">
        <v>3.45</v>
      </c>
      <c r="R47" s="56" t="n">
        <f aca="false">P47/3600</f>
        <v>0.614644444444444</v>
      </c>
      <c r="S47" s="57"/>
      <c r="T47" s="35" t="n">
        <v>2163.0976</v>
      </c>
      <c r="U47" s="35" t="n">
        <v>40.6129</v>
      </c>
      <c r="V47" s="35" t="n">
        <v>43.2521</v>
      </c>
      <c r="W47" s="35" t="n">
        <v>42.9421</v>
      </c>
      <c r="X47" s="35" t="n">
        <v>2464.83</v>
      </c>
      <c r="Y47" s="35" t="n">
        <v>3.71</v>
      </c>
      <c r="Z47" s="56" t="n">
        <f aca="false">X47/3600</f>
        <v>0.68467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61.4528</v>
      </c>
      <c r="E48" s="59" t="n">
        <f aca="false">N48</f>
        <v>40.5046</v>
      </c>
      <c r="F48" s="59" t="n">
        <f aca="false">L48</f>
        <v>1161.4528</v>
      </c>
      <c r="G48" s="59" t="n">
        <f aca="false">O48</f>
        <v>39.8457</v>
      </c>
      <c r="H48" s="59" t="n">
        <f aca="false">T48</f>
        <v>1161.28</v>
      </c>
      <c r="I48" s="59" t="n">
        <f aca="false">V48</f>
        <v>40.4581</v>
      </c>
      <c r="J48" s="59" t="n">
        <f aca="false">T48</f>
        <v>1161.28</v>
      </c>
      <c r="K48" s="59" t="n">
        <f aca="false">W48</f>
        <v>39.8107</v>
      </c>
      <c r="L48" s="35" t="n">
        <v>1161.4528</v>
      </c>
      <c r="M48" s="35" t="n">
        <v>37.1765</v>
      </c>
      <c r="N48" s="35" t="n">
        <v>40.5046</v>
      </c>
      <c r="O48" s="35" t="n">
        <v>39.8457</v>
      </c>
      <c r="P48" s="35" t="n">
        <v>2074.07</v>
      </c>
      <c r="Q48" s="35" t="n">
        <v>2.95</v>
      </c>
      <c r="R48" s="48" t="n">
        <f aca="false">P48/3600</f>
        <v>0.576130555555556</v>
      </c>
      <c r="S48" s="49"/>
      <c r="T48" s="35" t="n">
        <v>1161.28</v>
      </c>
      <c r="U48" s="35" t="n">
        <v>37.1482</v>
      </c>
      <c r="V48" s="35" t="n">
        <v>40.4581</v>
      </c>
      <c r="W48" s="35" t="n">
        <v>39.8107</v>
      </c>
      <c r="X48" s="35" t="n">
        <v>2381.05</v>
      </c>
      <c r="Y48" s="35" t="n">
        <v>3.48</v>
      </c>
      <c r="Z48" s="48" t="n">
        <f aca="false">X48/3600</f>
        <v>0.661402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84.3888</v>
      </c>
      <c r="E49" s="59" t="n">
        <f aca="false">N49</f>
        <v>37.958</v>
      </c>
      <c r="F49" s="59" t="n">
        <f aca="false">L49</f>
        <v>584.3888</v>
      </c>
      <c r="G49" s="59" t="n">
        <f aca="false">O49</f>
        <v>36.9671</v>
      </c>
      <c r="H49" s="59" t="n">
        <f aca="false">T49</f>
        <v>587.2848</v>
      </c>
      <c r="I49" s="59" t="n">
        <f aca="false">V49</f>
        <v>37.9481</v>
      </c>
      <c r="J49" s="59" t="n">
        <f aca="false">T49</f>
        <v>587.2848</v>
      </c>
      <c r="K49" s="59" t="n">
        <f aca="false">W49</f>
        <v>36.9533</v>
      </c>
      <c r="L49" s="35" t="n">
        <v>584.3888</v>
      </c>
      <c r="M49" s="35" t="n">
        <v>33.9307</v>
      </c>
      <c r="N49" s="35" t="n">
        <v>37.958</v>
      </c>
      <c r="O49" s="35" t="n">
        <v>36.9671</v>
      </c>
      <c r="P49" s="35" t="n">
        <v>1954.57</v>
      </c>
      <c r="Q49" s="35" t="n">
        <v>2.44</v>
      </c>
      <c r="R49" s="48" t="n">
        <f aca="false">P49/3600</f>
        <v>0.542936111111111</v>
      </c>
      <c r="S49" s="49"/>
      <c r="T49" s="35" t="n">
        <v>587.2848</v>
      </c>
      <c r="U49" s="35" t="n">
        <v>33.9329</v>
      </c>
      <c r="V49" s="35" t="n">
        <v>37.9481</v>
      </c>
      <c r="W49" s="35" t="n">
        <v>36.9533</v>
      </c>
      <c r="X49" s="35" t="n">
        <v>2265.84</v>
      </c>
      <c r="Y49" s="35" t="n">
        <v>3.03</v>
      </c>
      <c r="Z49" s="48" t="n">
        <f aca="false">X49/3600</f>
        <v>0.629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79.0936</v>
      </c>
      <c r="E50" s="60" t="n">
        <f aca="false">N50</f>
        <v>35.7041</v>
      </c>
      <c r="F50" s="60" t="n">
        <f aca="false">L50</f>
        <v>279.0936</v>
      </c>
      <c r="G50" s="60" t="n">
        <f aca="false">O50</f>
        <v>34.2068</v>
      </c>
      <c r="H50" s="60" t="n">
        <f aca="false">T50</f>
        <v>281.5656</v>
      </c>
      <c r="I50" s="60" t="n">
        <f aca="false">V50</f>
        <v>35.6775</v>
      </c>
      <c r="J50" s="60" t="n">
        <f aca="false">T50</f>
        <v>281.5656</v>
      </c>
      <c r="K50" s="60" t="n">
        <f aca="false">W50</f>
        <v>34.2079</v>
      </c>
      <c r="L50" s="35" t="n">
        <v>279.0936</v>
      </c>
      <c r="M50" s="35" t="n">
        <v>30.9548</v>
      </c>
      <c r="N50" s="35" t="n">
        <v>35.7041</v>
      </c>
      <c r="O50" s="35" t="n">
        <v>34.2068</v>
      </c>
      <c r="P50" s="35" t="n">
        <v>1894.22</v>
      </c>
      <c r="Q50" s="35" t="n">
        <v>2.31</v>
      </c>
      <c r="R50" s="54" t="n">
        <f aca="false">P50/3600</f>
        <v>0.526172222222222</v>
      </c>
      <c r="S50" s="52"/>
      <c r="T50" s="35" t="n">
        <v>281.5656</v>
      </c>
      <c r="U50" s="35" t="n">
        <v>30.9646</v>
      </c>
      <c r="V50" s="35" t="n">
        <v>35.6775</v>
      </c>
      <c r="W50" s="35" t="n">
        <v>34.2079</v>
      </c>
      <c r="X50" s="35" t="n">
        <v>2151.75</v>
      </c>
      <c r="Y50" s="35" t="n">
        <v>2.55</v>
      </c>
      <c r="Z50" s="54" t="n">
        <f aca="false">X50/3600</f>
        <v>0.5977083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9</v>
      </c>
      <c r="C51" s="46" t="n">
        <v>22</v>
      </c>
      <c r="D51" s="55" t="n">
        <f aca="false">L51</f>
        <v>4111.9776</v>
      </c>
      <c r="E51" s="55" t="n">
        <f aca="false">N51</f>
        <v>41.6137</v>
      </c>
      <c r="F51" s="55" t="n">
        <f aca="false">L51</f>
        <v>4111.9776</v>
      </c>
      <c r="G51" s="55" t="n">
        <f aca="false">O51</f>
        <v>42.3385</v>
      </c>
      <c r="H51" s="55" t="n">
        <f aca="false">T51</f>
        <v>3359.3664</v>
      </c>
      <c r="I51" s="55" t="n">
        <f aca="false">V51</f>
        <v>41.6034</v>
      </c>
      <c r="J51" s="55" t="n">
        <f aca="false">T51</f>
        <v>3359.3664</v>
      </c>
      <c r="K51" s="55" t="n">
        <f aca="false">W51</f>
        <v>42.3289</v>
      </c>
      <c r="L51" s="35" t="n">
        <v>4111.9776</v>
      </c>
      <c r="M51" s="35" t="n">
        <v>38.2716</v>
      </c>
      <c r="N51" s="35" t="n">
        <v>41.6137</v>
      </c>
      <c r="O51" s="35" t="n">
        <v>42.3385</v>
      </c>
      <c r="P51" s="35" t="n">
        <v>2392.28</v>
      </c>
      <c r="Q51" s="35" t="n">
        <v>4.9</v>
      </c>
      <c r="R51" s="56" t="n">
        <f aca="false">P51/3600</f>
        <v>0.664522222222222</v>
      </c>
      <c r="S51" s="57"/>
      <c r="T51" s="35" t="n">
        <v>3359.3664</v>
      </c>
      <c r="U51" s="35" t="n">
        <v>38.1563</v>
      </c>
      <c r="V51" s="35" t="n">
        <v>41.6034</v>
      </c>
      <c r="W51" s="35" t="n">
        <v>42.3289</v>
      </c>
      <c r="X51" s="35" t="n">
        <v>2842.72</v>
      </c>
      <c r="Y51" s="35" t="n">
        <v>5.72</v>
      </c>
      <c r="Z51" s="56" t="n">
        <f aca="false">X51/3600</f>
        <v>0.7896444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7" t="n">
        <f aca="false">L52</f>
        <v>1881.1592</v>
      </c>
      <c r="E52" s="47" t="n">
        <f aca="false">N52</f>
        <v>39.5259</v>
      </c>
      <c r="F52" s="47" t="n">
        <f aca="false">L52</f>
        <v>1881.1592</v>
      </c>
      <c r="G52" s="47" t="n">
        <f aca="false">O52</f>
        <v>40.1341</v>
      </c>
      <c r="H52" s="47" t="n">
        <f aca="false">T52</f>
        <v>1344.308</v>
      </c>
      <c r="I52" s="47" t="n">
        <f aca="false">V52</f>
        <v>39.5487</v>
      </c>
      <c r="J52" s="47" t="n">
        <f aca="false">T52</f>
        <v>1344.308</v>
      </c>
      <c r="K52" s="47" t="n">
        <f aca="false">W52</f>
        <v>40.175</v>
      </c>
      <c r="L52" s="35" t="n">
        <v>1881.1592</v>
      </c>
      <c r="M52" s="35" t="n">
        <v>34.1359</v>
      </c>
      <c r="N52" s="35" t="n">
        <v>39.5259</v>
      </c>
      <c r="O52" s="35" t="n">
        <v>40.1341</v>
      </c>
      <c r="P52" s="35" t="n">
        <v>2235.81</v>
      </c>
      <c r="Q52" s="35" t="n">
        <v>3.99</v>
      </c>
      <c r="R52" s="48" t="n">
        <f aca="false">P52/3600</f>
        <v>0.621058333333333</v>
      </c>
      <c r="S52" s="49"/>
      <c r="T52" s="35" t="n">
        <v>1344.308</v>
      </c>
      <c r="U52" s="35" t="n">
        <v>33.9717</v>
      </c>
      <c r="V52" s="35" t="n">
        <v>39.5487</v>
      </c>
      <c r="W52" s="35" t="n">
        <v>40.175</v>
      </c>
      <c r="X52" s="35" t="n">
        <v>2500.38</v>
      </c>
      <c r="Y52" s="35" t="n">
        <v>4.83</v>
      </c>
      <c r="Z52" s="48" t="n">
        <f aca="false">X52/3600</f>
        <v>0.6945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739.7816</v>
      </c>
      <c r="E53" s="47" t="n">
        <f aca="false">N53</f>
        <v>37.8753</v>
      </c>
      <c r="F53" s="47" t="n">
        <f aca="false">L53</f>
        <v>739.7816</v>
      </c>
      <c r="G53" s="47" t="n">
        <f aca="false">O53</f>
        <v>38.2806</v>
      </c>
      <c r="H53" s="47" t="n">
        <f aca="false">T53</f>
        <v>465.4216</v>
      </c>
      <c r="I53" s="47" t="n">
        <f aca="false">V53</f>
        <v>37.8892</v>
      </c>
      <c r="J53" s="47" t="n">
        <f aca="false">T53</f>
        <v>465.4216</v>
      </c>
      <c r="K53" s="47" t="n">
        <f aca="false">W53</f>
        <v>38.3156</v>
      </c>
      <c r="L53" s="35" t="n">
        <v>739.7816</v>
      </c>
      <c r="M53" s="35" t="n">
        <v>30.351</v>
      </c>
      <c r="N53" s="35" t="n">
        <v>37.8753</v>
      </c>
      <c r="O53" s="35" t="n">
        <v>38.2806</v>
      </c>
      <c r="P53" s="35" t="n">
        <v>2133.85</v>
      </c>
      <c r="Q53" s="35" t="n">
        <v>3.04</v>
      </c>
      <c r="R53" s="48" t="n">
        <f aca="false">P53/3600</f>
        <v>0.592736111111111</v>
      </c>
      <c r="S53" s="49"/>
      <c r="T53" s="35" t="n">
        <v>465.4216</v>
      </c>
      <c r="U53" s="35" t="n">
        <v>30.1754</v>
      </c>
      <c r="V53" s="35" t="n">
        <v>37.8892</v>
      </c>
      <c r="W53" s="35" t="n">
        <v>38.3156</v>
      </c>
      <c r="X53" s="35" t="n">
        <v>2381.12</v>
      </c>
      <c r="Y53" s="35" t="n">
        <v>3.72</v>
      </c>
      <c r="Z53" s="48" t="n">
        <f aca="false">X53/3600</f>
        <v>0.661422222222222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223.732</v>
      </c>
      <c r="E54" s="53" t="n">
        <f aca="false">N54</f>
        <v>36.4246</v>
      </c>
      <c r="F54" s="53" t="n">
        <f aca="false">L54</f>
        <v>223.732</v>
      </c>
      <c r="G54" s="53" t="n">
        <f aca="false">O54</f>
        <v>36.3091</v>
      </c>
      <c r="H54" s="53" t="n">
        <f aca="false">T54</f>
        <v>160.508</v>
      </c>
      <c r="I54" s="53" t="n">
        <f aca="false">V54</f>
        <v>36.4703</v>
      </c>
      <c r="J54" s="53" t="n">
        <f aca="false">T54</f>
        <v>160.508</v>
      </c>
      <c r="K54" s="53" t="n">
        <f aca="false">W54</f>
        <v>36.3205</v>
      </c>
      <c r="L54" s="35" t="n">
        <v>223.732</v>
      </c>
      <c r="M54" s="35" t="n">
        <v>26.6752</v>
      </c>
      <c r="N54" s="35" t="n">
        <v>36.4246</v>
      </c>
      <c r="O54" s="35" t="n">
        <v>36.3091</v>
      </c>
      <c r="P54" s="35" t="n">
        <v>1907.39</v>
      </c>
      <c r="Q54" s="35" t="n">
        <v>2.5</v>
      </c>
      <c r="R54" s="54" t="n">
        <f aca="false">P54/3600</f>
        <v>0.529830555555556</v>
      </c>
      <c r="S54" s="52"/>
      <c r="T54" s="35" t="n">
        <v>160.508</v>
      </c>
      <c r="U54" s="35" t="n">
        <v>26.7396</v>
      </c>
      <c r="V54" s="35" t="n">
        <v>36.4703</v>
      </c>
      <c r="W54" s="35" t="n">
        <v>36.3205</v>
      </c>
      <c r="X54" s="35" t="n">
        <v>2259.25</v>
      </c>
      <c r="Y54" s="35" t="n">
        <v>3.16</v>
      </c>
      <c r="Z54" s="54" t="n">
        <f aca="false">X54/3600</f>
        <v>0.627569444444444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1</v>
      </c>
      <c r="C55" s="46" t="n">
        <v>22</v>
      </c>
      <c r="D55" s="58" t="n">
        <f aca="false">L55</f>
        <v>2801.7672</v>
      </c>
      <c r="E55" s="58" t="n">
        <f aca="false">N55</f>
        <v>40.0504</v>
      </c>
      <c r="F55" s="58" t="n">
        <f aca="false">L55</f>
        <v>2801.7672</v>
      </c>
      <c r="G55" s="58" t="n">
        <f aca="false">O55</f>
        <v>40.5246</v>
      </c>
      <c r="H55" s="58" t="n">
        <f aca="false">T55</f>
        <v>2500.6672</v>
      </c>
      <c r="I55" s="58" t="n">
        <f aca="false">V55</f>
        <v>40.0496</v>
      </c>
      <c r="J55" s="58" t="n">
        <f aca="false">T55</f>
        <v>2500.6672</v>
      </c>
      <c r="K55" s="58" t="n">
        <f aca="false">W55</f>
        <v>40.5407</v>
      </c>
      <c r="L55" s="35" t="n">
        <v>2801.7672</v>
      </c>
      <c r="M55" s="35" t="n">
        <v>37.9288</v>
      </c>
      <c r="N55" s="35" t="n">
        <v>40.0504</v>
      </c>
      <c r="O55" s="35" t="n">
        <v>40.5246</v>
      </c>
      <c r="P55" s="35" t="n">
        <v>2009.18</v>
      </c>
      <c r="Q55" s="35" t="n">
        <v>4.01</v>
      </c>
      <c r="R55" s="56" t="n">
        <f aca="false">P55/3600</f>
        <v>0.558105555555556</v>
      </c>
      <c r="S55" s="57"/>
      <c r="T55" s="35" t="n">
        <v>2500.6672</v>
      </c>
      <c r="U55" s="35" t="n">
        <v>37.8829</v>
      </c>
      <c r="V55" s="35" t="n">
        <v>40.0496</v>
      </c>
      <c r="W55" s="35" t="n">
        <v>40.5407</v>
      </c>
      <c r="X55" s="35" t="n">
        <v>2254.15</v>
      </c>
      <c r="Y55" s="35" t="n">
        <v>4.38</v>
      </c>
      <c r="Z55" s="56" t="n">
        <f aca="false">X55/3600</f>
        <v>0.626152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239.1824</v>
      </c>
      <c r="E56" s="59" t="n">
        <f aca="false">N56</f>
        <v>37.1582</v>
      </c>
      <c r="F56" s="59" t="n">
        <f aca="false">L56</f>
        <v>1239.1824</v>
      </c>
      <c r="G56" s="59" t="n">
        <f aca="false">O56</f>
        <v>37.6082</v>
      </c>
      <c r="H56" s="59" t="n">
        <f aca="false">T56</f>
        <v>1098.016</v>
      </c>
      <c r="I56" s="59" t="n">
        <f aca="false">V56</f>
        <v>37.1553</v>
      </c>
      <c r="J56" s="59" t="n">
        <f aca="false">T56</f>
        <v>1098.016</v>
      </c>
      <c r="K56" s="59" t="n">
        <f aca="false">W56</f>
        <v>37.6124</v>
      </c>
      <c r="L56" s="35" t="n">
        <v>1239.1824</v>
      </c>
      <c r="M56" s="35" t="n">
        <v>33.8473</v>
      </c>
      <c r="N56" s="35" t="n">
        <v>37.1582</v>
      </c>
      <c r="O56" s="35" t="n">
        <v>37.6082</v>
      </c>
      <c r="P56" s="35" t="n">
        <v>1881.31</v>
      </c>
      <c r="Q56" s="35" t="n">
        <v>3.48</v>
      </c>
      <c r="R56" s="48" t="n">
        <f aca="false">P56/3600</f>
        <v>0.522586111111111</v>
      </c>
      <c r="S56" s="49"/>
      <c r="T56" s="35" t="n">
        <v>1098.016</v>
      </c>
      <c r="U56" s="35" t="n">
        <v>33.8474</v>
      </c>
      <c r="V56" s="35" t="n">
        <v>37.1553</v>
      </c>
      <c r="W56" s="35" t="n">
        <v>37.6124</v>
      </c>
      <c r="X56" s="35" t="n">
        <v>2097.16</v>
      </c>
      <c r="Y56" s="35" t="n">
        <v>3.48</v>
      </c>
      <c r="Z56" s="48" t="n">
        <f aca="false">X56/3600</f>
        <v>0.582544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505.6008</v>
      </c>
      <c r="E57" s="59" t="n">
        <f aca="false">N57</f>
        <v>34.7101</v>
      </c>
      <c r="F57" s="59" t="n">
        <f aca="false">L57</f>
        <v>505.6008</v>
      </c>
      <c r="G57" s="59" t="n">
        <f aca="false">O57</f>
        <v>35.1756</v>
      </c>
      <c r="H57" s="59" t="n">
        <f aca="false">T57</f>
        <v>467.3992</v>
      </c>
      <c r="I57" s="59" t="n">
        <f aca="false">V57</f>
        <v>34.6823</v>
      </c>
      <c r="J57" s="59" t="n">
        <f aca="false">T57</f>
        <v>467.3992</v>
      </c>
      <c r="K57" s="59" t="n">
        <f aca="false">W57</f>
        <v>35.1855</v>
      </c>
      <c r="L57" s="35" t="n">
        <v>505.6008</v>
      </c>
      <c r="M57" s="35" t="n">
        <v>30.1853</v>
      </c>
      <c r="N57" s="35" t="n">
        <v>34.7101</v>
      </c>
      <c r="O57" s="35" t="n">
        <v>35.1756</v>
      </c>
      <c r="P57" s="35" t="n">
        <v>1703.8</v>
      </c>
      <c r="Q57" s="35" t="n">
        <v>2.44</v>
      </c>
      <c r="R57" s="48" t="n">
        <f aca="false">P57/3600</f>
        <v>0.473277777777778</v>
      </c>
      <c r="S57" s="49"/>
      <c r="T57" s="35" t="n">
        <v>467.3992</v>
      </c>
      <c r="U57" s="35" t="n">
        <v>30.2519</v>
      </c>
      <c r="V57" s="35" t="n">
        <v>34.6823</v>
      </c>
      <c r="W57" s="35" t="n">
        <v>35.1855</v>
      </c>
      <c r="X57" s="35" t="n">
        <v>1971.23</v>
      </c>
      <c r="Y57" s="35" t="n">
        <v>2.99</v>
      </c>
      <c r="Z57" s="48" t="n">
        <f aca="false">X57/3600</f>
        <v>0.547563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9272</v>
      </c>
      <c r="E58" s="60" t="n">
        <f aca="false">N58</f>
        <v>32.5456</v>
      </c>
      <c r="F58" s="60" t="n">
        <f aca="false">L58</f>
        <v>189.9272</v>
      </c>
      <c r="G58" s="60" t="n">
        <f aca="false">O58</f>
        <v>33.0668</v>
      </c>
      <c r="H58" s="60" t="n">
        <f aca="false">T58</f>
        <v>186.168</v>
      </c>
      <c r="I58" s="60" t="n">
        <f aca="false">V58</f>
        <v>32.5432</v>
      </c>
      <c r="J58" s="60" t="n">
        <f aca="false">T58</f>
        <v>186.168</v>
      </c>
      <c r="K58" s="60" t="n">
        <f aca="false">W58</f>
        <v>33.0839</v>
      </c>
      <c r="L58" s="35" t="n">
        <v>189.9272</v>
      </c>
      <c r="M58" s="35" t="n">
        <v>27.0618</v>
      </c>
      <c r="N58" s="35" t="n">
        <v>32.5456</v>
      </c>
      <c r="O58" s="35" t="n">
        <v>33.0668</v>
      </c>
      <c r="P58" s="35" t="n">
        <v>1629.83</v>
      </c>
      <c r="Q58" s="35" t="n">
        <v>1.89</v>
      </c>
      <c r="R58" s="54" t="n">
        <f aca="false">P58/3600</f>
        <v>0.452730555555556</v>
      </c>
      <c r="S58" s="52"/>
      <c r="T58" s="35" t="n">
        <v>186.168</v>
      </c>
      <c r="U58" s="35" t="n">
        <v>27.1301</v>
      </c>
      <c r="V58" s="35" t="n">
        <v>32.5432</v>
      </c>
      <c r="W58" s="35" t="n">
        <v>33.0839</v>
      </c>
      <c r="X58" s="35" t="n">
        <v>1920.74</v>
      </c>
      <c r="Y58" s="35" t="n">
        <v>2.46</v>
      </c>
      <c r="Z58" s="54" t="n">
        <f aca="false">X58/3600</f>
        <v>0.53353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3</v>
      </c>
      <c r="C59" s="46" t="n">
        <v>22</v>
      </c>
      <c r="D59" s="55" t="n">
        <f aca="false">L59</f>
        <v>1754.6448</v>
      </c>
      <c r="E59" s="55" t="n">
        <f aca="false">N59</f>
        <v>41.1449</v>
      </c>
      <c r="F59" s="55" t="n">
        <f aca="false">L59</f>
        <v>1754.6448</v>
      </c>
      <c r="G59" s="55" t="n">
        <f aca="false">O59</f>
        <v>42.2807</v>
      </c>
      <c r="H59" s="55" t="n">
        <f aca="false">T59</f>
        <v>1693.4608</v>
      </c>
      <c r="I59" s="55" t="n">
        <f aca="false">V59</f>
        <v>41.1199</v>
      </c>
      <c r="J59" s="55" t="n">
        <f aca="false">T59</f>
        <v>1693.4608</v>
      </c>
      <c r="K59" s="55" t="n">
        <f aca="false">W59</f>
        <v>42.2699</v>
      </c>
      <c r="L59" s="35" t="n">
        <v>1754.6448</v>
      </c>
      <c r="M59" s="35" t="n">
        <v>39.8698</v>
      </c>
      <c r="N59" s="35" t="n">
        <v>41.1449</v>
      </c>
      <c r="O59" s="35" t="n">
        <v>42.2807</v>
      </c>
      <c r="P59" s="35" t="n">
        <v>1504.98</v>
      </c>
      <c r="Q59" s="35" t="n">
        <v>2.58</v>
      </c>
      <c r="R59" s="56" t="n">
        <f aca="false">P59/3600</f>
        <v>0.41805</v>
      </c>
      <c r="S59" s="57"/>
      <c r="T59" s="35" t="n">
        <v>1693.4608</v>
      </c>
      <c r="U59" s="35" t="n">
        <v>39.8607</v>
      </c>
      <c r="V59" s="35" t="n">
        <v>41.1199</v>
      </c>
      <c r="W59" s="35" t="n">
        <v>42.2699</v>
      </c>
      <c r="X59" s="35" t="n">
        <v>1693.16</v>
      </c>
      <c r="Y59" s="35" t="n">
        <v>2.93</v>
      </c>
      <c r="Z59" s="56" t="n">
        <f aca="false">X59/3600</f>
        <v>0.47032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7" t="n">
        <f aca="false">L60</f>
        <v>883.1</v>
      </c>
      <c r="E60" s="47" t="n">
        <f aca="false">N60</f>
        <v>38.2486</v>
      </c>
      <c r="F60" s="47" t="n">
        <f aca="false">L60</f>
        <v>883.1</v>
      </c>
      <c r="G60" s="47" t="n">
        <f aca="false">O60</f>
        <v>39.4542</v>
      </c>
      <c r="H60" s="47" t="n">
        <f aca="false">T60</f>
        <v>864.9568</v>
      </c>
      <c r="I60" s="47" t="n">
        <f aca="false">V60</f>
        <v>38.2065</v>
      </c>
      <c r="J60" s="47" t="n">
        <f aca="false">T60</f>
        <v>864.9568</v>
      </c>
      <c r="K60" s="47" t="n">
        <f aca="false">W60</f>
        <v>39.4241</v>
      </c>
      <c r="L60" s="35" t="n">
        <v>883.1</v>
      </c>
      <c r="M60" s="35" t="n">
        <v>36.061</v>
      </c>
      <c r="N60" s="35" t="n">
        <v>38.2486</v>
      </c>
      <c r="O60" s="35" t="n">
        <v>39.4542</v>
      </c>
      <c r="P60" s="35" t="n">
        <v>1355.59</v>
      </c>
      <c r="Q60" s="35" t="n">
        <v>1.98</v>
      </c>
      <c r="R60" s="48" t="n">
        <f aca="false">P60/3600</f>
        <v>0.376552777777778</v>
      </c>
      <c r="S60" s="49"/>
      <c r="T60" s="35" t="n">
        <v>864.9568</v>
      </c>
      <c r="U60" s="35" t="n">
        <v>36.0984</v>
      </c>
      <c r="V60" s="35" t="n">
        <v>38.2065</v>
      </c>
      <c r="W60" s="35" t="n">
        <v>39.4241</v>
      </c>
      <c r="X60" s="35" t="n">
        <v>1566.81</v>
      </c>
      <c r="Y60" s="35" t="n">
        <v>2.46</v>
      </c>
      <c r="Z60" s="48" t="n">
        <f aca="false">X60/3600</f>
        <v>0.43522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417.2632</v>
      </c>
      <c r="E61" s="47" t="n">
        <f aca="false">N61</f>
        <v>35.6747</v>
      </c>
      <c r="F61" s="47" t="n">
        <f aca="false">L61</f>
        <v>417.2632</v>
      </c>
      <c r="G61" s="47" t="n">
        <f aca="false">O61</f>
        <v>36.7574</v>
      </c>
      <c r="H61" s="47" t="n">
        <f aca="false">T61</f>
        <v>414.7432</v>
      </c>
      <c r="I61" s="47" t="n">
        <f aca="false">V61</f>
        <v>35.6031</v>
      </c>
      <c r="J61" s="47" t="n">
        <f aca="false">T61</f>
        <v>414.7432</v>
      </c>
      <c r="K61" s="47" t="n">
        <f aca="false">W61</f>
        <v>36.7214</v>
      </c>
      <c r="L61" s="35" t="n">
        <v>417.2632</v>
      </c>
      <c r="M61" s="35" t="n">
        <v>32.5625</v>
      </c>
      <c r="N61" s="35" t="n">
        <v>35.6747</v>
      </c>
      <c r="O61" s="35" t="n">
        <v>36.7574</v>
      </c>
      <c r="P61" s="35" t="n">
        <v>1312.1</v>
      </c>
      <c r="Q61" s="35" t="n">
        <v>1.77</v>
      </c>
      <c r="R61" s="48" t="n">
        <f aca="false">P61/3600</f>
        <v>0.364472222222222</v>
      </c>
      <c r="S61" s="49"/>
      <c r="T61" s="35" t="n">
        <v>414.7432</v>
      </c>
      <c r="U61" s="35" t="n">
        <v>32.5926</v>
      </c>
      <c r="V61" s="35" t="n">
        <v>35.6031</v>
      </c>
      <c r="W61" s="35" t="n">
        <v>36.7214</v>
      </c>
      <c r="X61" s="35" t="n">
        <v>1450.4</v>
      </c>
      <c r="Y61" s="35" t="n">
        <v>2.03</v>
      </c>
      <c r="Z61" s="48" t="n">
        <f aca="false">X61/3600</f>
        <v>0.402888888888889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86.7896</v>
      </c>
      <c r="E62" s="61" t="n">
        <f aca="false">N62</f>
        <v>33.2543</v>
      </c>
      <c r="F62" s="61" t="n">
        <f aca="false">L62</f>
        <v>186.7896</v>
      </c>
      <c r="G62" s="61" t="n">
        <f aca="false">O62</f>
        <v>34.2122</v>
      </c>
      <c r="H62" s="61" t="n">
        <f aca="false">T62</f>
        <v>187.1352</v>
      </c>
      <c r="I62" s="61" t="n">
        <f aca="false">V62</f>
        <v>33.2124</v>
      </c>
      <c r="J62" s="61" t="n">
        <f aca="false">T62</f>
        <v>187.1352</v>
      </c>
      <c r="K62" s="61" t="n">
        <f aca="false">W62</f>
        <v>34.2108</v>
      </c>
      <c r="L62" s="35" t="n">
        <v>186.7896</v>
      </c>
      <c r="M62" s="35" t="n">
        <v>29.6545</v>
      </c>
      <c r="N62" s="35" t="n">
        <v>33.2543</v>
      </c>
      <c r="O62" s="35" t="n">
        <v>34.2122</v>
      </c>
      <c r="P62" s="35" t="n">
        <v>1187.85</v>
      </c>
      <c r="Q62" s="35" t="n">
        <v>1.4</v>
      </c>
      <c r="R62" s="54" t="n">
        <f aca="false">P62/3600</f>
        <v>0.329958333333333</v>
      </c>
      <c r="S62" s="52"/>
      <c r="T62" s="35" t="n">
        <v>187.1352</v>
      </c>
      <c r="U62" s="35" t="n">
        <v>29.6866</v>
      </c>
      <c r="V62" s="35" t="n">
        <v>33.2124</v>
      </c>
      <c r="W62" s="35" t="n">
        <v>34.2108</v>
      </c>
      <c r="X62" s="35" t="n">
        <v>1367.19</v>
      </c>
      <c r="Y62" s="35" t="n">
        <v>1.87</v>
      </c>
      <c r="Z62" s="54" t="n">
        <f aca="false">X62/3600</f>
        <v>0.379775</v>
      </c>
      <c r="AA62" s="52"/>
      <c r="AB62" s="52"/>
      <c r="AC62" s="52"/>
    </row>
    <row r="63" customFormat="false" ht="11.25" hidden="false" customHeight="false" outlineLevel="0" collapsed="false">
      <c r="A63" s="46" t="s">
        <v>64</v>
      </c>
      <c r="B63" s="46" t="s">
        <v>65</v>
      </c>
      <c r="C63" s="46" t="n">
        <v>22</v>
      </c>
      <c r="D63" s="58" t="n">
        <f aca="false">L63</f>
        <v>2517.9432</v>
      </c>
      <c r="E63" s="58" t="n">
        <f aca="false">N63</f>
        <v>46.405</v>
      </c>
      <c r="F63" s="58" t="n">
        <f aca="false">L63</f>
        <v>2517.9432</v>
      </c>
      <c r="G63" s="58" t="n">
        <f aca="false">O63</f>
        <v>47.3465</v>
      </c>
      <c r="H63" s="58" t="n">
        <f aca="false">T63</f>
        <v>2508.7616</v>
      </c>
      <c r="I63" s="58" t="n">
        <f aca="false">V63</f>
        <v>46.4116</v>
      </c>
      <c r="J63" s="58" t="n">
        <f aca="false">T63</f>
        <v>2508.7616</v>
      </c>
      <c r="K63" s="58" t="n">
        <f aca="false">W63</f>
        <v>47.3397</v>
      </c>
      <c r="L63" s="35" t="n">
        <v>2517.9432</v>
      </c>
      <c r="M63" s="35" t="n">
        <v>43.1337</v>
      </c>
      <c r="N63" s="35" t="n">
        <v>46.405</v>
      </c>
      <c r="O63" s="35" t="n">
        <v>47.3465</v>
      </c>
      <c r="P63" s="35" t="n">
        <v>18225.57</v>
      </c>
      <c r="Q63" s="35" t="n">
        <v>21.2</v>
      </c>
      <c r="R63" s="56" t="n">
        <f aca="false">P63/3600</f>
        <v>5.06265833333333</v>
      </c>
      <c r="S63" s="57"/>
      <c r="T63" s="35" t="n">
        <v>2508.7616</v>
      </c>
      <c r="U63" s="35" t="n">
        <v>43.072</v>
      </c>
      <c r="V63" s="35" t="n">
        <v>46.4116</v>
      </c>
      <c r="W63" s="35" t="n">
        <v>47.3397</v>
      </c>
      <c r="X63" s="35" t="n">
        <v>21290.5</v>
      </c>
      <c r="Y63" s="35" t="n">
        <v>23.69</v>
      </c>
      <c r="Z63" s="56" t="n">
        <f aca="false">X63/3600</f>
        <v>5.91402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57</v>
      </c>
      <c r="B64" s="51" t="s">
        <v>66</v>
      </c>
      <c r="C64" s="51" t="n">
        <v>27</v>
      </c>
      <c r="D64" s="59" t="n">
        <f aca="false">L64</f>
        <v>963.432</v>
      </c>
      <c r="E64" s="59" t="n">
        <f aca="false">N64</f>
        <v>45.0399</v>
      </c>
      <c r="F64" s="59" t="n">
        <f aca="false">L64</f>
        <v>963.432</v>
      </c>
      <c r="G64" s="59" t="n">
        <f aca="false">O64</f>
        <v>45.7171</v>
      </c>
      <c r="H64" s="59" t="n">
        <f aca="false">T64</f>
        <v>946.2176</v>
      </c>
      <c r="I64" s="59" t="n">
        <f aca="false">V64</f>
        <v>45.0476</v>
      </c>
      <c r="J64" s="59" t="n">
        <f aca="false">T64</f>
        <v>946.2176</v>
      </c>
      <c r="K64" s="59" t="n">
        <f aca="false">W64</f>
        <v>45.7078</v>
      </c>
      <c r="L64" s="35" t="n">
        <v>963.432</v>
      </c>
      <c r="M64" s="35" t="n">
        <v>40.6799</v>
      </c>
      <c r="N64" s="35" t="n">
        <v>45.0399</v>
      </c>
      <c r="O64" s="35" t="n">
        <v>45.7171</v>
      </c>
      <c r="P64" s="35" t="n">
        <v>18241.15</v>
      </c>
      <c r="Q64" s="35" t="n">
        <v>20.21</v>
      </c>
      <c r="R64" s="48" t="n">
        <f aca="false">P64/3600</f>
        <v>5.06698611111111</v>
      </c>
      <c r="S64" s="49"/>
      <c r="T64" s="35" t="n">
        <v>946.2176</v>
      </c>
      <c r="U64" s="35" t="n">
        <v>40.6379</v>
      </c>
      <c r="V64" s="35" t="n">
        <v>45.0476</v>
      </c>
      <c r="W64" s="35" t="n">
        <v>45.7078</v>
      </c>
      <c r="X64" s="35" t="n">
        <v>20164.36</v>
      </c>
      <c r="Y64" s="35" t="n">
        <v>20.4</v>
      </c>
      <c r="Z64" s="48" t="n">
        <f aca="false">X64/3600</f>
        <v>5.60121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59.4272</v>
      </c>
      <c r="E65" s="59" t="n">
        <f aca="false">N65</f>
        <v>43.4529</v>
      </c>
      <c r="F65" s="59" t="n">
        <f aca="false">L65</f>
        <v>459.4272</v>
      </c>
      <c r="G65" s="59" t="n">
        <f aca="false">O65</f>
        <v>43.8852</v>
      </c>
      <c r="H65" s="59" t="n">
        <f aca="false">T65</f>
        <v>457.1184</v>
      </c>
      <c r="I65" s="59" t="n">
        <f aca="false">V65</f>
        <v>43.4701</v>
      </c>
      <c r="J65" s="59" t="n">
        <f aca="false">T65</f>
        <v>457.1184</v>
      </c>
      <c r="K65" s="59" t="n">
        <f aca="false">W65</f>
        <v>43.8883</v>
      </c>
      <c r="L65" s="35" t="n">
        <v>459.4272</v>
      </c>
      <c r="M65" s="35" t="n">
        <v>37.9408</v>
      </c>
      <c r="N65" s="35" t="n">
        <v>43.4529</v>
      </c>
      <c r="O65" s="35" t="n">
        <v>43.8852</v>
      </c>
      <c r="P65" s="35" t="n">
        <v>15273.22</v>
      </c>
      <c r="Q65" s="35" t="n">
        <v>15.07</v>
      </c>
      <c r="R65" s="48" t="n">
        <f aca="false">P65/3600</f>
        <v>4.24256111111111</v>
      </c>
      <c r="S65" s="49"/>
      <c r="T65" s="35" t="n">
        <v>457.1184</v>
      </c>
      <c r="U65" s="35" t="n">
        <v>37.9203</v>
      </c>
      <c r="V65" s="35" t="n">
        <v>43.4701</v>
      </c>
      <c r="W65" s="35" t="n">
        <v>43.8883</v>
      </c>
      <c r="X65" s="35" t="n">
        <v>19909.84</v>
      </c>
      <c r="Y65" s="35" t="n">
        <v>19.14</v>
      </c>
      <c r="Z65" s="48" t="n">
        <f aca="false">X65/3600</f>
        <v>5.53051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42.936</v>
      </c>
      <c r="E66" s="60" t="n">
        <f aca="false">N66</f>
        <v>41.966</v>
      </c>
      <c r="F66" s="60" t="n">
        <f aca="false">L66</f>
        <v>242.936</v>
      </c>
      <c r="G66" s="60" t="n">
        <f aca="false">O66</f>
        <v>42.0497</v>
      </c>
      <c r="H66" s="60" t="n">
        <f aca="false">T66</f>
        <v>243.2352</v>
      </c>
      <c r="I66" s="60" t="n">
        <f aca="false">V66</f>
        <v>41.9767</v>
      </c>
      <c r="J66" s="60" t="n">
        <f aca="false">T66</f>
        <v>243.2352</v>
      </c>
      <c r="K66" s="60" t="n">
        <f aca="false">W66</f>
        <v>42.0175</v>
      </c>
      <c r="L66" s="35" t="n">
        <v>242.936</v>
      </c>
      <c r="M66" s="35" t="n">
        <v>35.0646</v>
      </c>
      <c r="N66" s="35" t="n">
        <v>41.966</v>
      </c>
      <c r="O66" s="35" t="n">
        <v>42.0497</v>
      </c>
      <c r="P66" s="35" t="n">
        <v>17492.66</v>
      </c>
      <c r="Q66" s="35" t="n">
        <v>15.64</v>
      </c>
      <c r="R66" s="54" t="n">
        <f aca="false">P66/3600</f>
        <v>4.85907222222222</v>
      </c>
      <c r="S66" s="52"/>
      <c r="T66" s="35" t="n">
        <v>243.2352</v>
      </c>
      <c r="U66" s="35" t="n">
        <v>35.075</v>
      </c>
      <c r="V66" s="35" t="n">
        <v>41.9767</v>
      </c>
      <c r="W66" s="35" t="n">
        <v>42.0175</v>
      </c>
      <c r="X66" s="35" t="n">
        <v>19984.91</v>
      </c>
      <c r="Y66" s="35" t="n">
        <v>19.93</v>
      </c>
      <c r="Z66" s="54" t="n">
        <f aca="false">X66/3600</f>
        <v>5.551363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67</v>
      </c>
      <c r="C67" s="46" t="n">
        <v>22</v>
      </c>
      <c r="D67" s="55" t="n">
        <f aca="false">L67</f>
        <v>3602.9344</v>
      </c>
      <c r="E67" s="55" t="n">
        <f aca="false">N67</f>
        <v>48.0197</v>
      </c>
      <c r="F67" s="55" t="n">
        <f aca="false">L67</f>
        <v>3602.9344</v>
      </c>
      <c r="G67" s="55" t="n">
        <f aca="false">O67</f>
        <v>47.3096</v>
      </c>
      <c r="H67" s="55" t="n">
        <f aca="false">T67</f>
        <v>3700.7976</v>
      </c>
      <c r="I67" s="55" t="n">
        <f aca="false">V67</f>
        <v>48.0289</v>
      </c>
      <c r="J67" s="55" t="n">
        <f aca="false">T67</f>
        <v>3700.7976</v>
      </c>
      <c r="K67" s="55" t="n">
        <f aca="false">W67</f>
        <v>47.3135</v>
      </c>
      <c r="L67" s="35" t="n">
        <v>3602.9344</v>
      </c>
      <c r="M67" s="35" t="n">
        <v>42.9746</v>
      </c>
      <c r="N67" s="35" t="n">
        <v>48.0197</v>
      </c>
      <c r="O67" s="35" t="n">
        <v>47.3096</v>
      </c>
      <c r="P67" s="35" t="n">
        <v>18427.04</v>
      </c>
      <c r="Q67" s="35" t="n">
        <v>21.33</v>
      </c>
      <c r="R67" s="56" t="n">
        <f aca="false">P67/3600</f>
        <v>5.11862222222222</v>
      </c>
      <c r="S67" s="57"/>
      <c r="T67" s="35" t="n">
        <v>3700.7976</v>
      </c>
      <c r="U67" s="35" t="n">
        <v>42.849</v>
      </c>
      <c r="V67" s="35" t="n">
        <v>48.0289</v>
      </c>
      <c r="W67" s="35" t="n">
        <v>47.3135</v>
      </c>
      <c r="X67" s="35" t="n">
        <v>21243.21</v>
      </c>
      <c r="Y67" s="35" t="n">
        <v>24.37</v>
      </c>
      <c r="Z67" s="56" t="n">
        <f aca="false">X67/3600</f>
        <v>5.900891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68</v>
      </c>
      <c r="C68" s="51" t="n">
        <v>27</v>
      </c>
      <c r="D68" s="47" t="n">
        <f aca="false">L68</f>
        <v>1225.9544</v>
      </c>
      <c r="E68" s="47" t="n">
        <f aca="false">N68</f>
        <v>46.6674</v>
      </c>
      <c r="F68" s="47" t="n">
        <f aca="false">L68</f>
        <v>1225.9544</v>
      </c>
      <c r="G68" s="47" t="n">
        <f aca="false">O68</f>
        <v>45.3808</v>
      </c>
      <c r="H68" s="47" t="n">
        <f aca="false">T68</f>
        <v>1220.84</v>
      </c>
      <c r="I68" s="47" t="n">
        <f aca="false">V68</f>
        <v>46.6448</v>
      </c>
      <c r="J68" s="47" t="n">
        <f aca="false">T68</f>
        <v>1220.84</v>
      </c>
      <c r="K68" s="47" t="n">
        <f aca="false">W68</f>
        <v>45.3764</v>
      </c>
      <c r="L68" s="35" t="n">
        <v>1225.9544</v>
      </c>
      <c r="M68" s="35" t="n">
        <v>40.2881</v>
      </c>
      <c r="N68" s="35" t="n">
        <v>46.6674</v>
      </c>
      <c r="O68" s="35" t="n">
        <v>45.3808</v>
      </c>
      <c r="P68" s="35" t="n">
        <v>17516.29</v>
      </c>
      <c r="Q68" s="35" t="n">
        <v>17.72</v>
      </c>
      <c r="R68" s="48" t="n">
        <f aca="false">P68/3600</f>
        <v>4.86563611111111</v>
      </c>
      <c r="S68" s="49"/>
      <c r="T68" s="35" t="n">
        <v>1220.84</v>
      </c>
      <c r="U68" s="35" t="n">
        <v>40.1677</v>
      </c>
      <c r="V68" s="35" t="n">
        <v>46.6448</v>
      </c>
      <c r="W68" s="35" t="n">
        <v>45.3764</v>
      </c>
      <c r="X68" s="35" t="n">
        <v>22472.01</v>
      </c>
      <c r="Y68" s="35" t="n">
        <v>22.91</v>
      </c>
      <c r="Z68" s="48" t="n">
        <f aca="false">X68/3600</f>
        <v>6.242225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564.1952</v>
      </c>
      <c r="E69" s="47" t="n">
        <f aca="false">N69</f>
        <v>45.3678</v>
      </c>
      <c r="F69" s="47" t="n">
        <f aca="false">L69</f>
        <v>564.1952</v>
      </c>
      <c r="G69" s="47" t="n">
        <f aca="false">O69</f>
        <v>43.5395</v>
      </c>
      <c r="H69" s="47" t="n">
        <f aca="false">T69</f>
        <v>562.7264</v>
      </c>
      <c r="I69" s="47" t="n">
        <f aca="false">V69</f>
        <v>45.3549</v>
      </c>
      <c r="J69" s="47" t="n">
        <f aca="false">T69</f>
        <v>562.7264</v>
      </c>
      <c r="K69" s="47" t="n">
        <f aca="false">W69</f>
        <v>43.5269</v>
      </c>
      <c r="L69" s="35" t="n">
        <v>564.1952</v>
      </c>
      <c r="M69" s="35" t="n">
        <v>37.293</v>
      </c>
      <c r="N69" s="35" t="n">
        <v>45.3678</v>
      </c>
      <c r="O69" s="35" t="n">
        <v>43.5395</v>
      </c>
      <c r="P69" s="35" t="n">
        <v>17200.76</v>
      </c>
      <c r="Q69" s="35" t="n">
        <v>16.25</v>
      </c>
      <c r="R69" s="48" t="n">
        <f aca="false">P69/3600</f>
        <v>4.77798888888889</v>
      </c>
      <c r="S69" s="49"/>
      <c r="T69" s="35" t="n">
        <v>562.7264</v>
      </c>
      <c r="U69" s="35" t="n">
        <v>37.2173</v>
      </c>
      <c r="V69" s="35" t="n">
        <v>45.3549</v>
      </c>
      <c r="W69" s="35" t="n">
        <v>43.5269</v>
      </c>
      <c r="X69" s="35" t="n">
        <v>19851.65</v>
      </c>
      <c r="Y69" s="35" t="n">
        <v>18.35</v>
      </c>
      <c r="Z69" s="48" t="n">
        <f aca="false">X69/3600</f>
        <v>5.51434722222222</v>
      </c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97.976</v>
      </c>
      <c r="E70" s="53" t="n">
        <f aca="false">N70</f>
        <v>44.0071</v>
      </c>
      <c r="F70" s="53" t="n">
        <f aca="false">L70</f>
        <v>297.976</v>
      </c>
      <c r="G70" s="53" t="n">
        <f aca="false">O70</f>
        <v>41.8668</v>
      </c>
      <c r="H70" s="53" t="n">
        <f aca="false">T70</f>
        <v>299.5328</v>
      </c>
      <c r="I70" s="53" t="n">
        <f aca="false">V70</f>
        <v>44.0387</v>
      </c>
      <c r="J70" s="53" t="n">
        <f aca="false">T70</f>
        <v>299.5328</v>
      </c>
      <c r="K70" s="53" t="n">
        <f aca="false">W70</f>
        <v>41.9507</v>
      </c>
      <c r="L70" s="35" t="n">
        <v>297.976</v>
      </c>
      <c r="M70" s="35" t="n">
        <v>34.1453</v>
      </c>
      <c r="N70" s="35" t="n">
        <v>44.0071</v>
      </c>
      <c r="O70" s="35" t="n">
        <v>41.8668</v>
      </c>
      <c r="P70" s="35" t="n">
        <v>17076.64</v>
      </c>
      <c r="Q70" s="35" t="n">
        <v>14.94</v>
      </c>
      <c r="R70" s="54" t="n">
        <f aca="false">P70/3600</f>
        <v>4.74351111111111</v>
      </c>
      <c r="S70" s="52"/>
      <c r="T70" s="35" t="n">
        <v>299.5328</v>
      </c>
      <c r="U70" s="35" t="n">
        <v>34.1197</v>
      </c>
      <c r="V70" s="35" t="n">
        <v>44.0387</v>
      </c>
      <c r="W70" s="35" t="n">
        <v>41.9507</v>
      </c>
      <c r="X70" s="35" t="n">
        <v>19788.15</v>
      </c>
      <c r="Y70" s="35" t="n">
        <v>17.82</v>
      </c>
      <c r="Z70" s="54" t="n">
        <f aca="false">X70/3600</f>
        <v>5.49670833333333</v>
      </c>
      <c r="AA70" s="52"/>
      <c r="AB70" s="52"/>
      <c r="AC70" s="52"/>
    </row>
    <row r="71" customFormat="false" ht="11.25" hidden="false" customHeight="false" outlineLevel="0" collapsed="false">
      <c r="A71" s="51"/>
      <c r="B71" s="46" t="s">
        <v>69</v>
      </c>
      <c r="C71" s="46" t="n">
        <v>22</v>
      </c>
      <c r="D71" s="55" t="n">
        <f aca="false">L71</f>
        <v>3044.5088</v>
      </c>
      <c r="E71" s="55" t="n">
        <f aca="false">N71</f>
        <v>47.7238</v>
      </c>
      <c r="F71" s="55" t="n">
        <f aca="false">L71</f>
        <v>3044.5088</v>
      </c>
      <c r="G71" s="55" t="n">
        <f aca="false">O71</f>
        <v>47.8928</v>
      </c>
      <c r="H71" s="55" t="n">
        <f aca="false">T71</f>
        <v>3013.4112</v>
      </c>
      <c r="I71" s="55" t="n">
        <f aca="false">V71</f>
        <v>47.7569</v>
      </c>
      <c r="J71" s="55" t="n">
        <f aca="false">T71</f>
        <v>3013.4112</v>
      </c>
      <c r="K71" s="55" t="n">
        <f aca="false">W71</f>
        <v>47.9081</v>
      </c>
      <c r="L71" s="35" t="n">
        <v>3044.5088</v>
      </c>
      <c r="M71" s="35" t="n">
        <v>42.9164</v>
      </c>
      <c r="N71" s="35" t="n">
        <v>47.7238</v>
      </c>
      <c r="O71" s="35" t="n">
        <v>47.8928</v>
      </c>
      <c r="P71" s="35" t="n">
        <v>17792.4</v>
      </c>
      <c r="Q71" s="35" t="n">
        <v>31.98</v>
      </c>
      <c r="R71" s="56" t="n">
        <f aca="false">P71/3600</f>
        <v>4.94233333333333</v>
      </c>
      <c r="S71" s="57"/>
      <c r="T71" s="35" t="n">
        <v>3013.4112</v>
      </c>
      <c r="U71" s="35" t="n">
        <v>42.84</v>
      </c>
      <c r="V71" s="35" t="n">
        <v>47.7569</v>
      </c>
      <c r="W71" s="35" t="n">
        <v>47.9081</v>
      </c>
      <c r="X71" s="35" t="n">
        <v>20889.39</v>
      </c>
      <c r="Y71" s="35" t="n">
        <v>22.96</v>
      </c>
      <c r="Z71" s="56" t="n">
        <f aca="false">X71/3600</f>
        <v>5.802608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0</v>
      </c>
      <c r="C72" s="51" t="n">
        <v>27</v>
      </c>
      <c r="D72" s="47" t="n">
        <f aca="false">L72</f>
        <v>974.528</v>
      </c>
      <c r="E72" s="47" t="n">
        <f aca="false">N72</f>
        <v>45.9938</v>
      </c>
      <c r="F72" s="47" t="n">
        <f aca="false">L72</f>
        <v>974.528</v>
      </c>
      <c r="G72" s="47" t="n">
        <f aca="false">O72</f>
        <v>45.9955</v>
      </c>
      <c r="H72" s="47" t="n">
        <f aca="false">T72</f>
        <v>948.964</v>
      </c>
      <c r="I72" s="47" t="n">
        <f aca="false">V72</f>
        <v>45.987</v>
      </c>
      <c r="J72" s="47" t="n">
        <f aca="false">T72</f>
        <v>948.964</v>
      </c>
      <c r="K72" s="47" t="n">
        <f aca="false">W72</f>
        <v>45.9888</v>
      </c>
      <c r="L72" s="35" t="n">
        <v>974.528</v>
      </c>
      <c r="M72" s="35" t="n">
        <v>40.2677</v>
      </c>
      <c r="N72" s="35" t="n">
        <v>45.9938</v>
      </c>
      <c r="O72" s="35" t="n">
        <v>45.9955</v>
      </c>
      <c r="P72" s="35" t="n">
        <v>17323.91</v>
      </c>
      <c r="Q72" s="35" t="n">
        <v>16.77</v>
      </c>
      <c r="R72" s="48" t="n">
        <f aca="false">P72/3600</f>
        <v>4.81219722222222</v>
      </c>
      <c r="S72" s="49"/>
      <c r="T72" s="35" t="n">
        <v>948.964</v>
      </c>
      <c r="U72" s="35" t="n">
        <v>40.2158</v>
      </c>
      <c r="V72" s="35" t="n">
        <v>45.987</v>
      </c>
      <c r="W72" s="35" t="n">
        <v>45.9888</v>
      </c>
      <c r="X72" s="35" t="n">
        <v>20096.22</v>
      </c>
      <c r="Y72" s="35" t="n">
        <v>19.9</v>
      </c>
      <c r="Z72" s="48" t="n">
        <f aca="false">X72/3600</f>
        <v>5.582283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7" t="n">
        <f aca="false">L73</f>
        <v>429.3136</v>
      </c>
      <c r="E73" s="47" t="n">
        <f aca="false">N73</f>
        <v>44.1287</v>
      </c>
      <c r="F73" s="47" t="n">
        <f aca="false">L73</f>
        <v>429.3136</v>
      </c>
      <c r="G73" s="47" t="n">
        <f aca="false">O73</f>
        <v>43.7968</v>
      </c>
      <c r="H73" s="47" t="n">
        <f aca="false">T73</f>
        <v>428.4</v>
      </c>
      <c r="I73" s="47" t="n">
        <f aca="false">V73</f>
        <v>44.1289</v>
      </c>
      <c r="J73" s="47" t="n">
        <f aca="false">T73</f>
        <v>428.4</v>
      </c>
      <c r="K73" s="47" t="n">
        <f aca="false">W73</f>
        <v>43.8056</v>
      </c>
      <c r="L73" s="35" t="n">
        <v>429.3136</v>
      </c>
      <c r="M73" s="35" t="n">
        <v>37.5434</v>
      </c>
      <c r="N73" s="35" t="n">
        <v>44.1287</v>
      </c>
      <c r="O73" s="35" t="n">
        <v>43.7968</v>
      </c>
      <c r="P73" s="35" t="n">
        <v>17121.55</v>
      </c>
      <c r="Q73" s="35" t="n">
        <v>16.04</v>
      </c>
      <c r="R73" s="48" t="n">
        <f aca="false">P73/3600</f>
        <v>4.75598611111111</v>
      </c>
      <c r="S73" s="49"/>
      <c r="T73" s="35" t="n">
        <v>428.4</v>
      </c>
      <c r="U73" s="35" t="n">
        <v>37.5348</v>
      </c>
      <c r="V73" s="35" t="n">
        <v>44.1289</v>
      </c>
      <c r="W73" s="35" t="n">
        <v>43.8056</v>
      </c>
      <c r="X73" s="35" t="n">
        <v>19859.61</v>
      </c>
      <c r="Y73" s="35" t="n">
        <v>18.08</v>
      </c>
      <c r="Z73" s="48" t="n">
        <f aca="false">X73/3600</f>
        <v>5.51655833333333</v>
      </c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226.0424</v>
      </c>
      <c r="E74" s="61" t="n">
        <f aca="false">N74</f>
        <v>42.2896</v>
      </c>
      <c r="F74" s="61" t="n">
        <f aca="false">L74</f>
        <v>226.0424</v>
      </c>
      <c r="G74" s="61" t="n">
        <f aca="false">O74</f>
        <v>41.8589</v>
      </c>
      <c r="H74" s="61" t="n">
        <f aca="false">T74</f>
        <v>226.5704</v>
      </c>
      <c r="I74" s="61" t="n">
        <f aca="false">V74</f>
        <v>42.2816</v>
      </c>
      <c r="J74" s="61" t="n">
        <f aca="false">T74</f>
        <v>226.5704</v>
      </c>
      <c r="K74" s="61" t="n">
        <f aca="false">W74</f>
        <v>41.8078</v>
      </c>
      <c r="L74" s="35" t="n">
        <v>226.0424</v>
      </c>
      <c r="M74" s="35" t="n">
        <v>34.8247</v>
      </c>
      <c r="N74" s="35" t="n">
        <v>42.2896</v>
      </c>
      <c r="O74" s="35" t="n">
        <v>41.8589</v>
      </c>
      <c r="P74" s="35" t="n">
        <v>16686.05</v>
      </c>
      <c r="Q74" s="35" t="n">
        <v>14.14</v>
      </c>
      <c r="R74" s="54" t="n">
        <f aca="false">P74/3600</f>
        <v>4.63501388888889</v>
      </c>
      <c r="S74" s="52"/>
      <c r="T74" s="35" t="n">
        <v>226.5704</v>
      </c>
      <c r="U74" s="35" t="n">
        <v>34.8193</v>
      </c>
      <c r="V74" s="35" t="n">
        <v>42.2816</v>
      </c>
      <c r="W74" s="35" t="n">
        <v>41.8078</v>
      </c>
      <c r="X74" s="35" t="n">
        <v>20344.52</v>
      </c>
      <c r="Y74" s="35" t="n">
        <v>15.98</v>
      </c>
      <c r="Z74" s="54" t="n">
        <f aca="false">X74/3600</f>
        <v>5.65125555555556</v>
      </c>
      <c r="AA74" s="52"/>
      <c r="AB74" s="52"/>
      <c r="AC74" s="52"/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5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5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1</v>
      </c>
      <c r="P81" s="82"/>
      <c r="Q81" s="82" t="n">
        <f aca="false">GEOMEAN(Q11:Q74)</f>
        <v>11.7327818913298</v>
      </c>
      <c r="R81" s="82" t="n">
        <f aca="false">GEOMEAN(R11:R74)</f>
        <v>2.64637316108787</v>
      </c>
      <c r="X81" s="82"/>
      <c r="Y81" s="82" t="n">
        <f aca="false">GEOMEAN(Y11:Y74)</f>
        <v>13.9744564026802</v>
      </c>
      <c r="Z81" s="82" t="n">
        <f aca="false">GEOMEAN(Z11:Z74)</f>
        <v>3.07168349366652</v>
      </c>
    </row>
    <row r="82" customFormat="false" ht="11.25" hidden="false" customHeight="false" outlineLevel="0" collapsed="false">
      <c r="B82" s="35" t="s">
        <v>72</v>
      </c>
      <c r="X82" s="98"/>
      <c r="Y82" s="98" t="n">
        <f aca="false">Y81/Q81</f>
        <v>1.1910607843999</v>
      </c>
      <c r="Z82" s="98" t="n">
        <f aca="false">Z81/R81</f>
        <v>1.16071442184813</v>
      </c>
    </row>
    <row r="83" customFormat="false" ht="11.25" hidden="false" customHeight="false" outlineLevel="0" collapsed="false">
      <c r="B83" s="35" t="s">
        <v>73</v>
      </c>
      <c r="P83" s="81"/>
      <c r="Q83" s="81" t="n">
        <f aca="false">SUM(Q11:Q74)/3600</f>
        <v>0.338772222222222</v>
      </c>
      <c r="R83" s="81" t="n">
        <f aca="false">SUM(R11:R74)</f>
        <v>286.228366666667</v>
      </c>
      <c r="X83" s="81"/>
      <c r="Y83" s="81" t="n">
        <f aca="false">SUM(Y11:Y74)/3600</f>
        <v>0.400277777777778</v>
      </c>
      <c r="Z83" s="81" t="n">
        <f aca="false">SUM(Z11:Z74)</f>
        <v>331.276288888889</v>
      </c>
    </row>
    <row r="84" customFormat="false" ht="11.25" hidden="false" customHeight="false" outlineLevel="0" collapsed="false">
      <c r="R84" s="81" t="n">
        <f aca="false">MAX(R3:R74)</f>
        <v>15.4051805555556</v>
      </c>
      <c r="Z84" s="81" t="n">
        <f aca="false">MAX(Z3:Z74)</f>
        <v>17.96231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1-03T19:38:0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