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2.75" hidden="false" customHeight="tru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1.03933834591967</v>
      </c>
      <c r="D10" s="25"/>
      <c r="E10" s="25"/>
      <c r="F10" s="25" t="n">
        <f aca="false">'Random access LoCo'!$Z82</f>
        <v>1.03370601724358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9717306737437</v>
      </c>
      <c r="D11" s="28"/>
      <c r="E11" s="28"/>
      <c r="F11" s="28" t="n">
        <f aca="false">'Random access LoCo'!$Y82</f>
        <v>1.05003825776945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32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32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32"/>
    </row>
    <row r="19" customFormat="false" ht="12.75" hidden="false" customHeight="false" outlineLevel="0" collapsed="false">
      <c r="B19" s="17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32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1.05417546532453</v>
      </c>
      <c r="D21" s="25"/>
      <c r="E21" s="25"/>
      <c r="F21" s="25" t="n">
        <f aca="false">'Low delay LoCo'!$Z82</f>
        <v>1.0227967724020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9888685096033</v>
      </c>
      <c r="D22" s="28"/>
      <c r="E22" s="28"/>
      <c r="F22" s="28" t="n">
        <f aca="false">'Low delay LoCo'!$Y82</f>
        <v>1.04208363231417</v>
      </c>
      <c r="G22" s="28"/>
      <c r="H22" s="28"/>
      <c r="I22" s="26"/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779.6224</v>
      </c>
      <c r="I3" s="47" t="n">
        <f aca="false">V3</f>
        <v>41.4705</v>
      </c>
      <c r="J3" s="47" t="n">
        <f aca="false">T3</f>
        <v>13779.6224</v>
      </c>
      <c r="K3" s="47" t="n">
        <f aca="false">W3</f>
        <v>44.0236</v>
      </c>
      <c r="L3" s="35" t="n">
        <v>13714</v>
      </c>
      <c r="M3" s="35" t="n">
        <v>41.7215</v>
      </c>
      <c r="N3" s="35" t="n">
        <v>41.4679</v>
      </c>
      <c r="O3" s="35" t="n">
        <v>44.0127</v>
      </c>
      <c r="P3" s="35" t="n">
        <v>36838.16</v>
      </c>
      <c r="Q3" s="35" t="n">
        <v>59.06</v>
      </c>
      <c r="R3" s="48" t="n">
        <f aca="false">P3/3600</f>
        <v>10.2328222222222</v>
      </c>
      <c r="S3" s="49"/>
      <c r="T3" s="35" t="n">
        <v>13779.6224</v>
      </c>
      <c r="U3" s="35" t="n">
        <v>41.7077</v>
      </c>
      <c r="V3" s="35" t="n">
        <v>41.4705</v>
      </c>
      <c r="W3" s="35" t="n">
        <v>44.0236</v>
      </c>
      <c r="X3" s="35" t="n">
        <v>37328.57</v>
      </c>
      <c r="Y3" s="35" t="n">
        <v>63.37</v>
      </c>
      <c r="Z3" s="48" t="n">
        <f aca="false">X3/3600</f>
        <v>10.369047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23.9488</v>
      </c>
      <c r="I4" s="47" t="n">
        <f aca="false">V4</f>
        <v>39.8489</v>
      </c>
      <c r="J4" s="47" t="n">
        <f aca="false">T4</f>
        <v>5623.9488</v>
      </c>
      <c r="K4" s="47" t="n">
        <f aca="false">W4</f>
        <v>42.256</v>
      </c>
      <c r="L4" s="35" t="n">
        <v>5615.5952</v>
      </c>
      <c r="M4" s="35" t="n">
        <v>39.2674</v>
      </c>
      <c r="N4" s="35" t="n">
        <v>39.852</v>
      </c>
      <c r="O4" s="35" t="n">
        <v>42.2627</v>
      </c>
      <c r="P4" s="35" t="n">
        <v>30357.88</v>
      </c>
      <c r="Q4" s="35" t="n">
        <v>54.47</v>
      </c>
      <c r="R4" s="48" t="n">
        <f aca="false">P4/3600</f>
        <v>8.43274444444445</v>
      </c>
      <c r="S4" s="49"/>
      <c r="T4" s="35" t="n">
        <v>5623.9488</v>
      </c>
      <c r="U4" s="35" t="n">
        <v>39.2579</v>
      </c>
      <c r="V4" s="35" t="n">
        <v>39.8489</v>
      </c>
      <c r="W4" s="35" t="n">
        <v>42.256</v>
      </c>
      <c r="X4" s="35" t="n">
        <v>31245.02</v>
      </c>
      <c r="Y4" s="35" t="n">
        <v>59.48</v>
      </c>
      <c r="Z4" s="48" t="n">
        <f aca="false">X4/3600</f>
        <v>8.67917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89.688</v>
      </c>
      <c r="I5" s="47" t="n">
        <f aca="false">V5</f>
        <v>38.4347</v>
      </c>
      <c r="J5" s="47" t="n">
        <f aca="false">T5</f>
        <v>2689.688</v>
      </c>
      <c r="K5" s="47" t="n">
        <f aca="false">W5</f>
        <v>40.73</v>
      </c>
      <c r="L5" s="35" t="n">
        <v>2690.9472</v>
      </c>
      <c r="M5" s="35" t="n">
        <v>36.7429</v>
      </c>
      <c r="N5" s="35" t="n">
        <v>38.4399</v>
      </c>
      <c r="O5" s="35" t="n">
        <v>40.7356</v>
      </c>
      <c r="P5" s="35" t="n">
        <v>27279.95</v>
      </c>
      <c r="Q5" s="35" t="n">
        <v>44.83</v>
      </c>
      <c r="R5" s="48" t="n">
        <f aca="false">P5/3600</f>
        <v>7.57776388888889</v>
      </c>
      <c r="S5" s="49"/>
      <c r="T5" s="35" t="n">
        <v>2689.688</v>
      </c>
      <c r="U5" s="35" t="n">
        <v>36.7298</v>
      </c>
      <c r="V5" s="35" t="n">
        <v>38.4347</v>
      </c>
      <c r="W5" s="35" t="n">
        <v>40.73</v>
      </c>
      <c r="X5" s="35" t="n">
        <v>28793.04</v>
      </c>
      <c r="Y5" s="35" t="n">
        <v>55.86</v>
      </c>
      <c r="Z5" s="48" t="n">
        <f aca="false">X5/3600</f>
        <v>7.9980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9.7072</v>
      </c>
      <c r="I6" s="53" t="n">
        <f aca="false">V6</f>
        <v>36.9402</v>
      </c>
      <c r="J6" s="53" t="n">
        <f aca="false">T6</f>
        <v>1379.7072</v>
      </c>
      <c r="K6" s="53" t="n">
        <f aca="false">W6</f>
        <v>39.295</v>
      </c>
      <c r="L6" s="35" t="n">
        <v>1379.0864</v>
      </c>
      <c r="M6" s="35" t="n">
        <v>34.1451</v>
      </c>
      <c r="N6" s="35" t="n">
        <v>36.9432</v>
      </c>
      <c r="O6" s="35" t="n">
        <v>39.2969</v>
      </c>
      <c r="P6" s="35" t="n">
        <v>27775.07</v>
      </c>
      <c r="Q6" s="35" t="n">
        <v>50.82</v>
      </c>
      <c r="R6" s="54" t="n">
        <f aca="false">P6/3600</f>
        <v>7.71529722222222</v>
      </c>
      <c r="S6" s="52"/>
      <c r="T6" s="35" t="n">
        <v>1379.7072</v>
      </c>
      <c r="U6" s="35" t="n">
        <v>34.1394</v>
      </c>
      <c r="V6" s="35" t="n">
        <v>36.9402</v>
      </c>
      <c r="W6" s="35" t="n">
        <v>39.295</v>
      </c>
      <c r="X6" s="35" t="n">
        <v>27927.29</v>
      </c>
      <c r="Y6" s="35" t="n">
        <v>48.52</v>
      </c>
      <c r="Z6" s="54" t="n">
        <f aca="false">X6/3600</f>
        <v>7.75758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707.9904</v>
      </c>
      <c r="I7" s="47" t="n">
        <f aca="false">V7</f>
        <v>44.8634</v>
      </c>
      <c r="J7" s="47" t="n">
        <f aca="false">T7</f>
        <v>34707.9904</v>
      </c>
      <c r="K7" s="47" t="n">
        <f aca="false">W7</f>
        <v>44.6178</v>
      </c>
      <c r="L7" s="35" t="n">
        <v>34683.0528</v>
      </c>
      <c r="M7" s="35" t="n">
        <v>40.3368</v>
      </c>
      <c r="N7" s="35" t="n">
        <v>44.8599</v>
      </c>
      <c r="O7" s="35" t="n">
        <v>44.6256</v>
      </c>
      <c r="P7" s="35" t="n">
        <v>53534.52</v>
      </c>
      <c r="Q7" s="35" t="n">
        <v>74.31</v>
      </c>
      <c r="R7" s="48" t="n">
        <f aca="false">P7/3600</f>
        <v>14.8707</v>
      </c>
      <c r="S7" s="49"/>
      <c r="T7" s="35" t="n">
        <v>34707.9904</v>
      </c>
      <c r="U7" s="35" t="n">
        <v>40.3336</v>
      </c>
      <c r="V7" s="35" t="n">
        <v>44.8634</v>
      </c>
      <c r="W7" s="35" t="n">
        <v>44.6178</v>
      </c>
      <c r="X7" s="35" t="n">
        <v>57247.11</v>
      </c>
      <c r="Y7" s="35" t="n">
        <v>77.5</v>
      </c>
      <c r="Z7" s="48" t="n">
        <f aca="false">X7/3600</f>
        <v>15.9019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63.3104</v>
      </c>
      <c r="I8" s="47" t="n">
        <f aca="false">V8</f>
        <v>43.0659</v>
      </c>
      <c r="J8" s="47" t="n">
        <f aca="false">T8</f>
        <v>16763.3104</v>
      </c>
      <c r="K8" s="47" t="n">
        <f aca="false">W8</f>
        <v>43.3345</v>
      </c>
      <c r="L8" s="35" t="n">
        <v>16756.0512</v>
      </c>
      <c r="M8" s="35" t="n">
        <v>37.3571</v>
      </c>
      <c r="N8" s="35" t="n">
        <v>43.0732</v>
      </c>
      <c r="O8" s="35" t="n">
        <v>43.3531</v>
      </c>
      <c r="P8" s="35" t="n">
        <v>44829.91</v>
      </c>
      <c r="Q8" s="35" t="n">
        <v>66.2</v>
      </c>
      <c r="R8" s="48" t="n">
        <f aca="false">P8/3600</f>
        <v>12.4527527777778</v>
      </c>
      <c r="S8" s="49"/>
      <c r="T8" s="35" t="n">
        <v>16763.3104</v>
      </c>
      <c r="U8" s="35" t="n">
        <v>37.342</v>
      </c>
      <c r="V8" s="35" t="n">
        <v>43.0659</v>
      </c>
      <c r="W8" s="35" t="n">
        <v>43.3345</v>
      </c>
      <c r="X8" s="35" t="n">
        <v>45220.6</v>
      </c>
      <c r="Y8" s="35" t="n">
        <v>68.14</v>
      </c>
      <c r="Z8" s="48" t="n">
        <f aca="false">X8/3600</f>
        <v>12.5612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792.7424</v>
      </c>
      <c r="I9" s="47" t="n">
        <f aca="false">V9</f>
        <v>41.3035</v>
      </c>
      <c r="J9" s="47" t="n">
        <f aca="false">T9</f>
        <v>8792.7424</v>
      </c>
      <c r="K9" s="47" t="n">
        <f aca="false">W9</f>
        <v>41.9511</v>
      </c>
      <c r="L9" s="35" t="n">
        <v>8794.224</v>
      </c>
      <c r="M9" s="35" t="n">
        <v>34.3886</v>
      </c>
      <c r="N9" s="35" t="n">
        <v>41.2967</v>
      </c>
      <c r="O9" s="35" t="n">
        <v>41.9501</v>
      </c>
      <c r="P9" s="35" t="n">
        <v>38358.43</v>
      </c>
      <c r="Q9" s="35" t="n">
        <v>61.84</v>
      </c>
      <c r="R9" s="48" t="n">
        <f aca="false">P9/3600</f>
        <v>10.6551194444444</v>
      </c>
      <c r="S9" s="49"/>
      <c r="T9" s="35" t="n">
        <v>8792.7424</v>
      </c>
      <c r="U9" s="35" t="n">
        <v>34.3779</v>
      </c>
      <c r="V9" s="35" t="n">
        <v>41.3035</v>
      </c>
      <c r="W9" s="35" t="n">
        <v>41.9511</v>
      </c>
      <c r="X9" s="35" t="n">
        <v>40239.9</v>
      </c>
      <c r="Y9" s="35" t="n">
        <v>64.68</v>
      </c>
      <c r="Z9" s="48" t="n">
        <f aca="false">X9/3600</f>
        <v>11.17775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0.9232</v>
      </c>
      <c r="I10" s="53" t="n">
        <f aca="false">V10</f>
        <v>39.6031</v>
      </c>
      <c r="J10" s="53" t="n">
        <f aca="false">T10</f>
        <v>4870.9232</v>
      </c>
      <c r="K10" s="53" t="n">
        <f aca="false">W10</f>
        <v>40.536</v>
      </c>
      <c r="L10" s="35" t="n">
        <v>4874.5616</v>
      </c>
      <c r="M10" s="35" t="n">
        <v>31.5925</v>
      </c>
      <c r="N10" s="35" t="n">
        <v>39.6065</v>
      </c>
      <c r="O10" s="35" t="n">
        <v>40.5416</v>
      </c>
      <c r="P10" s="35" t="n">
        <v>35282.35</v>
      </c>
      <c r="Q10" s="35" t="n">
        <v>58.97</v>
      </c>
      <c r="R10" s="54" t="n">
        <f aca="false">P10/3600</f>
        <v>9.80065277777778</v>
      </c>
      <c r="S10" s="52"/>
      <c r="T10" s="35" t="n">
        <v>4870.9232</v>
      </c>
      <c r="U10" s="35" t="n">
        <v>31.5814</v>
      </c>
      <c r="V10" s="35" t="n">
        <v>39.6031</v>
      </c>
      <c r="W10" s="35" t="n">
        <v>40.536</v>
      </c>
      <c r="X10" s="35" t="n">
        <v>38861.76</v>
      </c>
      <c r="Y10" s="35" t="n">
        <v>63.33</v>
      </c>
      <c r="Z10" s="54" t="n">
        <f aca="false">X10/3600</f>
        <v>10.7949333333333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13.3592</v>
      </c>
      <c r="I11" s="47" t="n">
        <f aca="false">V11</f>
        <v>43.5055</v>
      </c>
      <c r="J11" s="47" t="n">
        <f aca="false">T11</f>
        <v>4913.3592</v>
      </c>
      <c r="K11" s="47" t="n">
        <f aca="false">W11</f>
        <v>45.1864</v>
      </c>
      <c r="L11" s="35" t="n">
        <v>4911.8872</v>
      </c>
      <c r="M11" s="35" t="n">
        <v>41.7619</v>
      </c>
      <c r="N11" s="35" t="n">
        <v>43.4982</v>
      </c>
      <c r="O11" s="35" t="n">
        <v>45.187</v>
      </c>
      <c r="P11" s="35" t="n">
        <v>33174.71</v>
      </c>
      <c r="Q11" s="35" t="n">
        <v>50.03</v>
      </c>
      <c r="R11" s="48" t="n">
        <f aca="false">P11/3600</f>
        <v>9.21519722222222</v>
      </c>
      <c r="S11" s="49"/>
      <c r="T11" s="35" t="n">
        <v>4913.3592</v>
      </c>
      <c r="U11" s="35" t="n">
        <v>41.7575</v>
      </c>
      <c r="V11" s="35" t="n">
        <v>43.5055</v>
      </c>
      <c r="W11" s="35" t="n">
        <v>45.1864</v>
      </c>
      <c r="X11" s="35" t="n">
        <v>34903.7</v>
      </c>
      <c r="Y11" s="35" t="n">
        <v>53.46</v>
      </c>
      <c r="Z11" s="48" t="n">
        <f aca="false">X11/3600</f>
        <v>9.6954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76.6648</v>
      </c>
      <c r="I12" s="47" t="n">
        <f aca="false">V12</f>
        <v>42.1414</v>
      </c>
      <c r="J12" s="47" t="n">
        <f aca="false">T12</f>
        <v>2276.6648</v>
      </c>
      <c r="K12" s="47" t="n">
        <f aca="false">W12</f>
        <v>43.3804</v>
      </c>
      <c r="L12" s="35" t="n">
        <v>2275.9248</v>
      </c>
      <c r="M12" s="35" t="n">
        <v>39.8948</v>
      </c>
      <c r="N12" s="35" t="n">
        <v>42.144</v>
      </c>
      <c r="O12" s="35" t="n">
        <v>43.3703</v>
      </c>
      <c r="P12" s="35" t="n">
        <v>30697.31</v>
      </c>
      <c r="Q12" s="35" t="n">
        <v>53.73</v>
      </c>
      <c r="R12" s="48" t="n">
        <f aca="false">P12/3600</f>
        <v>8.52703055555556</v>
      </c>
      <c r="S12" s="49"/>
      <c r="T12" s="35" t="n">
        <v>2276.6648</v>
      </c>
      <c r="U12" s="35" t="n">
        <v>39.8899</v>
      </c>
      <c r="V12" s="35" t="n">
        <v>42.1414</v>
      </c>
      <c r="W12" s="35" t="n">
        <v>43.3804</v>
      </c>
      <c r="X12" s="35" t="n">
        <v>29433.85</v>
      </c>
      <c r="Y12" s="35" t="n">
        <v>50.56</v>
      </c>
      <c r="Z12" s="48" t="n">
        <f aca="false">X12/3600</f>
        <v>8.17606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08.8104</v>
      </c>
      <c r="I13" s="47" t="n">
        <f aca="false">V13</f>
        <v>40.8418</v>
      </c>
      <c r="J13" s="47" t="n">
        <f aca="false">T13</f>
        <v>1108.8104</v>
      </c>
      <c r="K13" s="47" t="n">
        <f aca="false">W13</f>
        <v>41.9248</v>
      </c>
      <c r="L13" s="35" t="n">
        <v>1110.292</v>
      </c>
      <c r="M13" s="35" t="n">
        <v>37.5674</v>
      </c>
      <c r="N13" s="35" t="n">
        <v>40.8441</v>
      </c>
      <c r="O13" s="35" t="n">
        <v>41.9242</v>
      </c>
      <c r="P13" s="35" t="n">
        <v>25885.25</v>
      </c>
      <c r="Q13" s="35" t="n">
        <v>41.79</v>
      </c>
      <c r="R13" s="48" t="n">
        <f aca="false">P13/3600</f>
        <v>7.19034722222222</v>
      </c>
      <c r="S13" s="49"/>
      <c r="T13" s="35" t="n">
        <v>1108.8104</v>
      </c>
      <c r="U13" s="35" t="n">
        <v>37.5643</v>
      </c>
      <c r="V13" s="35" t="n">
        <v>40.8418</v>
      </c>
      <c r="W13" s="35" t="n">
        <v>41.9248</v>
      </c>
      <c r="X13" s="35" t="n">
        <v>26885.37</v>
      </c>
      <c r="Y13" s="35" t="n">
        <v>46.6</v>
      </c>
      <c r="Z13" s="48" t="n">
        <f aca="false">X13/3600</f>
        <v>7.46815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8336</v>
      </c>
      <c r="I14" s="53" t="n">
        <f aca="false">V14</f>
        <v>39.6117</v>
      </c>
      <c r="J14" s="53" t="n">
        <f aca="false">T14</f>
        <v>555.8336</v>
      </c>
      <c r="K14" s="53" t="n">
        <f aca="false">W14</f>
        <v>40.8422</v>
      </c>
      <c r="L14" s="35" t="n">
        <v>555.4512</v>
      </c>
      <c r="M14" s="35" t="n">
        <v>35.1729</v>
      </c>
      <c r="N14" s="35" t="n">
        <v>39.6132</v>
      </c>
      <c r="O14" s="35" t="n">
        <v>40.8391</v>
      </c>
      <c r="P14" s="35" t="n">
        <v>24215.83</v>
      </c>
      <c r="Q14" s="35" t="n">
        <v>32.93</v>
      </c>
      <c r="R14" s="54" t="n">
        <f aca="false">P14/3600</f>
        <v>6.72661944444445</v>
      </c>
      <c r="S14" s="52"/>
      <c r="T14" s="35" t="n">
        <v>555.8336</v>
      </c>
      <c r="U14" s="35" t="n">
        <v>35.1758</v>
      </c>
      <c r="V14" s="35" t="n">
        <v>39.6117</v>
      </c>
      <c r="W14" s="35" t="n">
        <v>40.8422</v>
      </c>
      <c r="X14" s="35" t="n">
        <v>24758.15</v>
      </c>
      <c r="Y14" s="35" t="n">
        <v>37.5</v>
      </c>
      <c r="Z14" s="54" t="n">
        <f aca="false">X14/3600</f>
        <v>6.877263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78.7616</v>
      </c>
      <c r="I15" s="55" t="n">
        <f aca="false">V15</f>
        <v>42.277</v>
      </c>
      <c r="J15" s="55" t="n">
        <f aca="false">T15</f>
        <v>7978.7616</v>
      </c>
      <c r="K15" s="55" t="n">
        <f aca="false">W15</f>
        <v>43.5878</v>
      </c>
      <c r="L15" s="35" t="n">
        <v>7960.5208</v>
      </c>
      <c r="M15" s="35" t="n">
        <v>40.1296</v>
      </c>
      <c r="N15" s="35" t="n">
        <v>42.2745</v>
      </c>
      <c r="O15" s="35" t="n">
        <v>43.5872</v>
      </c>
      <c r="P15" s="35" t="n">
        <v>33622.75</v>
      </c>
      <c r="Q15" s="35" t="n">
        <v>51.6</v>
      </c>
      <c r="R15" s="56" t="n">
        <f aca="false">P15/3600</f>
        <v>9.33965277777778</v>
      </c>
      <c r="S15" s="57"/>
      <c r="T15" s="35" t="n">
        <v>7978.7616</v>
      </c>
      <c r="U15" s="35" t="n">
        <v>40.1136</v>
      </c>
      <c r="V15" s="35" t="n">
        <v>42.277</v>
      </c>
      <c r="W15" s="35" t="n">
        <v>43.5878</v>
      </c>
      <c r="X15" s="35" t="n">
        <v>34395.35</v>
      </c>
      <c r="Y15" s="35" t="n">
        <v>56.78</v>
      </c>
      <c r="Z15" s="56" t="n">
        <f aca="false">X15/3600</f>
        <v>9.55426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19.8088</v>
      </c>
      <c r="I16" s="47" t="n">
        <f aca="false">V16</f>
        <v>40.5158</v>
      </c>
      <c r="J16" s="47" t="n">
        <f aca="false">T16</f>
        <v>3519.8088</v>
      </c>
      <c r="K16" s="47" t="n">
        <f aca="false">W16</f>
        <v>41.5007</v>
      </c>
      <c r="L16" s="35" t="n">
        <v>3521.16</v>
      </c>
      <c r="M16" s="35" t="n">
        <v>37.6263</v>
      </c>
      <c r="N16" s="35" t="n">
        <v>40.5171</v>
      </c>
      <c r="O16" s="35" t="n">
        <v>41.4986</v>
      </c>
      <c r="P16" s="35" t="n">
        <v>29385.47</v>
      </c>
      <c r="Q16" s="35" t="n">
        <v>59.97</v>
      </c>
      <c r="R16" s="48" t="n">
        <f aca="false">P16/3600</f>
        <v>8.16263055555556</v>
      </c>
      <c r="S16" s="49"/>
      <c r="T16" s="35" t="n">
        <v>3519.8088</v>
      </c>
      <c r="U16" s="35" t="n">
        <v>37.6101</v>
      </c>
      <c r="V16" s="35" t="n">
        <v>40.5158</v>
      </c>
      <c r="W16" s="35" t="n">
        <v>41.5007</v>
      </c>
      <c r="X16" s="35" t="n">
        <v>29488.31</v>
      </c>
      <c r="Y16" s="35" t="n">
        <v>56.22</v>
      </c>
      <c r="Z16" s="48" t="n">
        <f aca="false">X16/3600</f>
        <v>8.19119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12.8168</v>
      </c>
      <c r="I17" s="47" t="n">
        <f aca="false">V17</f>
        <v>38.8322</v>
      </c>
      <c r="J17" s="47" t="n">
        <f aca="false">T17</f>
        <v>1612.8168</v>
      </c>
      <c r="K17" s="47" t="n">
        <f aca="false">W17</f>
        <v>39.9044</v>
      </c>
      <c r="L17" s="35" t="n">
        <v>1612.8016</v>
      </c>
      <c r="M17" s="35" t="n">
        <v>35.0125</v>
      </c>
      <c r="N17" s="35" t="n">
        <v>38.8368</v>
      </c>
      <c r="O17" s="35" t="n">
        <v>39.8957</v>
      </c>
      <c r="P17" s="35" t="n">
        <v>24171.87</v>
      </c>
      <c r="Q17" s="35" t="n">
        <v>40.4</v>
      </c>
      <c r="R17" s="48" t="n">
        <f aca="false">P17/3600</f>
        <v>6.71440833333333</v>
      </c>
      <c r="S17" s="49"/>
      <c r="T17" s="35" t="n">
        <v>1612.8168</v>
      </c>
      <c r="U17" s="35" t="n">
        <v>35.0072</v>
      </c>
      <c r="V17" s="35" t="n">
        <v>38.8322</v>
      </c>
      <c r="W17" s="35" t="n">
        <v>39.9044</v>
      </c>
      <c r="X17" s="35" t="n">
        <v>27356.54</v>
      </c>
      <c r="Y17" s="35" t="n">
        <v>59.82</v>
      </c>
      <c r="Z17" s="48" t="n">
        <f aca="false">X17/3600</f>
        <v>7.599038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8.7552</v>
      </c>
      <c r="I18" s="53" t="n">
        <f aca="false">V18</f>
        <v>37.2088</v>
      </c>
      <c r="J18" s="53" t="n">
        <f aca="false">T18</f>
        <v>738.7552</v>
      </c>
      <c r="K18" s="53" t="n">
        <f aca="false">W18</f>
        <v>38.7765</v>
      </c>
      <c r="L18" s="35" t="n">
        <v>737.8264</v>
      </c>
      <c r="M18" s="35" t="n">
        <v>32.5249</v>
      </c>
      <c r="N18" s="35" t="n">
        <v>37.2067</v>
      </c>
      <c r="O18" s="35" t="n">
        <v>38.7743</v>
      </c>
      <c r="P18" s="35" t="n">
        <v>22979.71</v>
      </c>
      <c r="Q18" s="35" t="n">
        <v>34.38</v>
      </c>
      <c r="R18" s="54" t="n">
        <f aca="false">P18/3600</f>
        <v>6.38325277777778</v>
      </c>
      <c r="S18" s="52"/>
      <c r="T18" s="35" t="n">
        <v>738.7552</v>
      </c>
      <c r="U18" s="35" t="n">
        <v>32.524</v>
      </c>
      <c r="V18" s="35" t="n">
        <v>37.2088</v>
      </c>
      <c r="W18" s="35" t="n">
        <v>38.7765</v>
      </c>
      <c r="X18" s="35" t="n">
        <v>23791.23</v>
      </c>
      <c r="Y18" s="35" t="n">
        <v>40.75</v>
      </c>
      <c r="Z18" s="54" t="n">
        <f aca="false">X18/3600</f>
        <v>6.608675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8949.776</v>
      </c>
      <c r="E19" s="55" t="n">
        <f aca="false">N19</f>
        <v>39.9648</v>
      </c>
      <c r="F19" s="55" t="n">
        <f aca="false">L19</f>
        <v>18949.776</v>
      </c>
      <c r="G19" s="55" t="n">
        <f aca="false">O19</f>
        <v>43.4083</v>
      </c>
      <c r="H19" s="55" t="n">
        <f aca="false">T19</f>
        <v>19008.1056</v>
      </c>
      <c r="I19" s="55" t="n">
        <f aca="false">V19</f>
        <v>39.9623</v>
      </c>
      <c r="J19" s="55" t="n">
        <f aca="false">T19</f>
        <v>19008.1056</v>
      </c>
      <c r="K19" s="55" t="n">
        <f aca="false">W19</f>
        <v>43.4202</v>
      </c>
      <c r="L19" s="35" t="n">
        <v>18949.776</v>
      </c>
      <c r="M19" s="35" t="n">
        <v>38.5115</v>
      </c>
      <c r="N19" s="35" t="n">
        <v>39.9648</v>
      </c>
      <c r="O19" s="35" t="n">
        <v>43.4083</v>
      </c>
      <c r="P19" s="35" t="n">
        <v>73726.93</v>
      </c>
      <c r="Q19" s="35" t="n">
        <v>103.14</v>
      </c>
      <c r="R19" s="56" t="n">
        <f aca="false">P19/3600</f>
        <v>20.4797027777778</v>
      </c>
      <c r="S19" s="57"/>
      <c r="T19" s="35" t="n">
        <v>19008.1056</v>
      </c>
      <c r="U19" s="35" t="n">
        <v>38.5086</v>
      </c>
      <c r="V19" s="35" t="n">
        <v>39.9623</v>
      </c>
      <c r="W19" s="35" t="n">
        <v>43.4202</v>
      </c>
      <c r="X19" s="35" t="n">
        <v>80342.96</v>
      </c>
      <c r="Y19" s="35" t="n">
        <v>123.68</v>
      </c>
      <c r="Z19" s="56" t="n">
        <f aca="false">X19/3600</f>
        <v>22.3174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41.4184</v>
      </c>
      <c r="I20" s="47" t="n">
        <f aca="false">V20</f>
        <v>39.0577</v>
      </c>
      <c r="J20" s="47" t="n">
        <f aca="false">T20</f>
        <v>6041.4184</v>
      </c>
      <c r="K20" s="47" t="n">
        <f aca="false">W20</f>
        <v>41.7525</v>
      </c>
      <c r="L20" s="35" t="n">
        <v>6034.8992</v>
      </c>
      <c r="M20" s="35" t="n">
        <v>36.9784</v>
      </c>
      <c r="N20" s="35" t="n">
        <v>39.0589</v>
      </c>
      <c r="O20" s="35" t="n">
        <v>41.7516</v>
      </c>
      <c r="P20" s="35" t="n">
        <v>55921.5</v>
      </c>
      <c r="Q20" s="35" t="n">
        <v>80.46</v>
      </c>
      <c r="R20" s="48" t="n">
        <f aca="false">P20/3600</f>
        <v>15.53375</v>
      </c>
      <c r="S20" s="49"/>
      <c r="T20" s="35" t="n">
        <v>6041.4184</v>
      </c>
      <c r="U20" s="35" t="n">
        <v>36.9703</v>
      </c>
      <c r="V20" s="35" t="n">
        <v>39.0577</v>
      </c>
      <c r="W20" s="35" t="n">
        <v>41.7525</v>
      </c>
      <c r="X20" s="35" t="n">
        <v>62476.55</v>
      </c>
      <c r="Y20" s="35" t="n">
        <v>117.04</v>
      </c>
      <c r="Z20" s="48" t="n">
        <f aca="false">X20/3600</f>
        <v>17.354597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29.4864</v>
      </c>
      <c r="I21" s="47" t="n">
        <f aca="false">V21</f>
        <v>38.1365</v>
      </c>
      <c r="J21" s="47" t="n">
        <f aca="false">T21</f>
        <v>2829.4864</v>
      </c>
      <c r="K21" s="47" t="n">
        <f aca="false">W21</f>
        <v>40.0638</v>
      </c>
      <c r="L21" s="35" t="n">
        <v>2829.2072</v>
      </c>
      <c r="M21" s="35" t="n">
        <v>35.0836</v>
      </c>
      <c r="N21" s="35" t="n">
        <v>38.1375</v>
      </c>
      <c r="O21" s="35" t="n">
        <v>40.0639</v>
      </c>
      <c r="P21" s="35" t="n">
        <v>49944.71</v>
      </c>
      <c r="Q21" s="35" t="n">
        <v>66.86</v>
      </c>
      <c r="R21" s="48" t="n">
        <f aca="false">P21/3600</f>
        <v>13.8735305555556</v>
      </c>
      <c r="S21" s="49"/>
      <c r="T21" s="35" t="n">
        <v>2829.4864</v>
      </c>
      <c r="U21" s="35" t="n">
        <v>35.0766</v>
      </c>
      <c r="V21" s="35" t="n">
        <v>38.1365</v>
      </c>
      <c r="W21" s="35" t="n">
        <v>40.0638</v>
      </c>
      <c r="X21" s="35" t="n">
        <v>51329.88</v>
      </c>
      <c r="Y21" s="35" t="n">
        <v>75.07</v>
      </c>
      <c r="Z21" s="48" t="n">
        <f aca="false">X21/3600</f>
        <v>14.258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6.7528</v>
      </c>
      <c r="I22" s="53" t="n">
        <f aca="false">V22</f>
        <v>37.0894</v>
      </c>
      <c r="J22" s="53" t="n">
        <f aca="false">T22</f>
        <v>1406.7528</v>
      </c>
      <c r="K22" s="53" t="n">
        <f aca="false">W22</f>
        <v>38.3879</v>
      </c>
      <c r="L22" s="35" t="n">
        <v>1405.9976</v>
      </c>
      <c r="M22" s="35" t="n">
        <v>32.8998</v>
      </c>
      <c r="N22" s="35" t="n">
        <v>37.0844</v>
      </c>
      <c r="O22" s="35" t="n">
        <v>38.3768</v>
      </c>
      <c r="P22" s="35" t="n">
        <v>46849.63</v>
      </c>
      <c r="Q22" s="35" t="n">
        <v>57.96</v>
      </c>
      <c r="R22" s="54" t="n">
        <f aca="false">P22/3600</f>
        <v>13.0137861111111</v>
      </c>
      <c r="S22" s="52"/>
      <c r="T22" s="35" t="n">
        <v>1406.7528</v>
      </c>
      <c r="U22" s="35" t="n">
        <v>32.9008</v>
      </c>
      <c r="V22" s="35" t="n">
        <v>37.0894</v>
      </c>
      <c r="W22" s="35" t="n">
        <v>38.3879</v>
      </c>
      <c r="X22" s="35" t="n">
        <v>48844.73</v>
      </c>
      <c r="Y22" s="35" t="n">
        <v>64.19</v>
      </c>
      <c r="Z22" s="54" t="n">
        <f aca="false">X22/3600</f>
        <v>13.567980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41.4672</v>
      </c>
      <c r="I23" s="58" t="n">
        <f aca="false">V23</f>
        <v>43.7371</v>
      </c>
      <c r="J23" s="58" t="n">
        <f aca="false">T23</f>
        <v>18241.4672</v>
      </c>
      <c r="K23" s="58" t="n">
        <f aca="false">W23</f>
        <v>44.8884</v>
      </c>
      <c r="L23" s="35" t="n">
        <v>18222.788</v>
      </c>
      <c r="M23" s="35" t="n">
        <v>39.227</v>
      </c>
      <c r="N23" s="35" t="n">
        <v>43.7355</v>
      </c>
      <c r="O23" s="35" t="n">
        <v>44.8876</v>
      </c>
      <c r="P23" s="35" t="n">
        <v>80512.4</v>
      </c>
      <c r="Q23" s="35" t="n">
        <v>114.16</v>
      </c>
      <c r="R23" s="56" t="n">
        <f aca="false">P23/3600</f>
        <v>22.3645555555556</v>
      </c>
      <c r="S23" s="57"/>
      <c r="T23" s="35" t="n">
        <v>18241.4672</v>
      </c>
      <c r="U23" s="35" t="n">
        <v>39.2236</v>
      </c>
      <c r="V23" s="35" t="n">
        <v>43.7371</v>
      </c>
      <c r="W23" s="35" t="n">
        <v>44.8884</v>
      </c>
      <c r="X23" s="35" t="n">
        <v>82689.7</v>
      </c>
      <c r="Y23" s="35" t="n">
        <v>117.55</v>
      </c>
      <c r="Z23" s="56" t="n">
        <f aca="false">X23/3600</f>
        <v>22.969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98.0568</v>
      </c>
      <c r="I24" s="59" t="n">
        <f aca="false">V24</f>
        <v>42.4688</v>
      </c>
      <c r="J24" s="59" t="n">
        <f aca="false">T24</f>
        <v>6398.0568</v>
      </c>
      <c r="K24" s="59" t="n">
        <f aca="false">W24</f>
        <v>42.8775</v>
      </c>
      <c r="L24" s="35" t="n">
        <v>6394.1752</v>
      </c>
      <c r="M24" s="35" t="n">
        <v>37.5491</v>
      </c>
      <c r="N24" s="35" t="n">
        <v>42.4669</v>
      </c>
      <c r="O24" s="35" t="n">
        <v>42.871</v>
      </c>
      <c r="P24" s="35" t="n">
        <v>66711.22</v>
      </c>
      <c r="Q24" s="35" t="n">
        <v>97.85</v>
      </c>
      <c r="R24" s="48" t="n">
        <f aca="false">P24/3600</f>
        <v>18.5308944444444</v>
      </c>
      <c r="S24" s="49"/>
      <c r="T24" s="35" t="n">
        <v>6398.0568</v>
      </c>
      <c r="U24" s="35" t="n">
        <v>37.5444</v>
      </c>
      <c r="V24" s="35" t="n">
        <v>42.4688</v>
      </c>
      <c r="W24" s="35" t="n">
        <v>42.8775</v>
      </c>
      <c r="X24" s="35" t="n">
        <v>67568.38</v>
      </c>
      <c r="Y24" s="35" t="n">
        <v>102.24</v>
      </c>
      <c r="Z24" s="48" t="n">
        <f aca="false">X24/3600</f>
        <v>18.7689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3.9088</v>
      </c>
      <c r="I25" s="59" t="n">
        <f aca="false">V25</f>
        <v>41.0431</v>
      </c>
      <c r="J25" s="59" t="n">
        <f aca="false">T25</f>
        <v>2953.9088</v>
      </c>
      <c r="K25" s="59" t="n">
        <f aca="false">W25</f>
        <v>40.7528</v>
      </c>
      <c r="L25" s="35" t="n">
        <v>2956.0816</v>
      </c>
      <c r="M25" s="35" t="n">
        <v>35.7215</v>
      </c>
      <c r="N25" s="35" t="n">
        <v>41.0455</v>
      </c>
      <c r="O25" s="35" t="n">
        <v>40.7501</v>
      </c>
      <c r="P25" s="35" t="n">
        <v>58520.14</v>
      </c>
      <c r="Q25" s="35" t="n">
        <v>92.26</v>
      </c>
      <c r="R25" s="48" t="n">
        <f aca="false">P25/3600</f>
        <v>16.2555944444444</v>
      </c>
      <c r="S25" s="49"/>
      <c r="T25" s="35" t="n">
        <v>2953.9088</v>
      </c>
      <c r="U25" s="35" t="n">
        <v>35.7159</v>
      </c>
      <c r="V25" s="35" t="n">
        <v>41.0431</v>
      </c>
      <c r="W25" s="35" t="n">
        <v>40.7528</v>
      </c>
      <c r="X25" s="35" t="n">
        <v>59865.14</v>
      </c>
      <c r="Y25" s="35" t="n">
        <v>136.62</v>
      </c>
      <c r="Z25" s="48" t="n">
        <f aca="false">X25/3600</f>
        <v>16.6292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8.8216</v>
      </c>
      <c r="I26" s="60" t="n">
        <f aca="false">V26</f>
        <v>39.5575</v>
      </c>
      <c r="J26" s="60" t="n">
        <f aca="false">T26</f>
        <v>1498.8216</v>
      </c>
      <c r="K26" s="60" t="n">
        <f aca="false">W26</f>
        <v>38.71</v>
      </c>
      <c r="L26" s="35" t="n">
        <v>1498.3464</v>
      </c>
      <c r="M26" s="35" t="n">
        <v>33.7326</v>
      </c>
      <c r="N26" s="35" t="n">
        <v>39.5591</v>
      </c>
      <c r="O26" s="35" t="n">
        <v>38.7208</v>
      </c>
      <c r="P26" s="35" t="n">
        <v>54129.31</v>
      </c>
      <c r="Q26" s="35" t="n">
        <v>83.81</v>
      </c>
      <c r="R26" s="54" t="n">
        <f aca="false">P26/3600</f>
        <v>15.0359194444444</v>
      </c>
      <c r="S26" s="52"/>
      <c r="T26" s="35" t="n">
        <v>1498.8216</v>
      </c>
      <c r="U26" s="35" t="n">
        <v>33.7307</v>
      </c>
      <c r="V26" s="35" t="n">
        <v>39.5575</v>
      </c>
      <c r="W26" s="35" t="n">
        <v>38.71</v>
      </c>
      <c r="X26" s="35" t="n">
        <v>61251.91</v>
      </c>
      <c r="Y26" s="35" t="n">
        <v>120.94</v>
      </c>
      <c r="Z26" s="54" t="n">
        <f aca="false">X26/3600</f>
        <v>17.014419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146.8088</v>
      </c>
      <c r="I27" s="58" t="n">
        <f aca="false">V27</f>
        <v>42.0823</v>
      </c>
      <c r="J27" s="58" t="n">
        <f aca="false">T27</f>
        <v>42146.8088</v>
      </c>
      <c r="K27" s="58" t="n">
        <f aca="false">W27</f>
        <v>44.2106</v>
      </c>
      <c r="L27" s="35" t="n">
        <v>42005.2872</v>
      </c>
      <c r="M27" s="35" t="n">
        <v>37.494</v>
      </c>
      <c r="N27" s="35" t="n">
        <v>42.079</v>
      </c>
      <c r="O27" s="35" t="n">
        <v>44.2088</v>
      </c>
      <c r="P27" s="35" t="n">
        <v>106247.32</v>
      </c>
      <c r="Q27" s="35" t="n">
        <v>162.17</v>
      </c>
      <c r="R27" s="56" t="n">
        <f aca="false">P27/3600</f>
        <v>29.5131444444444</v>
      </c>
      <c r="S27" s="57"/>
      <c r="T27" s="35" t="n">
        <v>42146.8088</v>
      </c>
      <c r="U27" s="35" t="n">
        <v>37.4903</v>
      </c>
      <c r="V27" s="35" t="n">
        <v>42.0823</v>
      </c>
      <c r="W27" s="35" t="n">
        <v>44.2106</v>
      </c>
      <c r="X27" s="35" t="n">
        <v>106602.41</v>
      </c>
      <c r="Y27" s="35" t="n">
        <v>161.84</v>
      </c>
      <c r="Z27" s="56" t="n">
        <f aca="false">X27/3600</f>
        <v>29.61178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61.4728</v>
      </c>
      <c r="I28" s="59" t="n">
        <f aca="false">V28</f>
        <v>40.9862</v>
      </c>
      <c r="J28" s="59" t="n">
        <f aca="false">T28</f>
        <v>7761.4728</v>
      </c>
      <c r="K28" s="59" t="n">
        <f aca="false">W28</f>
        <v>43.2352</v>
      </c>
      <c r="L28" s="35" t="n">
        <v>7721.5552</v>
      </c>
      <c r="M28" s="35" t="n">
        <v>35.2812</v>
      </c>
      <c r="N28" s="35" t="n">
        <v>40.9886</v>
      </c>
      <c r="O28" s="35" t="n">
        <v>43.2334</v>
      </c>
      <c r="P28" s="35" t="n">
        <v>68314.63</v>
      </c>
      <c r="Q28" s="35" t="n">
        <v>114.6</v>
      </c>
      <c r="R28" s="48" t="n">
        <f aca="false">P28/3600</f>
        <v>18.9762861111111</v>
      </c>
      <c r="S28" s="49"/>
      <c r="T28" s="35" t="n">
        <v>7761.4728</v>
      </c>
      <c r="U28" s="35" t="n">
        <v>35.2683</v>
      </c>
      <c r="V28" s="35" t="n">
        <v>40.9862</v>
      </c>
      <c r="W28" s="35" t="n">
        <v>43.2352</v>
      </c>
      <c r="X28" s="35" t="n">
        <v>69584.59</v>
      </c>
      <c r="Y28" s="35" t="n">
        <v>117.72</v>
      </c>
      <c r="Z28" s="48" t="n">
        <f aca="false">X28/3600</f>
        <v>19.329052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96.6272</v>
      </c>
      <c r="I29" s="59" t="n">
        <f aca="false">V29</f>
        <v>39.6796</v>
      </c>
      <c r="J29" s="59" t="n">
        <f aca="false">T29</f>
        <v>2396.6272</v>
      </c>
      <c r="K29" s="59" t="n">
        <f aca="false">W29</f>
        <v>42.1948</v>
      </c>
      <c r="L29" s="35" t="n">
        <v>2381.9992</v>
      </c>
      <c r="M29" s="35" t="n">
        <v>33.9135</v>
      </c>
      <c r="N29" s="35" t="n">
        <v>39.6816</v>
      </c>
      <c r="O29" s="35" t="n">
        <v>42.1875</v>
      </c>
      <c r="P29" s="35" t="n">
        <v>57226.61</v>
      </c>
      <c r="Q29" s="35" t="n">
        <v>93.62</v>
      </c>
      <c r="R29" s="48" t="n">
        <f aca="false">P29/3600</f>
        <v>15.8962805555556</v>
      </c>
      <c r="S29" s="49"/>
      <c r="T29" s="35" t="n">
        <v>2396.6272</v>
      </c>
      <c r="U29" s="35" t="n">
        <v>33.8959</v>
      </c>
      <c r="V29" s="35" t="n">
        <v>39.6796</v>
      </c>
      <c r="W29" s="35" t="n">
        <v>42.1948</v>
      </c>
      <c r="X29" s="35" t="n">
        <v>59393.63</v>
      </c>
      <c r="Y29" s="35" t="n">
        <v>106.65</v>
      </c>
      <c r="Z29" s="48" t="n">
        <f aca="false">X29/3600</f>
        <v>16.4982305555556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12.5584</v>
      </c>
      <c r="I30" s="60" t="n">
        <f aca="false">V30</f>
        <v>38.4035</v>
      </c>
      <c r="J30" s="60" t="n">
        <f aca="false">T30</f>
        <v>1012.5584</v>
      </c>
      <c r="K30" s="60" t="n">
        <f aca="false">W30</f>
        <v>41.1769</v>
      </c>
      <c r="L30" s="35" t="n">
        <v>1008.8624</v>
      </c>
      <c r="M30" s="35" t="n">
        <v>32.2168</v>
      </c>
      <c r="N30" s="35" t="n">
        <v>38.4008</v>
      </c>
      <c r="O30" s="35" t="n">
        <v>41.1778</v>
      </c>
      <c r="P30" s="35" t="n">
        <v>54001.03</v>
      </c>
      <c r="Q30" s="35" t="n">
        <v>82.34</v>
      </c>
      <c r="R30" s="54" t="n">
        <f aca="false">P30/3600</f>
        <v>15.0002861111111</v>
      </c>
      <c r="S30" s="52"/>
      <c r="T30" s="35" t="n">
        <v>1012.5584</v>
      </c>
      <c r="U30" s="35" t="n">
        <v>32.191</v>
      </c>
      <c r="V30" s="35" t="n">
        <v>38.4035</v>
      </c>
      <c r="W30" s="35" t="n">
        <v>41.1769</v>
      </c>
      <c r="X30" s="35" t="n">
        <v>56800.46</v>
      </c>
      <c r="Y30" s="35" t="n">
        <v>97.31</v>
      </c>
      <c r="Z30" s="54" t="n">
        <f aca="false">X30/3600</f>
        <v>15.7779055555556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1.8728</v>
      </c>
      <c r="I31" s="58" t="n">
        <f aca="false">V31</f>
        <v>42.8849</v>
      </c>
      <c r="J31" s="58" t="n">
        <f aca="false">T31</f>
        <v>3721.8728</v>
      </c>
      <c r="K31" s="58" t="n">
        <f aca="false">W31</f>
        <v>43.3648</v>
      </c>
      <c r="L31" s="35" t="n">
        <v>3707.9608</v>
      </c>
      <c r="M31" s="35" t="n">
        <v>40.4584</v>
      </c>
      <c r="N31" s="35" t="n">
        <v>42.8816</v>
      </c>
      <c r="O31" s="35" t="n">
        <v>43.3613</v>
      </c>
      <c r="P31" s="35" t="n">
        <v>14572.09</v>
      </c>
      <c r="Q31" s="35" t="n">
        <v>19.67</v>
      </c>
      <c r="R31" s="56" t="n">
        <f aca="false">P31/3600</f>
        <v>4.04780277777778</v>
      </c>
      <c r="S31" s="57"/>
      <c r="T31" s="35" t="n">
        <v>3721.8728</v>
      </c>
      <c r="U31" s="35" t="n">
        <v>40.4427</v>
      </c>
      <c r="V31" s="35" t="n">
        <v>42.8849</v>
      </c>
      <c r="W31" s="35" t="n">
        <v>43.3648</v>
      </c>
      <c r="X31" s="35" t="n">
        <v>14365.06</v>
      </c>
      <c r="Y31" s="35" t="n">
        <v>19.36</v>
      </c>
      <c r="Z31" s="56" t="n">
        <f aca="false">X31/3600</f>
        <v>3.99029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0.0888</v>
      </c>
      <c r="I32" s="59" t="n">
        <f aca="false">V32</f>
        <v>40.3471</v>
      </c>
      <c r="J32" s="59" t="n">
        <f aca="false">T32</f>
        <v>1790.0888</v>
      </c>
      <c r="K32" s="59" t="n">
        <f aca="false">W32</f>
        <v>40.4878</v>
      </c>
      <c r="L32" s="35" t="n">
        <v>1785.144</v>
      </c>
      <c r="M32" s="35" t="n">
        <v>37.3338</v>
      </c>
      <c r="N32" s="35" t="n">
        <v>40.3306</v>
      </c>
      <c r="O32" s="35" t="n">
        <v>40.494</v>
      </c>
      <c r="P32" s="35" t="n">
        <v>11810.5</v>
      </c>
      <c r="Q32" s="35" t="n">
        <v>15.13</v>
      </c>
      <c r="R32" s="48" t="n">
        <f aca="false">P32/3600</f>
        <v>3.28069444444444</v>
      </c>
      <c r="S32" s="49"/>
      <c r="T32" s="35" t="n">
        <v>1790.0888</v>
      </c>
      <c r="U32" s="35" t="n">
        <v>37.3185</v>
      </c>
      <c r="V32" s="35" t="n">
        <v>40.3471</v>
      </c>
      <c r="W32" s="35" t="n">
        <v>40.4878</v>
      </c>
      <c r="X32" s="35" t="n">
        <v>13403.61</v>
      </c>
      <c r="Y32" s="35" t="n">
        <v>17.19</v>
      </c>
      <c r="Z32" s="48" t="n">
        <f aca="false">X32/3600</f>
        <v>3.7232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2.6848</v>
      </c>
      <c r="I33" s="59" t="n">
        <f aca="false">V33</f>
        <v>38.028</v>
      </c>
      <c r="J33" s="59" t="n">
        <f aca="false">T33</f>
        <v>862.6848</v>
      </c>
      <c r="K33" s="59" t="n">
        <f aca="false">W33</f>
        <v>37.945</v>
      </c>
      <c r="L33" s="35" t="n">
        <v>861.5848</v>
      </c>
      <c r="M33" s="35" t="n">
        <v>34.4431</v>
      </c>
      <c r="N33" s="35" t="n">
        <v>38.0159</v>
      </c>
      <c r="O33" s="35" t="n">
        <v>37.933</v>
      </c>
      <c r="P33" s="35" t="n">
        <v>10334.31</v>
      </c>
      <c r="Q33" s="35" t="n">
        <v>12.53</v>
      </c>
      <c r="R33" s="48" t="n">
        <f aca="false">P33/3600</f>
        <v>2.87064166666667</v>
      </c>
      <c r="S33" s="49"/>
      <c r="T33" s="35" t="n">
        <v>862.6848</v>
      </c>
      <c r="U33" s="35" t="n">
        <v>34.4289</v>
      </c>
      <c r="V33" s="35" t="n">
        <v>38.028</v>
      </c>
      <c r="W33" s="35" t="n">
        <v>37.945</v>
      </c>
      <c r="X33" s="35" t="n">
        <v>10378.13</v>
      </c>
      <c r="Y33" s="35" t="n">
        <v>12.45</v>
      </c>
      <c r="Z33" s="48" t="n">
        <f aca="false">X33/3600</f>
        <v>2.88281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4.9288</v>
      </c>
      <c r="I34" s="60" t="n">
        <f aca="false">V34</f>
        <v>36.0605</v>
      </c>
      <c r="J34" s="60" t="n">
        <f aca="false">T34</f>
        <v>434.9288</v>
      </c>
      <c r="K34" s="60" t="n">
        <f aca="false">W34</f>
        <v>35.7528</v>
      </c>
      <c r="L34" s="35" t="n">
        <v>435.1688</v>
      </c>
      <c r="M34" s="35" t="n">
        <v>31.9574</v>
      </c>
      <c r="N34" s="35" t="n">
        <v>36.055</v>
      </c>
      <c r="O34" s="35" t="n">
        <v>35.7453</v>
      </c>
      <c r="P34" s="35" t="n">
        <v>9386.47</v>
      </c>
      <c r="Q34" s="35" t="n">
        <v>10.83</v>
      </c>
      <c r="R34" s="54" t="n">
        <f aca="false">P34/3600</f>
        <v>2.60735277777778</v>
      </c>
      <c r="S34" s="52"/>
      <c r="T34" s="35" t="n">
        <v>434.9288</v>
      </c>
      <c r="U34" s="35" t="n">
        <v>31.9295</v>
      </c>
      <c r="V34" s="35" t="n">
        <v>36.0605</v>
      </c>
      <c r="W34" s="35" t="n">
        <v>35.7528</v>
      </c>
      <c r="X34" s="35" t="n">
        <v>10181.41</v>
      </c>
      <c r="Y34" s="35" t="n">
        <v>10.99</v>
      </c>
      <c r="Z34" s="54" t="n">
        <f aca="false">X34/3600</f>
        <v>2.82816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34.5792</v>
      </c>
      <c r="I35" s="58" t="n">
        <f aca="false">V35</f>
        <v>43.3948</v>
      </c>
      <c r="J35" s="58" t="n">
        <f aca="false">T35</f>
        <v>3834.5792</v>
      </c>
      <c r="K35" s="58" t="n">
        <f aca="false">W35</f>
        <v>44.8289</v>
      </c>
      <c r="L35" s="35" t="n">
        <v>3812.7824</v>
      </c>
      <c r="M35" s="35" t="n">
        <v>40.2621</v>
      </c>
      <c r="N35" s="35" t="n">
        <v>43.391</v>
      </c>
      <c r="O35" s="35" t="n">
        <v>44.8298</v>
      </c>
      <c r="P35" s="35" t="n">
        <v>17623.19</v>
      </c>
      <c r="Q35" s="35" t="n">
        <v>23.93</v>
      </c>
      <c r="R35" s="56" t="n">
        <f aca="false">P35/3600</f>
        <v>4.89533055555556</v>
      </c>
      <c r="S35" s="57"/>
      <c r="T35" s="35" t="n">
        <v>3834.5792</v>
      </c>
      <c r="U35" s="35" t="n">
        <v>40.2488</v>
      </c>
      <c r="V35" s="35" t="n">
        <v>43.3948</v>
      </c>
      <c r="W35" s="35" t="n">
        <v>44.8289</v>
      </c>
      <c r="X35" s="35" t="n">
        <v>17897.06</v>
      </c>
      <c r="Y35" s="35" t="n">
        <v>39.87</v>
      </c>
      <c r="Z35" s="56" t="n">
        <f aca="false">X35/3600</f>
        <v>4.9714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5.9736</v>
      </c>
      <c r="I36" s="59" t="n">
        <f aca="false">V36</f>
        <v>41.5247</v>
      </c>
      <c r="J36" s="59" t="n">
        <f aca="false">T36</f>
        <v>1815.9736</v>
      </c>
      <c r="K36" s="59" t="n">
        <f aca="false">W36</f>
        <v>42.6496</v>
      </c>
      <c r="L36" s="35" t="n">
        <v>1812.1648</v>
      </c>
      <c r="M36" s="35" t="n">
        <v>37.7514</v>
      </c>
      <c r="N36" s="35" t="n">
        <v>41.5229</v>
      </c>
      <c r="O36" s="35" t="n">
        <v>42.6438</v>
      </c>
      <c r="P36" s="35" t="n">
        <v>14386.78</v>
      </c>
      <c r="Q36" s="35" t="n">
        <v>20.06</v>
      </c>
      <c r="R36" s="48" t="n">
        <f aca="false">P36/3600</f>
        <v>3.99632777777778</v>
      </c>
      <c r="S36" s="49"/>
      <c r="T36" s="35" t="n">
        <v>1815.9736</v>
      </c>
      <c r="U36" s="35" t="n">
        <v>37.7393</v>
      </c>
      <c r="V36" s="35" t="n">
        <v>41.5247</v>
      </c>
      <c r="W36" s="35" t="n">
        <v>42.6496</v>
      </c>
      <c r="X36" s="35" t="n">
        <v>15346.26</v>
      </c>
      <c r="Y36" s="35" t="n">
        <v>22.66</v>
      </c>
      <c r="Z36" s="48" t="n">
        <f aca="false">X36/3600</f>
        <v>4.2628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0.8728</v>
      </c>
      <c r="I37" s="59" t="n">
        <f aca="false">V37</f>
        <v>39.6867</v>
      </c>
      <c r="J37" s="59" t="n">
        <f aca="false">T37</f>
        <v>910.8728</v>
      </c>
      <c r="K37" s="59" t="n">
        <f aca="false">W37</f>
        <v>40.604</v>
      </c>
      <c r="L37" s="35" t="n">
        <v>909.6376</v>
      </c>
      <c r="M37" s="35" t="n">
        <v>34.9807</v>
      </c>
      <c r="N37" s="35" t="n">
        <v>39.6762</v>
      </c>
      <c r="O37" s="35" t="n">
        <v>40.5928</v>
      </c>
      <c r="P37" s="35" t="n">
        <v>12514.88</v>
      </c>
      <c r="Q37" s="35" t="n">
        <v>15.72</v>
      </c>
      <c r="R37" s="48" t="n">
        <f aca="false">P37/3600</f>
        <v>3.47635555555556</v>
      </c>
      <c r="S37" s="49"/>
      <c r="T37" s="35" t="n">
        <v>910.8728</v>
      </c>
      <c r="U37" s="35" t="n">
        <v>34.9713</v>
      </c>
      <c r="V37" s="35" t="n">
        <v>39.6867</v>
      </c>
      <c r="W37" s="35" t="n">
        <v>40.604</v>
      </c>
      <c r="X37" s="35" t="n">
        <v>13356.81</v>
      </c>
      <c r="Y37" s="35" t="n">
        <v>20.89</v>
      </c>
      <c r="Z37" s="48" t="n">
        <f aca="false">X37/3600</f>
        <v>3.710225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108</v>
      </c>
      <c r="I38" s="60" t="n">
        <f aca="false">V38</f>
        <v>37.8377</v>
      </c>
      <c r="J38" s="60" t="n">
        <f aca="false">T38</f>
        <v>471.108</v>
      </c>
      <c r="K38" s="60" t="n">
        <f aca="false">W38</f>
        <v>38.5975</v>
      </c>
      <c r="L38" s="35" t="n">
        <v>471.4832</v>
      </c>
      <c r="M38" s="35" t="n">
        <v>32.2111</v>
      </c>
      <c r="N38" s="35" t="n">
        <v>37.8429</v>
      </c>
      <c r="O38" s="35" t="n">
        <v>38.583</v>
      </c>
      <c r="P38" s="35" t="n">
        <v>11750.56</v>
      </c>
      <c r="Q38" s="35" t="n">
        <v>13.35</v>
      </c>
      <c r="R38" s="54" t="n">
        <f aca="false">P38/3600</f>
        <v>3.26404444444444</v>
      </c>
      <c r="S38" s="52"/>
      <c r="T38" s="35" t="n">
        <v>471.108</v>
      </c>
      <c r="U38" s="35" t="n">
        <v>32.2026</v>
      </c>
      <c r="V38" s="35" t="n">
        <v>37.8377</v>
      </c>
      <c r="W38" s="35" t="n">
        <v>38.5975</v>
      </c>
      <c r="X38" s="35" t="n">
        <v>11799.54</v>
      </c>
      <c r="Y38" s="35" t="n">
        <v>14.58</v>
      </c>
      <c r="Z38" s="54" t="n">
        <f aca="false">X38/3600</f>
        <v>3.27765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46.396</v>
      </c>
      <c r="I39" s="58" t="n">
        <f aca="false">V39</f>
        <v>41.1753</v>
      </c>
      <c r="J39" s="58" t="n">
        <f aca="false">T39</f>
        <v>7146.396</v>
      </c>
      <c r="K39" s="58" t="n">
        <f aca="false">W39</f>
        <v>42.1545</v>
      </c>
      <c r="L39" s="35" t="n">
        <v>7087.8208</v>
      </c>
      <c r="M39" s="35" t="n">
        <v>38.3207</v>
      </c>
      <c r="N39" s="35" t="n">
        <v>41.1725</v>
      </c>
      <c r="O39" s="35" t="n">
        <v>42.1534</v>
      </c>
      <c r="P39" s="35" t="n">
        <v>17231.47</v>
      </c>
      <c r="Q39" s="35" t="n">
        <v>24.31</v>
      </c>
      <c r="R39" s="56" t="n">
        <f aca="false">P39/3600</f>
        <v>4.78651944444445</v>
      </c>
      <c r="S39" s="57"/>
      <c r="T39" s="35" t="n">
        <v>7146.396</v>
      </c>
      <c r="U39" s="35" t="n">
        <v>38.2844</v>
      </c>
      <c r="V39" s="35" t="n">
        <v>41.1753</v>
      </c>
      <c r="W39" s="35" t="n">
        <v>42.1545</v>
      </c>
      <c r="X39" s="35" t="n">
        <v>17494.38</v>
      </c>
      <c r="Y39" s="35" t="n">
        <v>25.19</v>
      </c>
      <c r="Z39" s="56" t="n">
        <f aca="false">X39/3600</f>
        <v>4.8595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41.0944</v>
      </c>
      <c r="I40" s="59" t="n">
        <f aca="false">V40</f>
        <v>38.6262</v>
      </c>
      <c r="J40" s="59" t="n">
        <f aca="false">T40</f>
        <v>3241.0944</v>
      </c>
      <c r="K40" s="59" t="n">
        <f aca="false">W40</f>
        <v>39.5255</v>
      </c>
      <c r="L40" s="35" t="n">
        <v>3227.088</v>
      </c>
      <c r="M40" s="35" t="n">
        <v>34.842</v>
      </c>
      <c r="N40" s="35" t="n">
        <v>38.6271</v>
      </c>
      <c r="O40" s="35" t="n">
        <v>39.5215</v>
      </c>
      <c r="P40" s="35" t="n">
        <v>13501.55</v>
      </c>
      <c r="Q40" s="35" t="n">
        <v>21.7</v>
      </c>
      <c r="R40" s="48" t="n">
        <f aca="false">P40/3600</f>
        <v>3.75043055555556</v>
      </c>
      <c r="S40" s="49"/>
      <c r="T40" s="35" t="n">
        <v>3241.0944</v>
      </c>
      <c r="U40" s="35" t="n">
        <v>34.8053</v>
      </c>
      <c r="V40" s="35" t="n">
        <v>38.6262</v>
      </c>
      <c r="W40" s="35" t="n">
        <v>39.5255</v>
      </c>
      <c r="X40" s="35" t="n">
        <v>13675.11</v>
      </c>
      <c r="Y40" s="35" t="n">
        <v>22.42</v>
      </c>
      <c r="Z40" s="48" t="n">
        <f aca="false">X40/3600</f>
        <v>3.7986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1.204</v>
      </c>
      <c r="I41" s="59" t="n">
        <f aca="false">V41</f>
        <v>36.5536</v>
      </c>
      <c r="J41" s="59" t="n">
        <f aca="false">T41</f>
        <v>1521.204</v>
      </c>
      <c r="K41" s="59" t="n">
        <f aca="false">W41</f>
        <v>37.3819</v>
      </c>
      <c r="L41" s="35" t="n">
        <v>1516.0032</v>
      </c>
      <c r="M41" s="35" t="n">
        <v>31.6801</v>
      </c>
      <c r="N41" s="35" t="n">
        <v>36.5543</v>
      </c>
      <c r="O41" s="35" t="n">
        <v>37.3804</v>
      </c>
      <c r="P41" s="35" t="n">
        <v>11121.23</v>
      </c>
      <c r="Q41" s="35" t="n">
        <v>16.26</v>
      </c>
      <c r="R41" s="48" t="n">
        <f aca="false">P41/3600</f>
        <v>3.08923055555556</v>
      </c>
      <c r="S41" s="49"/>
      <c r="T41" s="35" t="n">
        <v>1521.204</v>
      </c>
      <c r="U41" s="35" t="n">
        <v>31.651</v>
      </c>
      <c r="V41" s="35" t="n">
        <v>36.5536</v>
      </c>
      <c r="W41" s="35" t="n">
        <v>37.3819</v>
      </c>
      <c r="X41" s="35" t="n">
        <v>11731.04</v>
      </c>
      <c r="Y41" s="35" t="n">
        <v>20.36</v>
      </c>
      <c r="Z41" s="48" t="n">
        <f aca="false">X41/3600</f>
        <v>3.2586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0.7272</v>
      </c>
      <c r="I42" s="60" t="n">
        <f aca="false">V42</f>
        <v>34.8188</v>
      </c>
      <c r="J42" s="60" t="n">
        <f aca="false">T42</f>
        <v>700.7272</v>
      </c>
      <c r="K42" s="60" t="n">
        <f aca="false">W42</f>
        <v>35.6129</v>
      </c>
      <c r="L42" s="35" t="n">
        <v>699.8344</v>
      </c>
      <c r="M42" s="35" t="n">
        <v>28.7724</v>
      </c>
      <c r="N42" s="35" t="n">
        <v>34.8171</v>
      </c>
      <c r="O42" s="35" t="n">
        <v>35.5993</v>
      </c>
      <c r="P42" s="35" t="n">
        <v>10160.51</v>
      </c>
      <c r="Q42" s="35" t="n">
        <v>13.01</v>
      </c>
      <c r="R42" s="54" t="n">
        <f aca="false">P42/3600</f>
        <v>2.82236388888889</v>
      </c>
      <c r="S42" s="52"/>
      <c r="T42" s="35" t="n">
        <v>700.7272</v>
      </c>
      <c r="U42" s="35" t="n">
        <v>28.7388</v>
      </c>
      <c r="V42" s="35" t="n">
        <v>34.8188</v>
      </c>
      <c r="W42" s="35" t="n">
        <v>35.6129</v>
      </c>
      <c r="X42" s="35" t="n">
        <v>10250.68</v>
      </c>
      <c r="Y42" s="35" t="n">
        <v>14.74</v>
      </c>
      <c r="Z42" s="54" t="n">
        <f aca="false">X42/3600</f>
        <v>2.8474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7.5528</v>
      </c>
      <c r="I43" s="58" t="n">
        <f aca="false">V43</f>
        <v>41.201</v>
      </c>
      <c r="J43" s="58" t="n">
        <f aca="false">T43</f>
        <v>5037.5528</v>
      </c>
      <c r="K43" s="58" t="n">
        <f aca="false">W43</f>
        <v>42.6849</v>
      </c>
      <c r="L43" s="35" t="n">
        <v>5040.5888</v>
      </c>
      <c r="M43" s="35" t="n">
        <v>39.1384</v>
      </c>
      <c r="N43" s="35" t="n">
        <v>41.1974</v>
      </c>
      <c r="O43" s="35" t="n">
        <v>42.6809</v>
      </c>
      <c r="P43" s="35" t="n">
        <v>12491.97</v>
      </c>
      <c r="Q43" s="35" t="n">
        <v>16.85</v>
      </c>
      <c r="R43" s="56" t="n">
        <f aca="false">P43/3600</f>
        <v>3.46999166666667</v>
      </c>
      <c r="S43" s="57"/>
      <c r="T43" s="35" t="n">
        <v>5037.5528</v>
      </c>
      <c r="U43" s="35" t="n">
        <v>39.1346</v>
      </c>
      <c r="V43" s="35" t="n">
        <v>41.201</v>
      </c>
      <c r="W43" s="35" t="n">
        <v>42.6849</v>
      </c>
      <c r="X43" s="35" t="n">
        <v>12630.04</v>
      </c>
      <c r="Y43" s="35" t="n">
        <v>16.85</v>
      </c>
      <c r="Z43" s="56" t="n">
        <f aca="false">X43/3600</f>
        <v>3.5083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5.8696</v>
      </c>
      <c r="I44" s="59" t="n">
        <f aca="false">V44</f>
        <v>38.8815</v>
      </c>
      <c r="J44" s="59" t="n">
        <f aca="false">T44</f>
        <v>2135.8696</v>
      </c>
      <c r="K44" s="59" t="n">
        <f aca="false">W44</f>
        <v>40.5231</v>
      </c>
      <c r="L44" s="35" t="n">
        <v>2137.7936</v>
      </c>
      <c r="M44" s="35" t="n">
        <v>35.8834</v>
      </c>
      <c r="N44" s="35" t="n">
        <v>38.8885</v>
      </c>
      <c r="O44" s="35" t="n">
        <v>40.5198</v>
      </c>
      <c r="P44" s="35" t="n">
        <v>10043.13</v>
      </c>
      <c r="Q44" s="35" t="n">
        <v>13.88</v>
      </c>
      <c r="R44" s="48" t="n">
        <f aca="false">P44/3600</f>
        <v>2.78975833333333</v>
      </c>
      <c r="S44" s="49"/>
      <c r="T44" s="35" t="n">
        <v>2135.8696</v>
      </c>
      <c r="U44" s="35" t="n">
        <v>35.8807</v>
      </c>
      <c r="V44" s="35" t="n">
        <v>38.8815</v>
      </c>
      <c r="W44" s="35" t="n">
        <v>40.5231</v>
      </c>
      <c r="X44" s="35" t="n">
        <v>9969.26</v>
      </c>
      <c r="Y44" s="35" t="n">
        <v>14.27</v>
      </c>
      <c r="Z44" s="48" t="n">
        <f aca="false">X44/3600</f>
        <v>2.7692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0.0184</v>
      </c>
      <c r="I45" s="59" t="n">
        <f aca="false">V45</f>
        <v>36.8132</v>
      </c>
      <c r="J45" s="59" t="n">
        <f aca="false">T45</f>
        <v>990.0184</v>
      </c>
      <c r="K45" s="59" t="n">
        <f aca="false">W45</f>
        <v>38.5819</v>
      </c>
      <c r="L45" s="35" t="n">
        <v>991.0056</v>
      </c>
      <c r="M45" s="35" t="n">
        <v>32.9996</v>
      </c>
      <c r="N45" s="35" t="n">
        <v>36.8077</v>
      </c>
      <c r="O45" s="35" t="n">
        <v>38.5738</v>
      </c>
      <c r="P45" s="35" t="n">
        <v>7781.91</v>
      </c>
      <c r="Q45" s="35" t="n">
        <v>14.26</v>
      </c>
      <c r="R45" s="48" t="n">
        <f aca="false">P45/3600</f>
        <v>2.16164166666667</v>
      </c>
      <c r="S45" s="49"/>
      <c r="T45" s="35" t="n">
        <v>990.0184</v>
      </c>
      <c r="U45" s="35" t="n">
        <v>32.9943</v>
      </c>
      <c r="V45" s="35" t="n">
        <v>36.8132</v>
      </c>
      <c r="W45" s="35" t="n">
        <v>38.5819</v>
      </c>
      <c r="X45" s="35" t="n">
        <v>8497.98</v>
      </c>
      <c r="Y45" s="35" t="n">
        <v>13.12</v>
      </c>
      <c r="Z45" s="48" t="n">
        <f aca="false">X45/3600</f>
        <v>2.36055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78</v>
      </c>
      <c r="I46" s="60" t="n">
        <f aca="false">V46</f>
        <v>35.0487</v>
      </c>
      <c r="J46" s="60" t="n">
        <f aca="false">T46</f>
        <v>467.78</v>
      </c>
      <c r="K46" s="60" t="n">
        <f aca="false">W46</f>
        <v>36.7041</v>
      </c>
      <c r="L46" s="35" t="n">
        <v>468.9032</v>
      </c>
      <c r="M46" s="35" t="n">
        <v>30.3308</v>
      </c>
      <c r="N46" s="35" t="n">
        <v>35.0523</v>
      </c>
      <c r="O46" s="35" t="n">
        <v>36.7094</v>
      </c>
      <c r="P46" s="35" t="n">
        <v>6224.49</v>
      </c>
      <c r="Q46" s="35" t="n">
        <v>7.73</v>
      </c>
      <c r="R46" s="54" t="n">
        <f aca="false">P46/3600</f>
        <v>1.729025</v>
      </c>
      <c r="S46" s="52"/>
      <c r="T46" s="35" t="n">
        <v>467.78</v>
      </c>
      <c r="U46" s="35" t="n">
        <v>30.3184</v>
      </c>
      <c r="V46" s="35" t="n">
        <v>35.0487</v>
      </c>
      <c r="W46" s="35" t="n">
        <v>36.7041</v>
      </c>
      <c r="X46" s="35" t="n">
        <v>7304.62</v>
      </c>
      <c r="Y46" s="35" t="n">
        <v>10.25</v>
      </c>
      <c r="Z46" s="54" t="n">
        <f aca="false">X46/3600</f>
        <v>2.02906111111111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4.9136</v>
      </c>
      <c r="I47" s="58" t="n">
        <f aca="false">V47</f>
        <v>43.6181</v>
      </c>
      <c r="J47" s="58" t="n">
        <f aca="false">T47</f>
        <v>1594.9136</v>
      </c>
      <c r="K47" s="58" t="n">
        <f aca="false">W47</f>
        <v>42.6908</v>
      </c>
      <c r="L47" s="35" t="n">
        <v>1591.5024</v>
      </c>
      <c r="M47" s="35" t="n">
        <v>40.7668</v>
      </c>
      <c r="N47" s="35" t="n">
        <v>43.6183</v>
      </c>
      <c r="O47" s="35" t="n">
        <v>42.6937</v>
      </c>
      <c r="P47" s="35" t="n">
        <v>4117.35</v>
      </c>
      <c r="Q47" s="35" t="n">
        <v>5.62</v>
      </c>
      <c r="R47" s="56" t="n">
        <f aca="false">P47/3600</f>
        <v>1.14370833333333</v>
      </c>
      <c r="S47" s="57"/>
      <c r="T47" s="35" t="n">
        <v>1594.9136</v>
      </c>
      <c r="U47" s="35" t="n">
        <v>40.7645</v>
      </c>
      <c r="V47" s="35" t="n">
        <v>43.6181</v>
      </c>
      <c r="W47" s="35" t="n">
        <v>42.6908</v>
      </c>
      <c r="X47" s="35" t="n">
        <v>4133.01</v>
      </c>
      <c r="Y47" s="35" t="n">
        <v>5.58</v>
      </c>
      <c r="Z47" s="56" t="n">
        <f aca="false">X47/3600</f>
        <v>1.1480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9.4136</v>
      </c>
      <c r="I48" s="59" t="n">
        <f aca="false">V48</f>
        <v>41.0418</v>
      </c>
      <c r="J48" s="59" t="n">
        <f aca="false">T48</f>
        <v>799.4136</v>
      </c>
      <c r="K48" s="59" t="n">
        <f aca="false">W48</f>
        <v>39.6588</v>
      </c>
      <c r="L48" s="35" t="n">
        <v>798.3448</v>
      </c>
      <c r="M48" s="35" t="n">
        <v>36.9839</v>
      </c>
      <c r="N48" s="35" t="n">
        <v>41.0341</v>
      </c>
      <c r="O48" s="35" t="n">
        <v>39.6514</v>
      </c>
      <c r="P48" s="35" t="n">
        <v>3652.35</v>
      </c>
      <c r="Q48" s="35" t="n">
        <v>5.2</v>
      </c>
      <c r="R48" s="48" t="n">
        <f aca="false">P48/3600</f>
        <v>1.01454166666667</v>
      </c>
      <c r="S48" s="49"/>
      <c r="T48" s="35" t="n">
        <v>799.4136</v>
      </c>
      <c r="U48" s="35" t="n">
        <v>36.9766</v>
      </c>
      <c r="V48" s="35" t="n">
        <v>41.0418</v>
      </c>
      <c r="W48" s="35" t="n">
        <v>39.6588</v>
      </c>
      <c r="X48" s="35" t="n">
        <v>3519.38</v>
      </c>
      <c r="Y48" s="35" t="n">
        <v>4.93</v>
      </c>
      <c r="Z48" s="48" t="n">
        <f aca="false">X48/3600</f>
        <v>0.97760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1.9328</v>
      </c>
      <c r="I49" s="59" t="n">
        <f aca="false">V49</f>
        <v>38.7538</v>
      </c>
      <c r="J49" s="59" t="n">
        <f aca="false">T49</f>
        <v>391.9328</v>
      </c>
      <c r="K49" s="59" t="n">
        <f aca="false">W49</f>
        <v>37.0027</v>
      </c>
      <c r="L49" s="35" t="n">
        <v>392.5696</v>
      </c>
      <c r="M49" s="35" t="n">
        <v>33.6022</v>
      </c>
      <c r="N49" s="35" t="n">
        <v>38.7535</v>
      </c>
      <c r="O49" s="35" t="n">
        <v>37.0112</v>
      </c>
      <c r="P49" s="35" t="n">
        <v>3233.94</v>
      </c>
      <c r="Q49" s="35" t="n">
        <v>5.22</v>
      </c>
      <c r="R49" s="48" t="n">
        <f aca="false">P49/3600</f>
        <v>0.898316666666667</v>
      </c>
      <c r="S49" s="49"/>
      <c r="T49" s="35" t="n">
        <v>391.9328</v>
      </c>
      <c r="U49" s="35" t="n">
        <v>33.5802</v>
      </c>
      <c r="V49" s="35" t="n">
        <v>38.7538</v>
      </c>
      <c r="W49" s="35" t="n">
        <v>37.0027</v>
      </c>
      <c r="X49" s="35" t="n">
        <v>3083.79</v>
      </c>
      <c r="Y49" s="35" t="n">
        <v>4.8</v>
      </c>
      <c r="Z49" s="48" t="n">
        <f aca="false">X49/3600</f>
        <v>0.856608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772</v>
      </c>
      <c r="I50" s="60" t="n">
        <f aca="false">V50</f>
        <v>36.7377</v>
      </c>
      <c r="J50" s="60" t="n">
        <f aca="false">T50</f>
        <v>196.772</v>
      </c>
      <c r="K50" s="60" t="n">
        <f aca="false">W50</f>
        <v>34.791</v>
      </c>
      <c r="L50" s="35" t="n">
        <v>196.6608</v>
      </c>
      <c r="M50" s="35" t="n">
        <v>30.7416</v>
      </c>
      <c r="N50" s="35" t="n">
        <v>36.7401</v>
      </c>
      <c r="O50" s="35" t="n">
        <v>34.8052</v>
      </c>
      <c r="P50" s="35" t="n">
        <v>2614.25</v>
      </c>
      <c r="Q50" s="35" t="n">
        <v>3.02</v>
      </c>
      <c r="R50" s="54" t="n">
        <f aca="false">P50/3600</f>
        <v>0.726180555555556</v>
      </c>
      <c r="S50" s="52"/>
      <c r="T50" s="35" t="n">
        <v>196.772</v>
      </c>
      <c r="U50" s="35" t="n">
        <v>30.7426</v>
      </c>
      <c r="V50" s="35" t="n">
        <v>36.7377</v>
      </c>
      <c r="W50" s="35" t="n">
        <v>34.791</v>
      </c>
      <c r="X50" s="35" t="n">
        <v>2702.97</v>
      </c>
      <c r="Y50" s="35" t="n">
        <v>3.29</v>
      </c>
      <c r="Z50" s="54" t="n">
        <f aca="false">X50/3600</f>
        <v>0.750825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696.908</v>
      </c>
      <c r="I51" s="55" t="n">
        <f aca="false">V51</f>
        <v>43.0134</v>
      </c>
      <c r="J51" s="55" t="n">
        <f aca="false">T51</f>
        <v>1696.908</v>
      </c>
      <c r="K51" s="55" t="n">
        <f aca="false">W51</f>
        <v>44.0442</v>
      </c>
      <c r="L51" s="35" t="n">
        <v>1654.516</v>
      </c>
      <c r="M51" s="35" t="n">
        <v>37.9722</v>
      </c>
      <c r="N51" s="35" t="n">
        <v>42.997</v>
      </c>
      <c r="O51" s="35" t="n">
        <v>44.0147</v>
      </c>
      <c r="P51" s="35" t="n">
        <v>4524.86</v>
      </c>
      <c r="Q51" s="35" t="n">
        <v>7.22</v>
      </c>
      <c r="R51" s="56" t="n">
        <f aca="false">P51/3600</f>
        <v>1.25690555555556</v>
      </c>
      <c r="S51" s="57"/>
      <c r="T51" s="35" t="n">
        <v>1696.908</v>
      </c>
      <c r="U51" s="35" t="n">
        <v>37.909</v>
      </c>
      <c r="V51" s="35" t="n">
        <v>43.0134</v>
      </c>
      <c r="W51" s="35" t="n">
        <v>44.0442</v>
      </c>
      <c r="X51" s="35" t="n">
        <v>4690.01</v>
      </c>
      <c r="Y51" s="35" t="n">
        <v>7.8</v>
      </c>
      <c r="Z51" s="56" t="n">
        <f aca="false">X51/3600</f>
        <v>1.3027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45.3792</v>
      </c>
      <c r="I52" s="47" t="n">
        <f aca="false">V52</f>
        <v>40.9964</v>
      </c>
      <c r="J52" s="47" t="n">
        <f aca="false">T52</f>
        <v>645.3792</v>
      </c>
      <c r="K52" s="47" t="n">
        <f aca="false">W52</f>
        <v>41.9031</v>
      </c>
      <c r="L52" s="35" t="n">
        <v>633.8208</v>
      </c>
      <c r="M52" s="35" t="n">
        <v>34.7154</v>
      </c>
      <c r="N52" s="35" t="n">
        <v>41.0182</v>
      </c>
      <c r="O52" s="35" t="n">
        <v>41.9186</v>
      </c>
      <c r="P52" s="35" t="n">
        <v>3564.15</v>
      </c>
      <c r="Q52" s="35" t="n">
        <v>7.23</v>
      </c>
      <c r="R52" s="48" t="n">
        <f aca="false">P52/3600</f>
        <v>0.990041666666667</v>
      </c>
      <c r="S52" s="49"/>
      <c r="T52" s="35" t="n">
        <v>645.3792</v>
      </c>
      <c r="U52" s="35" t="n">
        <v>34.6407</v>
      </c>
      <c r="V52" s="35" t="n">
        <v>40.9964</v>
      </c>
      <c r="W52" s="35" t="n">
        <v>41.9031</v>
      </c>
      <c r="X52" s="35" t="n">
        <v>3514</v>
      </c>
      <c r="Y52" s="35" t="n">
        <v>6.53</v>
      </c>
      <c r="Z52" s="48" t="n">
        <f aca="false">X52/3600</f>
        <v>0.97611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89.9696</v>
      </c>
      <c r="I53" s="47" t="n">
        <f aca="false">V53</f>
        <v>39.3925</v>
      </c>
      <c r="J53" s="47" t="n">
        <f aca="false">T53</f>
        <v>289.9696</v>
      </c>
      <c r="K53" s="47" t="n">
        <f aca="false">W53</f>
        <v>40.1556</v>
      </c>
      <c r="L53" s="35" t="n">
        <v>286.0192</v>
      </c>
      <c r="M53" s="35" t="n">
        <v>31.9564</v>
      </c>
      <c r="N53" s="35" t="n">
        <v>39.3866</v>
      </c>
      <c r="O53" s="35" t="n">
        <v>40.1387</v>
      </c>
      <c r="P53" s="35" t="n">
        <v>2931.45</v>
      </c>
      <c r="Q53" s="35" t="n">
        <v>4.31</v>
      </c>
      <c r="R53" s="48" t="n">
        <f aca="false">P53/3600</f>
        <v>0.814291666666667</v>
      </c>
      <c r="S53" s="49"/>
      <c r="T53" s="35" t="n">
        <v>289.9696</v>
      </c>
      <c r="U53" s="35" t="n">
        <v>31.8801</v>
      </c>
      <c r="V53" s="35" t="n">
        <v>39.3925</v>
      </c>
      <c r="W53" s="35" t="n">
        <v>40.1556</v>
      </c>
      <c r="X53" s="35" t="n">
        <v>3031.31</v>
      </c>
      <c r="Y53" s="35" t="n">
        <v>4.95</v>
      </c>
      <c r="Z53" s="48" t="n">
        <f aca="false">X53/3600</f>
        <v>0.842030555555556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7808</v>
      </c>
      <c r="I54" s="53" t="n">
        <f aca="false">V54</f>
        <v>38.0821</v>
      </c>
      <c r="J54" s="53" t="n">
        <f aca="false">T54</f>
        <v>144.7808</v>
      </c>
      <c r="K54" s="53" t="n">
        <f aca="false">W54</f>
        <v>38.5405</v>
      </c>
      <c r="L54" s="35" t="n">
        <v>144.084</v>
      </c>
      <c r="M54" s="35" t="n">
        <v>29.329</v>
      </c>
      <c r="N54" s="35" t="n">
        <v>38.0946</v>
      </c>
      <c r="O54" s="35" t="n">
        <v>38.5701</v>
      </c>
      <c r="P54" s="35" t="n">
        <v>2711.47</v>
      </c>
      <c r="Q54" s="35" t="n">
        <v>3.74</v>
      </c>
      <c r="R54" s="54" t="n">
        <f aca="false">P54/3600</f>
        <v>0.753186111111111</v>
      </c>
      <c r="S54" s="52"/>
      <c r="T54" s="35" t="n">
        <v>144.7808</v>
      </c>
      <c r="U54" s="35" t="n">
        <v>29.2314</v>
      </c>
      <c r="V54" s="35" t="n">
        <v>38.0821</v>
      </c>
      <c r="W54" s="35" t="n">
        <v>38.5405</v>
      </c>
      <c r="X54" s="35" t="n">
        <v>2825.45</v>
      </c>
      <c r="Y54" s="35" t="n">
        <v>4.19</v>
      </c>
      <c r="Z54" s="54" t="n">
        <f aca="false">X54/3600</f>
        <v>0.784847222222222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08.5072</v>
      </c>
      <c r="I55" s="58" t="n">
        <f aca="false">V55</f>
        <v>41.1139</v>
      </c>
      <c r="J55" s="58" t="n">
        <f aca="false">T55</f>
        <v>1708.5072</v>
      </c>
      <c r="K55" s="58" t="n">
        <f aca="false">W55</f>
        <v>41.9812</v>
      </c>
      <c r="L55" s="35" t="n">
        <v>1696.6928</v>
      </c>
      <c r="M55" s="35" t="n">
        <v>38.2982</v>
      </c>
      <c r="N55" s="35" t="n">
        <v>41.1112</v>
      </c>
      <c r="O55" s="35" t="n">
        <v>41.98</v>
      </c>
      <c r="P55" s="35" t="n">
        <v>4006.69</v>
      </c>
      <c r="Q55" s="35" t="n">
        <v>5.87</v>
      </c>
      <c r="R55" s="56" t="n">
        <f aca="false">P55/3600</f>
        <v>1.11296944444444</v>
      </c>
      <c r="S55" s="57"/>
      <c r="T55" s="35" t="n">
        <v>1708.5072</v>
      </c>
      <c r="U55" s="35" t="n">
        <v>38.2751</v>
      </c>
      <c r="V55" s="35" t="n">
        <v>41.1139</v>
      </c>
      <c r="W55" s="35" t="n">
        <v>41.9812</v>
      </c>
      <c r="X55" s="35" t="n">
        <v>4270.59</v>
      </c>
      <c r="Y55" s="35" t="n">
        <v>6.37</v>
      </c>
      <c r="Z55" s="56" t="n">
        <f aca="false">X55/3600</f>
        <v>1.1862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2.4896</v>
      </c>
      <c r="I56" s="59" t="n">
        <f aca="false">V56</f>
        <v>38.507</v>
      </c>
      <c r="J56" s="59" t="n">
        <f aca="false">T56</f>
        <v>792.4896</v>
      </c>
      <c r="K56" s="59" t="n">
        <f aca="false">W56</f>
        <v>39.2573</v>
      </c>
      <c r="L56" s="35" t="n">
        <v>789.9216</v>
      </c>
      <c r="M56" s="35" t="n">
        <v>34.9508</v>
      </c>
      <c r="N56" s="35" t="n">
        <v>38.5078</v>
      </c>
      <c r="O56" s="35" t="n">
        <v>39.2507</v>
      </c>
      <c r="P56" s="35" t="n">
        <v>3137.42</v>
      </c>
      <c r="Q56" s="35" t="n">
        <v>4.64</v>
      </c>
      <c r="R56" s="48" t="n">
        <f aca="false">P56/3600</f>
        <v>0.871505555555556</v>
      </c>
      <c r="S56" s="49"/>
      <c r="T56" s="35" t="n">
        <v>792.4896</v>
      </c>
      <c r="U56" s="35" t="n">
        <v>34.9238</v>
      </c>
      <c r="V56" s="35" t="n">
        <v>38.507</v>
      </c>
      <c r="W56" s="35" t="n">
        <v>39.2573</v>
      </c>
      <c r="X56" s="35" t="n">
        <v>3844.84</v>
      </c>
      <c r="Y56" s="35" t="n">
        <v>5.33</v>
      </c>
      <c r="Z56" s="48" t="n">
        <f aca="false">X56/3600</f>
        <v>1.0680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8.944</v>
      </c>
      <c r="I57" s="59" t="n">
        <f aca="false">V57</f>
        <v>36.2253</v>
      </c>
      <c r="J57" s="59" t="n">
        <f aca="false">T57</f>
        <v>368.944</v>
      </c>
      <c r="K57" s="59" t="n">
        <f aca="false">W57</f>
        <v>36.9414</v>
      </c>
      <c r="L57" s="35" t="n">
        <v>368.4416</v>
      </c>
      <c r="M57" s="35" t="n">
        <v>31.7031</v>
      </c>
      <c r="N57" s="35" t="n">
        <v>36.2319</v>
      </c>
      <c r="O57" s="35" t="n">
        <v>36.9553</v>
      </c>
      <c r="P57" s="35" t="n">
        <v>2601.6</v>
      </c>
      <c r="Q57" s="35" t="n">
        <v>3.39</v>
      </c>
      <c r="R57" s="48" t="n">
        <f aca="false">P57/3600</f>
        <v>0.722666666666667</v>
      </c>
      <c r="S57" s="49"/>
      <c r="T57" s="35" t="n">
        <v>368.944</v>
      </c>
      <c r="U57" s="35" t="n">
        <v>31.6802</v>
      </c>
      <c r="V57" s="35" t="n">
        <v>36.2253</v>
      </c>
      <c r="W57" s="35" t="n">
        <v>36.9414</v>
      </c>
      <c r="X57" s="35" t="n">
        <v>2659.8</v>
      </c>
      <c r="Y57" s="35" t="n">
        <v>3.45</v>
      </c>
      <c r="Z57" s="48" t="n">
        <f aca="false">X57/3600</f>
        <v>0.7388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9104</v>
      </c>
      <c r="I58" s="60" t="n">
        <f aca="false">V58</f>
        <v>34.3102</v>
      </c>
      <c r="J58" s="60" t="n">
        <f aca="false">T58</f>
        <v>168.9104</v>
      </c>
      <c r="K58" s="60" t="n">
        <f aca="false">W58</f>
        <v>34.9598</v>
      </c>
      <c r="L58" s="35" t="n">
        <v>168.776</v>
      </c>
      <c r="M58" s="35" t="n">
        <v>28.7861</v>
      </c>
      <c r="N58" s="35" t="n">
        <v>34.2905</v>
      </c>
      <c r="O58" s="35" t="n">
        <v>34.9697</v>
      </c>
      <c r="P58" s="35" t="n">
        <v>2282.96</v>
      </c>
      <c r="Q58" s="35" t="n">
        <v>2.63</v>
      </c>
      <c r="R58" s="54" t="n">
        <f aca="false">P58/3600</f>
        <v>0.634155555555556</v>
      </c>
      <c r="S58" s="52"/>
      <c r="T58" s="35" t="n">
        <v>168.9104</v>
      </c>
      <c r="U58" s="35" t="n">
        <v>28.7633</v>
      </c>
      <c r="V58" s="35" t="n">
        <v>34.3102</v>
      </c>
      <c r="W58" s="35" t="n">
        <v>34.9598</v>
      </c>
      <c r="X58" s="35" t="n">
        <v>2530.67</v>
      </c>
      <c r="Y58" s="35" t="n">
        <v>3.04</v>
      </c>
      <c r="Z58" s="54" t="n">
        <f aca="false">X58/3600</f>
        <v>0.7029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64.3152</v>
      </c>
      <c r="I59" s="55" t="n">
        <f aca="false">V59</f>
        <v>41.1998</v>
      </c>
      <c r="J59" s="55" t="n">
        <f aca="false">T59</f>
        <v>1264.3152</v>
      </c>
      <c r="K59" s="55" t="n">
        <f aca="false">W59</f>
        <v>42.3024</v>
      </c>
      <c r="L59" s="35" t="n">
        <v>1264.348</v>
      </c>
      <c r="M59" s="35" t="n">
        <v>39.6069</v>
      </c>
      <c r="N59" s="35" t="n">
        <v>41.204</v>
      </c>
      <c r="O59" s="35" t="n">
        <v>42.2975</v>
      </c>
      <c r="P59" s="35" t="n">
        <v>3116.94</v>
      </c>
      <c r="Q59" s="35" t="n">
        <v>5.18</v>
      </c>
      <c r="R59" s="56" t="n">
        <f aca="false">P59/3600</f>
        <v>0.865816666666667</v>
      </c>
      <c r="S59" s="57"/>
      <c r="T59" s="35" t="n">
        <v>1264.3152</v>
      </c>
      <c r="U59" s="35" t="n">
        <v>39.5993</v>
      </c>
      <c r="V59" s="35" t="n">
        <v>41.1998</v>
      </c>
      <c r="W59" s="35" t="n">
        <v>42.3024</v>
      </c>
      <c r="X59" s="35" t="n">
        <v>3076.25</v>
      </c>
      <c r="Y59" s="35" t="n">
        <v>4.39</v>
      </c>
      <c r="Z59" s="56" t="n">
        <f aca="false">X59/3600</f>
        <v>0.8545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3.6056</v>
      </c>
      <c r="I60" s="47" t="n">
        <f aca="false">V60</f>
        <v>38.5622</v>
      </c>
      <c r="J60" s="47" t="n">
        <f aca="false">T60</f>
        <v>623.6056</v>
      </c>
      <c r="K60" s="47" t="n">
        <f aca="false">W60</f>
        <v>39.7594</v>
      </c>
      <c r="L60" s="35" t="n">
        <v>623.9272</v>
      </c>
      <c r="M60" s="35" t="n">
        <v>35.828</v>
      </c>
      <c r="N60" s="35" t="n">
        <v>38.5558</v>
      </c>
      <c r="O60" s="35" t="n">
        <v>39.7736</v>
      </c>
      <c r="P60" s="35" t="n">
        <v>2343.68</v>
      </c>
      <c r="Q60" s="35" t="n">
        <v>3.17</v>
      </c>
      <c r="R60" s="48" t="n">
        <f aca="false">P60/3600</f>
        <v>0.651022222222222</v>
      </c>
      <c r="S60" s="49"/>
      <c r="T60" s="35" t="n">
        <v>623.6056</v>
      </c>
      <c r="U60" s="35" t="n">
        <v>35.8158</v>
      </c>
      <c r="V60" s="35" t="n">
        <v>38.5622</v>
      </c>
      <c r="W60" s="35" t="n">
        <v>39.7594</v>
      </c>
      <c r="X60" s="35" t="n">
        <v>2410.63</v>
      </c>
      <c r="Y60" s="35" t="n">
        <v>3.51</v>
      </c>
      <c r="Z60" s="48" t="n">
        <f aca="false">X60/3600</f>
        <v>0.66961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0.3232</v>
      </c>
      <c r="I61" s="47" t="n">
        <f aca="false">V61</f>
        <v>36.266</v>
      </c>
      <c r="J61" s="47" t="n">
        <f aca="false">T61</f>
        <v>300.3232</v>
      </c>
      <c r="K61" s="47" t="n">
        <f aca="false">W61</f>
        <v>37.4903</v>
      </c>
      <c r="L61" s="35" t="n">
        <v>300.348</v>
      </c>
      <c r="M61" s="35" t="n">
        <v>32.3424</v>
      </c>
      <c r="N61" s="35" t="n">
        <v>36.2834</v>
      </c>
      <c r="O61" s="35" t="n">
        <v>37.4911</v>
      </c>
      <c r="P61" s="35" t="n">
        <v>1970.38</v>
      </c>
      <c r="Q61" s="35" t="n">
        <v>2.64</v>
      </c>
      <c r="R61" s="48" t="n">
        <f aca="false">P61/3600</f>
        <v>0.547327777777778</v>
      </c>
      <c r="S61" s="49"/>
      <c r="T61" s="35" t="n">
        <v>300.3232</v>
      </c>
      <c r="U61" s="35" t="n">
        <v>32.3343</v>
      </c>
      <c r="V61" s="35" t="n">
        <v>36.266</v>
      </c>
      <c r="W61" s="35" t="n">
        <v>37.4903</v>
      </c>
      <c r="X61" s="35" t="n">
        <v>1975.01</v>
      </c>
      <c r="Y61" s="35" t="n">
        <v>2.67</v>
      </c>
      <c r="Z61" s="48" t="n">
        <f aca="false">X61/3600</f>
        <v>0.548613888888889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2632</v>
      </c>
      <c r="I62" s="61" t="n">
        <f aca="false">V62</f>
        <v>34.3377</v>
      </c>
      <c r="J62" s="61" t="n">
        <f aca="false">T62</f>
        <v>143.2632</v>
      </c>
      <c r="K62" s="61" t="n">
        <f aca="false">W62</f>
        <v>35.4237</v>
      </c>
      <c r="L62" s="35" t="n">
        <v>143.764</v>
      </c>
      <c r="M62" s="35" t="n">
        <v>29.4883</v>
      </c>
      <c r="N62" s="35" t="n">
        <v>34.3314</v>
      </c>
      <c r="O62" s="35" t="n">
        <v>35.4244</v>
      </c>
      <c r="P62" s="35" t="n">
        <v>1678.49</v>
      </c>
      <c r="Q62" s="35" t="n">
        <v>2.11</v>
      </c>
      <c r="R62" s="54" t="n">
        <f aca="false">P62/3600</f>
        <v>0.466247222222222</v>
      </c>
      <c r="S62" s="52"/>
      <c r="T62" s="35" t="n">
        <v>143.2632</v>
      </c>
      <c r="U62" s="35" t="n">
        <v>29.4716</v>
      </c>
      <c r="V62" s="35" t="n">
        <v>34.3377</v>
      </c>
      <c r="W62" s="35" t="n">
        <v>35.4237</v>
      </c>
      <c r="X62" s="35" t="n">
        <v>1732.07</v>
      </c>
      <c r="Y62" s="35" t="n">
        <v>2.13</v>
      </c>
      <c r="Z62" s="54" t="n">
        <f aca="false">X62/3600</f>
        <v>0.481130555555556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21.4811508586111</v>
      </c>
      <c r="R81" s="82" t="n">
        <f aca="false">GEOMEAN(R3:R62)</f>
        <v>4.07973728796843</v>
      </c>
      <c r="X81" s="82"/>
      <c r="Y81" s="82" t="n">
        <f aca="false">GEOMEAN(Y3:Y62)</f>
        <v>23.5685401782739</v>
      </c>
      <c r="Z81" s="82" t="n">
        <f aca="false">GEOMEAN(Z3:Z62)</f>
        <v>4.24022740466391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9717306737437</v>
      </c>
      <c r="Z82" s="98" t="n">
        <f aca="false">Z81/R81</f>
        <v>1.03933834591967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643047222222222</v>
      </c>
      <c r="R83" s="81" t="n">
        <f aca="false">SUM(R3:R62)</f>
        <v>424.977116666667</v>
      </c>
      <c r="X83" s="81"/>
      <c r="Y83" s="81" t="n">
        <f aca="false">SUM(Y3:Y62)/3600</f>
        <v>0.725436111111111</v>
      </c>
      <c r="Z83" s="81" t="n">
        <f aca="false">SUM(Z3:Z62)</f>
        <v>442.474138888889</v>
      </c>
    </row>
    <row r="84" customFormat="false" ht="11.25" hidden="false" customHeight="false" outlineLevel="0" collapsed="false">
      <c r="R84" s="81" t="n">
        <f aca="false">MAX(R3:R74)</f>
        <v>29.5131444444444</v>
      </c>
      <c r="Z84" s="81" t="n">
        <f aca="false">MAX(Z3:Z74)</f>
        <v>29.6117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Y62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488.7584</v>
      </c>
      <c r="E3" s="47" t="n">
        <f aca="false">N3</f>
        <v>41.3813</v>
      </c>
      <c r="F3" s="47" t="n">
        <f aca="false">L3</f>
        <v>14488.7584</v>
      </c>
      <c r="G3" s="47" t="n">
        <f aca="false">O3</f>
        <v>43.9812</v>
      </c>
      <c r="H3" s="47" t="n">
        <f aca="false">T3</f>
        <v>14615.1424</v>
      </c>
      <c r="I3" s="47" t="n">
        <f aca="false">V3</f>
        <v>41.3917</v>
      </c>
      <c r="J3" s="47" t="n">
        <f aca="false">T3</f>
        <v>14615.1424</v>
      </c>
      <c r="K3" s="47" t="n">
        <f aca="false">W3</f>
        <v>43.9952</v>
      </c>
      <c r="L3" s="35" t="n">
        <v>14488.7584</v>
      </c>
      <c r="M3" s="35" t="n">
        <v>41.3448</v>
      </c>
      <c r="N3" s="35" t="n">
        <v>41.3813</v>
      </c>
      <c r="O3" s="35" t="n">
        <v>43.9812</v>
      </c>
      <c r="P3" s="35" t="n">
        <v>21158.77</v>
      </c>
      <c r="Q3" s="35" t="n">
        <v>33.36</v>
      </c>
      <c r="R3" s="48" t="n">
        <f aca="false">P3/3600</f>
        <v>5.87743611111111</v>
      </c>
      <c r="S3" s="49"/>
      <c r="T3" s="35" t="n">
        <v>14615.1424</v>
      </c>
      <c r="U3" s="35" t="n">
        <v>41.2739</v>
      </c>
      <c r="V3" s="35" t="n">
        <v>41.3917</v>
      </c>
      <c r="W3" s="35" t="n">
        <v>43.9952</v>
      </c>
      <c r="X3" s="35" t="n">
        <v>21788.01</v>
      </c>
      <c r="Y3" s="35" t="n">
        <v>33.82</v>
      </c>
      <c r="Z3" s="48" t="n">
        <f aca="false">X3/3600</f>
        <v>6.0522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6020.1088</v>
      </c>
      <c r="E4" s="47" t="n">
        <f aca="false">N4</f>
        <v>39.7094</v>
      </c>
      <c r="F4" s="47" t="n">
        <f aca="false">L4</f>
        <v>6020.1088</v>
      </c>
      <c r="G4" s="47" t="n">
        <f aca="false">O4</f>
        <v>42.1638</v>
      </c>
      <c r="H4" s="47" t="n">
        <f aca="false">T4</f>
        <v>6054.624</v>
      </c>
      <c r="I4" s="47" t="n">
        <f aca="false">V4</f>
        <v>39.7258</v>
      </c>
      <c r="J4" s="47" t="n">
        <f aca="false">T4</f>
        <v>6054.624</v>
      </c>
      <c r="K4" s="47" t="n">
        <f aca="false">W4</f>
        <v>42.175</v>
      </c>
      <c r="L4" s="35" t="n">
        <v>6020.1088</v>
      </c>
      <c r="M4" s="35" t="n">
        <v>38.8944</v>
      </c>
      <c r="N4" s="35" t="n">
        <v>39.7094</v>
      </c>
      <c r="O4" s="35" t="n">
        <v>42.1638</v>
      </c>
      <c r="P4" s="35" t="n">
        <v>19748.94</v>
      </c>
      <c r="Q4" s="35" t="n">
        <v>31.75</v>
      </c>
      <c r="R4" s="48" t="n">
        <f aca="false">P4/3600</f>
        <v>5.48581666666667</v>
      </c>
      <c r="S4" s="49"/>
      <c r="T4" s="35" t="n">
        <v>6054.624</v>
      </c>
      <c r="U4" s="35" t="n">
        <v>38.7756</v>
      </c>
      <c r="V4" s="35" t="n">
        <v>39.7258</v>
      </c>
      <c r="W4" s="35" t="n">
        <v>42.175</v>
      </c>
      <c r="X4" s="35" t="n">
        <v>20051.86</v>
      </c>
      <c r="Y4" s="35" t="n">
        <v>28.66</v>
      </c>
      <c r="Z4" s="48" t="n">
        <f aca="false">X4/3600</f>
        <v>5.5699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11.0272</v>
      </c>
      <c r="E5" s="47" t="n">
        <f aca="false">N5</f>
        <v>38.2884</v>
      </c>
      <c r="F5" s="47" t="n">
        <f aca="false">L5</f>
        <v>2911.0272</v>
      </c>
      <c r="G5" s="47" t="n">
        <f aca="false">O5</f>
        <v>40.6439</v>
      </c>
      <c r="H5" s="47" t="n">
        <f aca="false">T5</f>
        <v>2920.6704</v>
      </c>
      <c r="I5" s="47" t="n">
        <f aca="false">V5</f>
        <v>38.3052</v>
      </c>
      <c r="J5" s="47" t="n">
        <f aca="false">T5</f>
        <v>2920.6704</v>
      </c>
      <c r="K5" s="47" t="n">
        <f aca="false">W5</f>
        <v>40.6577</v>
      </c>
      <c r="L5" s="35" t="n">
        <v>2911.0272</v>
      </c>
      <c r="M5" s="35" t="n">
        <v>36.3963</v>
      </c>
      <c r="N5" s="35" t="n">
        <v>38.2884</v>
      </c>
      <c r="O5" s="35" t="n">
        <v>40.6439</v>
      </c>
      <c r="P5" s="35" t="n">
        <v>18687.68</v>
      </c>
      <c r="Q5" s="35" t="n">
        <v>26.16</v>
      </c>
      <c r="R5" s="48" t="n">
        <f aca="false">P5/3600</f>
        <v>5.19102222222222</v>
      </c>
      <c r="S5" s="49"/>
      <c r="T5" s="35" t="n">
        <v>2920.6704</v>
      </c>
      <c r="U5" s="35" t="n">
        <v>36.2595</v>
      </c>
      <c r="V5" s="35" t="n">
        <v>38.3052</v>
      </c>
      <c r="W5" s="35" t="n">
        <v>40.6577</v>
      </c>
      <c r="X5" s="35" t="n">
        <v>19408.66</v>
      </c>
      <c r="Y5" s="35" t="n">
        <v>27.06</v>
      </c>
      <c r="Z5" s="48" t="n">
        <f aca="false">X5/3600</f>
        <v>5.39129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4.6032</v>
      </c>
      <c r="E6" s="53" t="n">
        <f aca="false">N6</f>
        <v>36.9114</v>
      </c>
      <c r="F6" s="53" t="n">
        <f aca="false">L6</f>
        <v>1524.6032</v>
      </c>
      <c r="G6" s="53" t="n">
        <f aca="false">O6</f>
        <v>39.2935</v>
      </c>
      <c r="H6" s="53" t="n">
        <f aca="false">T6</f>
        <v>1524.544</v>
      </c>
      <c r="I6" s="53" t="n">
        <f aca="false">V6</f>
        <v>36.9173</v>
      </c>
      <c r="J6" s="53" t="n">
        <f aca="false">T6</f>
        <v>1524.544</v>
      </c>
      <c r="K6" s="53" t="n">
        <f aca="false">W6</f>
        <v>39.3023</v>
      </c>
      <c r="L6" s="35" t="n">
        <v>1524.6032</v>
      </c>
      <c r="M6" s="35" t="n">
        <v>33.8202</v>
      </c>
      <c r="N6" s="35" t="n">
        <v>36.9114</v>
      </c>
      <c r="O6" s="35" t="n">
        <v>39.2935</v>
      </c>
      <c r="P6" s="35" t="n">
        <v>17890.77</v>
      </c>
      <c r="Q6" s="35" t="n">
        <v>23.66</v>
      </c>
      <c r="R6" s="54" t="n">
        <f aca="false">P6/3600</f>
        <v>4.96965833333333</v>
      </c>
      <c r="S6" s="52"/>
      <c r="T6" s="35" t="n">
        <v>1524.544</v>
      </c>
      <c r="U6" s="35" t="n">
        <v>33.7068</v>
      </c>
      <c r="V6" s="35" t="n">
        <v>36.9173</v>
      </c>
      <c r="W6" s="35" t="n">
        <v>39.3023</v>
      </c>
      <c r="X6" s="35" t="n">
        <v>18944.21</v>
      </c>
      <c r="Y6" s="35" t="n">
        <v>25.36</v>
      </c>
      <c r="Z6" s="54" t="n">
        <f aca="false">X6/3600</f>
        <v>5.26228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6308.9712</v>
      </c>
      <c r="E7" s="47" t="n">
        <f aca="false">N7</f>
        <v>44.8454</v>
      </c>
      <c r="F7" s="47" t="n">
        <f aca="false">L7</f>
        <v>36308.9712</v>
      </c>
      <c r="G7" s="47" t="n">
        <f aca="false">O7</f>
        <v>44.6435</v>
      </c>
      <c r="H7" s="47" t="n">
        <f aca="false">T7</f>
        <v>36360.4752</v>
      </c>
      <c r="I7" s="47" t="n">
        <f aca="false">V7</f>
        <v>44.8485</v>
      </c>
      <c r="J7" s="47" t="n">
        <f aca="false">T7</f>
        <v>36360.4752</v>
      </c>
      <c r="K7" s="47" t="n">
        <f aca="false">W7</f>
        <v>44.646</v>
      </c>
      <c r="L7" s="35" t="n">
        <v>36308.9712</v>
      </c>
      <c r="M7" s="35" t="n">
        <v>39.6974</v>
      </c>
      <c r="N7" s="35" t="n">
        <v>44.8454</v>
      </c>
      <c r="O7" s="35" t="n">
        <v>44.6435</v>
      </c>
      <c r="P7" s="35" t="n">
        <v>29567.77</v>
      </c>
      <c r="Q7" s="35" t="n">
        <v>44.41</v>
      </c>
      <c r="R7" s="48" t="n">
        <f aca="false">P7/3600</f>
        <v>8.21326944444444</v>
      </c>
      <c r="S7" s="49"/>
      <c r="T7" s="35" t="n">
        <v>36360.4752</v>
      </c>
      <c r="U7" s="35" t="n">
        <v>39.684</v>
      </c>
      <c r="V7" s="35" t="n">
        <v>44.8485</v>
      </c>
      <c r="W7" s="35" t="n">
        <v>44.646</v>
      </c>
      <c r="X7" s="35" t="n">
        <v>30717.66</v>
      </c>
      <c r="Y7" s="35" t="n">
        <v>45.84</v>
      </c>
      <c r="Z7" s="48" t="n">
        <f aca="false">X7/3600</f>
        <v>8.5326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7796.9952</v>
      </c>
      <c r="E8" s="47" t="n">
        <f aca="false">N8</f>
        <v>43.004</v>
      </c>
      <c r="F8" s="47" t="n">
        <f aca="false">L8</f>
        <v>17796.9952</v>
      </c>
      <c r="G8" s="47" t="n">
        <f aca="false">O8</f>
        <v>43.3258</v>
      </c>
      <c r="H8" s="47" t="n">
        <f aca="false">T8</f>
        <v>17804.9136</v>
      </c>
      <c r="I8" s="47" t="n">
        <f aca="false">V8</f>
        <v>43.0091</v>
      </c>
      <c r="J8" s="47" t="n">
        <f aca="false">T8</f>
        <v>17804.9136</v>
      </c>
      <c r="K8" s="47" t="n">
        <f aca="false">W8</f>
        <v>43.3251</v>
      </c>
      <c r="L8" s="35" t="n">
        <v>17796.9952</v>
      </c>
      <c r="M8" s="35" t="n">
        <v>36.7689</v>
      </c>
      <c r="N8" s="35" t="n">
        <v>43.004</v>
      </c>
      <c r="O8" s="35" t="n">
        <v>43.3258</v>
      </c>
      <c r="P8" s="35" t="n">
        <v>26935.74</v>
      </c>
      <c r="Q8" s="35" t="n">
        <v>37.35</v>
      </c>
      <c r="R8" s="48" t="n">
        <f aca="false">P8/3600</f>
        <v>7.48215</v>
      </c>
      <c r="S8" s="49"/>
      <c r="T8" s="35" t="n">
        <v>17804.9136</v>
      </c>
      <c r="U8" s="35" t="n">
        <v>36.7358</v>
      </c>
      <c r="V8" s="35" t="n">
        <v>43.0091</v>
      </c>
      <c r="W8" s="35" t="n">
        <v>43.3251</v>
      </c>
      <c r="X8" s="35" t="n">
        <v>27975.44</v>
      </c>
      <c r="Y8" s="35" t="n">
        <v>38.83</v>
      </c>
      <c r="Z8" s="48" t="n">
        <f aca="false">X8/3600</f>
        <v>7.77095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62.4688</v>
      </c>
      <c r="E9" s="47" t="n">
        <f aca="false">N9</f>
        <v>41.2677</v>
      </c>
      <c r="F9" s="47" t="n">
        <f aca="false">L9</f>
        <v>9462.4688</v>
      </c>
      <c r="G9" s="47" t="n">
        <f aca="false">O9</f>
        <v>41.93</v>
      </c>
      <c r="H9" s="47" t="n">
        <f aca="false">T9</f>
        <v>9453.1664</v>
      </c>
      <c r="I9" s="47" t="n">
        <f aca="false">V9</f>
        <v>41.2727</v>
      </c>
      <c r="J9" s="47" t="n">
        <f aca="false">T9</f>
        <v>9453.1664</v>
      </c>
      <c r="K9" s="47" t="n">
        <f aca="false">W9</f>
        <v>41.9366</v>
      </c>
      <c r="L9" s="35" t="n">
        <v>9462.4688</v>
      </c>
      <c r="M9" s="35" t="n">
        <v>33.8332</v>
      </c>
      <c r="N9" s="35" t="n">
        <v>41.2677</v>
      </c>
      <c r="O9" s="35" t="n">
        <v>41.93</v>
      </c>
      <c r="P9" s="35" t="n">
        <v>25505.13</v>
      </c>
      <c r="Q9" s="35" t="n">
        <v>33.07</v>
      </c>
      <c r="R9" s="48" t="n">
        <f aca="false">P9/3600</f>
        <v>7.08475833333333</v>
      </c>
      <c r="S9" s="49"/>
      <c r="T9" s="35" t="n">
        <v>9453.1664</v>
      </c>
      <c r="U9" s="35" t="n">
        <v>33.7964</v>
      </c>
      <c r="V9" s="35" t="n">
        <v>41.2727</v>
      </c>
      <c r="W9" s="35" t="n">
        <v>41.9366</v>
      </c>
      <c r="X9" s="35" t="n">
        <v>26481.58</v>
      </c>
      <c r="Y9" s="35" t="n">
        <v>34.87</v>
      </c>
      <c r="Z9" s="48" t="n">
        <f aca="false">X9/3600</f>
        <v>7.35599444444445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320.2176</v>
      </c>
      <c r="E10" s="53" t="n">
        <f aca="false">N10</f>
        <v>39.5986</v>
      </c>
      <c r="F10" s="53" t="n">
        <f aca="false">L10</f>
        <v>5320.2176</v>
      </c>
      <c r="G10" s="53" t="n">
        <f aca="false">O10</f>
        <v>40.5433</v>
      </c>
      <c r="H10" s="53" t="n">
        <f aca="false">T10</f>
        <v>5312.5104</v>
      </c>
      <c r="I10" s="53" t="n">
        <f aca="false">V10</f>
        <v>39.6011</v>
      </c>
      <c r="J10" s="53" t="n">
        <f aca="false">T10</f>
        <v>5312.5104</v>
      </c>
      <c r="K10" s="53" t="n">
        <f aca="false">W10</f>
        <v>40.5431</v>
      </c>
      <c r="L10" s="35" t="n">
        <v>5320.2176</v>
      </c>
      <c r="M10" s="35" t="n">
        <v>31.0894</v>
      </c>
      <c r="N10" s="35" t="n">
        <v>39.5986</v>
      </c>
      <c r="O10" s="35" t="n">
        <v>40.5433</v>
      </c>
      <c r="P10" s="35" t="n">
        <v>24302.36</v>
      </c>
      <c r="Q10" s="35" t="n">
        <v>29.99</v>
      </c>
      <c r="R10" s="54" t="n">
        <f aca="false">P10/3600</f>
        <v>6.75065555555556</v>
      </c>
      <c r="S10" s="52"/>
      <c r="T10" s="35" t="n">
        <v>5312.5104</v>
      </c>
      <c r="U10" s="35" t="n">
        <v>31.0556</v>
      </c>
      <c r="V10" s="35" t="n">
        <v>39.6011</v>
      </c>
      <c r="W10" s="35" t="n">
        <v>40.5431</v>
      </c>
      <c r="X10" s="35" t="n">
        <v>25361.45</v>
      </c>
      <c r="Y10" s="35" t="n">
        <v>32.1</v>
      </c>
      <c r="Z10" s="54" t="n">
        <f aca="false">X10/3600</f>
        <v>7.04484722222222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59.5384</v>
      </c>
      <c r="E11" s="47" t="n">
        <f aca="false">N11</f>
        <v>43.3298</v>
      </c>
      <c r="F11" s="47" t="n">
        <f aca="false">L11</f>
        <v>5259.5384</v>
      </c>
      <c r="G11" s="47" t="n">
        <f aca="false">O11</f>
        <v>44.9588</v>
      </c>
      <c r="H11" s="47" t="n">
        <f aca="false">T11</f>
        <v>5266.5072</v>
      </c>
      <c r="I11" s="47" t="n">
        <f aca="false">V11</f>
        <v>43.3334</v>
      </c>
      <c r="J11" s="47" t="n">
        <f aca="false">T11</f>
        <v>5266.5072</v>
      </c>
      <c r="K11" s="47" t="n">
        <f aca="false">W11</f>
        <v>44.9639</v>
      </c>
      <c r="L11" s="35" t="n">
        <v>5259.5384</v>
      </c>
      <c r="M11" s="35" t="n">
        <v>41.3377</v>
      </c>
      <c r="N11" s="35" t="n">
        <v>43.3298</v>
      </c>
      <c r="O11" s="35" t="n">
        <v>44.9588</v>
      </c>
      <c r="P11" s="35" t="n">
        <v>20767.68</v>
      </c>
      <c r="Q11" s="35" t="n">
        <v>28.33</v>
      </c>
      <c r="R11" s="48" t="n">
        <f aca="false">P11/3600</f>
        <v>5.7688</v>
      </c>
      <c r="S11" s="49"/>
      <c r="T11" s="35" t="n">
        <v>5266.5072</v>
      </c>
      <c r="U11" s="35" t="n">
        <v>41.3194</v>
      </c>
      <c r="V11" s="35" t="n">
        <v>43.3334</v>
      </c>
      <c r="W11" s="35" t="n">
        <v>44.9639</v>
      </c>
      <c r="X11" s="35" t="n">
        <v>21783.8</v>
      </c>
      <c r="Y11" s="35" t="n">
        <v>29.89</v>
      </c>
      <c r="Z11" s="48" t="n">
        <f aca="false">X11/3600</f>
        <v>6.0510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421.9848</v>
      </c>
      <c r="E12" s="47" t="n">
        <f aca="false">N12</f>
        <v>42.0143</v>
      </c>
      <c r="F12" s="47" t="n">
        <f aca="false">L12</f>
        <v>2421.9848</v>
      </c>
      <c r="G12" s="47" t="n">
        <f aca="false">O12</f>
        <v>43.259</v>
      </c>
      <c r="H12" s="47" t="n">
        <f aca="false">T12</f>
        <v>2422.3168</v>
      </c>
      <c r="I12" s="47" t="n">
        <f aca="false">V12</f>
        <v>42.0196</v>
      </c>
      <c r="J12" s="47" t="n">
        <f aca="false">T12</f>
        <v>2422.3168</v>
      </c>
      <c r="K12" s="47" t="n">
        <f aca="false">W12</f>
        <v>43.2646</v>
      </c>
      <c r="L12" s="35" t="n">
        <v>2421.9848</v>
      </c>
      <c r="M12" s="35" t="n">
        <v>39.4569</v>
      </c>
      <c r="N12" s="35" t="n">
        <v>42.0143</v>
      </c>
      <c r="O12" s="35" t="n">
        <v>43.259</v>
      </c>
      <c r="P12" s="35" t="n">
        <v>19527.28</v>
      </c>
      <c r="Q12" s="35" t="n">
        <v>25.52</v>
      </c>
      <c r="R12" s="48" t="n">
        <f aca="false">P12/3600</f>
        <v>5.42424444444444</v>
      </c>
      <c r="S12" s="49"/>
      <c r="T12" s="35" t="n">
        <v>2422.3168</v>
      </c>
      <c r="U12" s="35" t="n">
        <v>39.4252</v>
      </c>
      <c r="V12" s="35" t="n">
        <v>42.0196</v>
      </c>
      <c r="W12" s="35" t="n">
        <v>43.2646</v>
      </c>
      <c r="X12" s="35" t="n">
        <v>20301.17</v>
      </c>
      <c r="Y12" s="35" t="n">
        <v>27.53</v>
      </c>
      <c r="Z12" s="48" t="n">
        <f aca="false">X12/3600</f>
        <v>5.639213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202.3872</v>
      </c>
      <c r="E13" s="47" t="n">
        <f aca="false">N13</f>
        <v>40.7706</v>
      </c>
      <c r="F13" s="47" t="n">
        <f aca="false">L13</f>
        <v>1202.3872</v>
      </c>
      <c r="G13" s="47" t="n">
        <f aca="false">O13</f>
        <v>41.919</v>
      </c>
      <c r="H13" s="47" t="n">
        <f aca="false">T13</f>
        <v>1201.5544</v>
      </c>
      <c r="I13" s="47" t="n">
        <f aca="false">V13</f>
        <v>40.7676</v>
      </c>
      <c r="J13" s="47" t="n">
        <f aca="false">T13</f>
        <v>1201.5544</v>
      </c>
      <c r="K13" s="47" t="n">
        <f aca="false">W13</f>
        <v>41.9243</v>
      </c>
      <c r="L13" s="35" t="n">
        <v>1202.3872</v>
      </c>
      <c r="M13" s="35" t="n">
        <v>37.1539</v>
      </c>
      <c r="N13" s="35" t="n">
        <v>40.7706</v>
      </c>
      <c r="O13" s="35" t="n">
        <v>41.919</v>
      </c>
      <c r="P13" s="35" t="n">
        <v>18003.55</v>
      </c>
      <c r="Q13" s="35" t="n">
        <v>23.5</v>
      </c>
      <c r="R13" s="48" t="n">
        <f aca="false">P13/3600</f>
        <v>5.00098611111111</v>
      </c>
      <c r="S13" s="49"/>
      <c r="T13" s="35" t="n">
        <v>1201.5544</v>
      </c>
      <c r="U13" s="35" t="n">
        <v>37.1236</v>
      </c>
      <c r="V13" s="35" t="n">
        <v>40.7676</v>
      </c>
      <c r="W13" s="35" t="n">
        <v>41.9243</v>
      </c>
      <c r="X13" s="35" t="n">
        <v>18501.68</v>
      </c>
      <c r="Y13" s="35" t="n">
        <v>25.3</v>
      </c>
      <c r="Z13" s="48" t="n">
        <f aca="false">X13/3600</f>
        <v>5.13935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8.6176</v>
      </c>
      <c r="E14" s="53" t="n">
        <f aca="false">N14</f>
        <v>39.6415</v>
      </c>
      <c r="F14" s="53" t="n">
        <f aca="false">L14</f>
        <v>628.6176</v>
      </c>
      <c r="G14" s="53" t="n">
        <f aca="false">O14</f>
        <v>40.9249</v>
      </c>
      <c r="H14" s="53" t="n">
        <f aca="false">T14</f>
        <v>627.9696</v>
      </c>
      <c r="I14" s="53" t="n">
        <f aca="false">V14</f>
        <v>39.6376</v>
      </c>
      <c r="J14" s="53" t="n">
        <f aca="false">T14</f>
        <v>627.9696</v>
      </c>
      <c r="K14" s="53" t="n">
        <f aca="false">W14</f>
        <v>40.9214</v>
      </c>
      <c r="L14" s="35" t="n">
        <v>628.6176</v>
      </c>
      <c r="M14" s="35" t="n">
        <v>34.8463</v>
      </c>
      <c r="N14" s="35" t="n">
        <v>39.6415</v>
      </c>
      <c r="O14" s="35" t="n">
        <v>40.9249</v>
      </c>
      <c r="P14" s="35" t="n">
        <v>16930.73</v>
      </c>
      <c r="Q14" s="35" t="n">
        <v>22.38</v>
      </c>
      <c r="R14" s="54" t="n">
        <f aca="false">P14/3600</f>
        <v>4.70298055555556</v>
      </c>
      <c r="S14" s="52"/>
      <c r="T14" s="35" t="n">
        <v>627.9696</v>
      </c>
      <c r="U14" s="35" t="n">
        <v>34.8241</v>
      </c>
      <c r="V14" s="35" t="n">
        <v>39.6376</v>
      </c>
      <c r="W14" s="35" t="n">
        <v>40.9214</v>
      </c>
      <c r="X14" s="35" t="n">
        <v>18082.84</v>
      </c>
      <c r="Y14" s="35" t="n">
        <v>25.45</v>
      </c>
      <c r="Z14" s="54" t="n">
        <f aca="false">X14/3600</f>
        <v>5.02301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8542.6472</v>
      </c>
      <c r="E15" s="55" t="n">
        <f aca="false">N15</f>
        <v>42.0319</v>
      </c>
      <c r="F15" s="55" t="n">
        <f aca="false">L15</f>
        <v>8542.6472</v>
      </c>
      <c r="G15" s="55" t="n">
        <f aca="false">O15</f>
        <v>43.34</v>
      </c>
      <c r="H15" s="55" t="n">
        <f aca="false">T15</f>
        <v>8570.9152</v>
      </c>
      <c r="I15" s="55" t="n">
        <f aca="false">V15</f>
        <v>42.0415</v>
      </c>
      <c r="J15" s="55" t="n">
        <f aca="false">T15</f>
        <v>8570.9152</v>
      </c>
      <c r="K15" s="55" t="n">
        <f aca="false">W15</f>
        <v>43.3513</v>
      </c>
      <c r="L15" s="35" t="n">
        <v>8542.6472</v>
      </c>
      <c r="M15" s="35" t="n">
        <v>39.8197</v>
      </c>
      <c r="N15" s="35" t="n">
        <v>42.0319</v>
      </c>
      <c r="O15" s="35" t="n">
        <v>43.34</v>
      </c>
      <c r="P15" s="35" t="n">
        <v>18784.7</v>
      </c>
      <c r="Q15" s="35" t="n">
        <v>30.94</v>
      </c>
      <c r="R15" s="56" t="n">
        <f aca="false">P15/3600</f>
        <v>5.21797222222222</v>
      </c>
      <c r="S15" s="57"/>
      <c r="T15" s="35" t="n">
        <v>8570.9152</v>
      </c>
      <c r="U15" s="35" t="n">
        <v>39.7751</v>
      </c>
      <c r="V15" s="35" t="n">
        <v>42.0415</v>
      </c>
      <c r="W15" s="35" t="n">
        <v>43.3513</v>
      </c>
      <c r="X15" s="35" t="n">
        <v>19333.09</v>
      </c>
      <c r="Y15" s="35" t="n">
        <v>32.45</v>
      </c>
      <c r="Z15" s="56" t="n">
        <f aca="false">X15/3600</f>
        <v>5.3703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786.4744</v>
      </c>
      <c r="E16" s="47" t="n">
        <f aca="false">N16</f>
        <v>40.2726</v>
      </c>
      <c r="F16" s="47" t="n">
        <f aca="false">L16</f>
        <v>3786.4744</v>
      </c>
      <c r="G16" s="47" t="n">
        <f aca="false">O16</f>
        <v>41.3751</v>
      </c>
      <c r="H16" s="47" t="n">
        <f aca="false">T16</f>
        <v>3791.532</v>
      </c>
      <c r="I16" s="47" t="n">
        <f aca="false">V16</f>
        <v>40.2861</v>
      </c>
      <c r="J16" s="47" t="n">
        <f aca="false">T16</f>
        <v>3791.532</v>
      </c>
      <c r="K16" s="47" t="n">
        <f aca="false">W16</f>
        <v>41.3894</v>
      </c>
      <c r="L16" s="35" t="n">
        <v>3786.4744</v>
      </c>
      <c r="M16" s="35" t="n">
        <v>37.3319</v>
      </c>
      <c r="N16" s="35" t="n">
        <v>40.2726</v>
      </c>
      <c r="O16" s="35" t="n">
        <v>41.3751</v>
      </c>
      <c r="P16" s="35" t="n">
        <v>17311.12</v>
      </c>
      <c r="Q16" s="35" t="n">
        <v>26.34</v>
      </c>
      <c r="R16" s="48" t="n">
        <f aca="false">P16/3600</f>
        <v>4.80864444444444</v>
      </c>
      <c r="S16" s="49"/>
      <c r="T16" s="35" t="n">
        <v>3791.532</v>
      </c>
      <c r="U16" s="35" t="n">
        <v>37.2651</v>
      </c>
      <c r="V16" s="35" t="n">
        <v>40.2861</v>
      </c>
      <c r="W16" s="35" t="n">
        <v>41.3894</v>
      </c>
      <c r="X16" s="35" t="n">
        <v>17695.47</v>
      </c>
      <c r="Y16" s="35" t="n">
        <v>27.37</v>
      </c>
      <c r="Z16" s="48" t="n">
        <f aca="false">X16/3600</f>
        <v>4.91540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54.924</v>
      </c>
      <c r="E17" s="47" t="n">
        <f aca="false">N17</f>
        <v>38.6519</v>
      </c>
      <c r="F17" s="47" t="n">
        <f aca="false">L17</f>
        <v>1754.924</v>
      </c>
      <c r="G17" s="47" t="n">
        <f aca="false">O17</f>
        <v>39.8911</v>
      </c>
      <c r="H17" s="47" t="n">
        <f aca="false">T17</f>
        <v>1754.4344</v>
      </c>
      <c r="I17" s="47" t="n">
        <f aca="false">V17</f>
        <v>38.6607</v>
      </c>
      <c r="J17" s="47" t="n">
        <f aca="false">T17</f>
        <v>1754.4344</v>
      </c>
      <c r="K17" s="47" t="n">
        <f aca="false">W17</f>
        <v>39.896</v>
      </c>
      <c r="L17" s="35" t="n">
        <v>1754.924</v>
      </c>
      <c r="M17" s="35" t="n">
        <v>34.7487</v>
      </c>
      <c r="N17" s="35" t="n">
        <v>38.6519</v>
      </c>
      <c r="O17" s="35" t="n">
        <v>39.8911</v>
      </c>
      <c r="P17" s="35" t="n">
        <v>16379.92</v>
      </c>
      <c r="Q17" s="35" t="n">
        <v>23.94</v>
      </c>
      <c r="R17" s="48" t="n">
        <f aca="false">P17/3600</f>
        <v>4.54997777777778</v>
      </c>
      <c r="S17" s="49"/>
      <c r="T17" s="35" t="n">
        <v>1754.4344</v>
      </c>
      <c r="U17" s="35" t="n">
        <v>34.6737</v>
      </c>
      <c r="V17" s="35" t="n">
        <v>38.6607</v>
      </c>
      <c r="W17" s="35" t="n">
        <v>39.896</v>
      </c>
      <c r="X17" s="35" t="n">
        <v>17009.32</v>
      </c>
      <c r="Y17" s="35" t="n">
        <v>25.39</v>
      </c>
      <c r="Z17" s="48" t="n">
        <f aca="false">X17/3600</f>
        <v>4.72481111111111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7.9312</v>
      </c>
      <c r="E18" s="53" t="n">
        <f aca="false">N18</f>
        <v>37.1789</v>
      </c>
      <c r="F18" s="53" t="n">
        <f aca="false">L18</f>
        <v>827.9312</v>
      </c>
      <c r="G18" s="53" t="n">
        <f aca="false">O18</f>
        <v>38.822</v>
      </c>
      <c r="H18" s="53" t="n">
        <f aca="false">T18</f>
        <v>826.212</v>
      </c>
      <c r="I18" s="53" t="n">
        <f aca="false">V18</f>
        <v>37.1849</v>
      </c>
      <c r="J18" s="53" t="n">
        <f aca="false">T18</f>
        <v>826.212</v>
      </c>
      <c r="K18" s="53" t="n">
        <f aca="false">W18</f>
        <v>38.8193</v>
      </c>
      <c r="L18" s="35" t="n">
        <v>827.9312</v>
      </c>
      <c r="M18" s="35" t="n">
        <v>32.2984</v>
      </c>
      <c r="N18" s="35" t="n">
        <v>37.1789</v>
      </c>
      <c r="O18" s="35" t="n">
        <v>38.822</v>
      </c>
      <c r="P18" s="35" t="n">
        <v>15858.42</v>
      </c>
      <c r="Q18" s="35" t="n">
        <v>22.9</v>
      </c>
      <c r="R18" s="54" t="n">
        <f aca="false">P18/3600</f>
        <v>4.40511666666667</v>
      </c>
      <c r="S18" s="52"/>
      <c r="T18" s="35" t="n">
        <v>826.212</v>
      </c>
      <c r="U18" s="35" t="n">
        <v>32.2373</v>
      </c>
      <c r="V18" s="35" t="n">
        <v>37.1849</v>
      </c>
      <c r="W18" s="35" t="n">
        <v>38.8193</v>
      </c>
      <c r="X18" s="35" t="n">
        <v>16663.94</v>
      </c>
      <c r="Y18" s="35" t="n">
        <v>24.02</v>
      </c>
      <c r="Z18" s="54" t="n">
        <f aca="false">X18/3600</f>
        <v>4.62887222222222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9691.424</v>
      </c>
      <c r="E19" s="55" t="n">
        <f aca="false">N19</f>
        <v>39.9035</v>
      </c>
      <c r="F19" s="55" t="n">
        <f aca="false">L19</f>
        <v>19691.424</v>
      </c>
      <c r="G19" s="55" t="n">
        <f aca="false">O19</f>
        <v>43.3284</v>
      </c>
      <c r="H19" s="55" t="n">
        <f aca="false">T19</f>
        <v>19785.1888</v>
      </c>
      <c r="I19" s="55" t="n">
        <f aca="false">V19</f>
        <v>39.9035</v>
      </c>
      <c r="J19" s="55" t="n">
        <f aca="false">T19</f>
        <v>19785.1888</v>
      </c>
      <c r="K19" s="55" t="n">
        <f aca="false">W19</f>
        <v>43.3437</v>
      </c>
      <c r="L19" s="35" t="n">
        <v>19691.424</v>
      </c>
      <c r="M19" s="35" t="n">
        <v>38.1816</v>
      </c>
      <c r="N19" s="35" t="n">
        <v>39.9035</v>
      </c>
      <c r="O19" s="35" t="n">
        <v>43.3284</v>
      </c>
      <c r="P19" s="35" t="n">
        <v>41409.53</v>
      </c>
      <c r="Q19" s="35" t="n">
        <v>59.22</v>
      </c>
      <c r="R19" s="56" t="n">
        <f aca="false">P19/3600</f>
        <v>11.5026472222222</v>
      </c>
      <c r="S19" s="57"/>
      <c r="T19" s="35" t="n">
        <v>19785.1888</v>
      </c>
      <c r="U19" s="35" t="n">
        <v>38.1642</v>
      </c>
      <c r="V19" s="35" t="n">
        <v>39.9035</v>
      </c>
      <c r="W19" s="35" t="n">
        <v>43.3437</v>
      </c>
      <c r="X19" s="35" t="n">
        <v>42344.48</v>
      </c>
      <c r="Y19" s="35" t="n">
        <v>60.53</v>
      </c>
      <c r="Z19" s="56" t="n">
        <f aca="false">X19/3600</f>
        <v>11.7623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510.2768</v>
      </c>
      <c r="E20" s="47" t="n">
        <f aca="false">N20</f>
        <v>39.0238</v>
      </c>
      <c r="F20" s="47" t="n">
        <f aca="false">L20</f>
        <v>6510.2768</v>
      </c>
      <c r="G20" s="47" t="n">
        <f aca="false">O20</f>
        <v>41.6922</v>
      </c>
      <c r="H20" s="47" t="n">
        <f aca="false">T20</f>
        <v>6522.2256</v>
      </c>
      <c r="I20" s="47" t="n">
        <f aca="false">V20</f>
        <v>39.0278</v>
      </c>
      <c r="J20" s="47" t="n">
        <f aca="false">T20</f>
        <v>6522.2256</v>
      </c>
      <c r="K20" s="47" t="n">
        <f aca="false">W20</f>
        <v>41.7037</v>
      </c>
      <c r="L20" s="35" t="n">
        <v>6510.2768</v>
      </c>
      <c r="M20" s="35" t="n">
        <v>36.7087</v>
      </c>
      <c r="N20" s="35" t="n">
        <v>39.0238</v>
      </c>
      <c r="O20" s="35" t="n">
        <v>41.6922</v>
      </c>
      <c r="P20" s="35" t="n">
        <v>36410.04</v>
      </c>
      <c r="Q20" s="35" t="n">
        <v>44.74</v>
      </c>
      <c r="R20" s="48" t="n">
        <f aca="false">P20/3600</f>
        <v>10.1139</v>
      </c>
      <c r="S20" s="49"/>
      <c r="T20" s="35" t="n">
        <v>6522.2256</v>
      </c>
      <c r="U20" s="35" t="n">
        <v>36.6709</v>
      </c>
      <c r="V20" s="35" t="n">
        <v>39.0278</v>
      </c>
      <c r="W20" s="35" t="n">
        <v>41.7037</v>
      </c>
      <c r="X20" s="35" t="n">
        <v>36902.22</v>
      </c>
      <c r="Y20" s="35" t="n">
        <v>44.68</v>
      </c>
      <c r="Z20" s="48" t="n">
        <f aca="false">X20/3600</f>
        <v>10.2506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8.524</v>
      </c>
      <c r="E21" s="47" t="n">
        <f aca="false">N21</f>
        <v>38.1393</v>
      </c>
      <c r="F21" s="47" t="n">
        <f aca="false">L21</f>
        <v>3098.524</v>
      </c>
      <c r="G21" s="47" t="n">
        <f aca="false">O21</f>
        <v>40.0624</v>
      </c>
      <c r="H21" s="47" t="n">
        <f aca="false">T21</f>
        <v>3100.3008</v>
      </c>
      <c r="I21" s="47" t="n">
        <f aca="false">V21</f>
        <v>38.1425</v>
      </c>
      <c r="J21" s="47" t="n">
        <f aca="false">T21</f>
        <v>3100.3008</v>
      </c>
      <c r="K21" s="47" t="n">
        <f aca="false">W21</f>
        <v>40.0705</v>
      </c>
      <c r="L21" s="35" t="n">
        <v>3098.524</v>
      </c>
      <c r="M21" s="35" t="n">
        <v>34.7974</v>
      </c>
      <c r="N21" s="35" t="n">
        <v>38.1393</v>
      </c>
      <c r="O21" s="35" t="n">
        <v>40.0624</v>
      </c>
      <c r="P21" s="35" t="n">
        <v>34219.46</v>
      </c>
      <c r="Q21" s="35" t="n">
        <v>40.54</v>
      </c>
      <c r="R21" s="48" t="n">
        <f aca="false">P21/3600</f>
        <v>9.50540555555556</v>
      </c>
      <c r="S21" s="49"/>
      <c r="T21" s="35" t="n">
        <v>3100.3008</v>
      </c>
      <c r="U21" s="35" t="n">
        <v>34.7523</v>
      </c>
      <c r="V21" s="35" t="n">
        <v>38.1425</v>
      </c>
      <c r="W21" s="35" t="n">
        <v>40.0705</v>
      </c>
      <c r="X21" s="35" t="n">
        <v>35813.13</v>
      </c>
      <c r="Y21" s="35" t="n">
        <v>43.45</v>
      </c>
      <c r="Z21" s="48" t="n">
        <f aca="false">X21/3600</f>
        <v>9.94809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81.724</v>
      </c>
      <c r="E22" s="53" t="n">
        <f aca="false">N22</f>
        <v>37.1044</v>
      </c>
      <c r="F22" s="53" t="n">
        <f aca="false">L22</f>
        <v>1581.724</v>
      </c>
      <c r="G22" s="53" t="n">
        <f aca="false">O22</f>
        <v>38.3519</v>
      </c>
      <c r="H22" s="53" t="n">
        <f aca="false">T22</f>
        <v>1579.256</v>
      </c>
      <c r="I22" s="53" t="n">
        <f aca="false">V22</f>
        <v>37.1149</v>
      </c>
      <c r="J22" s="53" t="n">
        <f aca="false">T22</f>
        <v>1579.256</v>
      </c>
      <c r="K22" s="53" t="n">
        <f aca="false">W22</f>
        <v>38.3656</v>
      </c>
      <c r="L22" s="35" t="n">
        <v>1581.724</v>
      </c>
      <c r="M22" s="35" t="n">
        <v>32.6245</v>
      </c>
      <c r="N22" s="35" t="n">
        <v>37.1044</v>
      </c>
      <c r="O22" s="35" t="n">
        <v>38.3519</v>
      </c>
      <c r="P22" s="35" t="n">
        <v>32245.86</v>
      </c>
      <c r="Q22" s="35" t="n">
        <v>38.34</v>
      </c>
      <c r="R22" s="54" t="n">
        <f aca="false">P22/3600</f>
        <v>8.95718333333333</v>
      </c>
      <c r="S22" s="52"/>
      <c r="T22" s="35" t="n">
        <v>1579.256</v>
      </c>
      <c r="U22" s="35" t="n">
        <v>32.5757</v>
      </c>
      <c r="V22" s="35" t="n">
        <v>37.1149</v>
      </c>
      <c r="W22" s="35" t="n">
        <v>38.3656</v>
      </c>
      <c r="X22" s="35" t="n">
        <v>33575.17</v>
      </c>
      <c r="Y22" s="35" t="n">
        <v>40.2</v>
      </c>
      <c r="Z22" s="54" t="n">
        <f aca="false">X22/3600</f>
        <v>9.3264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9321.2256</v>
      </c>
      <c r="E23" s="58" t="n">
        <f aca="false">N23</f>
        <v>43.6006</v>
      </c>
      <c r="F23" s="58" t="n">
        <f aca="false">L23</f>
        <v>19321.2256</v>
      </c>
      <c r="G23" s="58" t="n">
        <f aca="false">O23</f>
        <v>44.6678</v>
      </c>
      <c r="H23" s="58" t="n">
        <f aca="false">T23</f>
        <v>19353.1608</v>
      </c>
      <c r="I23" s="58" t="n">
        <f aca="false">V23</f>
        <v>43.607</v>
      </c>
      <c r="J23" s="58" t="n">
        <f aca="false">T23</f>
        <v>19353.1608</v>
      </c>
      <c r="K23" s="58" t="n">
        <f aca="false">W23</f>
        <v>44.6739</v>
      </c>
      <c r="L23" s="35" t="n">
        <v>19321.2256</v>
      </c>
      <c r="M23" s="35" t="n">
        <v>38.8329</v>
      </c>
      <c r="N23" s="35" t="n">
        <v>43.6006</v>
      </c>
      <c r="O23" s="35" t="n">
        <v>44.6678</v>
      </c>
      <c r="P23" s="35" t="n">
        <v>48427.17</v>
      </c>
      <c r="Q23" s="35" t="n">
        <v>64.75</v>
      </c>
      <c r="R23" s="56" t="n">
        <f aca="false">P23/3600</f>
        <v>13.4519916666667</v>
      </c>
      <c r="S23" s="57"/>
      <c r="T23" s="35" t="n">
        <v>19353.1608</v>
      </c>
      <c r="U23" s="35" t="n">
        <v>38.8249</v>
      </c>
      <c r="V23" s="35" t="n">
        <v>43.607</v>
      </c>
      <c r="W23" s="35" t="n">
        <v>44.6739</v>
      </c>
      <c r="X23" s="35" t="n">
        <v>49799.43</v>
      </c>
      <c r="Y23" s="35" t="n">
        <v>66.15</v>
      </c>
      <c r="Z23" s="56" t="n">
        <f aca="false">X23/3600</f>
        <v>13.8331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909.5112</v>
      </c>
      <c r="E24" s="59" t="n">
        <f aca="false">N24</f>
        <v>42.3242</v>
      </c>
      <c r="F24" s="59" t="n">
        <f aca="false">L24</f>
        <v>6909.5112</v>
      </c>
      <c r="G24" s="59" t="n">
        <f aca="false">O24</f>
        <v>42.6478</v>
      </c>
      <c r="H24" s="59" t="n">
        <f aca="false">T24</f>
        <v>6918.9728</v>
      </c>
      <c r="I24" s="59" t="n">
        <f aca="false">V24</f>
        <v>42.3265</v>
      </c>
      <c r="J24" s="59" t="n">
        <f aca="false">T24</f>
        <v>6918.9728</v>
      </c>
      <c r="K24" s="59" t="n">
        <f aca="false">W24</f>
        <v>42.6491</v>
      </c>
      <c r="L24" s="35" t="n">
        <v>6909.5112</v>
      </c>
      <c r="M24" s="35" t="n">
        <v>37.1995</v>
      </c>
      <c r="N24" s="35" t="n">
        <v>42.3242</v>
      </c>
      <c r="O24" s="35" t="n">
        <v>42.6478</v>
      </c>
      <c r="P24" s="35" t="n">
        <v>48581.44</v>
      </c>
      <c r="Q24" s="35" t="n">
        <v>57.47</v>
      </c>
      <c r="R24" s="48" t="n">
        <f aca="false">P24/3600</f>
        <v>13.4948444444444</v>
      </c>
      <c r="S24" s="49"/>
      <c r="T24" s="35" t="n">
        <v>6918.9728</v>
      </c>
      <c r="U24" s="35" t="n">
        <v>37.1823</v>
      </c>
      <c r="V24" s="35" t="n">
        <v>42.3265</v>
      </c>
      <c r="W24" s="35" t="n">
        <v>42.6491</v>
      </c>
      <c r="X24" s="35" t="n">
        <v>45695.4</v>
      </c>
      <c r="Y24" s="35" t="n">
        <v>56.67</v>
      </c>
      <c r="Z24" s="48" t="n">
        <f aca="false">X24/3600</f>
        <v>12.693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43.5424</v>
      </c>
      <c r="E25" s="59" t="n">
        <f aca="false">N25</f>
        <v>40.9423</v>
      </c>
      <c r="F25" s="59" t="n">
        <f aca="false">L25</f>
        <v>3243.5424</v>
      </c>
      <c r="G25" s="59" t="n">
        <f aca="false">O25</f>
        <v>40.5737</v>
      </c>
      <c r="H25" s="59" t="n">
        <f aca="false">T25</f>
        <v>3244.4944</v>
      </c>
      <c r="I25" s="59" t="n">
        <f aca="false">V25</f>
        <v>40.9418</v>
      </c>
      <c r="J25" s="59" t="n">
        <f aca="false">T25</f>
        <v>3244.4944</v>
      </c>
      <c r="K25" s="59" t="n">
        <f aca="false">W25</f>
        <v>40.5698</v>
      </c>
      <c r="L25" s="35" t="n">
        <v>3243.5424</v>
      </c>
      <c r="M25" s="35" t="n">
        <v>35.3367</v>
      </c>
      <c r="N25" s="35" t="n">
        <v>40.9423</v>
      </c>
      <c r="O25" s="35" t="n">
        <v>40.5737</v>
      </c>
      <c r="P25" s="35" t="n">
        <v>40915.14</v>
      </c>
      <c r="Q25" s="35" t="n">
        <v>49.87</v>
      </c>
      <c r="R25" s="48" t="n">
        <f aca="false">P25/3600</f>
        <v>11.3653166666667</v>
      </c>
      <c r="S25" s="49"/>
      <c r="T25" s="35" t="n">
        <v>3244.4944</v>
      </c>
      <c r="U25" s="35" t="n">
        <v>35.32</v>
      </c>
      <c r="V25" s="35" t="n">
        <v>40.9418</v>
      </c>
      <c r="W25" s="35" t="n">
        <v>40.5698</v>
      </c>
      <c r="X25" s="35" t="n">
        <v>42362.63</v>
      </c>
      <c r="Y25" s="35" t="n">
        <v>53.35</v>
      </c>
      <c r="Z25" s="48" t="n">
        <f aca="false">X25/3600</f>
        <v>11.767397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95.232</v>
      </c>
      <c r="E26" s="60" t="n">
        <f aca="false">N26</f>
        <v>39.5466</v>
      </c>
      <c r="F26" s="60" t="n">
        <f aca="false">L26</f>
        <v>1695.232</v>
      </c>
      <c r="G26" s="60" t="n">
        <f aca="false">O26</f>
        <v>38.6097</v>
      </c>
      <c r="H26" s="60" t="n">
        <f aca="false">T26</f>
        <v>1692.288</v>
      </c>
      <c r="I26" s="60" t="n">
        <f aca="false">V26</f>
        <v>39.5529</v>
      </c>
      <c r="J26" s="60" t="n">
        <f aca="false">T26</f>
        <v>1692.288</v>
      </c>
      <c r="K26" s="60" t="n">
        <f aca="false">W26</f>
        <v>38.6134</v>
      </c>
      <c r="L26" s="35" t="n">
        <v>1695.232</v>
      </c>
      <c r="M26" s="35" t="n">
        <v>33.3615</v>
      </c>
      <c r="N26" s="35" t="n">
        <v>39.5466</v>
      </c>
      <c r="O26" s="35" t="n">
        <v>38.6097</v>
      </c>
      <c r="P26" s="35" t="n">
        <v>38837.69</v>
      </c>
      <c r="Q26" s="35" t="n">
        <v>47.74</v>
      </c>
      <c r="R26" s="54" t="n">
        <f aca="false">P26/3600</f>
        <v>10.7882472222222</v>
      </c>
      <c r="S26" s="52"/>
      <c r="T26" s="35" t="n">
        <v>1692.288</v>
      </c>
      <c r="U26" s="35" t="n">
        <v>33.3463</v>
      </c>
      <c r="V26" s="35" t="n">
        <v>39.5529</v>
      </c>
      <c r="W26" s="35" t="n">
        <v>38.6134</v>
      </c>
      <c r="X26" s="35" t="n">
        <v>40197.14</v>
      </c>
      <c r="Y26" s="35" t="n">
        <v>51.39</v>
      </c>
      <c r="Z26" s="54" t="n">
        <f aca="false">X26/3600</f>
        <v>11.1658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1062.6888</v>
      </c>
      <c r="E27" s="58" t="n">
        <f aca="false">N27</f>
        <v>41.8748</v>
      </c>
      <c r="F27" s="58" t="n">
        <f aca="false">L27</f>
        <v>41062.6888</v>
      </c>
      <c r="G27" s="58" t="n">
        <f aca="false">O27</f>
        <v>44.047</v>
      </c>
      <c r="H27" s="58" t="n">
        <f aca="false">T27</f>
        <v>41234.088</v>
      </c>
      <c r="I27" s="58" t="n">
        <f aca="false">V27</f>
        <v>41.88</v>
      </c>
      <c r="J27" s="58" t="n">
        <f aca="false">T27</f>
        <v>41234.088</v>
      </c>
      <c r="K27" s="58" t="n">
        <f aca="false">W27</f>
        <v>44.0536</v>
      </c>
      <c r="L27" s="35" t="n">
        <v>41062.6888</v>
      </c>
      <c r="M27" s="35" t="n">
        <v>36.8869</v>
      </c>
      <c r="N27" s="35" t="n">
        <v>41.8748</v>
      </c>
      <c r="O27" s="35" t="n">
        <v>44.047</v>
      </c>
      <c r="P27" s="35" t="n">
        <v>49979.31</v>
      </c>
      <c r="Q27" s="35" t="n">
        <v>85.3</v>
      </c>
      <c r="R27" s="56" t="n">
        <f aca="false">P27/3600</f>
        <v>13.8831416666667</v>
      </c>
      <c r="S27" s="57"/>
      <c r="T27" s="35" t="n">
        <v>41234.088</v>
      </c>
      <c r="U27" s="35" t="n">
        <v>36.8772</v>
      </c>
      <c r="V27" s="35" t="n">
        <v>41.88</v>
      </c>
      <c r="W27" s="35" t="n">
        <v>44.0536</v>
      </c>
      <c r="X27" s="35" t="n">
        <v>51997.38</v>
      </c>
      <c r="Y27" s="35" t="n">
        <v>89.36</v>
      </c>
      <c r="Z27" s="56" t="n">
        <f aca="false">X27/3600</f>
        <v>14.4437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07.2848</v>
      </c>
      <c r="E28" s="59" t="n">
        <f aca="false">N28</f>
        <v>40.6156</v>
      </c>
      <c r="F28" s="59" t="n">
        <f aca="false">L28</f>
        <v>8007.2848</v>
      </c>
      <c r="G28" s="59" t="n">
        <f aca="false">O28</f>
        <v>42.9903</v>
      </c>
      <c r="H28" s="59" t="n">
        <f aca="false">T28</f>
        <v>8109.9888</v>
      </c>
      <c r="I28" s="59" t="n">
        <f aca="false">V28</f>
        <v>40.6298</v>
      </c>
      <c r="J28" s="59" t="n">
        <f aca="false">T28</f>
        <v>8109.9888</v>
      </c>
      <c r="K28" s="59" t="n">
        <f aca="false">W28</f>
        <v>43.0018</v>
      </c>
      <c r="L28" s="35" t="n">
        <v>8007.2848</v>
      </c>
      <c r="M28" s="35" t="n">
        <v>34.9947</v>
      </c>
      <c r="N28" s="35" t="n">
        <v>40.6156</v>
      </c>
      <c r="O28" s="35" t="n">
        <v>42.9903</v>
      </c>
      <c r="P28" s="35" t="n">
        <v>41198.63</v>
      </c>
      <c r="Q28" s="35" t="n">
        <v>58.7</v>
      </c>
      <c r="R28" s="48" t="n">
        <f aca="false">P28/3600</f>
        <v>11.4440638888889</v>
      </c>
      <c r="S28" s="49"/>
      <c r="T28" s="35" t="n">
        <v>8109.9888</v>
      </c>
      <c r="U28" s="35" t="n">
        <v>34.9441</v>
      </c>
      <c r="V28" s="35" t="n">
        <v>40.6298</v>
      </c>
      <c r="W28" s="35" t="n">
        <v>43.0018</v>
      </c>
      <c r="X28" s="35" t="n">
        <v>43289.05</v>
      </c>
      <c r="Y28" s="35" t="n">
        <v>62.47</v>
      </c>
      <c r="Z28" s="48" t="n">
        <f aca="false">X28/3600</f>
        <v>12.024736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05.6344</v>
      </c>
      <c r="E29" s="59" t="n">
        <f aca="false">N29</f>
        <v>39.3938</v>
      </c>
      <c r="F29" s="59" t="n">
        <f aca="false">L29</f>
        <v>2605.6344</v>
      </c>
      <c r="G29" s="59" t="n">
        <f aca="false">O29</f>
        <v>41.9921</v>
      </c>
      <c r="H29" s="59" t="n">
        <f aca="false">T29</f>
        <v>2649.0088</v>
      </c>
      <c r="I29" s="59" t="n">
        <f aca="false">V29</f>
        <v>39.4222</v>
      </c>
      <c r="J29" s="59" t="n">
        <f aca="false">T29</f>
        <v>2649.0088</v>
      </c>
      <c r="K29" s="59" t="n">
        <f aca="false">W29</f>
        <v>42.0162</v>
      </c>
      <c r="L29" s="35" t="n">
        <v>2605.6344</v>
      </c>
      <c r="M29" s="35" t="n">
        <v>33.6436</v>
      </c>
      <c r="N29" s="35" t="n">
        <v>39.3938</v>
      </c>
      <c r="O29" s="35" t="n">
        <v>41.9921</v>
      </c>
      <c r="P29" s="35" t="n">
        <v>39407.62</v>
      </c>
      <c r="Q29" s="35" t="n">
        <v>54.95</v>
      </c>
      <c r="R29" s="48" t="n">
        <f aca="false">P29/3600</f>
        <v>10.9465611111111</v>
      </c>
      <c r="S29" s="49"/>
      <c r="T29" s="35" t="n">
        <v>2649.0088</v>
      </c>
      <c r="U29" s="35" t="n">
        <v>33.5499</v>
      </c>
      <c r="V29" s="35" t="n">
        <v>39.4222</v>
      </c>
      <c r="W29" s="35" t="n">
        <v>42.0162</v>
      </c>
      <c r="X29" s="35" t="n">
        <v>40580.76</v>
      </c>
      <c r="Y29" s="35" t="n">
        <v>57.56</v>
      </c>
      <c r="Z29" s="48" t="n">
        <f aca="false">X29/3600</f>
        <v>11.2724333333333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94.1512</v>
      </c>
      <c r="E30" s="60" t="n">
        <f aca="false">N30</f>
        <v>38.2806</v>
      </c>
      <c r="F30" s="60" t="n">
        <f aca="false">L30</f>
        <v>1194.1512</v>
      </c>
      <c r="G30" s="60" t="n">
        <f aca="false">O30</f>
        <v>40.9804</v>
      </c>
      <c r="H30" s="60" t="n">
        <f aca="false">T30</f>
        <v>1204.7056</v>
      </c>
      <c r="I30" s="60" t="n">
        <f aca="false">V30</f>
        <v>38.2958</v>
      </c>
      <c r="J30" s="60" t="n">
        <f aca="false">T30</f>
        <v>1204.7056</v>
      </c>
      <c r="K30" s="60" t="n">
        <f aca="false">W30</f>
        <v>40.9954</v>
      </c>
      <c r="L30" s="35" t="n">
        <v>1194.1512</v>
      </c>
      <c r="M30" s="35" t="n">
        <v>31.8401</v>
      </c>
      <c r="N30" s="35" t="n">
        <v>38.2806</v>
      </c>
      <c r="O30" s="35" t="n">
        <v>40.9804</v>
      </c>
      <c r="P30" s="35" t="n">
        <v>37072.28</v>
      </c>
      <c r="Q30" s="35" t="n">
        <v>51.14</v>
      </c>
      <c r="R30" s="54" t="n">
        <f aca="false">P30/3600</f>
        <v>10.2978555555556</v>
      </c>
      <c r="S30" s="52"/>
      <c r="T30" s="35" t="n">
        <v>1204.7056</v>
      </c>
      <c r="U30" s="35" t="n">
        <v>31.6844</v>
      </c>
      <c r="V30" s="35" t="n">
        <v>38.2958</v>
      </c>
      <c r="W30" s="35" t="n">
        <v>40.9954</v>
      </c>
      <c r="X30" s="35" t="n">
        <v>39163.62</v>
      </c>
      <c r="Y30" s="35" t="n">
        <v>56.31</v>
      </c>
      <c r="Z30" s="54" t="n">
        <f aca="false">X30/3600</f>
        <v>10.8787833333333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941.2976</v>
      </c>
      <c r="E31" s="58" t="n">
        <f aca="false">N31</f>
        <v>42.5778</v>
      </c>
      <c r="F31" s="58" t="n">
        <f aca="false">L31</f>
        <v>3941.2976</v>
      </c>
      <c r="G31" s="58" t="n">
        <f aca="false">O31</f>
        <v>42.9248</v>
      </c>
      <c r="H31" s="58" t="n">
        <f aca="false">T31</f>
        <v>3953.5744</v>
      </c>
      <c r="I31" s="58" t="n">
        <f aca="false">V31</f>
        <v>42.6059</v>
      </c>
      <c r="J31" s="58" t="n">
        <f aca="false">T31</f>
        <v>3953.5744</v>
      </c>
      <c r="K31" s="58" t="n">
        <f aca="false">W31</f>
        <v>42.9618</v>
      </c>
      <c r="L31" s="35" t="n">
        <v>3941.2976</v>
      </c>
      <c r="M31" s="35" t="n">
        <v>39.9763</v>
      </c>
      <c r="N31" s="35" t="n">
        <v>42.5778</v>
      </c>
      <c r="O31" s="35" t="n">
        <v>42.9248</v>
      </c>
      <c r="P31" s="35" t="n">
        <v>8137.12</v>
      </c>
      <c r="Q31" s="35" t="n">
        <v>11.68</v>
      </c>
      <c r="R31" s="56" t="n">
        <f aca="false">P31/3600</f>
        <v>2.26031111111111</v>
      </c>
      <c r="S31" s="57"/>
      <c r="T31" s="35" t="n">
        <v>3953.5744</v>
      </c>
      <c r="U31" s="35" t="n">
        <v>39.9391</v>
      </c>
      <c r="V31" s="35" t="n">
        <v>42.6059</v>
      </c>
      <c r="W31" s="35" t="n">
        <v>42.9618</v>
      </c>
      <c r="X31" s="35" t="n">
        <v>8164.57</v>
      </c>
      <c r="Y31" s="35" t="n">
        <v>11.43</v>
      </c>
      <c r="Z31" s="56" t="n">
        <f aca="false">X31/3600</f>
        <v>2.2679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2.0512</v>
      </c>
      <c r="E32" s="59" t="n">
        <f aca="false">N32</f>
        <v>40.1316</v>
      </c>
      <c r="F32" s="59" t="n">
        <f aca="false">L32</f>
        <v>1892.0512</v>
      </c>
      <c r="G32" s="59" t="n">
        <f aca="false">O32</f>
        <v>40.0809</v>
      </c>
      <c r="H32" s="59" t="n">
        <f aca="false">T32</f>
        <v>1895.0008</v>
      </c>
      <c r="I32" s="59" t="n">
        <f aca="false">V32</f>
        <v>40.1703</v>
      </c>
      <c r="J32" s="59" t="n">
        <f aca="false">T32</f>
        <v>1895.0008</v>
      </c>
      <c r="K32" s="59" t="n">
        <f aca="false">W32</f>
        <v>40.1168</v>
      </c>
      <c r="L32" s="35" t="n">
        <v>1892.0512</v>
      </c>
      <c r="M32" s="35" t="n">
        <v>36.8788</v>
      </c>
      <c r="N32" s="35" t="n">
        <v>40.1316</v>
      </c>
      <c r="O32" s="35" t="n">
        <v>40.0809</v>
      </c>
      <c r="P32" s="35" t="n">
        <v>7442.45</v>
      </c>
      <c r="Q32" s="35" t="n">
        <v>9.36</v>
      </c>
      <c r="R32" s="48" t="n">
        <f aca="false">P32/3600</f>
        <v>2.06734722222222</v>
      </c>
      <c r="S32" s="49"/>
      <c r="T32" s="35" t="n">
        <v>1895.0008</v>
      </c>
      <c r="U32" s="35" t="n">
        <v>36.8294</v>
      </c>
      <c r="V32" s="35" t="n">
        <v>40.1703</v>
      </c>
      <c r="W32" s="35" t="n">
        <v>40.1168</v>
      </c>
      <c r="X32" s="35" t="n">
        <v>7588.82</v>
      </c>
      <c r="Y32" s="35" t="n">
        <v>9.72</v>
      </c>
      <c r="Z32" s="48" t="n">
        <f aca="false">X32/3600</f>
        <v>2.1080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5.7584</v>
      </c>
      <c r="E33" s="59" t="n">
        <f aca="false">N33</f>
        <v>37.8942</v>
      </c>
      <c r="F33" s="59" t="n">
        <f aca="false">L33</f>
        <v>915.7584</v>
      </c>
      <c r="G33" s="59" t="n">
        <f aca="false">O33</f>
        <v>37.5586</v>
      </c>
      <c r="H33" s="59" t="n">
        <f aca="false">T33</f>
        <v>916.0304</v>
      </c>
      <c r="I33" s="59" t="n">
        <f aca="false">V33</f>
        <v>37.9279</v>
      </c>
      <c r="J33" s="59" t="n">
        <f aca="false">T33</f>
        <v>916.0304</v>
      </c>
      <c r="K33" s="59" t="n">
        <f aca="false">W33</f>
        <v>37.6024</v>
      </c>
      <c r="L33" s="35" t="n">
        <v>915.7584</v>
      </c>
      <c r="M33" s="35" t="n">
        <v>34.0494</v>
      </c>
      <c r="N33" s="35" t="n">
        <v>37.8942</v>
      </c>
      <c r="O33" s="35" t="n">
        <v>37.5586</v>
      </c>
      <c r="P33" s="35" t="n">
        <v>7033.07</v>
      </c>
      <c r="Q33" s="35" t="n">
        <v>8.61</v>
      </c>
      <c r="R33" s="48" t="n">
        <f aca="false">P33/3600</f>
        <v>1.95363055555556</v>
      </c>
      <c r="S33" s="49"/>
      <c r="T33" s="35" t="n">
        <v>916.0304</v>
      </c>
      <c r="U33" s="35" t="n">
        <v>33.9958</v>
      </c>
      <c r="V33" s="35" t="n">
        <v>37.9279</v>
      </c>
      <c r="W33" s="35" t="n">
        <v>37.6024</v>
      </c>
      <c r="X33" s="35" t="n">
        <v>7315.57</v>
      </c>
      <c r="Y33" s="35" t="n">
        <v>9.02</v>
      </c>
      <c r="Z33" s="48" t="n">
        <f aca="false">X33/3600</f>
        <v>2.0321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5.8696</v>
      </c>
      <c r="E34" s="60" t="n">
        <f aca="false">N34</f>
        <v>35.9151</v>
      </c>
      <c r="F34" s="60" t="n">
        <f aca="false">L34</f>
        <v>465.8696</v>
      </c>
      <c r="G34" s="60" t="n">
        <f aca="false">O34</f>
        <v>35.3539</v>
      </c>
      <c r="H34" s="60" t="n">
        <f aca="false">T34</f>
        <v>465.3552</v>
      </c>
      <c r="I34" s="60" t="n">
        <f aca="false">V34</f>
        <v>35.934</v>
      </c>
      <c r="J34" s="60" t="n">
        <f aca="false">T34</f>
        <v>465.3552</v>
      </c>
      <c r="K34" s="60" t="n">
        <f aca="false">W34</f>
        <v>35.3714</v>
      </c>
      <c r="L34" s="35" t="n">
        <v>465.8696</v>
      </c>
      <c r="M34" s="35" t="n">
        <v>31.6276</v>
      </c>
      <c r="N34" s="35" t="n">
        <v>35.9151</v>
      </c>
      <c r="O34" s="35" t="n">
        <v>35.3539</v>
      </c>
      <c r="P34" s="35" t="n">
        <v>6637.38</v>
      </c>
      <c r="Q34" s="35" t="n">
        <v>7.75</v>
      </c>
      <c r="R34" s="54" t="n">
        <f aca="false">P34/3600</f>
        <v>1.84371666666667</v>
      </c>
      <c r="S34" s="52"/>
      <c r="T34" s="35" t="n">
        <v>465.3552</v>
      </c>
      <c r="U34" s="35" t="n">
        <v>31.5526</v>
      </c>
      <c r="V34" s="35" t="n">
        <v>35.934</v>
      </c>
      <c r="W34" s="35" t="n">
        <v>35.3714</v>
      </c>
      <c r="X34" s="35" t="n">
        <v>6822.58</v>
      </c>
      <c r="Y34" s="35" t="n">
        <v>8.64</v>
      </c>
      <c r="Z34" s="54" t="n">
        <f aca="false">X34/3600</f>
        <v>1.8951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073.9152</v>
      </c>
      <c r="E35" s="58" t="n">
        <f aca="false">N35</f>
        <v>43.2773</v>
      </c>
      <c r="F35" s="58" t="n">
        <f aca="false">L35</f>
        <v>4073.9152</v>
      </c>
      <c r="G35" s="58" t="n">
        <f aca="false">O35</f>
        <v>44.672</v>
      </c>
      <c r="H35" s="58" t="n">
        <f aca="false">T35</f>
        <v>4092.9904</v>
      </c>
      <c r="I35" s="58" t="n">
        <f aca="false">V35</f>
        <v>43.2839</v>
      </c>
      <c r="J35" s="58" t="n">
        <f aca="false">T35</f>
        <v>4092.9904</v>
      </c>
      <c r="K35" s="58" t="n">
        <f aca="false">W35</f>
        <v>44.6796</v>
      </c>
      <c r="L35" s="35" t="n">
        <v>4073.9152</v>
      </c>
      <c r="M35" s="35" t="n">
        <v>39.9207</v>
      </c>
      <c r="N35" s="35" t="n">
        <v>43.2773</v>
      </c>
      <c r="O35" s="35" t="n">
        <v>44.672</v>
      </c>
      <c r="P35" s="35" t="n">
        <v>9416.89</v>
      </c>
      <c r="Q35" s="35" t="n">
        <v>13.37</v>
      </c>
      <c r="R35" s="56" t="n">
        <f aca="false">P35/3600</f>
        <v>2.61580277777778</v>
      </c>
      <c r="S35" s="57"/>
      <c r="T35" s="35" t="n">
        <v>4092.9904</v>
      </c>
      <c r="U35" s="35" t="n">
        <v>39.8885</v>
      </c>
      <c r="V35" s="35" t="n">
        <v>43.2839</v>
      </c>
      <c r="W35" s="35" t="n">
        <v>44.6796</v>
      </c>
      <c r="X35" s="35" t="n">
        <v>9746.48</v>
      </c>
      <c r="Y35" s="35" t="n">
        <v>14.14</v>
      </c>
      <c r="Z35" s="56" t="n">
        <f aca="false">X35/3600</f>
        <v>2.7073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34.7168</v>
      </c>
      <c r="E36" s="59" t="n">
        <f aca="false">N36</f>
        <v>41.4418</v>
      </c>
      <c r="F36" s="59" t="n">
        <f aca="false">L36</f>
        <v>1934.7168</v>
      </c>
      <c r="G36" s="59" t="n">
        <f aca="false">O36</f>
        <v>42.5413</v>
      </c>
      <c r="H36" s="59" t="n">
        <f aca="false">T36</f>
        <v>1939.2312</v>
      </c>
      <c r="I36" s="59" t="n">
        <f aca="false">V36</f>
        <v>41.4541</v>
      </c>
      <c r="J36" s="59" t="n">
        <f aca="false">T36</f>
        <v>1939.2312</v>
      </c>
      <c r="K36" s="59" t="n">
        <f aca="false">W36</f>
        <v>42.5519</v>
      </c>
      <c r="L36" s="35" t="n">
        <v>1934.7168</v>
      </c>
      <c r="M36" s="35" t="n">
        <v>37.3978</v>
      </c>
      <c r="N36" s="35" t="n">
        <v>41.4418</v>
      </c>
      <c r="O36" s="35" t="n">
        <v>42.5413</v>
      </c>
      <c r="P36" s="35" t="n">
        <v>8822.87</v>
      </c>
      <c r="Q36" s="35" t="n">
        <v>11.97</v>
      </c>
      <c r="R36" s="48" t="n">
        <f aca="false">P36/3600</f>
        <v>2.45079722222222</v>
      </c>
      <c r="S36" s="49"/>
      <c r="T36" s="35" t="n">
        <v>1939.2312</v>
      </c>
      <c r="U36" s="35" t="n">
        <v>37.3518</v>
      </c>
      <c r="V36" s="35" t="n">
        <v>41.4541</v>
      </c>
      <c r="W36" s="35" t="n">
        <v>42.5519</v>
      </c>
      <c r="X36" s="35" t="n">
        <v>9234.83</v>
      </c>
      <c r="Y36" s="35" t="n">
        <v>14.05</v>
      </c>
      <c r="Z36" s="48" t="n">
        <f aca="false">X36/3600</f>
        <v>2.56523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78.456</v>
      </c>
      <c r="E37" s="59" t="n">
        <f aca="false">N37</f>
        <v>39.6299</v>
      </c>
      <c r="F37" s="59" t="n">
        <f aca="false">L37</f>
        <v>978.456</v>
      </c>
      <c r="G37" s="59" t="n">
        <f aca="false">O37</f>
        <v>40.5438</v>
      </c>
      <c r="H37" s="59" t="n">
        <f aca="false">T37</f>
        <v>979.4424</v>
      </c>
      <c r="I37" s="59" t="n">
        <f aca="false">V37</f>
        <v>39.637</v>
      </c>
      <c r="J37" s="59" t="n">
        <f aca="false">T37</f>
        <v>979.4424</v>
      </c>
      <c r="K37" s="59" t="n">
        <f aca="false">W37</f>
        <v>40.5482</v>
      </c>
      <c r="L37" s="35" t="n">
        <v>978.456</v>
      </c>
      <c r="M37" s="35" t="n">
        <v>34.6453</v>
      </c>
      <c r="N37" s="35" t="n">
        <v>39.6299</v>
      </c>
      <c r="O37" s="35" t="n">
        <v>40.5438</v>
      </c>
      <c r="P37" s="35" t="n">
        <v>8377.41</v>
      </c>
      <c r="Q37" s="35" t="n">
        <v>10.98</v>
      </c>
      <c r="R37" s="48" t="n">
        <f aca="false">P37/3600</f>
        <v>2.32705833333333</v>
      </c>
      <c r="S37" s="49"/>
      <c r="T37" s="35" t="n">
        <v>979.4424</v>
      </c>
      <c r="U37" s="35" t="n">
        <v>34.5976</v>
      </c>
      <c r="V37" s="35" t="n">
        <v>39.637</v>
      </c>
      <c r="W37" s="35" t="n">
        <v>40.5482</v>
      </c>
      <c r="X37" s="35" t="n">
        <v>8794.92</v>
      </c>
      <c r="Y37" s="35" t="n">
        <v>11.42</v>
      </c>
      <c r="Z37" s="48" t="n">
        <f aca="false">X37/3600</f>
        <v>2.443033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7104</v>
      </c>
      <c r="E38" s="60" t="n">
        <f aca="false">N38</f>
        <v>37.8706</v>
      </c>
      <c r="F38" s="60" t="n">
        <f aca="false">L38</f>
        <v>513.7104</v>
      </c>
      <c r="G38" s="60" t="n">
        <f aca="false">O38</f>
        <v>38.6431</v>
      </c>
      <c r="H38" s="60" t="n">
        <f aca="false">T38</f>
        <v>513.5328</v>
      </c>
      <c r="I38" s="60" t="n">
        <f aca="false">V38</f>
        <v>37.8978</v>
      </c>
      <c r="J38" s="60" t="n">
        <f aca="false">T38</f>
        <v>513.5328</v>
      </c>
      <c r="K38" s="60" t="n">
        <f aca="false">W38</f>
        <v>38.6325</v>
      </c>
      <c r="L38" s="35" t="n">
        <v>513.7104</v>
      </c>
      <c r="M38" s="35" t="n">
        <v>31.92</v>
      </c>
      <c r="N38" s="35" t="n">
        <v>37.8706</v>
      </c>
      <c r="O38" s="35" t="n">
        <v>38.6431</v>
      </c>
      <c r="P38" s="35" t="n">
        <v>7996.62</v>
      </c>
      <c r="Q38" s="35" t="n">
        <v>10.08</v>
      </c>
      <c r="R38" s="54" t="n">
        <f aca="false">P38/3600</f>
        <v>2.22128333333333</v>
      </c>
      <c r="S38" s="52"/>
      <c r="T38" s="35" t="n">
        <v>513.5328</v>
      </c>
      <c r="U38" s="35" t="n">
        <v>31.8647</v>
      </c>
      <c r="V38" s="35" t="n">
        <v>37.8978</v>
      </c>
      <c r="W38" s="35" t="n">
        <v>38.6325</v>
      </c>
      <c r="X38" s="35" t="n">
        <v>8347.23</v>
      </c>
      <c r="Y38" s="35" t="n">
        <v>10.9</v>
      </c>
      <c r="Z38" s="54" t="n">
        <f aca="false">X38/3600</f>
        <v>2.318675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347.8864</v>
      </c>
      <c r="E39" s="58" t="n">
        <f aca="false">N39</f>
        <v>40.8511</v>
      </c>
      <c r="F39" s="58" t="n">
        <f aca="false">L39</f>
        <v>7347.8864</v>
      </c>
      <c r="G39" s="58" t="n">
        <f aca="false">O39</f>
        <v>41.7763</v>
      </c>
      <c r="H39" s="58" t="n">
        <f aca="false">T39</f>
        <v>7404.0584</v>
      </c>
      <c r="I39" s="58" t="n">
        <f aca="false">V39</f>
        <v>40.8621</v>
      </c>
      <c r="J39" s="58" t="n">
        <f aca="false">T39</f>
        <v>7404.0584</v>
      </c>
      <c r="K39" s="58" t="n">
        <f aca="false">W39</f>
        <v>41.7897</v>
      </c>
      <c r="L39" s="35" t="n">
        <v>7347.8864</v>
      </c>
      <c r="M39" s="35" t="n">
        <v>37.8884</v>
      </c>
      <c r="N39" s="35" t="n">
        <v>40.8511</v>
      </c>
      <c r="O39" s="35" t="n">
        <v>41.7763</v>
      </c>
      <c r="P39" s="35" t="n">
        <v>7982.86</v>
      </c>
      <c r="Q39" s="35" t="n">
        <v>14.61</v>
      </c>
      <c r="R39" s="56" t="n">
        <f aca="false">P39/3600</f>
        <v>2.21746111111111</v>
      </c>
      <c r="S39" s="57"/>
      <c r="T39" s="35" t="n">
        <v>7404.0584</v>
      </c>
      <c r="U39" s="35" t="n">
        <v>37.8323</v>
      </c>
      <c r="V39" s="35" t="n">
        <v>40.8621</v>
      </c>
      <c r="W39" s="35" t="n">
        <v>41.7897</v>
      </c>
      <c r="X39" s="35" t="n">
        <v>8027.7</v>
      </c>
      <c r="Y39" s="35" t="n">
        <v>14.8</v>
      </c>
      <c r="Z39" s="56" t="n">
        <f aca="false">X39/3600</f>
        <v>2.2299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333.1488</v>
      </c>
      <c r="E40" s="59" t="n">
        <f aca="false">N40</f>
        <v>38.3543</v>
      </c>
      <c r="F40" s="59" t="n">
        <f aca="false">L40</f>
        <v>3333.1488</v>
      </c>
      <c r="G40" s="59" t="n">
        <f aca="false">O40</f>
        <v>39.2232</v>
      </c>
      <c r="H40" s="59" t="n">
        <f aca="false">T40</f>
        <v>3347.2208</v>
      </c>
      <c r="I40" s="59" t="n">
        <f aca="false">V40</f>
        <v>38.3643</v>
      </c>
      <c r="J40" s="59" t="n">
        <f aca="false">T40</f>
        <v>3347.2208</v>
      </c>
      <c r="K40" s="59" t="n">
        <f aca="false">W40</f>
        <v>39.2423</v>
      </c>
      <c r="L40" s="35" t="n">
        <v>3333.1488</v>
      </c>
      <c r="M40" s="35" t="n">
        <v>34.4663</v>
      </c>
      <c r="N40" s="35" t="n">
        <v>38.3543</v>
      </c>
      <c r="O40" s="35" t="n">
        <v>39.2232</v>
      </c>
      <c r="P40" s="35" t="n">
        <v>7233.42</v>
      </c>
      <c r="Q40" s="35" t="n">
        <v>12.4</v>
      </c>
      <c r="R40" s="48" t="n">
        <f aca="false">P40/3600</f>
        <v>2.00928333333333</v>
      </c>
      <c r="S40" s="49"/>
      <c r="T40" s="35" t="n">
        <v>3347.2208</v>
      </c>
      <c r="U40" s="35" t="n">
        <v>34.4024</v>
      </c>
      <c r="V40" s="35" t="n">
        <v>38.3643</v>
      </c>
      <c r="W40" s="35" t="n">
        <v>39.2423</v>
      </c>
      <c r="X40" s="35" t="n">
        <v>7397.83</v>
      </c>
      <c r="Y40" s="35" t="n">
        <v>12.25</v>
      </c>
      <c r="Z40" s="48" t="n">
        <f aca="false">X40/3600</f>
        <v>2.0549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64.8464</v>
      </c>
      <c r="E41" s="59" t="n">
        <f aca="false">N41</f>
        <v>36.368</v>
      </c>
      <c r="F41" s="59" t="n">
        <f aca="false">L41</f>
        <v>1564.8464</v>
      </c>
      <c r="G41" s="59" t="n">
        <f aca="false">O41</f>
        <v>37.1723</v>
      </c>
      <c r="H41" s="59" t="n">
        <f aca="false">T41</f>
        <v>1568.0256</v>
      </c>
      <c r="I41" s="59" t="n">
        <f aca="false">V41</f>
        <v>36.3803</v>
      </c>
      <c r="J41" s="59" t="n">
        <f aca="false">T41</f>
        <v>1568.0256</v>
      </c>
      <c r="K41" s="59" t="n">
        <f aca="false">W41</f>
        <v>37.1849</v>
      </c>
      <c r="L41" s="35" t="n">
        <v>1564.8464</v>
      </c>
      <c r="M41" s="35" t="n">
        <v>31.3636</v>
      </c>
      <c r="N41" s="35" t="n">
        <v>36.368</v>
      </c>
      <c r="O41" s="35" t="n">
        <v>37.1723</v>
      </c>
      <c r="P41" s="35" t="n">
        <v>6950.84</v>
      </c>
      <c r="Q41" s="35" t="n">
        <v>10.63</v>
      </c>
      <c r="R41" s="48" t="n">
        <f aca="false">P41/3600</f>
        <v>1.93078888888889</v>
      </c>
      <c r="S41" s="49"/>
      <c r="T41" s="35" t="n">
        <v>1568.0256</v>
      </c>
      <c r="U41" s="35" t="n">
        <v>31.3012</v>
      </c>
      <c r="V41" s="35" t="n">
        <v>36.3803</v>
      </c>
      <c r="W41" s="35" t="n">
        <v>37.1849</v>
      </c>
      <c r="X41" s="35" t="n">
        <v>7204.41</v>
      </c>
      <c r="Y41" s="35" t="n">
        <v>11.42</v>
      </c>
      <c r="Z41" s="48" t="n">
        <f aca="false">X41/3600</f>
        <v>2.0012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28.0984</v>
      </c>
      <c r="E42" s="60" t="n">
        <f aca="false">N42</f>
        <v>34.6777</v>
      </c>
      <c r="F42" s="60" t="n">
        <f aca="false">L42</f>
        <v>728.0984</v>
      </c>
      <c r="G42" s="60" t="n">
        <f aca="false">O42</f>
        <v>35.4211</v>
      </c>
      <c r="H42" s="60" t="n">
        <f aca="false">T42</f>
        <v>728.6272</v>
      </c>
      <c r="I42" s="60" t="n">
        <f aca="false">V42</f>
        <v>34.6959</v>
      </c>
      <c r="J42" s="60" t="n">
        <f aca="false">T42</f>
        <v>728.6272</v>
      </c>
      <c r="K42" s="60" t="n">
        <f aca="false">W42</f>
        <v>35.4302</v>
      </c>
      <c r="L42" s="35" t="n">
        <v>728.0984</v>
      </c>
      <c r="M42" s="35" t="n">
        <v>28.5021</v>
      </c>
      <c r="N42" s="35" t="n">
        <v>34.6777</v>
      </c>
      <c r="O42" s="35" t="n">
        <v>35.4211</v>
      </c>
      <c r="P42" s="35" t="n">
        <v>6676.87</v>
      </c>
      <c r="Q42" s="35" t="n">
        <v>9.72</v>
      </c>
      <c r="R42" s="54" t="n">
        <f aca="false">P42/3600</f>
        <v>1.85468611111111</v>
      </c>
      <c r="S42" s="52"/>
      <c r="T42" s="35" t="n">
        <v>728.6272</v>
      </c>
      <c r="U42" s="35" t="n">
        <v>28.4355</v>
      </c>
      <c r="V42" s="35" t="n">
        <v>34.6959</v>
      </c>
      <c r="W42" s="35" t="n">
        <v>35.4302</v>
      </c>
      <c r="X42" s="35" t="n">
        <v>6865.76</v>
      </c>
      <c r="Y42" s="35" t="n">
        <v>10.65</v>
      </c>
      <c r="Z42" s="54" t="n">
        <f aca="false">X42/3600</f>
        <v>1.9071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221.4936</v>
      </c>
      <c r="E43" s="58" t="n">
        <f aca="false">N43</f>
        <v>41.0111</v>
      </c>
      <c r="F43" s="58" t="n">
        <f aca="false">L43</f>
        <v>5221.4936</v>
      </c>
      <c r="G43" s="58" t="n">
        <f aca="false">O43</f>
        <v>42.5004</v>
      </c>
      <c r="H43" s="58" t="n">
        <f aca="false">T43</f>
        <v>5222.0136</v>
      </c>
      <c r="I43" s="58" t="n">
        <f aca="false">V43</f>
        <v>41.0145</v>
      </c>
      <c r="J43" s="58" t="n">
        <f aca="false">T43</f>
        <v>5222.0136</v>
      </c>
      <c r="K43" s="58" t="n">
        <f aca="false">W43</f>
        <v>42.5011</v>
      </c>
      <c r="L43" s="35" t="n">
        <v>5221.4936</v>
      </c>
      <c r="M43" s="35" t="n">
        <v>38.5677</v>
      </c>
      <c r="N43" s="35" t="n">
        <v>41.0111</v>
      </c>
      <c r="O43" s="35" t="n">
        <v>42.5004</v>
      </c>
      <c r="P43" s="35" t="n">
        <v>6392.32</v>
      </c>
      <c r="Q43" s="35" t="n">
        <v>9.43</v>
      </c>
      <c r="R43" s="56" t="n">
        <f aca="false">P43/3600</f>
        <v>1.77564444444444</v>
      </c>
      <c r="S43" s="57"/>
      <c r="T43" s="35" t="n">
        <v>5222.0136</v>
      </c>
      <c r="U43" s="35" t="n">
        <v>38.5611</v>
      </c>
      <c r="V43" s="35" t="n">
        <v>41.0145</v>
      </c>
      <c r="W43" s="35" t="n">
        <v>42.5011</v>
      </c>
      <c r="X43" s="35" t="n">
        <v>6713.87</v>
      </c>
      <c r="Y43" s="35" t="n">
        <v>10.15</v>
      </c>
      <c r="Z43" s="56" t="n">
        <f aca="false">X43/3600</f>
        <v>1.8649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43.7136</v>
      </c>
      <c r="E44" s="59" t="n">
        <f aca="false">N44</f>
        <v>38.6954</v>
      </c>
      <c r="F44" s="59" t="n">
        <f aca="false">L44</f>
        <v>2243.7136</v>
      </c>
      <c r="G44" s="59" t="n">
        <f aca="false">O44</f>
        <v>40.3251</v>
      </c>
      <c r="H44" s="59" t="n">
        <f aca="false">T44</f>
        <v>2243.6528</v>
      </c>
      <c r="I44" s="59" t="n">
        <f aca="false">V44</f>
        <v>38.7033</v>
      </c>
      <c r="J44" s="59" t="n">
        <f aca="false">T44</f>
        <v>2243.6528</v>
      </c>
      <c r="K44" s="59" t="n">
        <f aca="false">W44</f>
        <v>40.326</v>
      </c>
      <c r="L44" s="35" t="n">
        <v>2243.7136</v>
      </c>
      <c r="M44" s="35" t="n">
        <v>35.4273</v>
      </c>
      <c r="N44" s="35" t="n">
        <v>38.6954</v>
      </c>
      <c r="O44" s="35" t="n">
        <v>40.3251</v>
      </c>
      <c r="P44" s="35" t="n">
        <v>5890.05</v>
      </c>
      <c r="Q44" s="35" t="n">
        <v>7.89</v>
      </c>
      <c r="R44" s="48" t="n">
        <f aca="false">P44/3600</f>
        <v>1.636125</v>
      </c>
      <c r="S44" s="49"/>
      <c r="T44" s="35" t="n">
        <v>2243.6528</v>
      </c>
      <c r="U44" s="35" t="n">
        <v>35.4141</v>
      </c>
      <c r="V44" s="35" t="n">
        <v>38.7033</v>
      </c>
      <c r="W44" s="35" t="n">
        <v>40.326</v>
      </c>
      <c r="X44" s="35" t="n">
        <v>6025.76</v>
      </c>
      <c r="Y44" s="35" t="n">
        <v>8.4</v>
      </c>
      <c r="Z44" s="48" t="n">
        <f aca="false">X44/3600</f>
        <v>1.6738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54.0016</v>
      </c>
      <c r="E45" s="59" t="n">
        <f aca="false">N45</f>
        <v>36.6931</v>
      </c>
      <c r="F45" s="59" t="n">
        <f aca="false">L45</f>
        <v>1054.0016</v>
      </c>
      <c r="G45" s="59" t="n">
        <f aca="false">O45</f>
        <v>38.3768</v>
      </c>
      <c r="H45" s="59" t="n">
        <f aca="false">T45</f>
        <v>1052.5808</v>
      </c>
      <c r="I45" s="59" t="n">
        <f aca="false">V45</f>
        <v>36.6987</v>
      </c>
      <c r="J45" s="59" t="n">
        <f aca="false">T45</f>
        <v>1052.5808</v>
      </c>
      <c r="K45" s="59" t="n">
        <f aca="false">W45</f>
        <v>38.3689</v>
      </c>
      <c r="L45" s="35" t="n">
        <v>1054.0016</v>
      </c>
      <c r="M45" s="35" t="n">
        <v>32.6019</v>
      </c>
      <c r="N45" s="35" t="n">
        <v>36.6931</v>
      </c>
      <c r="O45" s="35" t="n">
        <v>38.3768</v>
      </c>
      <c r="P45" s="35" t="n">
        <v>5245.85</v>
      </c>
      <c r="Q45" s="35" t="n">
        <v>6.38</v>
      </c>
      <c r="R45" s="48" t="n">
        <f aca="false">P45/3600</f>
        <v>1.45718055555556</v>
      </c>
      <c r="S45" s="49"/>
      <c r="T45" s="35" t="n">
        <v>1052.5808</v>
      </c>
      <c r="U45" s="35" t="n">
        <v>32.5938</v>
      </c>
      <c r="V45" s="35" t="n">
        <v>36.6987</v>
      </c>
      <c r="W45" s="35" t="n">
        <v>38.3689</v>
      </c>
      <c r="X45" s="35" t="n">
        <v>5411.18</v>
      </c>
      <c r="Y45" s="35" t="n">
        <v>6.86</v>
      </c>
      <c r="Z45" s="48" t="n">
        <f aca="false">X45/3600</f>
        <v>1.5031055555555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00.1568</v>
      </c>
      <c r="E46" s="60" t="n">
        <f aca="false">N46</f>
        <v>34.9637</v>
      </c>
      <c r="F46" s="60" t="n">
        <f aca="false">L46</f>
        <v>500.1568</v>
      </c>
      <c r="G46" s="60" t="n">
        <f aca="false">O46</f>
        <v>36.5483</v>
      </c>
      <c r="H46" s="60" t="n">
        <f aca="false">T46</f>
        <v>499.7272</v>
      </c>
      <c r="I46" s="60" t="n">
        <f aca="false">V46</f>
        <v>34.9562</v>
      </c>
      <c r="J46" s="60" t="n">
        <f aca="false">T46</f>
        <v>499.7272</v>
      </c>
      <c r="K46" s="60" t="n">
        <f aca="false">W46</f>
        <v>36.5472</v>
      </c>
      <c r="L46" s="35" t="n">
        <v>500.1568</v>
      </c>
      <c r="M46" s="35" t="n">
        <v>30.0095</v>
      </c>
      <c r="N46" s="35" t="n">
        <v>34.9637</v>
      </c>
      <c r="O46" s="35" t="n">
        <v>36.5483</v>
      </c>
      <c r="P46" s="35" t="n">
        <v>4781.37</v>
      </c>
      <c r="Q46" s="35" t="n">
        <v>5.88</v>
      </c>
      <c r="R46" s="54" t="n">
        <f aca="false">P46/3600</f>
        <v>1.32815833333333</v>
      </c>
      <c r="S46" s="52"/>
      <c r="T46" s="35" t="n">
        <v>499.7272</v>
      </c>
      <c r="U46" s="35" t="n">
        <v>30.0014</v>
      </c>
      <c r="V46" s="35" t="n">
        <v>34.9562</v>
      </c>
      <c r="W46" s="35" t="n">
        <v>36.5472</v>
      </c>
      <c r="X46" s="35" t="n">
        <v>5141.03</v>
      </c>
      <c r="Y46" s="35" t="n">
        <v>6.85</v>
      </c>
      <c r="Z46" s="54" t="n">
        <f aca="false">X46/3600</f>
        <v>1.42806388888889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675.8536</v>
      </c>
      <c r="E47" s="58" t="n">
        <f aca="false">N47</f>
        <v>43.5166</v>
      </c>
      <c r="F47" s="58" t="n">
        <f aca="false">L47</f>
        <v>1675.8536</v>
      </c>
      <c r="G47" s="58" t="n">
        <f aca="false">O47</f>
        <v>42.5306</v>
      </c>
      <c r="H47" s="58" t="n">
        <f aca="false">T47</f>
        <v>1677.8632</v>
      </c>
      <c r="I47" s="58" t="n">
        <f aca="false">V47</f>
        <v>43.5303</v>
      </c>
      <c r="J47" s="58" t="n">
        <f aca="false">T47</f>
        <v>1677.8632</v>
      </c>
      <c r="K47" s="58" t="n">
        <f aca="false">W47</f>
        <v>42.5392</v>
      </c>
      <c r="L47" s="35" t="n">
        <v>1675.8536</v>
      </c>
      <c r="M47" s="35" t="n">
        <v>40.2235</v>
      </c>
      <c r="N47" s="35" t="n">
        <v>43.5166</v>
      </c>
      <c r="O47" s="35" t="n">
        <v>42.5306</v>
      </c>
      <c r="P47" s="35" t="n">
        <v>2206.24</v>
      </c>
      <c r="Q47" s="35" t="n">
        <v>3.52</v>
      </c>
      <c r="R47" s="56" t="n">
        <f aca="false">P47/3600</f>
        <v>0.612844444444444</v>
      </c>
      <c r="S47" s="57"/>
      <c r="T47" s="35" t="n">
        <v>1677.8632</v>
      </c>
      <c r="U47" s="35" t="n">
        <v>40.2021</v>
      </c>
      <c r="V47" s="35" t="n">
        <v>43.5303</v>
      </c>
      <c r="W47" s="35" t="n">
        <v>42.5392</v>
      </c>
      <c r="X47" s="35" t="n">
        <v>2239.24</v>
      </c>
      <c r="Y47" s="35" t="n">
        <v>3.55</v>
      </c>
      <c r="Z47" s="56" t="n">
        <f aca="false">X47/3600</f>
        <v>0.62201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7544</v>
      </c>
      <c r="E48" s="59" t="n">
        <f aca="false">N48</f>
        <v>40.9826</v>
      </c>
      <c r="F48" s="59" t="n">
        <f aca="false">L48</f>
        <v>838.7544</v>
      </c>
      <c r="G48" s="59" t="n">
        <f aca="false">O48</f>
        <v>39.5089</v>
      </c>
      <c r="H48" s="59" t="n">
        <f aca="false">T48</f>
        <v>839.3928</v>
      </c>
      <c r="I48" s="59" t="n">
        <f aca="false">V48</f>
        <v>41.0084</v>
      </c>
      <c r="J48" s="59" t="n">
        <f aca="false">T48</f>
        <v>839.3928</v>
      </c>
      <c r="K48" s="59" t="n">
        <f aca="false">W48</f>
        <v>39.5187</v>
      </c>
      <c r="L48" s="35" t="n">
        <v>838.7544</v>
      </c>
      <c r="M48" s="35" t="n">
        <v>36.5192</v>
      </c>
      <c r="N48" s="35" t="n">
        <v>40.9826</v>
      </c>
      <c r="O48" s="35" t="n">
        <v>39.5089</v>
      </c>
      <c r="P48" s="35" t="n">
        <v>2081.81</v>
      </c>
      <c r="Q48" s="35" t="n">
        <v>3.04</v>
      </c>
      <c r="R48" s="48" t="n">
        <f aca="false">P48/3600</f>
        <v>0.578280555555556</v>
      </c>
      <c r="S48" s="49"/>
      <c r="T48" s="35" t="n">
        <v>839.3928</v>
      </c>
      <c r="U48" s="35" t="n">
        <v>36.5011</v>
      </c>
      <c r="V48" s="35" t="n">
        <v>41.0084</v>
      </c>
      <c r="W48" s="35" t="n">
        <v>39.5187</v>
      </c>
      <c r="X48" s="35" t="n">
        <v>2058.52</v>
      </c>
      <c r="Y48" s="35" t="n">
        <v>3</v>
      </c>
      <c r="Z48" s="48" t="n">
        <f aca="false">X48/3600</f>
        <v>0.57181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5.7232</v>
      </c>
      <c r="E49" s="59" t="n">
        <f aca="false">N49</f>
        <v>38.7526</v>
      </c>
      <c r="F49" s="59" t="n">
        <f aca="false">L49</f>
        <v>415.7232</v>
      </c>
      <c r="G49" s="59" t="n">
        <f aca="false">O49</f>
        <v>36.9417</v>
      </c>
      <c r="H49" s="59" t="n">
        <f aca="false">T49</f>
        <v>414.7072</v>
      </c>
      <c r="I49" s="59" t="n">
        <f aca="false">V49</f>
        <v>38.7786</v>
      </c>
      <c r="J49" s="59" t="n">
        <f aca="false">T49</f>
        <v>414.7072</v>
      </c>
      <c r="K49" s="59" t="n">
        <f aca="false">W49</f>
        <v>36.9427</v>
      </c>
      <c r="L49" s="35" t="n">
        <v>415.7232</v>
      </c>
      <c r="M49" s="35" t="n">
        <v>33.2346</v>
      </c>
      <c r="N49" s="35" t="n">
        <v>38.7526</v>
      </c>
      <c r="O49" s="35" t="n">
        <v>36.9417</v>
      </c>
      <c r="P49" s="35" t="n">
        <v>1901.66</v>
      </c>
      <c r="Q49" s="35" t="n">
        <v>2.66</v>
      </c>
      <c r="R49" s="48" t="n">
        <f aca="false">P49/3600</f>
        <v>0.528238888888889</v>
      </c>
      <c r="S49" s="49"/>
      <c r="T49" s="35" t="n">
        <v>414.7072</v>
      </c>
      <c r="U49" s="35" t="n">
        <v>33.2114</v>
      </c>
      <c r="V49" s="35" t="n">
        <v>38.7786</v>
      </c>
      <c r="W49" s="35" t="n">
        <v>36.9427</v>
      </c>
      <c r="X49" s="35" t="n">
        <v>1949.76</v>
      </c>
      <c r="Y49" s="35" t="n">
        <v>2.62</v>
      </c>
      <c r="Z49" s="48" t="n">
        <f aca="false">X49/3600</f>
        <v>0.541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11.4032</v>
      </c>
      <c r="E50" s="60" t="n">
        <f aca="false">N50</f>
        <v>36.7828</v>
      </c>
      <c r="F50" s="60" t="n">
        <f aca="false">L50</f>
        <v>211.4032</v>
      </c>
      <c r="G50" s="60" t="n">
        <f aca="false">O50</f>
        <v>34.713</v>
      </c>
      <c r="H50" s="60" t="n">
        <f aca="false">T50</f>
        <v>211.612</v>
      </c>
      <c r="I50" s="60" t="n">
        <f aca="false">V50</f>
        <v>36.7617</v>
      </c>
      <c r="J50" s="60" t="n">
        <f aca="false">T50</f>
        <v>211.612</v>
      </c>
      <c r="K50" s="60" t="n">
        <f aca="false">W50</f>
        <v>34.7153</v>
      </c>
      <c r="L50" s="35" t="n">
        <v>211.4032</v>
      </c>
      <c r="M50" s="35" t="n">
        <v>30.4766</v>
      </c>
      <c r="N50" s="35" t="n">
        <v>36.7828</v>
      </c>
      <c r="O50" s="35" t="n">
        <v>34.713</v>
      </c>
      <c r="P50" s="35" t="n">
        <v>1760.31</v>
      </c>
      <c r="Q50" s="35" t="n">
        <v>2.32</v>
      </c>
      <c r="R50" s="54" t="n">
        <f aca="false">P50/3600</f>
        <v>0.488975</v>
      </c>
      <c r="S50" s="52"/>
      <c r="T50" s="35" t="n">
        <v>211.612</v>
      </c>
      <c r="U50" s="35" t="n">
        <v>30.4634</v>
      </c>
      <c r="V50" s="35" t="n">
        <v>36.7617</v>
      </c>
      <c r="W50" s="35" t="n">
        <v>34.7153</v>
      </c>
      <c r="X50" s="35" t="n">
        <v>1833.66</v>
      </c>
      <c r="Y50" s="35" t="n">
        <v>2.5</v>
      </c>
      <c r="Z50" s="54" t="n">
        <f aca="false">X50/3600</f>
        <v>0.50935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692.1792</v>
      </c>
      <c r="E51" s="55" t="n">
        <f aca="false">N51</f>
        <v>42.5608</v>
      </c>
      <c r="F51" s="55" t="n">
        <f aca="false">L51</f>
        <v>1692.1792</v>
      </c>
      <c r="G51" s="55" t="n">
        <f aca="false">O51</f>
        <v>43.4298</v>
      </c>
      <c r="H51" s="55" t="n">
        <f aca="false">T51</f>
        <v>1735.912</v>
      </c>
      <c r="I51" s="55" t="n">
        <f aca="false">V51</f>
        <v>42.5658</v>
      </c>
      <c r="J51" s="55" t="n">
        <f aca="false">T51</f>
        <v>1735.912</v>
      </c>
      <c r="K51" s="55" t="n">
        <f aca="false">W51</f>
        <v>43.4487</v>
      </c>
      <c r="L51" s="35" t="n">
        <v>1692.1792</v>
      </c>
      <c r="M51" s="35" t="n">
        <v>37.5161</v>
      </c>
      <c r="N51" s="35" t="n">
        <v>42.5608</v>
      </c>
      <c r="O51" s="35" t="n">
        <v>43.4298</v>
      </c>
      <c r="P51" s="35" t="n">
        <v>2089.33</v>
      </c>
      <c r="Q51" s="35" t="n">
        <v>4.97</v>
      </c>
      <c r="R51" s="56" t="n">
        <f aca="false">P51/3600</f>
        <v>0.580369444444444</v>
      </c>
      <c r="S51" s="57"/>
      <c r="T51" s="35" t="n">
        <v>1735.912</v>
      </c>
      <c r="U51" s="35" t="n">
        <v>37.4185</v>
      </c>
      <c r="V51" s="35" t="n">
        <v>42.5658</v>
      </c>
      <c r="W51" s="35" t="n">
        <v>43.4487</v>
      </c>
      <c r="X51" s="35" t="n">
        <v>2156.32</v>
      </c>
      <c r="Y51" s="35" t="n">
        <v>4.58</v>
      </c>
      <c r="Z51" s="56" t="n">
        <f aca="false">X51/3600</f>
        <v>0.59897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45.3</v>
      </c>
      <c r="E52" s="47" t="n">
        <f aca="false">N52</f>
        <v>40.6993</v>
      </c>
      <c r="F52" s="47" t="n">
        <f aca="false">L52</f>
        <v>645.3</v>
      </c>
      <c r="G52" s="47" t="n">
        <f aca="false">O52</f>
        <v>41.5339</v>
      </c>
      <c r="H52" s="47" t="n">
        <f aca="false">T52</f>
        <v>656.4344</v>
      </c>
      <c r="I52" s="47" t="n">
        <f aca="false">V52</f>
        <v>40.7142</v>
      </c>
      <c r="J52" s="47" t="n">
        <f aca="false">T52</f>
        <v>656.4344</v>
      </c>
      <c r="K52" s="47" t="n">
        <f aca="false">W52</f>
        <v>41.5527</v>
      </c>
      <c r="L52" s="35" t="n">
        <v>645.3</v>
      </c>
      <c r="M52" s="35" t="n">
        <v>34.3521</v>
      </c>
      <c r="N52" s="35" t="n">
        <v>40.6993</v>
      </c>
      <c r="O52" s="35" t="n">
        <v>41.5339</v>
      </c>
      <c r="P52" s="35" t="n">
        <v>1865.76</v>
      </c>
      <c r="Q52" s="35" t="n">
        <v>3.4</v>
      </c>
      <c r="R52" s="48" t="n">
        <f aca="false">P52/3600</f>
        <v>0.518266666666667</v>
      </c>
      <c r="S52" s="49"/>
      <c r="T52" s="35" t="n">
        <v>656.4344</v>
      </c>
      <c r="U52" s="35" t="n">
        <v>34.2091</v>
      </c>
      <c r="V52" s="35" t="n">
        <v>40.7142</v>
      </c>
      <c r="W52" s="35" t="n">
        <v>41.5527</v>
      </c>
      <c r="X52" s="35" t="n">
        <v>1981.77</v>
      </c>
      <c r="Y52" s="35" t="n">
        <v>3.8</v>
      </c>
      <c r="Z52" s="48" t="n">
        <f aca="false">X52/3600</f>
        <v>0.55049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297.0136</v>
      </c>
      <c r="E53" s="47" t="n">
        <f aca="false">N53</f>
        <v>39.2436</v>
      </c>
      <c r="F53" s="47" t="n">
        <f aca="false">L53</f>
        <v>297.0136</v>
      </c>
      <c r="G53" s="47" t="n">
        <f aca="false">O53</f>
        <v>39.8469</v>
      </c>
      <c r="H53" s="47" t="n">
        <f aca="false">T53</f>
        <v>302.4976</v>
      </c>
      <c r="I53" s="47" t="n">
        <f aca="false">V53</f>
        <v>39.2495</v>
      </c>
      <c r="J53" s="47" t="n">
        <f aca="false">T53</f>
        <v>302.4976</v>
      </c>
      <c r="K53" s="47" t="n">
        <f aca="false">W53</f>
        <v>39.8432</v>
      </c>
      <c r="L53" s="35" t="n">
        <v>297.0136</v>
      </c>
      <c r="M53" s="35" t="n">
        <v>31.6604</v>
      </c>
      <c r="N53" s="35" t="n">
        <v>39.2436</v>
      </c>
      <c r="O53" s="35" t="n">
        <v>39.8469</v>
      </c>
      <c r="P53" s="35" t="n">
        <v>1814.79</v>
      </c>
      <c r="Q53" s="35" t="n">
        <v>2.92</v>
      </c>
      <c r="R53" s="48" t="n">
        <f aca="false">P53/3600</f>
        <v>0.504108333333333</v>
      </c>
      <c r="S53" s="49"/>
      <c r="T53" s="35" t="n">
        <v>302.4976</v>
      </c>
      <c r="U53" s="35" t="n">
        <v>31.5223</v>
      </c>
      <c r="V53" s="35" t="n">
        <v>39.2495</v>
      </c>
      <c r="W53" s="35" t="n">
        <v>39.8432</v>
      </c>
      <c r="X53" s="35" t="n">
        <v>1901.2</v>
      </c>
      <c r="Y53" s="35" t="n">
        <v>3.46</v>
      </c>
      <c r="Z53" s="48" t="n">
        <f aca="false">X53/3600</f>
        <v>0.528111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54.9144</v>
      </c>
      <c r="E54" s="53" t="n">
        <f aca="false">N54</f>
        <v>37.9745</v>
      </c>
      <c r="F54" s="53" t="n">
        <f aca="false">L54</f>
        <v>154.9144</v>
      </c>
      <c r="G54" s="53" t="n">
        <f aca="false">O54</f>
        <v>38.3916</v>
      </c>
      <c r="H54" s="53" t="n">
        <f aca="false">T54</f>
        <v>156.2776</v>
      </c>
      <c r="I54" s="53" t="n">
        <f aca="false">V54</f>
        <v>37.9688</v>
      </c>
      <c r="J54" s="53" t="n">
        <f aca="false">T54</f>
        <v>156.2776</v>
      </c>
      <c r="K54" s="53" t="n">
        <f aca="false">W54</f>
        <v>38.4002</v>
      </c>
      <c r="L54" s="35" t="n">
        <v>154.9144</v>
      </c>
      <c r="M54" s="35" t="n">
        <v>29.0276</v>
      </c>
      <c r="N54" s="35" t="n">
        <v>37.9745</v>
      </c>
      <c r="O54" s="35" t="n">
        <v>38.3916</v>
      </c>
      <c r="P54" s="35" t="n">
        <v>1756.81</v>
      </c>
      <c r="Q54" s="35" t="n">
        <v>3.01</v>
      </c>
      <c r="R54" s="54" t="n">
        <f aca="false">P54/3600</f>
        <v>0.488002777777778</v>
      </c>
      <c r="S54" s="52"/>
      <c r="T54" s="35" t="n">
        <v>156.2776</v>
      </c>
      <c r="U54" s="35" t="n">
        <v>28.8576</v>
      </c>
      <c r="V54" s="35" t="n">
        <v>37.9688</v>
      </c>
      <c r="W54" s="35" t="n">
        <v>38.4002</v>
      </c>
      <c r="X54" s="35" t="n">
        <v>1803.06</v>
      </c>
      <c r="Y54" s="35" t="n">
        <v>3.01</v>
      </c>
      <c r="Z54" s="54" t="n">
        <f aca="false">X54/3600</f>
        <v>0.5008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747.6816</v>
      </c>
      <c r="E55" s="58" t="n">
        <f aca="false">N55</f>
        <v>40.7922</v>
      </c>
      <c r="F55" s="58" t="n">
        <f aca="false">L55</f>
        <v>1747.6816</v>
      </c>
      <c r="G55" s="58" t="n">
        <f aca="false">O55</f>
        <v>41.6179</v>
      </c>
      <c r="H55" s="58" t="n">
        <f aca="false">T55</f>
        <v>1757.9208</v>
      </c>
      <c r="I55" s="58" t="n">
        <f aca="false">V55</f>
        <v>40.8021</v>
      </c>
      <c r="J55" s="58" t="n">
        <f aca="false">T55</f>
        <v>1757.9208</v>
      </c>
      <c r="K55" s="58" t="n">
        <f aca="false">W55</f>
        <v>41.6307</v>
      </c>
      <c r="L55" s="35" t="n">
        <v>1747.6816</v>
      </c>
      <c r="M55" s="35" t="n">
        <v>37.9561</v>
      </c>
      <c r="N55" s="35" t="n">
        <v>40.7922</v>
      </c>
      <c r="O55" s="35" t="n">
        <v>41.6179</v>
      </c>
      <c r="P55" s="35" t="n">
        <v>1803.03</v>
      </c>
      <c r="Q55" s="35" t="n">
        <v>3.53</v>
      </c>
      <c r="R55" s="56" t="n">
        <f aca="false">P55/3600</f>
        <v>0.500841666666667</v>
      </c>
      <c r="S55" s="57"/>
      <c r="T55" s="35" t="n">
        <v>1757.9208</v>
      </c>
      <c r="U55" s="35" t="n">
        <v>37.9113</v>
      </c>
      <c r="V55" s="35" t="n">
        <v>40.8021</v>
      </c>
      <c r="W55" s="35" t="n">
        <v>41.6307</v>
      </c>
      <c r="X55" s="35" t="n">
        <v>1830.09</v>
      </c>
      <c r="Y55" s="35" t="n">
        <v>3.43</v>
      </c>
      <c r="Z55" s="56" t="n">
        <f aca="false">X55/3600</f>
        <v>0.50835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11.1264</v>
      </c>
      <c r="E56" s="59" t="n">
        <f aca="false">N56</f>
        <v>38.2832</v>
      </c>
      <c r="F56" s="59" t="n">
        <f aca="false">L56</f>
        <v>811.1264</v>
      </c>
      <c r="G56" s="59" t="n">
        <f aca="false">O56</f>
        <v>39.0058</v>
      </c>
      <c r="H56" s="59" t="n">
        <f aca="false">T56</f>
        <v>814.5144</v>
      </c>
      <c r="I56" s="59" t="n">
        <f aca="false">V56</f>
        <v>38.2891</v>
      </c>
      <c r="J56" s="59" t="n">
        <f aca="false">T56</f>
        <v>814.5144</v>
      </c>
      <c r="K56" s="59" t="n">
        <f aca="false">W56</f>
        <v>39.0208</v>
      </c>
      <c r="L56" s="35" t="n">
        <v>811.1264</v>
      </c>
      <c r="M56" s="35" t="n">
        <v>34.636</v>
      </c>
      <c r="N56" s="35" t="n">
        <v>38.2832</v>
      </c>
      <c r="O56" s="35" t="n">
        <v>39.0058</v>
      </c>
      <c r="P56" s="35" t="n">
        <v>1687.98</v>
      </c>
      <c r="Q56" s="35" t="n">
        <v>2.88</v>
      </c>
      <c r="R56" s="48" t="n">
        <f aca="false">P56/3600</f>
        <v>0.468883333333333</v>
      </c>
      <c r="S56" s="49"/>
      <c r="T56" s="35" t="n">
        <v>814.5144</v>
      </c>
      <c r="U56" s="35" t="n">
        <v>34.5861</v>
      </c>
      <c r="V56" s="35" t="n">
        <v>38.2891</v>
      </c>
      <c r="W56" s="35" t="n">
        <v>39.0208</v>
      </c>
      <c r="X56" s="35" t="n">
        <v>1696.65</v>
      </c>
      <c r="Y56" s="35" t="n">
        <v>2.8</v>
      </c>
      <c r="Z56" s="48" t="n">
        <f aca="false">X56/3600</f>
        <v>0.4712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0.2792</v>
      </c>
      <c r="E57" s="59" t="n">
        <f aca="false">N57</f>
        <v>36.1365</v>
      </c>
      <c r="F57" s="59" t="n">
        <f aca="false">L57</f>
        <v>380.2792</v>
      </c>
      <c r="G57" s="59" t="n">
        <f aca="false">O57</f>
        <v>36.8278</v>
      </c>
      <c r="H57" s="59" t="n">
        <f aca="false">T57</f>
        <v>381.2568</v>
      </c>
      <c r="I57" s="59" t="n">
        <f aca="false">V57</f>
        <v>36.1578</v>
      </c>
      <c r="J57" s="59" t="n">
        <f aca="false">T57</f>
        <v>381.2568</v>
      </c>
      <c r="K57" s="59" t="n">
        <f aca="false">W57</f>
        <v>36.8377</v>
      </c>
      <c r="L57" s="35" t="n">
        <v>380.2792</v>
      </c>
      <c r="M57" s="35" t="n">
        <v>31.4654</v>
      </c>
      <c r="N57" s="35" t="n">
        <v>36.1365</v>
      </c>
      <c r="O57" s="35" t="n">
        <v>36.8278</v>
      </c>
      <c r="P57" s="35" t="n">
        <v>1527.45</v>
      </c>
      <c r="Q57" s="35" t="n">
        <v>2.25</v>
      </c>
      <c r="R57" s="48" t="n">
        <f aca="false">P57/3600</f>
        <v>0.424291666666667</v>
      </c>
      <c r="S57" s="49"/>
      <c r="T57" s="35" t="n">
        <v>381.2568</v>
      </c>
      <c r="U57" s="35" t="n">
        <v>31.4183</v>
      </c>
      <c r="V57" s="35" t="n">
        <v>36.1578</v>
      </c>
      <c r="W57" s="35" t="n">
        <v>36.8377</v>
      </c>
      <c r="X57" s="35" t="n">
        <v>1595.06</v>
      </c>
      <c r="Y57" s="35" t="n">
        <v>2.68</v>
      </c>
      <c r="Z57" s="48" t="n">
        <f aca="false">X57/3600</f>
        <v>0.4430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7.3984</v>
      </c>
      <c r="E58" s="60" t="n">
        <f aca="false">N58</f>
        <v>34.2903</v>
      </c>
      <c r="F58" s="60" t="n">
        <f aca="false">L58</f>
        <v>177.3984</v>
      </c>
      <c r="G58" s="60" t="n">
        <f aca="false">O58</f>
        <v>34.9527</v>
      </c>
      <c r="H58" s="60" t="n">
        <f aca="false">T58</f>
        <v>177.5928</v>
      </c>
      <c r="I58" s="60" t="n">
        <f aca="false">V58</f>
        <v>34.2977</v>
      </c>
      <c r="J58" s="60" t="n">
        <f aca="false">T58</f>
        <v>177.5928</v>
      </c>
      <c r="K58" s="60" t="n">
        <f aca="false">W58</f>
        <v>34.9647</v>
      </c>
      <c r="L58" s="35" t="n">
        <v>177.3984</v>
      </c>
      <c r="M58" s="35" t="n">
        <v>28.6086</v>
      </c>
      <c r="N58" s="35" t="n">
        <v>34.2903</v>
      </c>
      <c r="O58" s="35" t="n">
        <v>34.9527</v>
      </c>
      <c r="P58" s="35" t="n">
        <v>1425.7</v>
      </c>
      <c r="Q58" s="35" t="n">
        <v>2.13</v>
      </c>
      <c r="R58" s="54" t="n">
        <f aca="false">P58/3600</f>
        <v>0.396027777777778</v>
      </c>
      <c r="S58" s="52"/>
      <c r="T58" s="35" t="n">
        <v>177.5928</v>
      </c>
      <c r="U58" s="35" t="n">
        <v>28.5545</v>
      </c>
      <c r="V58" s="35" t="n">
        <v>34.2977</v>
      </c>
      <c r="W58" s="35" t="n">
        <v>34.9647</v>
      </c>
      <c r="X58" s="35" t="n">
        <v>1538.89</v>
      </c>
      <c r="Y58" s="35" t="n">
        <v>2.28</v>
      </c>
      <c r="Z58" s="54" t="n">
        <f aca="false">X58/3600</f>
        <v>0.42746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325.8504</v>
      </c>
      <c r="E59" s="55" t="n">
        <f aca="false">N59</f>
        <v>40.9649</v>
      </c>
      <c r="F59" s="55" t="n">
        <f aca="false">L59</f>
        <v>1325.8504</v>
      </c>
      <c r="G59" s="55" t="n">
        <f aca="false">O59</f>
        <v>42.0835</v>
      </c>
      <c r="H59" s="55" t="n">
        <f aca="false">T59</f>
        <v>1327.4808</v>
      </c>
      <c r="I59" s="55" t="n">
        <f aca="false">V59</f>
        <v>40.9646</v>
      </c>
      <c r="J59" s="55" t="n">
        <f aca="false">T59</f>
        <v>1327.4808</v>
      </c>
      <c r="K59" s="55" t="n">
        <f aca="false">W59</f>
        <v>42.0953</v>
      </c>
      <c r="L59" s="35" t="n">
        <v>1325.8504</v>
      </c>
      <c r="M59" s="35" t="n">
        <v>39.0662</v>
      </c>
      <c r="N59" s="35" t="n">
        <v>40.9649</v>
      </c>
      <c r="O59" s="35" t="n">
        <v>42.0835</v>
      </c>
      <c r="P59" s="35" t="n">
        <v>1480.03</v>
      </c>
      <c r="Q59" s="35" t="n">
        <v>2.64</v>
      </c>
      <c r="R59" s="56" t="n">
        <f aca="false">P59/3600</f>
        <v>0.411119444444444</v>
      </c>
      <c r="S59" s="57"/>
      <c r="T59" s="35" t="n">
        <v>1327.4808</v>
      </c>
      <c r="U59" s="35" t="n">
        <v>39.0361</v>
      </c>
      <c r="V59" s="35" t="n">
        <v>40.9646</v>
      </c>
      <c r="W59" s="35" t="n">
        <v>42.0953</v>
      </c>
      <c r="X59" s="35" t="n">
        <v>1532.35</v>
      </c>
      <c r="Y59" s="35" t="n">
        <v>2.73</v>
      </c>
      <c r="Z59" s="56" t="n">
        <f aca="false">X59/3600</f>
        <v>0.4256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55.6848</v>
      </c>
      <c r="E60" s="47" t="n">
        <f aca="false">N60</f>
        <v>38.3232</v>
      </c>
      <c r="F60" s="47" t="n">
        <f aca="false">L60</f>
        <v>655.6848</v>
      </c>
      <c r="G60" s="47" t="n">
        <f aca="false">O60</f>
        <v>39.505</v>
      </c>
      <c r="H60" s="47" t="n">
        <f aca="false">T60</f>
        <v>655.0344</v>
      </c>
      <c r="I60" s="47" t="n">
        <f aca="false">V60</f>
        <v>38.3305</v>
      </c>
      <c r="J60" s="47" t="n">
        <f aca="false">T60</f>
        <v>655.0344</v>
      </c>
      <c r="K60" s="47" t="n">
        <f aca="false">W60</f>
        <v>39.5125</v>
      </c>
      <c r="L60" s="35" t="n">
        <v>655.6848</v>
      </c>
      <c r="M60" s="35" t="n">
        <v>35.3723</v>
      </c>
      <c r="N60" s="35" t="n">
        <v>38.3232</v>
      </c>
      <c r="O60" s="35" t="n">
        <v>39.505</v>
      </c>
      <c r="P60" s="35" t="n">
        <v>1331.62</v>
      </c>
      <c r="Q60" s="35" t="n">
        <v>2.13</v>
      </c>
      <c r="R60" s="48" t="n">
        <f aca="false">P60/3600</f>
        <v>0.369894444444444</v>
      </c>
      <c r="S60" s="49"/>
      <c r="T60" s="35" t="n">
        <v>655.0344</v>
      </c>
      <c r="U60" s="35" t="n">
        <v>35.3376</v>
      </c>
      <c r="V60" s="35" t="n">
        <v>38.3305</v>
      </c>
      <c r="W60" s="35" t="n">
        <v>39.5125</v>
      </c>
      <c r="X60" s="35" t="n">
        <v>1409.77</v>
      </c>
      <c r="Y60" s="35" t="n">
        <v>2.41</v>
      </c>
      <c r="Z60" s="48" t="n">
        <f aca="false">X60/3600</f>
        <v>0.3916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7.548</v>
      </c>
      <c r="E61" s="47" t="n">
        <f aca="false">N61</f>
        <v>36.1859</v>
      </c>
      <c r="F61" s="47" t="n">
        <f aca="false">L61</f>
        <v>317.548</v>
      </c>
      <c r="G61" s="47" t="n">
        <f aca="false">O61</f>
        <v>37.3454</v>
      </c>
      <c r="H61" s="47" t="n">
        <f aca="false">T61</f>
        <v>317.3416</v>
      </c>
      <c r="I61" s="47" t="n">
        <f aca="false">V61</f>
        <v>36.1963</v>
      </c>
      <c r="J61" s="47" t="n">
        <f aca="false">T61</f>
        <v>317.3416</v>
      </c>
      <c r="K61" s="47" t="n">
        <f aca="false">W61</f>
        <v>37.3318</v>
      </c>
      <c r="L61" s="35" t="n">
        <v>317.548</v>
      </c>
      <c r="M61" s="35" t="n">
        <v>31.9978</v>
      </c>
      <c r="N61" s="35" t="n">
        <v>36.1859</v>
      </c>
      <c r="O61" s="35" t="n">
        <v>37.3454</v>
      </c>
      <c r="P61" s="35" t="n">
        <v>1226.53</v>
      </c>
      <c r="Q61" s="35" t="n">
        <v>1.98</v>
      </c>
      <c r="R61" s="48" t="n">
        <f aca="false">P61/3600</f>
        <v>0.340702777777778</v>
      </c>
      <c r="S61" s="49"/>
      <c r="T61" s="35" t="n">
        <v>317.3416</v>
      </c>
      <c r="U61" s="35" t="n">
        <v>31.9678</v>
      </c>
      <c r="V61" s="35" t="n">
        <v>36.1963</v>
      </c>
      <c r="W61" s="35" t="n">
        <v>37.3318</v>
      </c>
      <c r="X61" s="35" t="n">
        <v>1253.98</v>
      </c>
      <c r="Y61" s="35" t="n">
        <v>1.88</v>
      </c>
      <c r="Z61" s="48" t="n">
        <f aca="false">X61/3600</f>
        <v>0.3483277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3.2032</v>
      </c>
      <c r="E62" s="61" t="n">
        <f aca="false">N62</f>
        <v>34.2728</v>
      </c>
      <c r="F62" s="61" t="n">
        <f aca="false">L62</f>
        <v>153.2032</v>
      </c>
      <c r="G62" s="61" t="n">
        <f aca="false">O62</f>
        <v>35.2916</v>
      </c>
      <c r="H62" s="61" t="n">
        <f aca="false">T62</f>
        <v>153.0552</v>
      </c>
      <c r="I62" s="61" t="n">
        <f aca="false">V62</f>
        <v>34.2835</v>
      </c>
      <c r="J62" s="61" t="n">
        <f aca="false">T62</f>
        <v>153.0552</v>
      </c>
      <c r="K62" s="61" t="n">
        <f aca="false">W62</f>
        <v>35.331</v>
      </c>
      <c r="L62" s="35" t="n">
        <v>153.2032</v>
      </c>
      <c r="M62" s="35" t="n">
        <v>29.2517</v>
      </c>
      <c r="N62" s="35" t="n">
        <v>34.2728</v>
      </c>
      <c r="O62" s="35" t="n">
        <v>35.2916</v>
      </c>
      <c r="P62" s="35" t="n">
        <v>1138.12</v>
      </c>
      <c r="Q62" s="35" t="n">
        <v>1.55</v>
      </c>
      <c r="R62" s="54" t="n">
        <f aca="false">P62/3600</f>
        <v>0.316144444444444</v>
      </c>
      <c r="S62" s="52"/>
      <c r="T62" s="35" t="n">
        <v>153.0552</v>
      </c>
      <c r="U62" s="35" t="n">
        <v>29.227</v>
      </c>
      <c r="V62" s="35" t="n">
        <v>34.2835</v>
      </c>
      <c r="W62" s="35" t="n">
        <v>35.331</v>
      </c>
      <c r="X62" s="35" t="n">
        <v>1171.18</v>
      </c>
      <c r="Y62" s="35" t="n">
        <v>1.69</v>
      </c>
      <c r="Z62" s="54" t="n">
        <f aca="false">X62/3600</f>
        <v>0.325327777777778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12.9414737231676</v>
      </c>
      <c r="R81" s="82" t="n">
        <f aca="false">GEOMEAN(R3:R62)</f>
        <v>2.50164656023827</v>
      </c>
      <c r="X81" s="82"/>
      <c r="Y81" s="82" t="n">
        <f aca="false">GEOMEAN(Y3:Y62)</f>
        <v>13.589042521244</v>
      </c>
      <c r="Z81" s="82" t="n">
        <f aca="false">GEOMEAN(Z3:Z62)</f>
        <v>2.58596710233502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5003825776945</v>
      </c>
      <c r="Z82" s="98" t="n">
        <f aca="false">Z81/R81</f>
        <v>1.03370601724358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367230555555556</v>
      </c>
      <c r="R83" s="81" t="n">
        <f aca="false">SUM(R3:R62)</f>
        <v>266.160913888889</v>
      </c>
      <c r="X83" s="81"/>
      <c r="Y83" s="81" t="n">
        <f aca="false">SUM(Y3:Y62)/3600</f>
        <v>0.384216666666667</v>
      </c>
      <c r="Z83" s="81" t="n">
        <f aca="false">SUM(Z3:Z62)</f>
        <v>274.604063888889</v>
      </c>
    </row>
    <row r="84" customFormat="false" ht="11.25" hidden="false" customHeight="false" outlineLevel="0" collapsed="false">
      <c r="R84" s="81" t="n">
        <f aca="false">MAX(R3:R74)</f>
        <v>13.8831416666667</v>
      </c>
      <c r="Z84" s="81" t="n">
        <f aca="false">MAX(Z3:Z74)</f>
        <v>14.4437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45.9184</v>
      </c>
      <c r="I11" s="47" t="n">
        <f aca="false">V11</f>
        <v>43.4499</v>
      </c>
      <c r="J11" s="47" t="n">
        <f aca="false">T11</f>
        <v>6045.9184</v>
      </c>
      <c r="K11" s="47" t="n">
        <f aca="false">W11</f>
        <v>44.6494</v>
      </c>
      <c r="L11" s="35" t="n">
        <v>6031.3536</v>
      </c>
      <c r="M11" s="35" t="n">
        <v>41.9367</v>
      </c>
      <c r="N11" s="35" t="n">
        <v>43.4451</v>
      </c>
      <c r="O11" s="35" t="n">
        <v>44.6396</v>
      </c>
      <c r="P11" s="35" t="n">
        <v>39471.68</v>
      </c>
      <c r="Q11" s="35" t="n">
        <v>56.59</v>
      </c>
      <c r="R11" s="48" t="n">
        <f aca="false">P11/3600</f>
        <v>10.9643555555556</v>
      </c>
      <c r="S11" s="49"/>
      <c r="T11" s="35" t="n">
        <v>6045.9184</v>
      </c>
      <c r="U11" s="35" t="n">
        <v>41.9373</v>
      </c>
      <c r="V11" s="35" t="n">
        <v>43.4499</v>
      </c>
      <c r="W11" s="35" t="n">
        <v>44.6494</v>
      </c>
      <c r="X11" s="35" t="n">
        <v>39934.86</v>
      </c>
      <c r="Y11" s="35" t="n">
        <v>59.97</v>
      </c>
      <c r="Z11" s="48" t="n">
        <f aca="false">X11/3600</f>
        <v>11.0930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94.8888</v>
      </c>
      <c r="I12" s="47" t="n">
        <f aca="false">V12</f>
        <v>41.7051</v>
      </c>
      <c r="J12" s="47" t="n">
        <f aca="false">T12</f>
        <v>2994.8888</v>
      </c>
      <c r="K12" s="47" t="n">
        <f aca="false">W12</f>
        <v>42.588</v>
      </c>
      <c r="L12" s="35" t="n">
        <v>2997.3896</v>
      </c>
      <c r="M12" s="35" t="n">
        <v>40.1469</v>
      </c>
      <c r="N12" s="35" t="n">
        <v>41.6984</v>
      </c>
      <c r="O12" s="35" t="n">
        <v>42.5858</v>
      </c>
      <c r="P12" s="35" t="n">
        <v>30500.52</v>
      </c>
      <c r="Q12" s="35" t="n">
        <v>56.43</v>
      </c>
      <c r="R12" s="48" t="n">
        <f aca="false">P12/3600</f>
        <v>8.47236666666667</v>
      </c>
      <c r="S12" s="49"/>
      <c r="T12" s="35" t="n">
        <v>2994.8888</v>
      </c>
      <c r="U12" s="35" t="n">
        <v>40.1438</v>
      </c>
      <c r="V12" s="35" t="n">
        <v>41.7051</v>
      </c>
      <c r="W12" s="35" t="n">
        <v>42.588</v>
      </c>
      <c r="X12" s="35" t="n">
        <v>34450.89</v>
      </c>
      <c r="Y12" s="35" t="n">
        <v>54.76</v>
      </c>
      <c r="Z12" s="48" t="n">
        <f aca="false">X12/3600</f>
        <v>9.56969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29.1584</v>
      </c>
      <c r="I13" s="47" t="n">
        <f aca="false">V13</f>
        <v>39.996</v>
      </c>
      <c r="J13" s="47" t="n">
        <f aca="false">T13</f>
        <v>1529.1584</v>
      </c>
      <c r="K13" s="47" t="n">
        <f aca="false">W13</f>
        <v>41.0323</v>
      </c>
      <c r="L13" s="35" t="n">
        <v>1531.5248</v>
      </c>
      <c r="M13" s="35" t="n">
        <v>37.8786</v>
      </c>
      <c r="N13" s="35" t="n">
        <v>39.9866</v>
      </c>
      <c r="O13" s="35" t="n">
        <v>41.014</v>
      </c>
      <c r="P13" s="35" t="n">
        <v>36573.17</v>
      </c>
      <c r="Q13" s="35" t="n">
        <v>77.12</v>
      </c>
      <c r="R13" s="48" t="n">
        <f aca="false">P13/3600</f>
        <v>10.1592138888889</v>
      </c>
      <c r="S13" s="49"/>
      <c r="T13" s="35" t="n">
        <v>1529.1584</v>
      </c>
      <c r="U13" s="35" t="n">
        <v>37.8743</v>
      </c>
      <c r="V13" s="35" t="n">
        <v>39.996</v>
      </c>
      <c r="W13" s="35" t="n">
        <v>41.0323</v>
      </c>
      <c r="X13" s="35" t="n">
        <v>29304.87</v>
      </c>
      <c r="Y13" s="35" t="n">
        <v>46.44</v>
      </c>
      <c r="Z13" s="48" t="n">
        <f aca="false">X13/3600</f>
        <v>8.1402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29.8792</v>
      </c>
      <c r="I14" s="53" t="n">
        <f aca="false">V14</f>
        <v>38.2269</v>
      </c>
      <c r="J14" s="53" t="n">
        <f aca="false">T14</f>
        <v>729.8792</v>
      </c>
      <c r="K14" s="53" t="n">
        <f aca="false">W14</f>
        <v>39.71</v>
      </c>
      <c r="L14" s="35" t="n">
        <v>730.1264</v>
      </c>
      <c r="M14" s="35" t="n">
        <v>35.183</v>
      </c>
      <c r="N14" s="35" t="n">
        <v>38.2203</v>
      </c>
      <c r="O14" s="35" t="n">
        <v>39.6826</v>
      </c>
      <c r="P14" s="35" t="n">
        <v>29198.55</v>
      </c>
      <c r="Q14" s="35" t="n">
        <v>43.76</v>
      </c>
      <c r="R14" s="54" t="n">
        <f aca="false">P14/3600</f>
        <v>8.11070833333333</v>
      </c>
      <c r="S14" s="52"/>
      <c r="T14" s="35" t="n">
        <v>729.8792</v>
      </c>
      <c r="U14" s="35" t="n">
        <v>35.176</v>
      </c>
      <c r="V14" s="35" t="n">
        <v>38.2269</v>
      </c>
      <c r="W14" s="35" t="n">
        <v>39.71</v>
      </c>
      <c r="X14" s="35" t="n">
        <v>26675.97</v>
      </c>
      <c r="Y14" s="35" t="n">
        <v>42.12</v>
      </c>
      <c r="Z14" s="54" t="n">
        <f aca="false">X14/3600</f>
        <v>7.4099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736.4976</v>
      </c>
      <c r="I15" s="55" t="n">
        <f aca="false">V15</f>
        <v>41.7868</v>
      </c>
      <c r="J15" s="55" t="n">
        <f aca="false">T15</f>
        <v>9736.4976</v>
      </c>
      <c r="K15" s="55" t="n">
        <f aca="false">W15</f>
        <v>42.6208</v>
      </c>
      <c r="L15" s="35" t="n">
        <v>9648.0304</v>
      </c>
      <c r="M15" s="35" t="n">
        <v>40.0191</v>
      </c>
      <c r="N15" s="35" t="n">
        <v>41.7816</v>
      </c>
      <c r="O15" s="35" t="n">
        <v>42.6163</v>
      </c>
      <c r="P15" s="35" t="n">
        <v>41923.64</v>
      </c>
      <c r="Q15" s="35" t="n">
        <v>59.97</v>
      </c>
      <c r="R15" s="56" t="n">
        <f aca="false">P15/3600</f>
        <v>11.6454555555556</v>
      </c>
      <c r="S15" s="57"/>
      <c r="T15" s="35" t="n">
        <v>9736.4976</v>
      </c>
      <c r="U15" s="35" t="n">
        <v>40.0252</v>
      </c>
      <c r="V15" s="35" t="n">
        <v>41.7868</v>
      </c>
      <c r="W15" s="35" t="n">
        <v>42.6208</v>
      </c>
      <c r="X15" s="35" t="n">
        <v>42835.39</v>
      </c>
      <c r="Y15" s="35" t="n">
        <v>65.22</v>
      </c>
      <c r="Z15" s="56" t="n">
        <f aca="false">X15/3600</f>
        <v>11.898719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48.9008</v>
      </c>
      <c r="I16" s="47" t="n">
        <f aca="false">V16</f>
        <v>39.4335</v>
      </c>
      <c r="J16" s="47" t="n">
        <f aca="false">T16</f>
        <v>4048.9008</v>
      </c>
      <c r="K16" s="47" t="n">
        <f aca="false">W16</f>
        <v>40.3605</v>
      </c>
      <c r="L16" s="35" t="n">
        <v>4030.0432</v>
      </c>
      <c r="M16" s="35" t="n">
        <v>36.9992</v>
      </c>
      <c r="N16" s="35" t="n">
        <v>39.4315</v>
      </c>
      <c r="O16" s="35" t="n">
        <v>40.3549</v>
      </c>
      <c r="P16" s="35" t="n">
        <v>34318.25</v>
      </c>
      <c r="Q16" s="35" t="n">
        <v>51.53</v>
      </c>
      <c r="R16" s="48" t="n">
        <f aca="false">P16/3600</f>
        <v>9.53284722222222</v>
      </c>
      <c r="S16" s="49"/>
      <c r="T16" s="35" t="n">
        <v>4048.9008</v>
      </c>
      <c r="U16" s="35" t="n">
        <v>37.0024</v>
      </c>
      <c r="V16" s="35" t="n">
        <v>39.4335</v>
      </c>
      <c r="W16" s="35" t="n">
        <v>40.3605</v>
      </c>
      <c r="X16" s="35" t="n">
        <v>35783.91</v>
      </c>
      <c r="Y16" s="35" t="n">
        <v>56.44</v>
      </c>
      <c r="Z16" s="48" t="n">
        <f aca="false">X16/3600</f>
        <v>9.93997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97.5664</v>
      </c>
      <c r="I17" s="47" t="n">
        <f aca="false">V17</f>
        <v>37.403</v>
      </c>
      <c r="J17" s="47" t="n">
        <f aca="false">T17</f>
        <v>1697.5664</v>
      </c>
      <c r="K17" s="47" t="n">
        <f aca="false">W17</f>
        <v>38.8059</v>
      </c>
      <c r="L17" s="35" t="n">
        <v>1698.0728</v>
      </c>
      <c r="M17" s="35" t="n">
        <v>34.0805</v>
      </c>
      <c r="N17" s="35" t="n">
        <v>37.393</v>
      </c>
      <c r="O17" s="35" t="n">
        <v>38.8173</v>
      </c>
      <c r="P17" s="35" t="n">
        <v>30465.1</v>
      </c>
      <c r="Q17" s="35" t="n">
        <v>45.79</v>
      </c>
      <c r="R17" s="48" t="n">
        <f aca="false">P17/3600</f>
        <v>8.46252777777778</v>
      </c>
      <c r="S17" s="49"/>
      <c r="T17" s="35" t="n">
        <v>1697.5664</v>
      </c>
      <c r="U17" s="35" t="n">
        <v>34.0855</v>
      </c>
      <c r="V17" s="35" t="n">
        <v>37.403</v>
      </c>
      <c r="W17" s="35" t="n">
        <v>38.8059</v>
      </c>
      <c r="X17" s="35" t="n">
        <v>31277.67</v>
      </c>
      <c r="Y17" s="35" t="n">
        <v>51.09</v>
      </c>
      <c r="Z17" s="48" t="n">
        <f aca="false">X17/3600</f>
        <v>8.68824166666667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8.8288</v>
      </c>
      <c r="I18" s="53" t="n">
        <f aca="false">V18</f>
        <v>35.544</v>
      </c>
      <c r="J18" s="53" t="n">
        <f aca="false">T18</f>
        <v>678.8288</v>
      </c>
      <c r="K18" s="53" t="n">
        <f aca="false">W18</f>
        <v>37.6662</v>
      </c>
      <c r="L18" s="35" t="n">
        <v>678.9096</v>
      </c>
      <c r="M18" s="35" t="n">
        <v>31.3914</v>
      </c>
      <c r="N18" s="35" t="n">
        <v>35.5469</v>
      </c>
      <c r="O18" s="35" t="n">
        <v>37.6562</v>
      </c>
      <c r="P18" s="35" t="n">
        <v>27945.1</v>
      </c>
      <c r="Q18" s="35" t="n">
        <v>43.86</v>
      </c>
      <c r="R18" s="54" t="n">
        <f aca="false">P18/3600</f>
        <v>7.76252777777778</v>
      </c>
      <c r="S18" s="52"/>
      <c r="T18" s="35" t="n">
        <v>678.8288</v>
      </c>
      <c r="U18" s="35" t="n">
        <v>31.3822</v>
      </c>
      <c r="V18" s="35" t="n">
        <v>35.544</v>
      </c>
      <c r="W18" s="35" t="n">
        <v>37.6662</v>
      </c>
      <c r="X18" s="35" t="n">
        <v>28732.34</v>
      </c>
      <c r="Y18" s="35" t="n">
        <v>47.73</v>
      </c>
      <c r="Z18" s="54" t="n">
        <f aca="false">X18/3600</f>
        <v>7.98120555555556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7088.8304</v>
      </c>
      <c r="I19" s="55" t="n">
        <f aca="false">V19</f>
        <v>40.3445</v>
      </c>
      <c r="J19" s="55" t="n">
        <f aca="false">T19</f>
        <v>27088.8304</v>
      </c>
      <c r="K19" s="55" t="n">
        <f aca="false">W19</f>
        <v>42.9848</v>
      </c>
      <c r="L19" s="35" t="n">
        <v>26941.3672</v>
      </c>
      <c r="M19" s="35" t="n">
        <v>39.0004</v>
      </c>
      <c r="N19" s="35" t="n">
        <v>40.338</v>
      </c>
      <c r="O19" s="35" t="n">
        <v>42.9722</v>
      </c>
      <c r="P19" s="35" t="n">
        <v>88757.51</v>
      </c>
      <c r="Q19" s="35" t="n">
        <v>117.79</v>
      </c>
      <c r="R19" s="56" t="n">
        <f aca="false">P19/3600</f>
        <v>24.6548638888889</v>
      </c>
      <c r="S19" s="57"/>
      <c r="T19" s="35" t="n">
        <v>27088.8304</v>
      </c>
      <c r="U19" s="35" t="n">
        <v>39.001</v>
      </c>
      <c r="V19" s="35" t="n">
        <v>40.3445</v>
      </c>
      <c r="W19" s="35" t="n">
        <v>42.9848</v>
      </c>
      <c r="X19" s="35" t="n">
        <v>92867.1</v>
      </c>
      <c r="Y19" s="35" t="n">
        <v>136.54</v>
      </c>
      <c r="Z19" s="56" t="n">
        <f aca="false">X19/3600</f>
        <v>25.7964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65.3384</v>
      </c>
      <c r="I20" s="47" t="n">
        <f aca="false">V20</f>
        <v>38.6597</v>
      </c>
      <c r="J20" s="47" t="n">
        <f aca="false">T20</f>
        <v>7665.3384</v>
      </c>
      <c r="K20" s="47" t="n">
        <f aca="false">W20</f>
        <v>40.8623</v>
      </c>
      <c r="L20" s="35" t="n">
        <v>7624.0696</v>
      </c>
      <c r="M20" s="35" t="n">
        <v>36.7697</v>
      </c>
      <c r="N20" s="35" t="n">
        <v>38.6527</v>
      </c>
      <c r="O20" s="35" t="n">
        <v>40.8417</v>
      </c>
      <c r="P20" s="35" t="n">
        <v>67780.84</v>
      </c>
      <c r="Q20" s="35" t="n">
        <v>84.64</v>
      </c>
      <c r="R20" s="48" t="n">
        <f aca="false">P20/3600</f>
        <v>18.8280111111111</v>
      </c>
      <c r="S20" s="49"/>
      <c r="T20" s="35" t="n">
        <v>7665.3384</v>
      </c>
      <c r="U20" s="35" t="n">
        <v>36.7403</v>
      </c>
      <c r="V20" s="35" t="n">
        <v>38.6597</v>
      </c>
      <c r="W20" s="35" t="n">
        <v>40.8623</v>
      </c>
      <c r="X20" s="35" t="n">
        <v>68688.26</v>
      </c>
      <c r="Y20" s="35" t="n">
        <v>88.03</v>
      </c>
      <c r="Z20" s="48" t="n">
        <f aca="false">X20/3600</f>
        <v>19.0800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85.2576</v>
      </c>
      <c r="I21" s="47" t="n">
        <f aca="false">V21</f>
        <v>37.3363</v>
      </c>
      <c r="J21" s="47" t="n">
        <f aca="false">T21</f>
        <v>3485.2576</v>
      </c>
      <c r="K21" s="47" t="n">
        <f aca="false">W21</f>
        <v>38.7236</v>
      </c>
      <c r="L21" s="35" t="n">
        <v>3478.9296</v>
      </c>
      <c r="M21" s="35" t="n">
        <v>34.6228</v>
      </c>
      <c r="N21" s="35" t="n">
        <v>37.3309</v>
      </c>
      <c r="O21" s="35" t="n">
        <v>38.7059</v>
      </c>
      <c r="P21" s="35" t="n">
        <v>59409.33</v>
      </c>
      <c r="Q21" s="35" t="n">
        <v>77.78</v>
      </c>
      <c r="R21" s="48" t="n">
        <f aca="false">P21/3600</f>
        <v>16.5025916666667</v>
      </c>
      <c r="S21" s="49"/>
      <c r="T21" s="35" t="n">
        <v>3485.2576</v>
      </c>
      <c r="U21" s="35" t="n">
        <v>34.5855</v>
      </c>
      <c r="V21" s="35" t="n">
        <v>37.3363</v>
      </c>
      <c r="W21" s="35" t="n">
        <v>38.7236</v>
      </c>
      <c r="X21" s="35" t="n">
        <v>61039.83</v>
      </c>
      <c r="Y21" s="35" t="n">
        <v>81.99</v>
      </c>
      <c r="Z21" s="48" t="n">
        <f aca="false">X21/3600</f>
        <v>16.955508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5.3648</v>
      </c>
      <c r="I22" s="53" t="n">
        <f aca="false">V22</f>
        <v>35.9003</v>
      </c>
      <c r="J22" s="53" t="n">
        <f aca="false">T22</f>
        <v>1595.3648</v>
      </c>
      <c r="K22" s="53" t="n">
        <f aca="false">W22</f>
        <v>36.4254</v>
      </c>
      <c r="L22" s="35" t="n">
        <v>1594.4672</v>
      </c>
      <c r="M22" s="35" t="n">
        <v>32.2237</v>
      </c>
      <c r="N22" s="35" t="n">
        <v>35.8942</v>
      </c>
      <c r="O22" s="35" t="n">
        <v>36.4254</v>
      </c>
      <c r="P22" s="35" t="n">
        <v>55972.47</v>
      </c>
      <c r="Q22" s="35" t="n">
        <v>75.04</v>
      </c>
      <c r="R22" s="54" t="n">
        <f aca="false">P22/3600</f>
        <v>15.5479083333333</v>
      </c>
      <c r="S22" s="52"/>
      <c r="T22" s="35" t="n">
        <v>1595.3648</v>
      </c>
      <c r="U22" s="35" t="n">
        <v>32.2397</v>
      </c>
      <c r="V22" s="35" t="n">
        <v>35.9003</v>
      </c>
      <c r="W22" s="35" t="n">
        <v>36.4254</v>
      </c>
      <c r="X22" s="35" t="n">
        <v>57744.12</v>
      </c>
      <c r="Y22" s="35" t="n">
        <v>82.87</v>
      </c>
      <c r="Z22" s="54" t="n">
        <f aca="false">X22/3600</f>
        <v>16.0400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310.8688</v>
      </c>
      <c r="I23" s="58" t="n">
        <f aca="false">V23</f>
        <v>43.6619</v>
      </c>
      <c r="J23" s="58" t="n">
        <f aca="false">T23</f>
        <v>25310.8688</v>
      </c>
      <c r="K23" s="58" t="n">
        <f aca="false">W23</f>
        <v>44.907</v>
      </c>
      <c r="L23" s="35" t="n">
        <v>25257.8432</v>
      </c>
      <c r="M23" s="35" t="n">
        <v>39.8053</v>
      </c>
      <c r="N23" s="35" t="n">
        <v>43.6622</v>
      </c>
      <c r="O23" s="35" t="n">
        <v>44.9092</v>
      </c>
      <c r="P23" s="35" t="n">
        <v>93983.99</v>
      </c>
      <c r="Q23" s="35" t="n">
        <v>131.21</v>
      </c>
      <c r="R23" s="56" t="n">
        <f aca="false">P23/3600</f>
        <v>26.1066638888889</v>
      </c>
      <c r="S23" s="57"/>
      <c r="T23" s="35" t="n">
        <v>25310.8688</v>
      </c>
      <c r="U23" s="35" t="n">
        <v>39.8054</v>
      </c>
      <c r="V23" s="35" t="n">
        <v>43.6619</v>
      </c>
      <c r="W23" s="35" t="n">
        <v>44.907</v>
      </c>
      <c r="X23" s="35" t="n">
        <v>96944.79</v>
      </c>
      <c r="Y23" s="35" t="n">
        <v>134.75</v>
      </c>
      <c r="Z23" s="56" t="n">
        <f aca="false">X23/3600</f>
        <v>26.929108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89.0296</v>
      </c>
      <c r="I24" s="59" t="n">
        <f aca="false">V24</f>
        <v>42.0892</v>
      </c>
      <c r="J24" s="59" t="n">
        <f aca="false">T24</f>
        <v>8789.0296</v>
      </c>
      <c r="K24" s="59" t="n">
        <f aca="false">W24</f>
        <v>42.6373</v>
      </c>
      <c r="L24" s="35" t="n">
        <v>8761.9952</v>
      </c>
      <c r="M24" s="35" t="n">
        <v>37.863</v>
      </c>
      <c r="N24" s="35" t="n">
        <v>42.0802</v>
      </c>
      <c r="O24" s="35" t="n">
        <v>42.6291</v>
      </c>
      <c r="P24" s="35" t="n">
        <v>76802.1</v>
      </c>
      <c r="Q24" s="35" t="n">
        <v>112.22</v>
      </c>
      <c r="R24" s="48" t="n">
        <f aca="false">P24/3600</f>
        <v>21.3339166666667</v>
      </c>
      <c r="S24" s="49"/>
      <c r="T24" s="35" t="n">
        <v>8789.0296</v>
      </c>
      <c r="U24" s="35" t="n">
        <v>37.8625</v>
      </c>
      <c r="V24" s="35" t="n">
        <v>42.0892</v>
      </c>
      <c r="W24" s="35" t="n">
        <v>42.6373</v>
      </c>
      <c r="X24" s="35" t="n">
        <v>78962.87</v>
      </c>
      <c r="Y24" s="35" t="n">
        <v>116.36</v>
      </c>
      <c r="Z24" s="48" t="n">
        <f aca="false">X24/3600</f>
        <v>21.934130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43.1528</v>
      </c>
      <c r="I25" s="59" t="n">
        <f aca="false">V25</f>
        <v>40.3031</v>
      </c>
      <c r="J25" s="59" t="n">
        <f aca="false">T25</f>
        <v>4243.1528</v>
      </c>
      <c r="K25" s="59" t="n">
        <f aca="false">W25</f>
        <v>40.2594</v>
      </c>
      <c r="L25" s="35" t="n">
        <v>4232.4824</v>
      </c>
      <c r="M25" s="35" t="n">
        <v>36.068</v>
      </c>
      <c r="N25" s="35" t="n">
        <v>40.2995</v>
      </c>
      <c r="O25" s="35" t="n">
        <v>40.2636</v>
      </c>
      <c r="P25" s="35" t="n">
        <v>68968.99</v>
      </c>
      <c r="Q25" s="35" t="n">
        <v>104.06</v>
      </c>
      <c r="R25" s="48" t="n">
        <f aca="false">P25/3600</f>
        <v>19.1580527777778</v>
      </c>
      <c r="S25" s="49"/>
      <c r="T25" s="35" t="n">
        <v>4243.1528</v>
      </c>
      <c r="U25" s="35" t="n">
        <v>36.0672</v>
      </c>
      <c r="V25" s="35" t="n">
        <v>40.3031</v>
      </c>
      <c r="W25" s="35" t="n">
        <v>40.2594</v>
      </c>
      <c r="X25" s="35" t="n">
        <v>70429.05</v>
      </c>
      <c r="Y25" s="35" t="n">
        <v>104.37</v>
      </c>
      <c r="Z25" s="48" t="n">
        <f aca="false">X25/3600</f>
        <v>19.5636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3.8888</v>
      </c>
      <c r="I26" s="60" t="n">
        <f aca="false">V26</f>
        <v>38.117</v>
      </c>
      <c r="J26" s="60" t="n">
        <f aca="false">T26</f>
        <v>2063.8888</v>
      </c>
      <c r="K26" s="60" t="n">
        <f aca="false">W26</f>
        <v>37.5409</v>
      </c>
      <c r="L26" s="35" t="n">
        <v>2064.4576</v>
      </c>
      <c r="M26" s="35" t="n">
        <v>33.9376</v>
      </c>
      <c r="N26" s="35" t="n">
        <v>38.1135</v>
      </c>
      <c r="O26" s="35" t="n">
        <v>37.5682</v>
      </c>
      <c r="P26" s="35" t="n">
        <v>63175.97</v>
      </c>
      <c r="Q26" s="35" t="n">
        <v>98.38</v>
      </c>
      <c r="R26" s="54" t="n">
        <f aca="false">P26/3600</f>
        <v>17.5488805555556</v>
      </c>
      <c r="S26" s="52"/>
      <c r="T26" s="35" t="n">
        <v>2063.8888</v>
      </c>
      <c r="U26" s="35" t="n">
        <v>33.9231</v>
      </c>
      <c r="V26" s="35" t="n">
        <v>38.117</v>
      </c>
      <c r="W26" s="35" t="n">
        <v>37.5409</v>
      </c>
      <c r="X26" s="35" t="n">
        <v>67233.18</v>
      </c>
      <c r="Y26" s="35" t="n">
        <v>102.55</v>
      </c>
      <c r="Z26" s="54" t="n">
        <f aca="false">X26/3600</f>
        <v>18.6758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311.3272</v>
      </c>
      <c r="I27" s="58" t="n">
        <f aca="false">V27</f>
        <v>41.8027</v>
      </c>
      <c r="J27" s="58" t="n">
        <f aca="false">T27</f>
        <v>82311.3272</v>
      </c>
      <c r="K27" s="58" t="n">
        <f aca="false">W27</f>
        <v>43.727</v>
      </c>
      <c r="L27" s="35" t="n">
        <v>82036.196</v>
      </c>
      <c r="M27" s="35" t="n">
        <v>39.5651</v>
      </c>
      <c r="N27" s="35" t="n">
        <v>41.8043</v>
      </c>
      <c r="O27" s="35" t="n">
        <v>43.7263</v>
      </c>
      <c r="P27" s="35" t="n">
        <v>135543.82</v>
      </c>
      <c r="Q27" s="35" t="n">
        <v>217.23</v>
      </c>
      <c r="R27" s="56" t="n">
        <f aca="false">P27/3600</f>
        <v>37.6510611111111</v>
      </c>
      <c r="S27" s="57"/>
      <c r="T27" s="35" t="n">
        <v>82311.3272</v>
      </c>
      <c r="U27" s="35" t="n">
        <v>39.5655</v>
      </c>
      <c r="V27" s="35" t="n">
        <v>41.8027</v>
      </c>
      <c r="W27" s="35" t="n">
        <v>43.727</v>
      </c>
      <c r="X27" s="35" t="n">
        <v>134845.25</v>
      </c>
      <c r="Y27" s="35" t="n">
        <v>269.15</v>
      </c>
      <c r="Z27" s="56" t="n">
        <f aca="false">X27/3600</f>
        <v>37.45701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606.8864</v>
      </c>
      <c r="I28" s="59" t="n">
        <f aca="false">V28</f>
        <v>40.0424</v>
      </c>
      <c r="J28" s="59" t="n">
        <f aca="false">T28</f>
        <v>11606.8864</v>
      </c>
      <c r="K28" s="59" t="n">
        <f aca="false">W28</f>
        <v>42.436</v>
      </c>
      <c r="L28" s="35" t="n">
        <v>11317.492</v>
      </c>
      <c r="M28" s="35" t="n">
        <v>35.5941</v>
      </c>
      <c r="N28" s="35" t="n">
        <v>40.0367</v>
      </c>
      <c r="O28" s="35" t="n">
        <v>42.4157</v>
      </c>
      <c r="P28" s="35" t="n">
        <v>84617.8</v>
      </c>
      <c r="Q28" s="35" t="n">
        <v>126.92</v>
      </c>
      <c r="R28" s="48" t="n">
        <f aca="false">P28/3600</f>
        <v>23.5049444444444</v>
      </c>
      <c r="S28" s="49"/>
      <c r="T28" s="35" t="n">
        <v>11606.8864</v>
      </c>
      <c r="U28" s="35" t="n">
        <v>35.5907</v>
      </c>
      <c r="V28" s="35" t="n">
        <v>40.0424</v>
      </c>
      <c r="W28" s="35" t="n">
        <v>42.436</v>
      </c>
      <c r="X28" s="35" t="n">
        <v>91254.25</v>
      </c>
      <c r="Y28" s="35" t="n">
        <v>147.72</v>
      </c>
      <c r="Z28" s="48" t="n">
        <f aca="false">X28/3600</f>
        <v>25.348402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28.1104</v>
      </c>
      <c r="I29" s="59" t="n">
        <f aca="false">V29</f>
        <v>38.4615</v>
      </c>
      <c r="J29" s="59" t="n">
        <f aca="false">T29</f>
        <v>2728.1104</v>
      </c>
      <c r="K29" s="59" t="n">
        <f aca="false">W29</f>
        <v>41.0893</v>
      </c>
      <c r="L29" s="35" t="n">
        <v>2635.6152</v>
      </c>
      <c r="M29" s="35" t="n">
        <v>33.3173</v>
      </c>
      <c r="N29" s="35" t="n">
        <v>38.4652</v>
      </c>
      <c r="O29" s="35" t="n">
        <v>41.0773</v>
      </c>
      <c r="P29" s="35" t="n">
        <v>71010.79</v>
      </c>
      <c r="Q29" s="35" t="n">
        <v>109.32</v>
      </c>
      <c r="R29" s="48" t="n">
        <f aca="false">P29/3600</f>
        <v>19.7252194444444</v>
      </c>
      <c r="S29" s="49"/>
      <c r="T29" s="35" t="n">
        <v>2728.1104</v>
      </c>
      <c r="U29" s="35" t="n">
        <v>33.2836</v>
      </c>
      <c r="V29" s="35" t="n">
        <v>38.4615</v>
      </c>
      <c r="W29" s="35" t="n">
        <v>41.0893</v>
      </c>
      <c r="X29" s="35" t="n">
        <v>75257.89</v>
      </c>
      <c r="Y29" s="35" t="n">
        <v>119.7</v>
      </c>
      <c r="Z29" s="48" t="n">
        <f aca="false">X29/3600</f>
        <v>20.9049694444444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40.3008</v>
      </c>
      <c r="I30" s="60" t="n">
        <f aca="false">V30</f>
        <v>37.0227</v>
      </c>
      <c r="J30" s="60" t="n">
        <f aca="false">T30</f>
        <v>940.3008</v>
      </c>
      <c r="K30" s="60" t="n">
        <f aca="false">W30</f>
        <v>39.7592</v>
      </c>
      <c r="L30" s="35" t="n">
        <v>917.4984</v>
      </c>
      <c r="M30" s="35" t="n">
        <v>31.011</v>
      </c>
      <c r="N30" s="35" t="n">
        <v>37.0378</v>
      </c>
      <c r="O30" s="35" t="n">
        <v>39.7578</v>
      </c>
      <c r="P30" s="35" t="n">
        <v>64625.52</v>
      </c>
      <c r="Q30" s="35" t="n">
        <v>103.93</v>
      </c>
      <c r="R30" s="54" t="n">
        <f aca="false">P30/3600</f>
        <v>17.9515333333333</v>
      </c>
      <c r="S30" s="52"/>
      <c r="T30" s="35" t="n">
        <v>940.3008</v>
      </c>
      <c r="U30" s="35" t="n">
        <v>30.9532</v>
      </c>
      <c r="V30" s="35" t="n">
        <v>37.0227</v>
      </c>
      <c r="W30" s="35" t="n">
        <v>39.7592</v>
      </c>
      <c r="X30" s="35" t="n">
        <v>66990.44</v>
      </c>
      <c r="Y30" s="35" t="n">
        <v>111.51</v>
      </c>
      <c r="Z30" s="54" t="n">
        <f aca="false">X30/3600</f>
        <v>18.6084555555556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89.7752</v>
      </c>
      <c r="I31" s="58" t="n">
        <f aca="false">V31</f>
        <v>42.1819</v>
      </c>
      <c r="J31" s="58" t="n">
        <f aca="false">T31</f>
        <v>4589.7752</v>
      </c>
      <c r="K31" s="58" t="n">
        <f aca="false">W31</f>
        <v>42.7001</v>
      </c>
      <c r="L31" s="35" t="n">
        <v>4550.0392</v>
      </c>
      <c r="M31" s="35" t="n">
        <v>39.9283</v>
      </c>
      <c r="N31" s="35" t="n">
        <v>42.177</v>
      </c>
      <c r="O31" s="35" t="n">
        <v>42.6961</v>
      </c>
      <c r="P31" s="35" t="n">
        <v>17662.3</v>
      </c>
      <c r="Q31" s="35" t="n">
        <v>22.5</v>
      </c>
      <c r="R31" s="56" t="n">
        <f aca="false">P31/3600</f>
        <v>4.90619444444444</v>
      </c>
      <c r="S31" s="57"/>
      <c r="T31" s="35" t="n">
        <v>4589.7752</v>
      </c>
      <c r="U31" s="35" t="n">
        <v>39.931</v>
      </c>
      <c r="V31" s="35" t="n">
        <v>42.1819</v>
      </c>
      <c r="W31" s="35" t="n">
        <v>42.7001</v>
      </c>
      <c r="X31" s="35" t="n">
        <v>101611.24</v>
      </c>
      <c r="Y31" s="35" t="n">
        <v>176.27</v>
      </c>
      <c r="Z31" s="56" t="n">
        <f aca="false">X31/3600</f>
        <v>28.2253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9.8616</v>
      </c>
      <c r="I32" s="59" t="n">
        <f aca="false">V32</f>
        <v>39.3563</v>
      </c>
      <c r="J32" s="59" t="n">
        <f aca="false">T32</f>
        <v>2329.8616</v>
      </c>
      <c r="K32" s="59" t="n">
        <f aca="false">W32</f>
        <v>39.593</v>
      </c>
      <c r="L32" s="35" t="n">
        <v>2319.3672</v>
      </c>
      <c r="M32" s="35" t="n">
        <v>36.9637</v>
      </c>
      <c r="N32" s="35" t="n">
        <v>39.3454</v>
      </c>
      <c r="O32" s="35" t="n">
        <v>39.584</v>
      </c>
      <c r="P32" s="35" t="n">
        <v>15013.27</v>
      </c>
      <c r="Q32" s="35" t="n">
        <v>20.17</v>
      </c>
      <c r="R32" s="48" t="n">
        <f aca="false">P32/3600</f>
        <v>4.17035277777778</v>
      </c>
      <c r="S32" s="49"/>
      <c r="T32" s="35" t="n">
        <v>2329.8616</v>
      </c>
      <c r="U32" s="35" t="n">
        <v>36.9333</v>
      </c>
      <c r="V32" s="35" t="n">
        <v>39.3563</v>
      </c>
      <c r="W32" s="35" t="n">
        <v>39.593</v>
      </c>
      <c r="X32" s="35" t="n">
        <v>15279.02</v>
      </c>
      <c r="Y32" s="35" t="n">
        <v>21.27</v>
      </c>
      <c r="Z32" s="48" t="n">
        <f aca="false">X32/3600</f>
        <v>4.2441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4.428</v>
      </c>
      <c r="I33" s="59" t="n">
        <f aca="false">V33</f>
        <v>36.741</v>
      </c>
      <c r="J33" s="59" t="n">
        <f aca="false">T33</f>
        <v>1174.428</v>
      </c>
      <c r="K33" s="59" t="n">
        <f aca="false">W33</f>
        <v>36.6456</v>
      </c>
      <c r="L33" s="35" t="n">
        <v>1170.9496</v>
      </c>
      <c r="M33" s="35" t="n">
        <v>34.3159</v>
      </c>
      <c r="N33" s="35" t="n">
        <v>36.7364</v>
      </c>
      <c r="O33" s="35" t="n">
        <v>36.6598</v>
      </c>
      <c r="P33" s="35" t="n">
        <v>13089.58</v>
      </c>
      <c r="Q33" s="35" t="n">
        <v>18.5</v>
      </c>
      <c r="R33" s="48" t="n">
        <f aca="false">P33/3600</f>
        <v>3.63599444444444</v>
      </c>
      <c r="S33" s="49"/>
      <c r="T33" s="35" t="n">
        <v>1174.428</v>
      </c>
      <c r="U33" s="35" t="n">
        <v>34.2569</v>
      </c>
      <c r="V33" s="35" t="n">
        <v>36.741</v>
      </c>
      <c r="W33" s="35" t="n">
        <v>36.6456</v>
      </c>
      <c r="X33" s="35" t="n">
        <v>13586.52</v>
      </c>
      <c r="Y33" s="35" t="n">
        <v>19.78</v>
      </c>
      <c r="Z33" s="48" t="n">
        <f aca="false">X33/3600</f>
        <v>3.7740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9.8624</v>
      </c>
      <c r="I34" s="60" t="n">
        <f aca="false">V34</f>
        <v>34.5042</v>
      </c>
      <c r="J34" s="60" t="n">
        <f aca="false">T34</f>
        <v>569.8624</v>
      </c>
      <c r="K34" s="60" t="n">
        <f aca="false">W34</f>
        <v>34.0374</v>
      </c>
      <c r="L34" s="35" t="n">
        <v>568.0048</v>
      </c>
      <c r="M34" s="35" t="n">
        <v>31.7358</v>
      </c>
      <c r="N34" s="35" t="n">
        <v>34.4912</v>
      </c>
      <c r="O34" s="35" t="n">
        <v>33.992</v>
      </c>
      <c r="P34" s="35" t="n">
        <v>11758.43</v>
      </c>
      <c r="Q34" s="35" t="n">
        <v>14.93</v>
      </c>
      <c r="R34" s="54" t="n">
        <f aca="false">P34/3600</f>
        <v>3.26623055555556</v>
      </c>
      <c r="S34" s="52"/>
      <c r="T34" s="35" t="n">
        <v>569.8624</v>
      </c>
      <c r="U34" s="35" t="n">
        <v>31.6687</v>
      </c>
      <c r="V34" s="35" t="n">
        <v>34.5042</v>
      </c>
      <c r="W34" s="35" t="n">
        <v>34.0374</v>
      </c>
      <c r="X34" s="35" t="n">
        <v>11819.37</v>
      </c>
      <c r="Y34" s="35" t="n">
        <v>18.27</v>
      </c>
      <c r="Z34" s="54" t="n">
        <f aca="false">X34/3600</f>
        <v>3.2831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43.3304</v>
      </c>
      <c r="I35" s="58" t="n">
        <f aca="false">V35</f>
        <v>42.7097</v>
      </c>
      <c r="J35" s="58" t="n">
        <f aca="false">T35</f>
        <v>4943.3304</v>
      </c>
      <c r="K35" s="58" t="n">
        <f aca="false">W35</f>
        <v>44.008</v>
      </c>
      <c r="L35" s="35" t="n">
        <v>4871.4728</v>
      </c>
      <c r="M35" s="35" t="n">
        <v>40.2915</v>
      </c>
      <c r="N35" s="35" t="n">
        <v>42.7007</v>
      </c>
      <c r="O35" s="35" t="n">
        <v>43.9947</v>
      </c>
      <c r="P35" s="35" t="n">
        <v>20057.52</v>
      </c>
      <c r="Q35" s="35" t="n">
        <v>27.51</v>
      </c>
      <c r="R35" s="56" t="n">
        <f aca="false">P35/3600</f>
        <v>5.57153333333333</v>
      </c>
      <c r="S35" s="57"/>
      <c r="T35" s="35" t="n">
        <v>4943.3304</v>
      </c>
      <c r="U35" s="35" t="n">
        <v>40.2921</v>
      </c>
      <c r="V35" s="35" t="n">
        <v>42.7097</v>
      </c>
      <c r="W35" s="35" t="n">
        <v>44.008</v>
      </c>
      <c r="X35" s="35" t="n">
        <v>22774.41</v>
      </c>
      <c r="Y35" s="35" t="n">
        <v>29.23</v>
      </c>
      <c r="Z35" s="56" t="n">
        <f aca="false">X35/3600</f>
        <v>6.3262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97.6736</v>
      </c>
      <c r="I36" s="59" t="n">
        <f aca="false">V36</f>
        <v>40.4763</v>
      </c>
      <c r="J36" s="59" t="n">
        <f aca="false">T36</f>
        <v>2297.6736</v>
      </c>
      <c r="K36" s="59" t="n">
        <f aca="false">W36</f>
        <v>41.5135</v>
      </c>
      <c r="L36" s="35" t="n">
        <v>2274.764</v>
      </c>
      <c r="M36" s="35" t="n">
        <v>37.3664</v>
      </c>
      <c r="N36" s="35" t="n">
        <v>40.4905</v>
      </c>
      <c r="O36" s="35" t="n">
        <v>41.5114</v>
      </c>
      <c r="P36" s="35" t="n">
        <v>17006.8</v>
      </c>
      <c r="Q36" s="35" t="n">
        <v>24.07</v>
      </c>
      <c r="R36" s="48" t="n">
        <f aca="false">P36/3600</f>
        <v>4.72411111111111</v>
      </c>
      <c r="S36" s="49"/>
      <c r="T36" s="35" t="n">
        <v>2297.6736</v>
      </c>
      <c r="U36" s="35" t="n">
        <v>37.3549</v>
      </c>
      <c r="V36" s="35" t="n">
        <v>40.4763</v>
      </c>
      <c r="W36" s="35" t="n">
        <v>41.5135</v>
      </c>
      <c r="X36" s="35" t="n">
        <v>16988.81</v>
      </c>
      <c r="Y36" s="35" t="n">
        <v>33.09</v>
      </c>
      <c r="Z36" s="48" t="n">
        <f aca="false">X36/3600</f>
        <v>4.71911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7.748</v>
      </c>
      <c r="I37" s="59" t="n">
        <f aca="false">V37</f>
        <v>38.1705</v>
      </c>
      <c r="J37" s="59" t="n">
        <f aca="false">T37</f>
        <v>1117.748</v>
      </c>
      <c r="K37" s="59" t="n">
        <f aca="false">W37</f>
        <v>39.0489</v>
      </c>
      <c r="L37" s="35" t="n">
        <v>1110.976</v>
      </c>
      <c r="M37" s="35" t="n">
        <v>34.3448</v>
      </c>
      <c r="N37" s="35" t="n">
        <v>38.1631</v>
      </c>
      <c r="O37" s="35" t="n">
        <v>39.0625</v>
      </c>
      <c r="P37" s="35" t="n">
        <v>15324.71</v>
      </c>
      <c r="Q37" s="35" t="n">
        <v>21.88</v>
      </c>
      <c r="R37" s="48" t="n">
        <f aca="false">P37/3600</f>
        <v>4.25686388888889</v>
      </c>
      <c r="S37" s="49"/>
      <c r="T37" s="35" t="n">
        <v>1117.748</v>
      </c>
      <c r="U37" s="35" t="n">
        <v>34.3258</v>
      </c>
      <c r="V37" s="35" t="n">
        <v>38.1705</v>
      </c>
      <c r="W37" s="35" t="n">
        <v>39.0489</v>
      </c>
      <c r="X37" s="35" t="n">
        <v>15210.91</v>
      </c>
      <c r="Y37" s="35" t="n">
        <v>21.58</v>
      </c>
      <c r="Z37" s="48" t="n">
        <f aca="false">X37/3600</f>
        <v>4.22525277777778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2.9872</v>
      </c>
      <c r="I38" s="60" t="n">
        <f aca="false">V38</f>
        <v>35.9121</v>
      </c>
      <c r="J38" s="60" t="n">
        <f aca="false">T38</f>
        <v>542.9872</v>
      </c>
      <c r="K38" s="60" t="n">
        <f aca="false">W38</f>
        <v>36.5673</v>
      </c>
      <c r="L38" s="35" t="n">
        <v>540.5112</v>
      </c>
      <c r="M38" s="35" t="n">
        <v>31.3116</v>
      </c>
      <c r="N38" s="35" t="n">
        <v>35.8933</v>
      </c>
      <c r="O38" s="35" t="n">
        <v>36.5505</v>
      </c>
      <c r="P38" s="35" t="n">
        <v>13844.75</v>
      </c>
      <c r="Q38" s="35" t="n">
        <v>17.91</v>
      </c>
      <c r="R38" s="54" t="n">
        <f aca="false">P38/3600</f>
        <v>3.84576388888889</v>
      </c>
      <c r="S38" s="52"/>
      <c r="T38" s="35" t="n">
        <v>542.9872</v>
      </c>
      <c r="U38" s="35" t="n">
        <v>31.295</v>
      </c>
      <c r="V38" s="35" t="n">
        <v>35.9121</v>
      </c>
      <c r="W38" s="35" t="n">
        <v>36.5673</v>
      </c>
      <c r="X38" s="35" t="n">
        <v>14012.89</v>
      </c>
      <c r="Y38" s="35" t="n">
        <v>18.66</v>
      </c>
      <c r="Z38" s="54" t="n">
        <f aca="false">X38/3600</f>
        <v>3.89246944444444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734.0088</v>
      </c>
      <c r="I39" s="58" t="n">
        <f aca="false">V39</f>
        <v>40.5447</v>
      </c>
      <c r="J39" s="58" t="n">
        <f aca="false">T39</f>
        <v>10734.0088</v>
      </c>
      <c r="K39" s="58" t="n">
        <f aca="false">W39</f>
        <v>41.2905</v>
      </c>
      <c r="L39" s="35" t="n">
        <v>10527.92</v>
      </c>
      <c r="M39" s="35" t="n">
        <v>38.6452</v>
      </c>
      <c r="N39" s="35" t="n">
        <v>40.5439</v>
      </c>
      <c r="O39" s="35" t="n">
        <v>41.299</v>
      </c>
      <c r="P39" s="35" t="n">
        <v>21407.33</v>
      </c>
      <c r="Q39" s="35" t="n">
        <v>30.57</v>
      </c>
      <c r="R39" s="56" t="n">
        <f aca="false">P39/3600</f>
        <v>5.94648055555556</v>
      </c>
      <c r="S39" s="57"/>
      <c r="T39" s="35" t="n">
        <v>10734.0088</v>
      </c>
      <c r="U39" s="35" t="n">
        <v>38.6476</v>
      </c>
      <c r="V39" s="35" t="n">
        <v>40.5447</v>
      </c>
      <c r="W39" s="35" t="n">
        <v>41.2905</v>
      </c>
      <c r="X39" s="35" t="n">
        <v>21525.08</v>
      </c>
      <c r="Y39" s="35" t="n">
        <v>31.66</v>
      </c>
      <c r="Z39" s="56" t="n">
        <f aca="false">X39/3600</f>
        <v>5.9791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860.2352</v>
      </c>
      <c r="I40" s="59" t="n">
        <f aca="false">V40</f>
        <v>37.627</v>
      </c>
      <c r="J40" s="59" t="n">
        <f aca="false">T40</f>
        <v>4860.2352</v>
      </c>
      <c r="K40" s="59" t="n">
        <f aca="false">W40</f>
        <v>38.3213</v>
      </c>
      <c r="L40" s="35" t="n">
        <v>4774.4744</v>
      </c>
      <c r="M40" s="35" t="n">
        <v>34.5487</v>
      </c>
      <c r="N40" s="35" t="n">
        <v>37.6325</v>
      </c>
      <c r="O40" s="35" t="n">
        <v>38.3323</v>
      </c>
      <c r="P40" s="35" t="n">
        <v>17560.94</v>
      </c>
      <c r="Q40" s="35" t="n">
        <v>24.75</v>
      </c>
      <c r="R40" s="48" t="n">
        <f aca="false">P40/3600</f>
        <v>4.87803888888889</v>
      </c>
      <c r="S40" s="49"/>
      <c r="T40" s="35" t="n">
        <v>4860.2352</v>
      </c>
      <c r="U40" s="35" t="n">
        <v>34.5421</v>
      </c>
      <c r="V40" s="35" t="n">
        <v>37.627</v>
      </c>
      <c r="W40" s="35" t="n">
        <v>38.3213</v>
      </c>
      <c r="X40" s="35" t="n">
        <v>17462.32</v>
      </c>
      <c r="Y40" s="35" t="n">
        <v>26.38</v>
      </c>
      <c r="Z40" s="48" t="n">
        <f aca="false">X40/3600</f>
        <v>4.8506444444444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89.236</v>
      </c>
      <c r="I41" s="59" t="n">
        <f aca="false">V41</f>
        <v>35.2001</v>
      </c>
      <c r="J41" s="59" t="n">
        <f aca="false">T41</f>
        <v>2089.236</v>
      </c>
      <c r="K41" s="59" t="n">
        <f aca="false">W41</f>
        <v>35.9124</v>
      </c>
      <c r="L41" s="35" t="n">
        <v>2066.3984</v>
      </c>
      <c r="M41" s="35" t="n">
        <v>30.7003</v>
      </c>
      <c r="N41" s="35" t="n">
        <v>35.2051</v>
      </c>
      <c r="O41" s="35" t="n">
        <v>35.9141</v>
      </c>
      <c r="P41" s="35" t="n">
        <v>13955.35</v>
      </c>
      <c r="Q41" s="35" t="n">
        <v>20.45</v>
      </c>
      <c r="R41" s="48" t="n">
        <f aca="false">P41/3600</f>
        <v>3.87648611111111</v>
      </c>
      <c r="S41" s="49"/>
      <c r="T41" s="35" t="n">
        <v>2089.236</v>
      </c>
      <c r="U41" s="35" t="n">
        <v>30.7021</v>
      </c>
      <c r="V41" s="35" t="n">
        <v>35.2001</v>
      </c>
      <c r="W41" s="35" t="n">
        <v>35.9124</v>
      </c>
      <c r="X41" s="35" t="n">
        <v>14433.72</v>
      </c>
      <c r="Y41" s="35" t="n">
        <v>22.31</v>
      </c>
      <c r="Z41" s="48" t="n">
        <f aca="false">X41/3600</f>
        <v>4.0093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50.4568</v>
      </c>
      <c r="I42" s="60" t="n">
        <f aca="false">V42</f>
        <v>33.0616</v>
      </c>
      <c r="J42" s="60" t="n">
        <f aca="false">T42</f>
        <v>850.4568</v>
      </c>
      <c r="K42" s="60" t="n">
        <f aca="false">W42</f>
        <v>33.7194</v>
      </c>
      <c r="L42" s="35" t="n">
        <v>845.9648</v>
      </c>
      <c r="M42" s="35" t="n">
        <v>27.2856</v>
      </c>
      <c r="N42" s="35" t="n">
        <v>33.0609</v>
      </c>
      <c r="O42" s="35" t="n">
        <v>33.7036</v>
      </c>
      <c r="P42" s="35" t="n">
        <v>12356.36</v>
      </c>
      <c r="Q42" s="35" t="n">
        <v>16.93</v>
      </c>
      <c r="R42" s="54" t="n">
        <f aca="false">P42/3600</f>
        <v>3.43232222222222</v>
      </c>
      <c r="S42" s="52"/>
      <c r="T42" s="35" t="n">
        <v>850.4568</v>
      </c>
      <c r="U42" s="35" t="n">
        <v>27.2893</v>
      </c>
      <c r="V42" s="35" t="n">
        <v>33.0616</v>
      </c>
      <c r="W42" s="35" t="n">
        <v>33.7194</v>
      </c>
      <c r="X42" s="35" t="n">
        <v>12644.45</v>
      </c>
      <c r="Y42" s="35" t="n">
        <v>17.88</v>
      </c>
      <c r="Z42" s="54" t="n">
        <f aca="false">X42/3600</f>
        <v>3.51234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99.1112</v>
      </c>
      <c r="I43" s="58" t="n">
        <f aca="false">V43</f>
        <v>41.6992</v>
      </c>
      <c r="J43" s="58" t="n">
        <f aca="false">T43</f>
        <v>7199.1112</v>
      </c>
      <c r="K43" s="58" t="n">
        <f aca="false">W43</f>
        <v>42.9221</v>
      </c>
      <c r="L43" s="35" t="n">
        <v>7205.6136</v>
      </c>
      <c r="M43" s="35" t="n">
        <v>40.8278</v>
      </c>
      <c r="N43" s="35" t="n">
        <v>41.6952</v>
      </c>
      <c r="O43" s="35" t="n">
        <v>42.9239</v>
      </c>
      <c r="P43" s="35" t="n">
        <v>14588.11</v>
      </c>
      <c r="Q43" s="35" t="n">
        <v>21.1</v>
      </c>
      <c r="R43" s="56" t="n">
        <f aca="false">P43/3600</f>
        <v>4.05225277777778</v>
      </c>
      <c r="S43" s="57"/>
      <c r="T43" s="35" t="n">
        <v>7199.1112</v>
      </c>
      <c r="U43" s="35" t="n">
        <v>40.8276</v>
      </c>
      <c r="V43" s="35" t="n">
        <v>41.6992</v>
      </c>
      <c r="W43" s="35" t="n">
        <v>42.9221</v>
      </c>
      <c r="X43" s="35" t="n">
        <v>15691.51</v>
      </c>
      <c r="Y43" s="35" t="n">
        <v>21.01</v>
      </c>
      <c r="Z43" s="56" t="n">
        <f aca="false">X43/3600</f>
        <v>4.3587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8.1896</v>
      </c>
      <c r="I44" s="59" t="n">
        <f aca="false">V44</f>
        <v>38.8752</v>
      </c>
      <c r="J44" s="59" t="n">
        <f aca="false">T44</f>
        <v>3258.1896</v>
      </c>
      <c r="K44" s="59" t="n">
        <f aca="false">W44</f>
        <v>40.5143</v>
      </c>
      <c r="L44" s="35" t="n">
        <v>3257.8088</v>
      </c>
      <c r="M44" s="35" t="n">
        <v>37.3543</v>
      </c>
      <c r="N44" s="35" t="n">
        <v>38.8688</v>
      </c>
      <c r="O44" s="35" t="n">
        <v>40.506</v>
      </c>
      <c r="P44" s="35" t="n">
        <v>12154.08</v>
      </c>
      <c r="Q44" s="35" t="n">
        <v>17.83</v>
      </c>
      <c r="R44" s="48" t="n">
        <f aca="false">P44/3600</f>
        <v>3.37613333333333</v>
      </c>
      <c r="S44" s="49"/>
      <c r="T44" s="35" t="n">
        <v>3258.1896</v>
      </c>
      <c r="U44" s="35" t="n">
        <v>37.3533</v>
      </c>
      <c r="V44" s="35" t="n">
        <v>38.8752</v>
      </c>
      <c r="W44" s="35" t="n">
        <v>40.5143</v>
      </c>
      <c r="X44" s="35" t="n">
        <v>11941.79</v>
      </c>
      <c r="Y44" s="35" t="n">
        <v>17.52</v>
      </c>
      <c r="Z44" s="48" t="n">
        <f aca="false">X44/3600</f>
        <v>3.31716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1.0688</v>
      </c>
      <c r="I45" s="59" t="n">
        <f aca="false">V45</f>
        <v>36.487</v>
      </c>
      <c r="J45" s="59" t="n">
        <f aca="false">T45</f>
        <v>1391.0688</v>
      </c>
      <c r="K45" s="59" t="n">
        <f aca="false">W45</f>
        <v>38.1222</v>
      </c>
      <c r="L45" s="35" t="n">
        <v>1391.4512</v>
      </c>
      <c r="M45" s="35" t="n">
        <v>33.9638</v>
      </c>
      <c r="N45" s="35" t="n">
        <v>36.4906</v>
      </c>
      <c r="O45" s="35" t="n">
        <v>38.1304</v>
      </c>
      <c r="P45" s="35" t="n">
        <v>9814.97</v>
      </c>
      <c r="Q45" s="35" t="n">
        <v>14.96</v>
      </c>
      <c r="R45" s="48" t="n">
        <f aca="false">P45/3600</f>
        <v>2.72638055555556</v>
      </c>
      <c r="S45" s="49"/>
      <c r="T45" s="35" t="n">
        <v>1391.0688</v>
      </c>
      <c r="U45" s="35" t="n">
        <v>33.9554</v>
      </c>
      <c r="V45" s="35" t="n">
        <v>36.487</v>
      </c>
      <c r="W45" s="35" t="n">
        <v>38.1222</v>
      </c>
      <c r="X45" s="35" t="n">
        <v>10261.24</v>
      </c>
      <c r="Y45" s="35" t="n">
        <v>18.05</v>
      </c>
      <c r="Z45" s="48" t="n">
        <f aca="false">X45/3600</f>
        <v>2.85034444444444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8.3888</v>
      </c>
      <c r="I46" s="60" t="n">
        <f aca="false">V46</f>
        <v>34.1507</v>
      </c>
      <c r="J46" s="60" t="n">
        <f aca="false">T46</f>
        <v>588.3888</v>
      </c>
      <c r="K46" s="60" t="n">
        <f aca="false">W46</f>
        <v>35.5385</v>
      </c>
      <c r="L46" s="35" t="n">
        <v>589.1448</v>
      </c>
      <c r="M46" s="35" t="n">
        <v>30.6883</v>
      </c>
      <c r="N46" s="35" t="n">
        <v>34.1307</v>
      </c>
      <c r="O46" s="35" t="n">
        <v>35.5483</v>
      </c>
      <c r="P46" s="35" t="n">
        <v>8669.33</v>
      </c>
      <c r="Q46" s="35" t="n">
        <v>12.81</v>
      </c>
      <c r="R46" s="54" t="n">
        <f aca="false">P46/3600</f>
        <v>2.40814722222222</v>
      </c>
      <c r="S46" s="52"/>
      <c r="T46" s="35" t="n">
        <v>588.3888</v>
      </c>
      <c r="U46" s="35" t="n">
        <v>30.6883</v>
      </c>
      <c r="V46" s="35" t="n">
        <v>34.1507</v>
      </c>
      <c r="W46" s="35" t="n">
        <v>35.5385</v>
      </c>
      <c r="X46" s="35" t="n">
        <v>8898.23</v>
      </c>
      <c r="Y46" s="35" t="n">
        <v>13.55</v>
      </c>
      <c r="Z46" s="54" t="n">
        <f aca="false">X46/3600</f>
        <v>2.47173055555556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5.7336</v>
      </c>
      <c r="I47" s="58" t="n">
        <f aca="false">V47</f>
        <v>43.2826</v>
      </c>
      <c r="J47" s="58" t="n">
        <f aca="false">T47</f>
        <v>2065.7336</v>
      </c>
      <c r="K47" s="58" t="n">
        <f aca="false">W47</f>
        <v>43.0199</v>
      </c>
      <c r="L47" s="35" t="n">
        <v>2063.2536</v>
      </c>
      <c r="M47" s="35" t="n">
        <v>41.2476</v>
      </c>
      <c r="N47" s="35" t="n">
        <v>43.268</v>
      </c>
      <c r="O47" s="35" t="n">
        <v>43.0071</v>
      </c>
      <c r="P47" s="35" t="n">
        <v>4742.39</v>
      </c>
      <c r="Q47" s="35" t="n">
        <v>6.49</v>
      </c>
      <c r="R47" s="56" t="n">
        <f aca="false">P47/3600</f>
        <v>1.31733055555556</v>
      </c>
      <c r="S47" s="57"/>
      <c r="T47" s="35" t="n">
        <v>2065.7336</v>
      </c>
      <c r="U47" s="35" t="n">
        <v>41.2396</v>
      </c>
      <c r="V47" s="35" t="n">
        <v>43.2826</v>
      </c>
      <c r="W47" s="35" t="n">
        <v>43.0199</v>
      </c>
      <c r="X47" s="35" t="n">
        <v>4856.51</v>
      </c>
      <c r="Y47" s="35" t="n">
        <v>6.76</v>
      </c>
      <c r="Z47" s="56" t="n">
        <f aca="false">X47/3600</f>
        <v>1.3490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1.372</v>
      </c>
      <c r="I48" s="59" t="n">
        <f aca="false">V48</f>
        <v>40.344</v>
      </c>
      <c r="J48" s="59" t="n">
        <f aca="false">T48</f>
        <v>1121.372</v>
      </c>
      <c r="K48" s="59" t="n">
        <f aca="false">W48</f>
        <v>39.7525</v>
      </c>
      <c r="L48" s="35" t="n">
        <v>1120.896</v>
      </c>
      <c r="M48" s="35" t="n">
        <v>37.7068</v>
      </c>
      <c r="N48" s="35" t="n">
        <v>40.3475</v>
      </c>
      <c r="O48" s="35" t="n">
        <v>39.7498</v>
      </c>
      <c r="P48" s="35" t="n">
        <v>4162.2</v>
      </c>
      <c r="Q48" s="35" t="n">
        <v>5.9</v>
      </c>
      <c r="R48" s="48" t="n">
        <f aca="false">P48/3600</f>
        <v>1.15616666666667</v>
      </c>
      <c r="S48" s="49"/>
      <c r="T48" s="35" t="n">
        <v>1121.372</v>
      </c>
      <c r="U48" s="35" t="n">
        <v>37.6955</v>
      </c>
      <c r="V48" s="35" t="n">
        <v>40.344</v>
      </c>
      <c r="W48" s="35" t="n">
        <v>39.7525</v>
      </c>
      <c r="X48" s="35" t="n">
        <v>4196.38</v>
      </c>
      <c r="Y48" s="35" t="n">
        <v>5.82</v>
      </c>
      <c r="Z48" s="48" t="n">
        <f aca="false">X48/3600</f>
        <v>1.1656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8.9848</v>
      </c>
      <c r="I49" s="59" t="n">
        <f aca="false">V49</f>
        <v>37.6546</v>
      </c>
      <c r="J49" s="59" t="n">
        <f aca="false">T49</f>
        <v>568.9848</v>
      </c>
      <c r="K49" s="59" t="n">
        <f aca="false">W49</f>
        <v>36.7007</v>
      </c>
      <c r="L49" s="35" t="n">
        <v>569.8032</v>
      </c>
      <c r="M49" s="35" t="n">
        <v>34.3138</v>
      </c>
      <c r="N49" s="35" t="n">
        <v>37.6413</v>
      </c>
      <c r="O49" s="35" t="n">
        <v>36.6843</v>
      </c>
      <c r="P49" s="35" t="n">
        <v>3597.69</v>
      </c>
      <c r="Q49" s="35" t="n">
        <v>4.9</v>
      </c>
      <c r="R49" s="48" t="n">
        <f aca="false">P49/3600</f>
        <v>0.999358333333333</v>
      </c>
      <c r="S49" s="49"/>
      <c r="T49" s="35" t="n">
        <v>568.9848</v>
      </c>
      <c r="U49" s="35" t="n">
        <v>34.2944</v>
      </c>
      <c r="V49" s="35" t="n">
        <v>37.6546</v>
      </c>
      <c r="W49" s="35" t="n">
        <v>36.7007</v>
      </c>
      <c r="X49" s="35" t="n">
        <v>3563.24</v>
      </c>
      <c r="Y49" s="35" t="n">
        <v>4.71</v>
      </c>
      <c r="Z49" s="48" t="n">
        <f aca="false">X49/3600</f>
        <v>0.98978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2864</v>
      </c>
      <c r="I50" s="60" t="n">
        <f aca="false">V50</f>
        <v>35.1061</v>
      </c>
      <c r="J50" s="60" t="n">
        <f aca="false">T50</f>
        <v>268.2864</v>
      </c>
      <c r="K50" s="60" t="n">
        <f aca="false">W50</f>
        <v>33.7927</v>
      </c>
      <c r="L50" s="35" t="n">
        <v>268.4232</v>
      </c>
      <c r="M50" s="35" t="n">
        <v>31.1601</v>
      </c>
      <c r="N50" s="35" t="n">
        <v>35.1672</v>
      </c>
      <c r="O50" s="35" t="n">
        <v>33.7833</v>
      </c>
      <c r="P50" s="35" t="n">
        <v>3159.98</v>
      </c>
      <c r="Q50" s="35" t="n">
        <v>3.66</v>
      </c>
      <c r="R50" s="54" t="n">
        <f aca="false">P50/3600</f>
        <v>0.877772222222222</v>
      </c>
      <c r="S50" s="52"/>
      <c r="T50" s="35" t="n">
        <v>268.2864</v>
      </c>
      <c r="U50" s="35" t="n">
        <v>31.1534</v>
      </c>
      <c r="V50" s="35" t="n">
        <v>35.1061</v>
      </c>
      <c r="W50" s="35" t="n">
        <v>33.7927</v>
      </c>
      <c r="X50" s="35" t="n">
        <v>3191.89</v>
      </c>
      <c r="Y50" s="35" t="n">
        <v>3.74</v>
      </c>
      <c r="Z50" s="54" t="n">
        <f aca="false">X50/3600</f>
        <v>0.88663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127.0864</v>
      </c>
      <c r="I51" s="55" t="n">
        <f aca="false">V51</f>
        <v>41.7816</v>
      </c>
      <c r="J51" s="55" t="n">
        <f aca="false">T51</f>
        <v>3127.0864</v>
      </c>
      <c r="K51" s="55" t="n">
        <f aca="false">W51</f>
        <v>42.6792</v>
      </c>
      <c r="L51" s="35" t="n">
        <v>3018.1336</v>
      </c>
      <c r="M51" s="35" t="n">
        <v>38.6573</v>
      </c>
      <c r="N51" s="35" t="n">
        <v>41.7869</v>
      </c>
      <c r="O51" s="35" t="n">
        <v>42.6897</v>
      </c>
      <c r="P51" s="35" t="n">
        <v>5815.04</v>
      </c>
      <c r="Q51" s="35" t="n">
        <v>8.78</v>
      </c>
      <c r="R51" s="56" t="n">
        <f aca="false">P51/3600</f>
        <v>1.61528888888889</v>
      </c>
      <c r="S51" s="57"/>
      <c r="T51" s="35" t="n">
        <v>3127.0864</v>
      </c>
      <c r="U51" s="35" t="n">
        <v>38.6795</v>
      </c>
      <c r="V51" s="35" t="n">
        <v>41.7816</v>
      </c>
      <c r="W51" s="35" t="n">
        <v>42.6792</v>
      </c>
      <c r="X51" s="35" t="n">
        <v>5971.32</v>
      </c>
      <c r="Y51" s="35" t="n">
        <v>10.49</v>
      </c>
      <c r="Z51" s="56" t="n">
        <f aca="false">X51/3600</f>
        <v>1.658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238.0048</v>
      </c>
      <c r="I52" s="47" t="n">
        <f aca="false">V52</f>
        <v>39.7496</v>
      </c>
      <c r="J52" s="47" t="n">
        <f aca="false">T52</f>
        <v>1238.0048</v>
      </c>
      <c r="K52" s="47" t="n">
        <f aca="false">W52</f>
        <v>40.5121</v>
      </c>
      <c r="L52" s="35" t="n">
        <v>1176.1672</v>
      </c>
      <c r="M52" s="35" t="n">
        <v>34.4373</v>
      </c>
      <c r="N52" s="35" t="n">
        <v>39.7508</v>
      </c>
      <c r="O52" s="35" t="n">
        <v>40.5072</v>
      </c>
      <c r="P52" s="35" t="n">
        <v>4628.14</v>
      </c>
      <c r="Q52" s="35" t="n">
        <v>6.72</v>
      </c>
      <c r="R52" s="48" t="n">
        <f aca="false">P52/3600</f>
        <v>1.28559444444444</v>
      </c>
      <c r="S52" s="49"/>
      <c r="T52" s="35" t="n">
        <v>1238.0048</v>
      </c>
      <c r="U52" s="35" t="n">
        <v>34.4374</v>
      </c>
      <c r="V52" s="35" t="n">
        <v>39.7496</v>
      </c>
      <c r="W52" s="35" t="n">
        <v>40.5121</v>
      </c>
      <c r="X52" s="35" t="n">
        <v>4829.33</v>
      </c>
      <c r="Y52" s="35" t="n">
        <v>7.58</v>
      </c>
      <c r="Z52" s="48" t="n">
        <f aca="false">X52/3600</f>
        <v>1.341480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417.7328</v>
      </c>
      <c r="I53" s="47" t="n">
        <f aca="false">V53</f>
        <v>38.177</v>
      </c>
      <c r="J53" s="47" t="n">
        <f aca="false">T53</f>
        <v>417.7328</v>
      </c>
      <c r="K53" s="47" t="n">
        <f aca="false">W53</f>
        <v>38.5702</v>
      </c>
      <c r="L53" s="35" t="n">
        <v>391.452</v>
      </c>
      <c r="M53" s="35" t="n">
        <v>30.5598</v>
      </c>
      <c r="N53" s="35" t="n">
        <v>38.1108</v>
      </c>
      <c r="O53" s="35" t="n">
        <v>38.545</v>
      </c>
      <c r="P53" s="35" t="n">
        <v>3702.51</v>
      </c>
      <c r="Q53" s="35" t="n">
        <v>5.39</v>
      </c>
      <c r="R53" s="48" t="n">
        <f aca="false">P53/3600</f>
        <v>1.028475</v>
      </c>
      <c r="S53" s="49"/>
      <c r="T53" s="35" t="n">
        <v>417.7328</v>
      </c>
      <c r="U53" s="35" t="n">
        <v>30.5408</v>
      </c>
      <c r="V53" s="35" t="n">
        <v>38.177</v>
      </c>
      <c r="W53" s="35" t="n">
        <v>38.5702</v>
      </c>
      <c r="X53" s="35" t="n">
        <v>3799.47</v>
      </c>
      <c r="Y53" s="35" t="n">
        <v>5.73</v>
      </c>
      <c r="Z53" s="48" t="n">
        <f aca="false">X53/3600</f>
        <v>1.055408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6.192</v>
      </c>
      <c r="I54" s="53" t="n">
        <f aca="false">V54</f>
        <v>36.8023</v>
      </c>
      <c r="J54" s="53" t="n">
        <f aca="false">T54</f>
        <v>146.192</v>
      </c>
      <c r="K54" s="53" t="n">
        <f aca="false">W54</f>
        <v>36.5964</v>
      </c>
      <c r="L54" s="35" t="n">
        <v>138.4352</v>
      </c>
      <c r="M54" s="35" t="n">
        <v>27.0583</v>
      </c>
      <c r="N54" s="35" t="n">
        <v>36.6508</v>
      </c>
      <c r="O54" s="35" t="n">
        <v>36.5963</v>
      </c>
      <c r="P54" s="35" t="n">
        <v>3185.36</v>
      </c>
      <c r="Q54" s="35" t="n">
        <v>4.07</v>
      </c>
      <c r="R54" s="54" t="n">
        <f aca="false">P54/3600</f>
        <v>0.884822222222222</v>
      </c>
      <c r="S54" s="52"/>
      <c r="T54" s="35" t="n">
        <v>146.192</v>
      </c>
      <c r="U54" s="35" t="n">
        <v>26.9352</v>
      </c>
      <c r="V54" s="35" t="n">
        <v>36.8023</v>
      </c>
      <c r="W54" s="35" t="n">
        <v>36.5964</v>
      </c>
      <c r="X54" s="35" t="n">
        <v>3531.65</v>
      </c>
      <c r="Y54" s="35" t="n">
        <v>5.46</v>
      </c>
      <c r="Z54" s="54" t="n">
        <f aca="false">X54/3600</f>
        <v>0.981013888888889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415.0616</v>
      </c>
      <c r="I55" s="58" t="n">
        <f aca="false">V55</f>
        <v>40.1402</v>
      </c>
      <c r="J55" s="58" t="n">
        <f aca="false">T55</f>
        <v>2415.0616</v>
      </c>
      <c r="K55" s="58" t="n">
        <f aca="false">W55</f>
        <v>40.7145</v>
      </c>
      <c r="L55" s="35" t="n">
        <v>2374.76</v>
      </c>
      <c r="M55" s="35" t="n">
        <v>38.3187</v>
      </c>
      <c r="N55" s="35" t="n">
        <v>40.1472</v>
      </c>
      <c r="O55" s="35" t="n">
        <v>40.7332</v>
      </c>
      <c r="P55" s="35" t="n">
        <v>4949.15</v>
      </c>
      <c r="Q55" s="35" t="n">
        <v>6.98</v>
      </c>
      <c r="R55" s="56" t="n">
        <f aca="false">P55/3600</f>
        <v>1.37476388888889</v>
      </c>
      <c r="S55" s="57"/>
      <c r="T55" s="35" t="n">
        <v>2415.0616</v>
      </c>
      <c r="U55" s="35" t="n">
        <v>38.3377</v>
      </c>
      <c r="V55" s="35" t="n">
        <v>40.1402</v>
      </c>
      <c r="W55" s="35" t="n">
        <v>40.7145</v>
      </c>
      <c r="X55" s="35" t="n">
        <v>5035.08</v>
      </c>
      <c r="Y55" s="35" t="n">
        <v>7.1</v>
      </c>
      <c r="Z55" s="56" t="n">
        <f aca="false">X55/3600</f>
        <v>1.3986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51.0952</v>
      </c>
      <c r="I56" s="59" t="n">
        <f aca="false">V56</f>
        <v>37.1891</v>
      </c>
      <c r="J56" s="59" t="n">
        <f aca="false">T56</f>
        <v>1051.0952</v>
      </c>
      <c r="K56" s="59" t="n">
        <f aca="false">W56</f>
        <v>37.6713</v>
      </c>
      <c r="L56" s="35" t="n">
        <v>1035.8024</v>
      </c>
      <c r="M56" s="35" t="n">
        <v>34.1798</v>
      </c>
      <c r="N56" s="35" t="n">
        <v>37.1974</v>
      </c>
      <c r="O56" s="35" t="n">
        <v>37.6663</v>
      </c>
      <c r="P56" s="35" t="n">
        <v>3928.94</v>
      </c>
      <c r="Q56" s="35" t="n">
        <v>5.24</v>
      </c>
      <c r="R56" s="48" t="n">
        <f aca="false">P56/3600</f>
        <v>1.09137222222222</v>
      </c>
      <c r="S56" s="49"/>
      <c r="T56" s="35" t="n">
        <v>1051.0952</v>
      </c>
      <c r="U56" s="35" t="n">
        <v>34.1878</v>
      </c>
      <c r="V56" s="35" t="n">
        <v>37.1891</v>
      </c>
      <c r="W56" s="35" t="n">
        <v>37.6713</v>
      </c>
      <c r="X56" s="35" t="n">
        <v>4065.64</v>
      </c>
      <c r="Y56" s="35" t="n">
        <v>6.05</v>
      </c>
      <c r="Z56" s="48" t="n">
        <f aca="false">X56/3600</f>
        <v>1.1293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5.1904</v>
      </c>
      <c r="I57" s="59" t="n">
        <f aca="false">V57</f>
        <v>34.6967</v>
      </c>
      <c r="J57" s="59" t="n">
        <f aca="false">T57</f>
        <v>455.1904</v>
      </c>
      <c r="K57" s="59" t="n">
        <f aca="false">W57</f>
        <v>35.1853</v>
      </c>
      <c r="L57" s="35" t="n">
        <v>451.964</v>
      </c>
      <c r="M57" s="35" t="n">
        <v>30.469</v>
      </c>
      <c r="N57" s="35" t="n">
        <v>34.6983</v>
      </c>
      <c r="O57" s="35" t="n">
        <v>35.1553</v>
      </c>
      <c r="P57" s="35" t="n">
        <v>3285.07</v>
      </c>
      <c r="Q57" s="35" t="n">
        <v>4.12</v>
      </c>
      <c r="R57" s="48" t="n">
        <f aca="false">P57/3600</f>
        <v>0.912519444444444</v>
      </c>
      <c r="S57" s="49"/>
      <c r="T57" s="35" t="n">
        <v>455.1904</v>
      </c>
      <c r="U57" s="35" t="n">
        <v>30.4843</v>
      </c>
      <c r="V57" s="35" t="n">
        <v>34.6967</v>
      </c>
      <c r="W57" s="35" t="n">
        <v>35.1853</v>
      </c>
      <c r="X57" s="35" t="n">
        <v>3461.59</v>
      </c>
      <c r="Y57" s="35" t="n">
        <v>5.28</v>
      </c>
      <c r="Z57" s="48" t="n">
        <f aca="false">X57/3600</f>
        <v>0.96155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0.268</v>
      </c>
      <c r="I58" s="60" t="n">
        <f aca="false">V58</f>
        <v>32.4204</v>
      </c>
      <c r="J58" s="60" t="n">
        <f aca="false">T58</f>
        <v>180.268</v>
      </c>
      <c r="K58" s="60" t="n">
        <f aca="false">W58</f>
        <v>32.8396</v>
      </c>
      <c r="L58" s="35" t="n">
        <v>179.1776</v>
      </c>
      <c r="M58" s="35" t="n">
        <v>27.2337</v>
      </c>
      <c r="N58" s="35" t="n">
        <v>32.3736</v>
      </c>
      <c r="O58" s="35" t="n">
        <v>32.8286</v>
      </c>
      <c r="P58" s="35" t="n">
        <v>2933.74</v>
      </c>
      <c r="Q58" s="35" t="n">
        <v>3.29</v>
      </c>
      <c r="R58" s="54" t="n">
        <f aca="false">P58/3600</f>
        <v>0.814927777777778</v>
      </c>
      <c r="S58" s="52"/>
      <c r="T58" s="35" t="n">
        <v>180.268</v>
      </c>
      <c r="U58" s="35" t="n">
        <v>27.2354</v>
      </c>
      <c r="V58" s="35" t="n">
        <v>32.4204</v>
      </c>
      <c r="W58" s="35" t="n">
        <v>32.8396</v>
      </c>
      <c r="X58" s="35" t="n">
        <v>2999.58</v>
      </c>
      <c r="Y58" s="35" t="n">
        <v>3.7</v>
      </c>
      <c r="Z58" s="54" t="n">
        <f aca="false">X58/3600</f>
        <v>0.8332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32.6272</v>
      </c>
      <c r="I59" s="55" t="n">
        <f aca="false">V59</f>
        <v>41.3398</v>
      </c>
      <c r="J59" s="55" t="n">
        <f aca="false">T59</f>
        <v>1632.6272</v>
      </c>
      <c r="K59" s="55" t="n">
        <f aca="false">W59</f>
        <v>42.4009</v>
      </c>
      <c r="L59" s="35" t="n">
        <v>1628.7216</v>
      </c>
      <c r="M59" s="35" t="n">
        <v>40.5248</v>
      </c>
      <c r="N59" s="35" t="n">
        <v>41.3382</v>
      </c>
      <c r="O59" s="35" t="n">
        <v>42.3966</v>
      </c>
      <c r="P59" s="35" t="n">
        <v>3596.73</v>
      </c>
      <c r="Q59" s="35" t="n">
        <v>5.24</v>
      </c>
      <c r="R59" s="56" t="n">
        <f aca="false">P59/3600</f>
        <v>0.999091666666667</v>
      </c>
      <c r="S59" s="57"/>
      <c r="T59" s="35" t="n">
        <v>1632.6272</v>
      </c>
      <c r="U59" s="35" t="n">
        <v>40.5181</v>
      </c>
      <c r="V59" s="35" t="n">
        <v>41.3398</v>
      </c>
      <c r="W59" s="35" t="n">
        <v>42.4009</v>
      </c>
      <c r="X59" s="35" t="n">
        <v>3549.08</v>
      </c>
      <c r="Y59" s="35" t="n">
        <v>5.14</v>
      </c>
      <c r="Z59" s="56" t="n">
        <f aca="false">X59/3600</f>
        <v>0.9858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8.528</v>
      </c>
      <c r="I60" s="47" t="n">
        <f aca="false">V60</f>
        <v>38.3621</v>
      </c>
      <c r="J60" s="47" t="n">
        <f aca="false">T60</f>
        <v>838.528</v>
      </c>
      <c r="K60" s="47" t="n">
        <f aca="false">W60</f>
        <v>39.4902</v>
      </c>
      <c r="L60" s="35" t="n">
        <v>837.668</v>
      </c>
      <c r="M60" s="35" t="n">
        <v>36.6229</v>
      </c>
      <c r="N60" s="35" t="n">
        <v>38.3585</v>
      </c>
      <c r="O60" s="35" t="n">
        <v>39.4832</v>
      </c>
      <c r="P60" s="35" t="n">
        <v>2884.39</v>
      </c>
      <c r="Q60" s="35" t="n">
        <v>4.57</v>
      </c>
      <c r="R60" s="48" t="n">
        <f aca="false">P60/3600</f>
        <v>0.801219444444444</v>
      </c>
      <c r="S60" s="49"/>
      <c r="T60" s="35" t="n">
        <v>838.528</v>
      </c>
      <c r="U60" s="35" t="n">
        <v>36.6179</v>
      </c>
      <c r="V60" s="35" t="n">
        <v>38.3621</v>
      </c>
      <c r="W60" s="35" t="n">
        <v>39.4902</v>
      </c>
      <c r="X60" s="35" t="n">
        <v>2929.14</v>
      </c>
      <c r="Y60" s="35" t="n">
        <v>4.54</v>
      </c>
      <c r="Z60" s="48" t="n">
        <f aca="false">X60/3600</f>
        <v>0.8136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3.252</v>
      </c>
      <c r="I61" s="47" t="n">
        <f aca="false">V61</f>
        <v>35.6289</v>
      </c>
      <c r="J61" s="47" t="n">
        <f aca="false">T61</f>
        <v>403.252</v>
      </c>
      <c r="K61" s="47" t="n">
        <f aca="false">W61</f>
        <v>36.6309</v>
      </c>
      <c r="L61" s="35" t="n">
        <v>403.5248</v>
      </c>
      <c r="M61" s="35" t="n">
        <v>32.9324</v>
      </c>
      <c r="N61" s="35" t="n">
        <v>35.6422</v>
      </c>
      <c r="O61" s="35" t="n">
        <v>36.6672</v>
      </c>
      <c r="P61" s="35" t="n">
        <v>2456.06</v>
      </c>
      <c r="Q61" s="35" t="n">
        <v>4.05</v>
      </c>
      <c r="R61" s="48" t="n">
        <f aca="false">P61/3600</f>
        <v>0.682238888888889</v>
      </c>
      <c r="S61" s="49"/>
      <c r="T61" s="35" t="n">
        <v>403.252</v>
      </c>
      <c r="U61" s="35" t="n">
        <v>32.9364</v>
      </c>
      <c r="V61" s="35" t="n">
        <v>35.6289</v>
      </c>
      <c r="W61" s="35" t="n">
        <v>36.6309</v>
      </c>
      <c r="X61" s="35" t="n">
        <v>2418.09</v>
      </c>
      <c r="Y61" s="35" t="n">
        <v>4</v>
      </c>
      <c r="Z61" s="48" t="n">
        <f aca="false">X61/3600</f>
        <v>0.671691666666667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968</v>
      </c>
      <c r="I62" s="61" t="n">
        <f aca="false">V62</f>
        <v>32.9914</v>
      </c>
      <c r="J62" s="61" t="n">
        <f aca="false">T62</f>
        <v>178.968</v>
      </c>
      <c r="K62" s="61" t="n">
        <f aca="false">W62</f>
        <v>33.8624</v>
      </c>
      <c r="L62" s="35" t="n">
        <v>179.3024</v>
      </c>
      <c r="M62" s="35" t="n">
        <v>29.8489</v>
      </c>
      <c r="N62" s="35" t="n">
        <v>32.9317</v>
      </c>
      <c r="O62" s="35" t="n">
        <v>33.8861</v>
      </c>
      <c r="P62" s="35" t="n">
        <v>2069.98</v>
      </c>
      <c r="Q62" s="35" t="n">
        <v>2.73</v>
      </c>
      <c r="R62" s="54" t="n">
        <f aca="false">P62/3600</f>
        <v>0.574994444444445</v>
      </c>
      <c r="S62" s="52"/>
      <c r="T62" s="35" t="n">
        <v>178.968</v>
      </c>
      <c r="U62" s="35" t="n">
        <v>29.8622</v>
      </c>
      <c r="V62" s="35" t="n">
        <v>32.9914</v>
      </c>
      <c r="W62" s="35" t="n">
        <v>33.8624</v>
      </c>
      <c r="X62" s="35" t="n">
        <v>2208.72</v>
      </c>
      <c r="Y62" s="35" t="n">
        <v>3.54</v>
      </c>
      <c r="Z62" s="54" t="n">
        <f aca="false">X62/3600</f>
        <v>0.613533333333333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51.548</v>
      </c>
      <c r="I63" s="58" t="n">
        <f aca="false">V63</f>
        <v>46.4178</v>
      </c>
      <c r="J63" s="58" t="n">
        <f aca="false">T63</f>
        <v>2551.548</v>
      </c>
      <c r="K63" s="58" t="n">
        <f aca="false">W63</f>
        <v>47.2808</v>
      </c>
      <c r="L63" s="35" t="n">
        <v>2515.3088</v>
      </c>
      <c r="M63" s="35" t="n">
        <v>43.4296</v>
      </c>
      <c r="N63" s="35" t="n">
        <v>46.402</v>
      </c>
      <c r="O63" s="35" t="n">
        <v>47.2548</v>
      </c>
      <c r="P63" s="35" t="n">
        <v>30967.11</v>
      </c>
      <c r="Q63" s="35" t="n">
        <v>41.14</v>
      </c>
      <c r="R63" s="56" t="n">
        <f aca="false">P63/3600</f>
        <v>8.601975</v>
      </c>
      <c r="S63" s="57"/>
      <c r="T63" s="35" t="n">
        <v>2551.548</v>
      </c>
      <c r="U63" s="35" t="n">
        <v>43.4328</v>
      </c>
      <c r="V63" s="35" t="n">
        <v>46.4178</v>
      </c>
      <c r="W63" s="35" t="n">
        <v>47.2808</v>
      </c>
      <c r="X63" s="35" t="n">
        <v>31319.39</v>
      </c>
      <c r="Y63" s="35" t="n">
        <v>42.47</v>
      </c>
      <c r="Z63" s="56" t="n">
        <f aca="false">X63/3600</f>
        <v>8.699830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904.9152</v>
      </c>
      <c r="I64" s="59" t="n">
        <f aca="false">V64</f>
        <v>44.9237</v>
      </c>
      <c r="J64" s="59" t="n">
        <f aca="false">T64</f>
        <v>904.9152</v>
      </c>
      <c r="K64" s="59" t="n">
        <f aca="false">W64</f>
        <v>45.4572</v>
      </c>
      <c r="L64" s="35" t="n">
        <v>888.104</v>
      </c>
      <c r="M64" s="35" t="n">
        <v>41.0621</v>
      </c>
      <c r="N64" s="35" t="n">
        <v>44.8837</v>
      </c>
      <c r="O64" s="35" t="n">
        <v>45.414</v>
      </c>
      <c r="P64" s="35" t="n">
        <v>27839.74</v>
      </c>
      <c r="Q64" s="35" t="n">
        <v>35.73</v>
      </c>
      <c r="R64" s="48" t="n">
        <f aca="false">P64/3600</f>
        <v>7.73326111111111</v>
      </c>
      <c r="S64" s="49"/>
      <c r="T64" s="35" t="n">
        <v>904.9152</v>
      </c>
      <c r="U64" s="35" t="n">
        <v>41.0617</v>
      </c>
      <c r="V64" s="35" t="n">
        <v>44.9237</v>
      </c>
      <c r="W64" s="35" t="n">
        <v>45.4572</v>
      </c>
      <c r="X64" s="35" t="n">
        <v>28413.87</v>
      </c>
      <c r="Y64" s="35" t="n">
        <v>36.92</v>
      </c>
      <c r="Z64" s="48" t="n">
        <f aca="false">X64/3600</f>
        <v>7.892741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21.6656</v>
      </c>
      <c r="I65" s="59" t="n">
        <f aca="false">V65</f>
        <v>43.141</v>
      </c>
      <c r="J65" s="59" t="n">
        <f aca="false">T65</f>
        <v>421.6656</v>
      </c>
      <c r="K65" s="59" t="n">
        <f aca="false">W65</f>
        <v>43.3883</v>
      </c>
      <c r="L65" s="35" t="n">
        <v>415.1432</v>
      </c>
      <c r="M65" s="35" t="n">
        <v>38.4038</v>
      </c>
      <c r="N65" s="35" t="n">
        <v>43.1044</v>
      </c>
      <c r="O65" s="35" t="n">
        <v>43.3607</v>
      </c>
      <c r="P65" s="35" t="n">
        <v>26761.05</v>
      </c>
      <c r="Q65" s="35" t="n">
        <v>28.27</v>
      </c>
      <c r="R65" s="48" t="n">
        <f aca="false">P65/3600</f>
        <v>7.433625</v>
      </c>
      <c r="S65" s="49"/>
      <c r="T65" s="35" t="n">
        <v>421.6656</v>
      </c>
      <c r="U65" s="35" t="n">
        <v>38.4046</v>
      </c>
      <c r="V65" s="35" t="n">
        <v>43.141</v>
      </c>
      <c r="W65" s="35" t="n">
        <v>43.3883</v>
      </c>
      <c r="X65" s="35" t="n">
        <v>27407.44</v>
      </c>
      <c r="Y65" s="35" t="n">
        <v>31.64</v>
      </c>
      <c r="Z65" s="48" t="n">
        <f aca="false">X65/3600</f>
        <v>7.6131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2.7664</v>
      </c>
      <c r="I66" s="60" t="n">
        <f aca="false">V66</f>
        <v>41.528</v>
      </c>
      <c r="J66" s="60" t="n">
        <f aca="false">T66</f>
        <v>212.7664</v>
      </c>
      <c r="K66" s="60" t="n">
        <f aca="false">W66</f>
        <v>41.2786</v>
      </c>
      <c r="L66" s="35" t="n">
        <v>209.7608</v>
      </c>
      <c r="M66" s="35" t="n">
        <v>35.5332</v>
      </c>
      <c r="N66" s="35" t="n">
        <v>41.555</v>
      </c>
      <c r="O66" s="35" t="n">
        <v>41.2675</v>
      </c>
      <c r="P66" s="35" t="n">
        <v>26229.3</v>
      </c>
      <c r="Q66" s="35" t="n">
        <v>22.91</v>
      </c>
      <c r="R66" s="54" t="n">
        <f aca="false">P66/3600</f>
        <v>7.28591666666667</v>
      </c>
      <c r="S66" s="52"/>
      <c r="T66" s="35" t="n">
        <v>212.7664</v>
      </c>
      <c r="U66" s="35" t="n">
        <v>35.5046</v>
      </c>
      <c r="V66" s="35" t="n">
        <v>41.528</v>
      </c>
      <c r="W66" s="35" t="n">
        <v>41.2786</v>
      </c>
      <c r="X66" s="35" t="n">
        <v>26926.86</v>
      </c>
      <c r="Y66" s="35" t="n">
        <v>26.18</v>
      </c>
      <c r="Z66" s="54" t="n">
        <f aca="false">X66/3600</f>
        <v>7.4796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74.3504</v>
      </c>
      <c r="I67" s="55" t="n">
        <f aca="false">V67</f>
        <v>47.7107</v>
      </c>
      <c r="J67" s="55" t="n">
        <f aca="false">T67</f>
        <v>3674.3504</v>
      </c>
      <c r="K67" s="55" t="n">
        <f aca="false">W67</f>
        <v>47.1386</v>
      </c>
      <c r="L67" s="35" t="n">
        <v>3612.7176</v>
      </c>
      <c r="M67" s="35" t="n">
        <v>43.3933</v>
      </c>
      <c r="N67" s="35" t="n">
        <v>47.7003</v>
      </c>
      <c r="O67" s="35" t="n">
        <v>47.118</v>
      </c>
      <c r="P67" s="35" t="n">
        <v>31585.47</v>
      </c>
      <c r="Q67" s="35" t="n">
        <v>42.45</v>
      </c>
      <c r="R67" s="56" t="n">
        <f aca="false">P67/3600</f>
        <v>8.77374166666667</v>
      </c>
      <c r="S67" s="57"/>
      <c r="T67" s="35" t="n">
        <v>3674.3504</v>
      </c>
      <c r="U67" s="35" t="n">
        <v>43.3907</v>
      </c>
      <c r="V67" s="35" t="n">
        <v>47.7107</v>
      </c>
      <c r="W67" s="35" t="n">
        <v>47.1386</v>
      </c>
      <c r="X67" s="35" t="n">
        <v>33507.46</v>
      </c>
      <c r="Y67" s="35" t="n">
        <v>45.49</v>
      </c>
      <c r="Z67" s="56" t="n">
        <f aca="false">X67/3600</f>
        <v>9.3076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87.5456</v>
      </c>
      <c r="I68" s="47" t="n">
        <f aca="false">V68</f>
        <v>46.2573</v>
      </c>
      <c r="J68" s="47" t="n">
        <f aca="false">T68</f>
        <v>1187.5456</v>
      </c>
      <c r="K68" s="47" t="n">
        <f aca="false">W68</f>
        <v>45.0502</v>
      </c>
      <c r="L68" s="35" t="n">
        <v>1158.8064</v>
      </c>
      <c r="M68" s="35" t="n">
        <v>40.8802</v>
      </c>
      <c r="N68" s="35" t="n">
        <v>46.2404</v>
      </c>
      <c r="O68" s="35" t="n">
        <v>44.974</v>
      </c>
      <c r="P68" s="35" t="n">
        <v>28035.87</v>
      </c>
      <c r="Q68" s="35" t="n">
        <v>35.35</v>
      </c>
      <c r="R68" s="48" t="n">
        <f aca="false">P68/3600</f>
        <v>7.78774166666667</v>
      </c>
      <c r="S68" s="49"/>
      <c r="T68" s="35" t="n">
        <v>1187.5456</v>
      </c>
      <c r="U68" s="35" t="n">
        <v>40.8597</v>
      </c>
      <c r="V68" s="35" t="n">
        <v>46.2573</v>
      </c>
      <c r="W68" s="35" t="n">
        <v>45.0502</v>
      </c>
      <c r="X68" s="35" t="n">
        <v>29961.56</v>
      </c>
      <c r="Y68" s="35" t="n">
        <v>39.64</v>
      </c>
      <c r="Z68" s="48" t="n">
        <f aca="false">X68/3600</f>
        <v>8.3226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12.3376</v>
      </c>
      <c r="I69" s="47" t="n">
        <f aca="false">V69</f>
        <v>44.7563</v>
      </c>
      <c r="J69" s="47" t="n">
        <f aca="false">T69</f>
        <v>512.3376</v>
      </c>
      <c r="K69" s="47" t="n">
        <f aca="false">W69</f>
        <v>42.8715</v>
      </c>
      <c r="L69" s="35" t="n">
        <v>503.8296</v>
      </c>
      <c r="M69" s="35" t="n">
        <v>38.0526</v>
      </c>
      <c r="N69" s="35" t="n">
        <v>44.7435</v>
      </c>
      <c r="O69" s="35" t="n">
        <v>42.8092</v>
      </c>
      <c r="P69" s="35" t="n">
        <v>23576.23</v>
      </c>
      <c r="Q69" s="35" t="n">
        <v>28.58</v>
      </c>
      <c r="R69" s="48" t="n">
        <f aca="false">P69/3600</f>
        <v>6.54895277777778</v>
      </c>
      <c r="S69" s="49"/>
      <c r="T69" s="35" t="n">
        <v>512.3376</v>
      </c>
      <c r="U69" s="35" t="n">
        <v>38.0157</v>
      </c>
      <c r="V69" s="35" t="n">
        <v>44.7563</v>
      </c>
      <c r="W69" s="35" t="n">
        <v>42.8715</v>
      </c>
      <c r="X69" s="35" t="n">
        <v>27568.96</v>
      </c>
      <c r="Y69" s="35" t="n">
        <v>34.78</v>
      </c>
      <c r="Z69" s="48" t="n">
        <f aca="false">X69/3600</f>
        <v>7.65804444444444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7.9936</v>
      </c>
      <c r="I70" s="53" t="n">
        <f aca="false">V70</f>
        <v>43.16</v>
      </c>
      <c r="J70" s="53" t="n">
        <f aca="false">T70</f>
        <v>257.9936</v>
      </c>
      <c r="K70" s="53" t="n">
        <f aca="false">W70</f>
        <v>41.0408</v>
      </c>
      <c r="L70" s="35" t="n">
        <v>254.6712</v>
      </c>
      <c r="M70" s="35" t="n">
        <v>34.9054</v>
      </c>
      <c r="N70" s="35" t="n">
        <v>43.075</v>
      </c>
      <c r="O70" s="35" t="n">
        <v>41.1084</v>
      </c>
      <c r="P70" s="35" t="n">
        <v>25845.37</v>
      </c>
      <c r="Q70" s="35" t="n">
        <v>26.76</v>
      </c>
      <c r="R70" s="54" t="n">
        <f aca="false">P70/3600</f>
        <v>7.17926944444444</v>
      </c>
      <c r="S70" s="52"/>
      <c r="T70" s="35" t="n">
        <v>257.9936</v>
      </c>
      <c r="U70" s="35" t="n">
        <v>34.8748</v>
      </c>
      <c r="V70" s="35" t="n">
        <v>43.16</v>
      </c>
      <c r="W70" s="35" t="n">
        <v>41.0408</v>
      </c>
      <c r="X70" s="35" t="n">
        <v>28735.96</v>
      </c>
      <c r="Y70" s="35" t="n">
        <v>31.73</v>
      </c>
      <c r="Z70" s="54" t="n">
        <f aca="false">X70/3600</f>
        <v>7.98221111111111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48.5376</v>
      </c>
      <c r="I71" s="55" t="n">
        <f aca="false">V71</f>
        <v>47.6638</v>
      </c>
      <c r="J71" s="55" t="n">
        <f aca="false">T71</f>
        <v>3148.5376</v>
      </c>
      <c r="K71" s="55" t="n">
        <f aca="false">W71</f>
        <v>47.7463</v>
      </c>
      <c r="L71" s="35" t="n">
        <v>3118.948</v>
      </c>
      <c r="M71" s="35" t="n">
        <v>43.272</v>
      </c>
      <c r="N71" s="35" t="n">
        <v>47.6381</v>
      </c>
      <c r="O71" s="35" t="n">
        <v>47.7332</v>
      </c>
      <c r="P71" s="35" t="n">
        <v>30890.64</v>
      </c>
      <c r="Q71" s="35" t="n">
        <v>42.98</v>
      </c>
      <c r="R71" s="56" t="n">
        <f aca="false">P71/3600</f>
        <v>8.58073333333333</v>
      </c>
      <c r="S71" s="57"/>
      <c r="T71" s="35" t="n">
        <v>3148.5376</v>
      </c>
      <c r="U71" s="35" t="n">
        <v>43.2713</v>
      </c>
      <c r="V71" s="35" t="n">
        <v>47.6638</v>
      </c>
      <c r="W71" s="35" t="n">
        <v>47.7463</v>
      </c>
      <c r="X71" s="35" t="n">
        <v>31449.09</v>
      </c>
      <c r="Y71" s="35" t="n">
        <v>42.77</v>
      </c>
      <c r="Z71" s="56" t="n">
        <f aca="false">X71/3600</f>
        <v>8.73585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915.38</v>
      </c>
      <c r="I72" s="47" t="n">
        <f aca="false">V72</f>
        <v>45.7654</v>
      </c>
      <c r="J72" s="47" t="n">
        <f aca="false">T72</f>
        <v>915.38</v>
      </c>
      <c r="K72" s="47" t="n">
        <f aca="false">W72</f>
        <v>45.7025</v>
      </c>
      <c r="L72" s="35" t="n">
        <v>896.4376</v>
      </c>
      <c r="M72" s="35" t="n">
        <v>40.6776</v>
      </c>
      <c r="N72" s="35" t="n">
        <v>45.729</v>
      </c>
      <c r="O72" s="35" t="n">
        <v>45.7364</v>
      </c>
      <c r="P72" s="35" t="n">
        <v>27307.85</v>
      </c>
      <c r="Q72" s="35" t="n">
        <v>35.64</v>
      </c>
      <c r="R72" s="48" t="n">
        <f aca="false">P72/3600</f>
        <v>7.58551388888889</v>
      </c>
      <c r="S72" s="49"/>
      <c r="T72" s="35" t="n">
        <v>915.38</v>
      </c>
      <c r="U72" s="35" t="n">
        <v>40.657</v>
      </c>
      <c r="V72" s="35" t="n">
        <v>45.7654</v>
      </c>
      <c r="W72" s="35" t="n">
        <v>45.7025</v>
      </c>
      <c r="X72" s="35" t="n">
        <v>28266.01</v>
      </c>
      <c r="Y72" s="35" t="n">
        <v>36.88</v>
      </c>
      <c r="Z72" s="48" t="n">
        <f aca="false">X72/3600</f>
        <v>7.85166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92.336</v>
      </c>
      <c r="I73" s="47" t="n">
        <f aca="false">V73</f>
        <v>43.7751</v>
      </c>
      <c r="J73" s="47" t="n">
        <f aca="false">T73</f>
        <v>392.336</v>
      </c>
      <c r="K73" s="47" t="n">
        <f aca="false">W73</f>
        <v>43.5096</v>
      </c>
      <c r="L73" s="35" t="n">
        <v>388.256</v>
      </c>
      <c r="M73" s="35" t="n">
        <v>37.9509</v>
      </c>
      <c r="N73" s="35" t="n">
        <v>43.7649</v>
      </c>
      <c r="O73" s="35" t="n">
        <v>43.4567</v>
      </c>
      <c r="P73" s="35" t="n">
        <v>28314.4</v>
      </c>
      <c r="Q73" s="35" t="n">
        <v>50.37</v>
      </c>
      <c r="R73" s="48" t="n">
        <f aca="false">P73/3600</f>
        <v>7.86511111111111</v>
      </c>
      <c r="S73" s="49"/>
      <c r="T73" s="35" t="n">
        <v>392.336</v>
      </c>
      <c r="U73" s="35" t="n">
        <v>37.9364</v>
      </c>
      <c r="V73" s="35" t="n">
        <v>43.7751</v>
      </c>
      <c r="W73" s="35" t="n">
        <v>43.5096</v>
      </c>
      <c r="X73" s="35" t="n">
        <v>27177.86</v>
      </c>
      <c r="Y73" s="35" t="n">
        <v>33.8</v>
      </c>
      <c r="Z73" s="48" t="n">
        <f aca="false">X73/3600</f>
        <v>7.54940555555556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5.2256</v>
      </c>
      <c r="I74" s="61" t="n">
        <f aca="false">V74</f>
        <v>41.6067</v>
      </c>
      <c r="J74" s="61" t="n">
        <f aca="false">T74</f>
        <v>195.2256</v>
      </c>
      <c r="K74" s="61" t="n">
        <f aca="false">W74</f>
        <v>40.832</v>
      </c>
      <c r="L74" s="35" t="n">
        <v>193.7096</v>
      </c>
      <c r="M74" s="35" t="n">
        <v>35.1776</v>
      </c>
      <c r="N74" s="35" t="n">
        <v>41.6663</v>
      </c>
      <c r="O74" s="35" t="n">
        <v>40.8704</v>
      </c>
      <c r="P74" s="35" t="n">
        <v>26137.15</v>
      </c>
      <c r="Q74" s="35" t="n">
        <v>24.95</v>
      </c>
      <c r="R74" s="54" t="n">
        <f aca="false">P74/3600</f>
        <v>7.26031944444445</v>
      </c>
      <c r="S74" s="52"/>
      <c r="T74" s="35" t="n">
        <v>195.2256</v>
      </c>
      <c r="U74" s="35" t="n">
        <v>35.14</v>
      </c>
      <c r="V74" s="35" t="n">
        <v>41.6067</v>
      </c>
      <c r="W74" s="35" t="n">
        <v>40.832</v>
      </c>
      <c r="X74" s="35" t="n">
        <v>26207.91</v>
      </c>
      <c r="Y74" s="35" t="n">
        <v>26.47</v>
      </c>
      <c r="Z74" s="54" t="n">
        <f aca="false">X74/3600</f>
        <v>7.279975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24.0943135389207</v>
      </c>
      <c r="R81" s="82" t="n">
        <f aca="false">GEOMEAN(R11:R74)</f>
        <v>4.82285697980515</v>
      </c>
      <c r="X81" s="82"/>
      <c r="Y81" s="82" t="n">
        <f aca="false">GEOMEAN(Y11:Y74)</f>
        <v>26.4769243308354</v>
      </c>
      <c r="Z81" s="82" t="n">
        <f aca="false">GEOMEAN(Z11:Z74)</f>
        <v>5.08413750087977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9888685096033</v>
      </c>
      <c r="Z82" s="98" t="n">
        <f aca="false">Z81/R81</f>
        <v>1.05417546532453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727138888888889</v>
      </c>
      <c r="R83" s="81" t="n">
        <f aca="false">SUM(R11:R74)</f>
        <v>507.749033333333</v>
      </c>
      <c r="X83" s="81"/>
      <c r="Y83" s="81" t="n">
        <f aca="false">SUM(Y11:Y74)/3600</f>
        <v>0.817841666666667</v>
      </c>
      <c r="Z83" s="81" t="n">
        <f aca="false">SUM(Z11:Z74)</f>
        <v>545.262088888889</v>
      </c>
    </row>
    <row r="84" customFormat="false" ht="11.25" hidden="false" customHeight="false" outlineLevel="0" collapsed="false">
      <c r="R84" s="81" t="n">
        <f aca="false">MAX(R3:R74)</f>
        <v>37.6510611111111</v>
      </c>
      <c r="Z84" s="81" t="n">
        <f aca="false">MAX(Z3:Z74)</f>
        <v>37.4570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321.1616</v>
      </c>
      <c r="E11" s="47" t="n">
        <f aca="false">N11</f>
        <v>43.192</v>
      </c>
      <c r="F11" s="47" t="n">
        <f aca="false">L11</f>
        <v>6321.1616</v>
      </c>
      <c r="G11" s="47" t="n">
        <f aca="false">O11</f>
        <v>44.4959</v>
      </c>
      <c r="H11" s="47" t="n">
        <f aca="false">T11</f>
        <v>6375.728</v>
      </c>
      <c r="I11" s="47" t="n">
        <f aca="false">V11</f>
        <v>43.2044</v>
      </c>
      <c r="J11" s="47" t="n">
        <f aca="false">T11</f>
        <v>6375.728</v>
      </c>
      <c r="K11" s="47" t="n">
        <f aca="false">W11</f>
        <v>44.5175</v>
      </c>
      <c r="L11" s="35" t="n">
        <v>6321.1616</v>
      </c>
      <c r="M11" s="35" t="n">
        <v>41.4955</v>
      </c>
      <c r="N11" s="35" t="n">
        <v>43.192</v>
      </c>
      <c r="O11" s="35" t="n">
        <v>44.4959</v>
      </c>
      <c r="P11" s="35" t="n">
        <v>24932.2</v>
      </c>
      <c r="Q11" s="35" t="n">
        <v>31.16</v>
      </c>
      <c r="R11" s="48" t="n">
        <f aca="false">P11/3600</f>
        <v>6.92561111111111</v>
      </c>
      <c r="S11" s="49"/>
      <c r="T11" s="35" t="n">
        <v>6375.728</v>
      </c>
      <c r="U11" s="35" t="n">
        <v>41.4829</v>
      </c>
      <c r="V11" s="35" t="n">
        <v>43.2044</v>
      </c>
      <c r="W11" s="35" t="n">
        <v>44.5175</v>
      </c>
      <c r="X11" s="35" t="n">
        <v>23896.58</v>
      </c>
      <c r="Y11" s="35" t="n">
        <v>30.21</v>
      </c>
      <c r="Z11" s="48" t="n">
        <f aca="false">X11/3600</f>
        <v>6.6379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3134.6376</v>
      </c>
      <c r="E12" s="47" t="n">
        <f aca="false">N12</f>
        <v>41.5818</v>
      </c>
      <c r="F12" s="47" t="n">
        <f aca="false">L12</f>
        <v>3134.6376</v>
      </c>
      <c r="G12" s="47" t="n">
        <f aca="false">O12</f>
        <v>42.6529</v>
      </c>
      <c r="H12" s="47" t="n">
        <f aca="false">T12</f>
        <v>3153.0264</v>
      </c>
      <c r="I12" s="47" t="n">
        <f aca="false">V12</f>
        <v>41.5937</v>
      </c>
      <c r="J12" s="47" t="n">
        <f aca="false">T12</f>
        <v>3153.0264</v>
      </c>
      <c r="K12" s="47" t="n">
        <f aca="false">W12</f>
        <v>42.6617</v>
      </c>
      <c r="L12" s="35" t="n">
        <v>3134.6376</v>
      </c>
      <c r="M12" s="35" t="n">
        <v>39.6435</v>
      </c>
      <c r="N12" s="35" t="n">
        <v>41.5818</v>
      </c>
      <c r="O12" s="35" t="n">
        <v>42.6529</v>
      </c>
      <c r="P12" s="35" t="n">
        <v>23478.35</v>
      </c>
      <c r="Q12" s="35" t="n">
        <v>27.13</v>
      </c>
      <c r="R12" s="48" t="n">
        <f aca="false">P12/3600</f>
        <v>6.52176388888889</v>
      </c>
      <c r="S12" s="49"/>
      <c r="T12" s="35" t="n">
        <v>3153.0264</v>
      </c>
      <c r="U12" s="35" t="n">
        <v>39.6232</v>
      </c>
      <c r="V12" s="35" t="n">
        <v>41.5937</v>
      </c>
      <c r="W12" s="35" t="n">
        <v>42.6617</v>
      </c>
      <c r="X12" s="35" t="n">
        <v>24495.9</v>
      </c>
      <c r="Y12" s="35" t="n">
        <v>29.38</v>
      </c>
      <c r="Z12" s="48" t="n">
        <f aca="false">X12/3600</f>
        <v>6.8044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608.5104</v>
      </c>
      <c r="E13" s="47" t="n">
        <f aca="false">N13</f>
        <v>40.0796</v>
      </c>
      <c r="F13" s="47" t="n">
        <f aca="false">L13</f>
        <v>1608.5104</v>
      </c>
      <c r="G13" s="47" t="n">
        <f aca="false">O13</f>
        <v>41.2106</v>
      </c>
      <c r="H13" s="47" t="n">
        <f aca="false">T13</f>
        <v>1611.3416</v>
      </c>
      <c r="I13" s="47" t="n">
        <f aca="false">V13</f>
        <v>40.0874</v>
      </c>
      <c r="J13" s="47" t="n">
        <f aca="false">T13</f>
        <v>1611.3416</v>
      </c>
      <c r="K13" s="47" t="n">
        <f aca="false">W13</f>
        <v>41.2083</v>
      </c>
      <c r="L13" s="35" t="n">
        <v>1608.5104</v>
      </c>
      <c r="M13" s="35" t="n">
        <v>37.3861</v>
      </c>
      <c r="N13" s="35" t="n">
        <v>40.0796</v>
      </c>
      <c r="O13" s="35" t="n">
        <v>41.2106</v>
      </c>
      <c r="P13" s="35" t="n">
        <v>22630.6</v>
      </c>
      <c r="Q13" s="35" t="n">
        <v>25.09</v>
      </c>
      <c r="R13" s="48" t="n">
        <f aca="false">P13/3600</f>
        <v>6.28627777777778</v>
      </c>
      <c r="S13" s="49"/>
      <c r="T13" s="35" t="n">
        <v>1611.3416</v>
      </c>
      <c r="U13" s="35" t="n">
        <v>37.3713</v>
      </c>
      <c r="V13" s="35" t="n">
        <v>40.0874</v>
      </c>
      <c r="W13" s="35" t="n">
        <v>41.2083</v>
      </c>
      <c r="X13" s="35" t="n">
        <v>23232.34</v>
      </c>
      <c r="Y13" s="35" t="n">
        <v>26.72</v>
      </c>
      <c r="Z13" s="48" t="n">
        <f aca="false">X13/3600</f>
        <v>6.45342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8.4328</v>
      </c>
      <c r="E14" s="53" t="n">
        <f aca="false">N14</f>
        <v>38.7857</v>
      </c>
      <c r="F14" s="53" t="n">
        <f aca="false">L14</f>
        <v>788.4328</v>
      </c>
      <c r="G14" s="53" t="n">
        <f aca="false">O14</f>
        <v>40.167</v>
      </c>
      <c r="H14" s="53" t="n">
        <f aca="false">T14</f>
        <v>787.0232</v>
      </c>
      <c r="I14" s="53" t="n">
        <f aca="false">V14</f>
        <v>38.7388</v>
      </c>
      <c r="J14" s="53" t="n">
        <f aca="false">T14</f>
        <v>787.0232</v>
      </c>
      <c r="K14" s="53" t="n">
        <f aca="false">W14</f>
        <v>40.1877</v>
      </c>
      <c r="L14" s="35" t="n">
        <v>788.4328</v>
      </c>
      <c r="M14" s="35" t="n">
        <v>34.8075</v>
      </c>
      <c r="N14" s="35" t="n">
        <v>38.7857</v>
      </c>
      <c r="O14" s="35" t="n">
        <v>40.167</v>
      </c>
      <c r="P14" s="35" t="n">
        <v>21511.04</v>
      </c>
      <c r="Q14" s="35" t="n">
        <v>23.19</v>
      </c>
      <c r="R14" s="54" t="n">
        <f aca="false">P14/3600</f>
        <v>5.97528888888889</v>
      </c>
      <c r="S14" s="52"/>
      <c r="T14" s="35" t="n">
        <v>787.0232</v>
      </c>
      <c r="U14" s="35" t="n">
        <v>34.789</v>
      </c>
      <c r="V14" s="35" t="n">
        <v>38.7388</v>
      </c>
      <c r="W14" s="35" t="n">
        <v>40.1877</v>
      </c>
      <c r="X14" s="35" t="n">
        <v>22531.6</v>
      </c>
      <c r="Y14" s="35" t="n">
        <v>25.43</v>
      </c>
      <c r="Z14" s="54" t="n">
        <f aca="false">X14/3600</f>
        <v>6.2587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10122.3992</v>
      </c>
      <c r="E15" s="55" t="n">
        <f aca="false">N15</f>
        <v>41.6377</v>
      </c>
      <c r="F15" s="55" t="n">
        <f aca="false">L15</f>
        <v>10122.3992</v>
      </c>
      <c r="G15" s="55" t="n">
        <f aca="false">O15</f>
        <v>42.5028</v>
      </c>
      <c r="H15" s="55" t="n">
        <f aca="false">T15</f>
        <v>10327.1472</v>
      </c>
      <c r="I15" s="55" t="n">
        <f aca="false">V15</f>
        <v>41.6719</v>
      </c>
      <c r="J15" s="55" t="n">
        <f aca="false">T15</f>
        <v>10327.1472</v>
      </c>
      <c r="K15" s="55" t="n">
        <f aca="false">W15</f>
        <v>42.5424</v>
      </c>
      <c r="L15" s="35" t="n">
        <v>10122.3992</v>
      </c>
      <c r="M15" s="35" t="n">
        <v>39.624</v>
      </c>
      <c r="N15" s="35" t="n">
        <v>41.6377</v>
      </c>
      <c r="O15" s="35" t="n">
        <v>42.5028</v>
      </c>
      <c r="P15" s="35" t="n">
        <v>24143.82</v>
      </c>
      <c r="Q15" s="35" t="n">
        <v>36.7</v>
      </c>
      <c r="R15" s="56" t="n">
        <f aca="false">P15/3600</f>
        <v>6.70661666666667</v>
      </c>
      <c r="S15" s="57"/>
      <c r="T15" s="35" t="n">
        <v>10327.1472</v>
      </c>
      <c r="U15" s="35" t="n">
        <v>39.5947</v>
      </c>
      <c r="V15" s="35" t="n">
        <v>41.6719</v>
      </c>
      <c r="W15" s="35" t="n">
        <v>42.5424</v>
      </c>
      <c r="X15" s="35" t="n">
        <v>24398.17</v>
      </c>
      <c r="Y15" s="35" t="n">
        <v>37.13</v>
      </c>
      <c r="Z15" s="56" t="n">
        <f aca="false">X15/3600</f>
        <v>6.77726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192.3736</v>
      </c>
      <c r="E16" s="47" t="n">
        <f aca="false">N16</f>
        <v>39.3239</v>
      </c>
      <c r="F16" s="47" t="n">
        <f aca="false">L16</f>
        <v>4192.3736</v>
      </c>
      <c r="G16" s="47" t="n">
        <f aca="false">O16</f>
        <v>40.3497</v>
      </c>
      <c r="H16" s="47" t="n">
        <f aca="false">T16</f>
        <v>4290.9896</v>
      </c>
      <c r="I16" s="47" t="n">
        <f aca="false">V16</f>
        <v>39.3724</v>
      </c>
      <c r="J16" s="47" t="n">
        <f aca="false">T16</f>
        <v>4290.9896</v>
      </c>
      <c r="K16" s="47" t="n">
        <f aca="false">W16</f>
        <v>40.391</v>
      </c>
      <c r="L16" s="35" t="n">
        <v>4192.3736</v>
      </c>
      <c r="M16" s="35" t="n">
        <v>36.6295</v>
      </c>
      <c r="N16" s="35" t="n">
        <v>39.3239</v>
      </c>
      <c r="O16" s="35" t="n">
        <v>40.3497</v>
      </c>
      <c r="P16" s="35" t="n">
        <v>22329.07</v>
      </c>
      <c r="Q16" s="35" t="n">
        <v>29.88</v>
      </c>
      <c r="R16" s="48" t="n">
        <f aca="false">P16/3600</f>
        <v>6.20251944444444</v>
      </c>
      <c r="S16" s="49"/>
      <c r="T16" s="35" t="n">
        <v>4290.9896</v>
      </c>
      <c r="U16" s="35" t="n">
        <v>36.5734</v>
      </c>
      <c r="V16" s="35" t="n">
        <v>39.3724</v>
      </c>
      <c r="W16" s="35" t="n">
        <v>40.391</v>
      </c>
      <c r="X16" s="35" t="n">
        <v>23069.51</v>
      </c>
      <c r="Y16" s="35" t="n">
        <v>31.29</v>
      </c>
      <c r="Z16" s="48" t="n">
        <f aca="false">X16/3600</f>
        <v>6.40819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61.6752</v>
      </c>
      <c r="E17" s="47" t="n">
        <f aca="false">N17</f>
        <v>37.4126</v>
      </c>
      <c r="F17" s="47" t="n">
        <f aca="false">L17</f>
        <v>1761.6752</v>
      </c>
      <c r="G17" s="47" t="n">
        <f aca="false">O17</f>
        <v>38.9546</v>
      </c>
      <c r="H17" s="47" t="n">
        <f aca="false">T17</f>
        <v>1791.7536</v>
      </c>
      <c r="I17" s="47" t="n">
        <f aca="false">V17</f>
        <v>37.4643</v>
      </c>
      <c r="J17" s="47" t="n">
        <f aca="false">T17</f>
        <v>1791.7536</v>
      </c>
      <c r="K17" s="47" t="n">
        <f aca="false">W17</f>
        <v>38.9734</v>
      </c>
      <c r="L17" s="35" t="n">
        <v>1761.6752</v>
      </c>
      <c r="M17" s="35" t="n">
        <v>33.7644</v>
      </c>
      <c r="N17" s="35" t="n">
        <v>37.4126</v>
      </c>
      <c r="O17" s="35" t="n">
        <v>38.9546</v>
      </c>
      <c r="P17" s="35" t="n">
        <v>21518.14</v>
      </c>
      <c r="Q17" s="35" t="n">
        <v>26.15</v>
      </c>
      <c r="R17" s="48" t="n">
        <f aca="false">P17/3600</f>
        <v>5.97726111111111</v>
      </c>
      <c r="S17" s="49"/>
      <c r="T17" s="35" t="n">
        <v>1791.7536</v>
      </c>
      <c r="U17" s="35" t="n">
        <v>33.6948</v>
      </c>
      <c r="V17" s="35" t="n">
        <v>37.4643</v>
      </c>
      <c r="W17" s="35" t="n">
        <v>38.9734</v>
      </c>
      <c r="X17" s="35" t="n">
        <v>21903.14</v>
      </c>
      <c r="Y17" s="35" t="n">
        <v>26.38</v>
      </c>
      <c r="Z17" s="48" t="n">
        <f aca="false">X17/3600</f>
        <v>6.08420555555556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2.2056</v>
      </c>
      <c r="E18" s="53" t="n">
        <f aca="false">N18</f>
        <v>35.9334</v>
      </c>
      <c r="F18" s="53" t="n">
        <f aca="false">L18</f>
        <v>732.2056</v>
      </c>
      <c r="G18" s="53" t="n">
        <f aca="false">O18</f>
        <v>38.0205</v>
      </c>
      <c r="H18" s="53" t="n">
        <f aca="false">T18</f>
        <v>735.3088</v>
      </c>
      <c r="I18" s="53" t="n">
        <f aca="false">V18</f>
        <v>35.9425</v>
      </c>
      <c r="J18" s="53" t="n">
        <f aca="false">T18</f>
        <v>735.3088</v>
      </c>
      <c r="K18" s="53" t="n">
        <f aca="false">W18</f>
        <v>38.0071</v>
      </c>
      <c r="L18" s="35" t="n">
        <v>732.2056</v>
      </c>
      <c r="M18" s="35" t="n">
        <v>31.1371</v>
      </c>
      <c r="N18" s="35" t="n">
        <v>35.9334</v>
      </c>
      <c r="O18" s="35" t="n">
        <v>38.0205</v>
      </c>
      <c r="P18" s="35" t="n">
        <v>20570.43</v>
      </c>
      <c r="Q18" s="35" t="n">
        <v>23.07</v>
      </c>
      <c r="R18" s="54" t="n">
        <f aca="false">P18/3600</f>
        <v>5.71400833333333</v>
      </c>
      <c r="S18" s="52"/>
      <c r="T18" s="35" t="n">
        <v>735.3088</v>
      </c>
      <c r="U18" s="35" t="n">
        <v>31.0779</v>
      </c>
      <c r="V18" s="35" t="n">
        <v>35.9425</v>
      </c>
      <c r="W18" s="35" t="n">
        <v>38.0071</v>
      </c>
      <c r="X18" s="35" t="n">
        <v>18529.73</v>
      </c>
      <c r="Y18" s="35" t="n">
        <v>21.31</v>
      </c>
      <c r="Z18" s="54" t="n">
        <f aca="false">X18/3600</f>
        <v>5.14714722222222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5413.6152</v>
      </c>
      <c r="E19" s="55" t="n">
        <f aca="false">N19</f>
        <v>40.2102</v>
      </c>
      <c r="F19" s="55" t="n">
        <f aca="false">L19</f>
        <v>25413.6152</v>
      </c>
      <c r="G19" s="55" t="n">
        <f aca="false">O19</f>
        <v>43.0407</v>
      </c>
      <c r="H19" s="55" t="n">
        <f aca="false">T19</f>
        <v>25660.0032</v>
      </c>
      <c r="I19" s="55" t="n">
        <f aca="false">V19</f>
        <v>40.2234</v>
      </c>
      <c r="J19" s="55" t="n">
        <f aca="false">T19</f>
        <v>25660.0032</v>
      </c>
      <c r="K19" s="55" t="n">
        <f aca="false">W19</f>
        <v>43.0635</v>
      </c>
      <c r="L19" s="35" t="n">
        <v>25413.6152</v>
      </c>
      <c r="M19" s="35" t="n">
        <v>38.6387</v>
      </c>
      <c r="N19" s="35" t="n">
        <v>40.2102</v>
      </c>
      <c r="O19" s="35" t="n">
        <v>43.0407</v>
      </c>
      <c r="P19" s="35" t="n">
        <v>48691.54</v>
      </c>
      <c r="Q19" s="35" t="n">
        <v>65.03</v>
      </c>
      <c r="R19" s="56" t="n">
        <f aca="false">P19/3600</f>
        <v>13.5254277777778</v>
      </c>
      <c r="S19" s="57"/>
      <c r="T19" s="35" t="n">
        <v>25660.0032</v>
      </c>
      <c r="U19" s="35" t="n">
        <v>38.6312</v>
      </c>
      <c r="V19" s="35" t="n">
        <v>40.2234</v>
      </c>
      <c r="W19" s="35" t="n">
        <v>43.0635</v>
      </c>
      <c r="X19" s="35" t="n">
        <v>53599.08</v>
      </c>
      <c r="Y19" s="35" t="n">
        <v>67.07</v>
      </c>
      <c r="Z19" s="56" t="n">
        <f aca="false">X19/3600</f>
        <v>14.8886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896.0768</v>
      </c>
      <c r="E20" s="47" t="n">
        <f aca="false">N20</f>
        <v>38.7142</v>
      </c>
      <c r="F20" s="47" t="n">
        <f aca="false">L20</f>
        <v>7896.0768</v>
      </c>
      <c r="G20" s="47" t="n">
        <f aca="false">O20</f>
        <v>40.9073</v>
      </c>
      <c r="H20" s="47" t="n">
        <f aca="false">T20</f>
        <v>8017.684</v>
      </c>
      <c r="I20" s="47" t="n">
        <f aca="false">V20</f>
        <v>38.7472</v>
      </c>
      <c r="J20" s="47" t="n">
        <f aca="false">T20</f>
        <v>8017.684</v>
      </c>
      <c r="K20" s="47" t="n">
        <f aca="false">W20</f>
        <v>40.9849</v>
      </c>
      <c r="L20" s="35" t="n">
        <v>7896.0768</v>
      </c>
      <c r="M20" s="35" t="n">
        <v>36.4984</v>
      </c>
      <c r="N20" s="35" t="n">
        <v>38.7142</v>
      </c>
      <c r="O20" s="35" t="n">
        <v>40.9073</v>
      </c>
      <c r="P20" s="35" t="n">
        <v>40034.45</v>
      </c>
      <c r="Q20" s="35" t="n">
        <v>45.64</v>
      </c>
      <c r="R20" s="48" t="n">
        <f aca="false">P20/3600</f>
        <v>11.1206805555556</v>
      </c>
      <c r="S20" s="49"/>
      <c r="T20" s="35" t="n">
        <v>8017.684</v>
      </c>
      <c r="U20" s="35" t="n">
        <v>36.4673</v>
      </c>
      <c r="V20" s="35" t="n">
        <v>38.7472</v>
      </c>
      <c r="W20" s="35" t="n">
        <v>40.9849</v>
      </c>
      <c r="X20" s="35" t="n">
        <v>46036.28</v>
      </c>
      <c r="Y20" s="35" t="n">
        <v>49.83</v>
      </c>
      <c r="Z20" s="48" t="n">
        <f aca="false">X20/3600</f>
        <v>12.7878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42.2616</v>
      </c>
      <c r="E21" s="47" t="n">
        <f aca="false">N21</f>
        <v>37.5242</v>
      </c>
      <c r="F21" s="47" t="n">
        <f aca="false">L21</f>
        <v>3642.2616</v>
      </c>
      <c r="G21" s="47" t="n">
        <f aca="false">O21</f>
        <v>38.9109</v>
      </c>
      <c r="H21" s="47" t="n">
        <f aca="false">T21</f>
        <v>3683.8088</v>
      </c>
      <c r="I21" s="47" t="n">
        <f aca="false">V21</f>
        <v>37.5724</v>
      </c>
      <c r="J21" s="47" t="n">
        <f aca="false">T21</f>
        <v>3683.8088</v>
      </c>
      <c r="K21" s="47" t="n">
        <f aca="false">W21</f>
        <v>39.0234</v>
      </c>
      <c r="L21" s="35" t="n">
        <v>3642.2616</v>
      </c>
      <c r="M21" s="35" t="n">
        <v>34.3349</v>
      </c>
      <c r="N21" s="35" t="n">
        <v>37.5242</v>
      </c>
      <c r="O21" s="35" t="n">
        <v>38.9109</v>
      </c>
      <c r="P21" s="35" t="n">
        <v>42818.04</v>
      </c>
      <c r="Q21" s="35" t="n">
        <v>43.96</v>
      </c>
      <c r="R21" s="48" t="n">
        <f aca="false">P21/3600</f>
        <v>11.8939</v>
      </c>
      <c r="S21" s="49"/>
      <c r="T21" s="35" t="n">
        <v>3683.8088</v>
      </c>
      <c r="U21" s="35" t="n">
        <v>34.2504</v>
      </c>
      <c r="V21" s="35" t="n">
        <v>37.5724</v>
      </c>
      <c r="W21" s="35" t="n">
        <v>39.0234</v>
      </c>
      <c r="X21" s="35" t="n">
        <v>43478.89</v>
      </c>
      <c r="Y21" s="35" t="n">
        <v>43.4</v>
      </c>
      <c r="Z21" s="48" t="n">
        <f aca="false">X21/3600</f>
        <v>12.077469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0.2232</v>
      </c>
      <c r="E22" s="53" t="n">
        <f aca="false">N22</f>
        <v>36.2798</v>
      </c>
      <c r="F22" s="53" t="n">
        <f aca="false">L22</f>
        <v>1730.2232</v>
      </c>
      <c r="G22" s="53" t="n">
        <f aca="false">O22</f>
        <v>36.8616</v>
      </c>
      <c r="H22" s="53" t="n">
        <f aca="false">T22</f>
        <v>1740.4568</v>
      </c>
      <c r="I22" s="53" t="n">
        <f aca="false">V22</f>
        <v>36.3249</v>
      </c>
      <c r="J22" s="53" t="n">
        <f aca="false">T22</f>
        <v>1740.4568</v>
      </c>
      <c r="K22" s="53" t="n">
        <f aca="false">W22</f>
        <v>36.9773</v>
      </c>
      <c r="L22" s="35" t="n">
        <v>1730.2232</v>
      </c>
      <c r="M22" s="35" t="n">
        <v>32.0003</v>
      </c>
      <c r="N22" s="35" t="n">
        <v>36.2798</v>
      </c>
      <c r="O22" s="35" t="n">
        <v>36.8616</v>
      </c>
      <c r="P22" s="35" t="n">
        <v>46411.91</v>
      </c>
      <c r="Q22" s="35" t="n">
        <v>38.69</v>
      </c>
      <c r="R22" s="54" t="n">
        <f aca="false">P22/3600</f>
        <v>12.8921972222222</v>
      </c>
      <c r="S22" s="52"/>
      <c r="T22" s="35" t="n">
        <v>1740.4568</v>
      </c>
      <c r="U22" s="35" t="n">
        <v>31.8639</v>
      </c>
      <c r="V22" s="35" t="n">
        <v>36.3249</v>
      </c>
      <c r="W22" s="35" t="n">
        <v>36.9773</v>
      </c>
      <c r="X22" s="35" t="n">
        <v>42749.62</v>
      </c>
      <c r="Y22" s="35" t="n">
        <v>40.86</v>
      </c>
      <c r="Z22" s="54" t="n">
        <f aca="false">X22/3600</f>
        <v>11.87489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454.5936</v>
      </c>
      <c r="E23" s="58" t="n">
        <f aca="false">N23</f>
        <v>43.5035</v>
      </c>
      <c r="F23" s="58" t="n">
        <f aca="false">L23</f>
        <v>25454.5936</v>
      </c>
      <c r="G23" s="58" t="n">
        <f aca="false">O23</f>
        <v>44.6671</v>
      </c>
      <c r="H23" s="58" t="n">
        <f aca="false">T23</f>
        <v>25573.5248</v>
      </c>
      <c r="I23" s="58" t="n">
        <f aca="false">V23</f>
        <v>43.5123</v>
      </c>
      <c r="J23" s="58" t="n">
        <f aca="false">T23</f>
        <v>25573.5248</v>
      </c>
      <c r="K23" s="58" t="n">
        <f aca="false">W23</f>
        <v>44.6775</v>
      </c>
      <c r="L23" s="35" t="n">
        <v>25454.5936</v>
      </c>
      <c r="M23" s="35" t="n">
        <v>39.39</v>
      </c>
      <c r="N23" s="35" t="n">
        <v>43.5035</v>
      </c>
      <c r="O23" s="35" t="n">
        <v>44.6671</v>
      </c>
      <c r="P23" s="35" t="n">
        <v>56027.21</v>
      </c>
      <c r="Q23" s="35" t="n">
        <v>73.12</v>
      </c>
      <c r="R23" s="56" t="n">
        <f aca="false">P23/3600</f>
        <v>15.5631138888889</v>
      </c>
      <c r="S23" s="57"/>
      <c r="T23" s="35" t="n">
        <v>25573.5248</v>
      </c>
      <c r="U23" s="35" t="n">
        <v>39.3857</v>
      </c>
      <c r="V23" s="35" t="n">
        <v>43.5123</v>
      </c>
      <c r="W23" s="35" t="n">
        <v>44.6775</v>
      </c>
      <c r="X23" s="35" t="n">
        <v>58939.19</v>
      </c>
      <c r="Y23" s="35" t="n">
        <v>77.16</v>
      </c>
      <c r="Z23" s="56" t="n">
        <f aca="false">X23/3600</f>
        <v>16.371997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395.148</v>
      </c>
      <c r="E24" s="59" t="n">
        <f aca="false">N24</f>
        <v>41.935</v>
      </c>
      <c r="F24" s="59" t="n">
        <f aca="false">L24</f>
        <v>9395.148</v>
      </c>
      <c r="G24" s="59" t="n">
        <f aca="false">O24</f>
        <v>42.4524</v>
      </c>
      <c r="H24" s="59" t="n">
        <f aca="false">T24</f>
        <v>9457.0384</v>
      </c>
      <c r="I24" s="59" t="n">
        <f aca="false">V24</f>
        <v>41.9506</v>
      </c>
      <c r="J24" s="59" t="n">
        <f aca="false">T24</f>
        <v>9457.0384</v>
      </c>
      <c r="K24" s="59" t="n">
        <f aca="false">W24</f>
        <v>42.4666</v>
      </c>
      <c r="L24" s="35" t="n">
        <v>9395.148</v>
      </c>
      <c r="M24" s="35" t="n">
        <v>37.4858</v>
      </c>
      <c r="N24" s="35" t="n">
        <v>41.935</v>
      </c>
      <c r="O24" s="35" t="n">
        <v>42.4524</v>
      </c>
      <c r="P24" s="35" t="n">
        <v>46263.54</v>
      </c>
      <c r="Q24" s="35" t="n">
        <v>54.73</v>
      </c>
      <c r="R24" s="48" t="n">
        <f aca="false">P24/3600</f>
        <v>12.8509833333333</v>
      </c>
      <c r="S24" s="49"/>
      <c r="T24" s="35" t="n">
        <v>9457.0384</v>
      </c>
      <c r="U24" s="35" t="n">
        <v>37.4715</v>
      </c>
      <c r="V24" s="35" t="n">
        <v>41.9506</v>
      </c>
      <c r="W24" s="35" t="n">
        <v>42.4666</v>
      </c>
      <c r="X24" s="35" t="n">
        <v>54036.61</v>
      </c>
      <c r="Y24" s="35" t="n">
        <v>63.31</v>
      </c>
      <c r="Z24" s="48" t="n">
        <f aca="false">X24/3600</f>
        <v>15.010169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34.4544</v>
      </c>
      <c r="E25" s="59" t="n">
        <f aca="false">N25</f>
        <v>40.208</v>
      </c>
      <c r="F25" s="59" t="n">
        <f aca="false">L25</f>
        <v>4534.4544</v>
      </c>
      <c r="G25" s="59" t="n">
        <f aca="false">O25</f>
        <v>40.1245</v>
      </c>
      <c r="H25" s="59" t="n">
        <f aca="false">T25</f>
        <v>4557.9728</v>
      </c>
      <c r="I25" s="59" t="n">
        <f aca="false">V25</f>
        <v>40.2128</v>
      </c>
      <c r="J25" s="59" t="n">
        <f aca="false">T25</f>
        <v>4557.9728</v>
      </c>
      <c r="K25" s="59" t="n">
        <f aca="false">W25</f>
        <v>40.1534</v>
      </c>
      <c r="L25" s="35" t="n">
        <v>4534.4544</v>
      </c>
      <c r="M25" s="35" t="n">
        <v>35.6044</v>
      </c>
      <c r="N25" s="35" t="n">
        <v>40.208</v>
      </c>
      <c r="O25" s="35" t="n">
        <v>40.1245</v>
      </c>
      <c r="P25" s="35" t="n">
        <v>48593.56</v>
      </c>
      <c r="Q25" s="35" t="n">
        <v>53.81</v>
      </c>
      <c r="R25" s="48" t="n">
        <f aca="false">P25/3600</f>
        <v>13.4982111111111</v>
      </c>
      <c r="S25" s="49"/>
      <c r="T25" s="35" t="n">
        <v>4557.9728</v>
      </c>
      <c r="U25" s="35" t="n">
        <v>35.5891</v>
      </c>
      <c r="V25" s="35" t="n">
        <v>40.2128</v>
      </c>
      <c r="W25" s="35" t="n">
        <v>40.1534</v>
      </c>
      <c r="X25" s="35" t="n">
        <v>44803.37</v>
      </c>
      <c r="Y25" s="35" t="n">
        <v>53.36</v>
      </c>
      <c r="Z25" s="48" t="n">
        <f aca="false">X25/3600</f>
        <v>12.445380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5.8512</v>
      </c>
      <c r="E26" s="60" t="n">
        <f aca="false">N26</f>
        <v>38.4834</v>
      </c>
      <c r="F26" s="60" t="n">
        <f aca="false">L26</f>
        <v>2245.8512</v>
      </c>
      <c r="G26" s="60" t="n">
        <f aca="false">O26</f>
        <v>37.8488</v>
      </c>
      <c r="H26" s="60" t="n">
        <f aca="false">T26</f>
        <v>2255.492</v>
      </c>
      <c r="I26" s="60" t="n">
        <f aca="false">V26</f>
        <v>38.4966</v>
      </c>
      <c r="J26" s="60" t="n">
        <f aca="false">T26</f>
        <v>2255.492</v>
      </c>
      <c r="K26" s="60" t="n">
        <f aca="false">W26</f>
        <v>37.8757</v>
      </c>
      <c r="L26" s="35" t="n">
        <v>2245.8512</v>
      </c>
      <c r="M26" s="35" t="n">
        <v>33.4282</v>
      </c>
      <c r="N26" s="35" t="n">
        <v>38.4834</v>
      </c>
      <c r="O26" s="35" t="n">
        <v>37.8488</v>
      </c>
      <c r="P26" s="35" t="n">
        <v>46472.66</v>
      </c>
      <c r="Q26" s="35" t="n">
        <v>49.27</v>
      </c>
      <c r="R26" s="54" t="n">
        <f aca="false">P26/3600</f>
        <v>12.9090722222222</v>
      </c>
      <c r="S26" s="52"/>
      <c r="T26" s="35" t="n">
        <v>2255.492</v>
      </c>
      <c r="U26" s="35" t="n">
        <v>33.4017</v>
      </c>
      <c r="V26" s="35" t="n">
        <v>38.4966</v>
      </c>
      <c r="W26" s="35" t="n">
        <v>37.8757</v>
      </c>
      <c r="X26" s="35" t="n">
        <v>43679.23</v>
      </c>
      <c r="Y26" s="35" t="n">
        <v>49.91</v>
      </c>
      <c r="Z26" s="54" t="n">
        <f aca="false">X26/3600</f>
        <v>12.133119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73837.7712</v>
      </c>
      <c r="E27" s="58" t="n">
        <f aca="false">N27</f>
        <v>41.7982</v>
      </c>
      <c r="F27" s="58" t="n">
        <f aca="false">L27</f>
        <v>73837.7712</v>
      </c>
      <c r="G27" s="58" t="n">
        <f aca="false">O27</f>
        <v>43.7409</v>
      </c>
      <c r="H27" s="58" t="n">
        <f aca="false">T27</f>
        <v>74227.2432</v>
      </c>
      <c r="I27" s="58" t="n">
        <f aca="false">V27</f>
        <v>41.8001</v>
      </c>
      <c r="J27" s="58" t="n">
        <f aca="false">T27</f>
        <v>74227.2432</v>
      </c>
      <c r="K27" s="58" t="n">
        <f aca="false">W27</f>
        <v>43.7416</v>
      </c>
      <c r="L27" s="35" t="n">
        <v>73837.7712</v>
      </c>
      <c r="M27" s="35" t="n">
        <v>38.5471</v>
      </c>
      <c r="N27" s="35" t="n">
        <v>41.7982</v>
      </c>
      <c r="O27" s="35" t="n">
        <v>43.7409</v>
      </c>
      <c r="P27" s="35" t="n">
        <v>63180.59</v>
      </c>
      <c r="Q27" s="35" t="n">
        <v>107.49</v>
      </c>
      <c r="R27" s="56" t="n">
        <f aca="false">P27/3600</f>
        <v>17.5501638888889</v>
      </c>
      <c r="S27" s="57"/>
      <c r="T27" s="35" t="n">
        <v>74227.2432</v>
      </c>
      <c r="U27" s="35" t="n">
        <v>38.5422</v>
      </c>
      <c r="V27" s="35" t="n">
        <v>41.8001</v>
      </c>
      <c r="W27" s="35" t="n">
        <v>43.7416</v>
      </c>
      <c r="X27" s="35" t="n">
        <v>67899.62</v>
      </c>
      <c r="Y27" s="35" t="n">
        <v>117.07</v>
      </c>
      <c r="Z27" s="56" t="n">
        <f aca="false">X27/3600</f>
        <v>18.8610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0544.5336</v>
      </c>
      <c r="E28" s="59" t="n">
        <f aca="false">N28</f>
        <v>39.8422</v>
      </c>
      <c r="F28" s="59" t="n">
        <f aca="false">L28</f>
        <v>10544.5336</v>
      </c>
      <c r="G28" s="59" t="n">
        <f aca="false">O28</f>
        <v>42.2601</v>
      </c>
      <c r="H28" s="59" t="n">
        <f aca="false">T28</f>
        <v>11320.1864</v>
      </c>
      <c r="I28" s="59" t="n">
        <f aca="false">V28</f>
        <v>39.8987</v>
      </c>
      <c r="J28" s="59" t="n">
        <f aca="false">T28</f>
        <v>11320.1864</v>
      </c>
      <c r="K28" s="59" t="n">
        <f aca="false">W28</f>
        <v>42.3129</v>
      </c>
      <c r="L28" s="35" t="n">
        <v>10544.5336</v>
      </c>
      <c r="M28" s="35" t="n">
        <v>35.1849</v>
      </c>
      <c r="N28" s="35" t="n">
        <v>39.8422</v>
      </c>
      <c r="O28" s="35" t="n">
        <v>42.2601</v>
      </c>
      <c r="P28" s="35" t="n">
        <v>52473.46</v>
      </c>
      <c r="Q28" s="35" t="n">
        <v>71.3</v>
      </c>
      <c r="R28" s="48" t="n">
        <f aca="false">P28/3600</f>
        <v>14.5759611111111</v>
      </c>
      <c r="S28" s="49"/>
      <c r="T28" s="35" t="n">
        <v>11320.1864</v>
      </c>
      <c r="U28" s="35" t="n">
        <v>35.1513</v>
      </c>
      <c r="V28" s="35" t="n">
        <v>39.8987</v>
      </c>
      <c r="W28" s="35" t="n">
        <v>42.3129</v>
      </c>
      <c r="X28" s="35" t="n">
        <v>54813.15</v>
      </c>
      <c r="Y28" s="35" t="n">
        <v>74.04</v>
      </c>
      <c r="Z28" s="48" t="n">
        <f aca="false">X28/3600</f>
        <v>15.2258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843.6672</v>
      </c>
      <c r="E29" s="59" t="n">
        <f aca="false">N29</f>
        <v>38.2918</v>
      </c>
      <c r="F29" s="59" t="n">
        <f aca="false">L29</f>
        <v>2843.6672</v>
      </c>
      <c r="G29" s="59" t="n">
        <f aca="false">O29</f>
        <v>41.0077</v>
      </c>
      <c r="H29" s="59" t="n">
        <f aca="false">T29</f>
        <v>3160.3168</v>
      </c>
      <c r="I29" s="59" t="n">
        <f aca="false">V29</f>
        <v>38.3722</v>
      </c>
      <c r="J29" s="59" t="n">
        <f aca="false">T29</f>
        <v>3160.3168</v>
      </c>
      <c r="K29" s="59" t="n">
        <f aca="false">W29</f>
        <v>41.0798</v>
      </c>
      <c r="L29" s="35" t="n">
        <v>2843.6672</v>
      </c>
      <c r="M29" s="35" t="n">
        <v>32.8346</v>
      </c>
      <c r="N29" s="35" t="n">
        <v>38.2918</v>
      </c>
      <c r="O29" s="35" t="n">
        <v>41.0077</v>
      </c>
      <c r="P29" s="35" t="n">
        <v>49141.61</v>
      </c>
      <c r="Q29" s="35" t="n">
        <v>57.24</v>
      </c>
      <c r="R29" s="48" t="n">
        <f aca="false">P29/3600</f>
        <v>13.6504472222222</v>
      </c>
      <c r="S29" s="49"/>
      <c r="T29" s="35" t="n">
        <v>3160.3168</v>
      </c>
      <c r="U29" s="35" t="n">
        <v>32.7595</v>
      </c>
      <c r="V29" s="35" t="n">
        <v>38.3722</v>
      </c>
      <c r="W29" s="35" t="n">
        <v>41.0798</v>
      </c>
      <c r="X29" s="35" t="n">
        <v>50428.62</v>
      </c>
      <c r="Y29" s="35" t="n">
        <v>60.12</v>
      </c>
      <c r="Z29" s="48" t="n">
        <f aca="false">X29/3600</f>
        <v>14.00795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72.0576</v>
      </c>
      <c r="E30" s="60" t="n">
        <f aca="false">N30</f>
        <v>36.9828</v>
      </c>
      <c r="F30" s="60" t="n">
        <f aca="false">L30</f>
        <v>1072.0576</v>
      </c>
      <c r="G30" s="60" t="n">
        <f aca="false">O30</f>
        <v>39.8858</v>
      </c>
      <c r="H30" s="60" t="n">
        <f aca="false">T30</f>
        <v>1186.796</v>
      </c>
      <c r="I30" s="60" t="n">
        <f aca="false">V30</f>
        <v>37.0796</v>
      </c>
      <c r="J30" s="60" t="n">
        <f aca="false">T30</f>
        <v>1186.796</v>
      </c>
      <c r="K30" s="60" t="n">
        <f aca="false">W30</f>
        <v>39.94</v>
      </c>
      <c r="L30" s="35" t="n">
        <v>1072.0576</v>
      </c>
      <c r="M30" s="35" t="n">
        <v>30.3429</v>
      </c>
      <c r="N30" s="35" t="n">
        <v>36.9828</v>
      </c>
      <c r="O30" s="35" t="n">
        <v>39.8858</v>
      </c>
      <c r="P30" s="35" t="n">
        <v>48885.58</v>
      </c>
      <c r="Q30" s="35" t="n">
        <v>54.24</v>
      </c>
      <c r="R30" s="54" t="n">
        <f aca="false">P30/3600</f>
        <v>13.5793277777778</v>
      </c>
      <c r="S30" s="52"/>
      <c r="T30" s="35" t="n">
        <v>1186.796</v>
      </c>
      <c r="U30" s="35" t="n">
        <v>30.219</v>
      </c>
      <c r="V30" s="35" t="n">
        <v>37.0796</v>
      </c>
      <c r="W30" s="35" t="n">
        <v>39.94</v>
      </c>
      <c r="X30" s="35" t="n">
        <v>44041.75</v>
      </c>
      <c r="Y30" s="35" t="n">
        <v>48.76</v>
      </c>
      <c r="Z30" s="54" t="n">
        <f aca="false">X30/3600</f>
        <v>12.2338194444444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881.0448</v>
      </c>
      <c r="E31" s="58" t="n">
        <f aca="false">N31</f>
        <v>41.8432</v>
      </c>
      <c r="F31" s="58" t="n">
        <f aca="false">L31</f>
        <v>4881.0448</v>
      </c>
      <c r="G31" s="58" t="n">
        <f aca="false">O31</f>
        <v>42.1463</v>
      </c>
      <c r="H31" s="58" t="n">
        <f aca="false">T31</f>
        <v>4933.1488</v>
      </c>
      <c r="I31" s="58" t="n">
        <f aca="false">V31</f>
        <v>41.8863</v>
      </c>
      <c r="J31" s="58" t="n">
        <f aca="false">T31</f>
        <v>4933.1488</v>
      </c>
      <c r="K31" s="58" t="n">
        <f aca="false">W31</f>
        <v>42.2037</v>
      </c>
      <c r="L31" s="35" t="n">
        <v>4881.0448</v>
      </c>
      <c r="M31" s="35" t="n">
        <v>39.4081</v>
      </c>
      <c r="N31" s="35" t="n">
        <v>41.8432</v>
      </c>
      <c r="O31" s="35" t="n">
        <v>42.1463</v>
      </c>
      <c r="P31" s="35" t="n">
        <v>9745.7</v>
      </c>
      <c r="Q31" s="35" t="n">
        <v>13.04</v>
      </c>
      <c r="R31" s="56" t="n">
        <f aca="false">P31/3600</f>
        <v>2.70713888888889</v>
      </c>
      <c r="S31" s="57"/>
      <c r="T31" s="35" t="n">
        <v>4933.1488</v>
      </c>
      <c r="U31" s="35" t="n">
        <v>39.3747</v>
      </c>
      <c r="V31" s="35" t="n">
        <v>41.8863</v>
      </c>
      <c r="W31" s="35" t="n">
        <v>42.2037</v>
      </c>
      <c r="X31" s="35" t="n">
        <v>9834.18</v>
      </c>
      <c r="Y31" s="35" t="n">
        <v>13.25</v>
      </c>
      <c r="Z31" s="56" t="n">
        <f aca="false">X31/3600</f>
        <v>2.7317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43.5992</v>
      </c>
      <c r="E32" s="59" t="n">
        <f aca="false">N32</f>
        <v>39.0628</v>
      </c>
      <c r="F32" s="59" t="n">
        <f aca="false">L32</f>
        <v>2443.5992</v>
      </c>
      <c r="G32" s="59" t="n">
        <f aca="false">O32</f>
        <v>39.069</v>
      </c>
      <c r="H32" s="59" t="n">
        <f aca="false">T32</f>
        <v>2467.608</v>
      </c>
      <c r="I32" s="59" t="n">
        <f aca="false">V32</f>
        <v>39.1293</v>
      </c>
      <c r="J32" s="59" t="n">
        <f aca="false">T32</f>
        <v>2467.608</v>
      </c>
      <c r="K32" s="59" t="n">
        <f aca="false">W32</f>
        <v>39.157</v>
      </c>
      <c r="L32" s="35" t="n">
        <v>2443.5992</v>
      </c>
      <c r="M32" s="35" t="n">
        <v>36.4161</v>
      </c>
      <c r="N32" s="35" t="n">
        <v>39.0628</v>
      </c>
      <c r="O32" s="35" t="n">
        <v>39.069</v>
      </c>
      <c r="P32" s="35" t="n">
        <v>8413.27</v>
      </c>
      <c r="Q32" s="35" t="n">
        <v>9.99</v>
      </c>
      <c r="R32" s="48" t="n">
        <f aca="false">P32/3600</f>
        <v>2.33701944444444</v>
      </c>
      <c r="S32" s="49"/>
      <c r="T32" s="35" t="n">
        <v>2467.608</v>
      </c>
      <c r="U32" s="35" t="n">
        <v>36.3698</v>
      </c>
      <c r="V32" s="35" t="n">
        <v>39.1293</v>
      </c>
      <c r="W32" s="35" t="n">
        <v>39.157</v>
      </c>
      <c r="X32" s="35" t="n">
        <v>9939.27</v>
      </c>
      <c r="Y32" s="35" t="n">
        <v>12.78</v>
      </c>
      <c r="Z32" s="48" t="n">
        <f aca="false">X32/3600</f>
        <v>2.7609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448</v>
      </c>
      <c r="E33" s="59" t="n">
        <f aca="false">N33</f>
        <v>36.6026</v>
      </c>
      <c r="F33" s="59" t="n">
        <f aca="false">L33</f>
        <v>1212.448</v>
      </c>
      <c r="G33" s="59" t="n">
        <f aca="false">O33</f>
        <v>36.3411</v>
      </c>
      <c r="H33" s="59" t="n">
        <f aca="false">T33</f>
        <v>1222.7144</v>
      </c>
      <c r="I33" s="59" t="n">
        <f aca="false">V33</f>
        <v>36.7121</v>
      </c>
      <c r="J33" s="59" t="n">
        <f aca="false">T33</f>
        <v>1222.7144</v>
      </c>
      <c r="K33" s="59" t="n">
        <f aca="false">W33</f>
        <v>36.4599</v>
      </c>
      <c r="L33" s="35" t="n">
        <v>1212.448</v>
      </c>
      <c r="M33" s="35" t="n">
        <v>33.761</v>
      </c>
      <c r="N33" s="35" t="n">
        <v>36.6026</v>
      </c>
      <c r="O33" s="35" t="n">
        <v>36.3411</v>
      </c>
      <c r="P33" s="35" t="n">
        <v>8730.22</v>
      </c>
      <c r="Q33" s="35" t="n">
        <v>9.97</v>
      </c>
      <c r="R33" s="48" t="n">
        <f aca="false">P33/3600</f>
        <v>2.42506111111111</v>
      </c>
      <c r="S33" s="49"/>
      <c r="T33" s="35" t="n">
        <v>1222.7144</v>
      </c>
      <c r="U33" s="35" t="n">
        <v>33.6781</v>
      </c>
      <c r="V33" s="35" t="n">
        <v>36.7121</v>
      </c>
      <c r="W33" s="35" t="n">
        <v>36.4599</v>
      </c>
      <c r="X33" s="35" t="n">
        <v>8948.39</v>
      </c>
      <c r="Y33" s="35" t="n">
        <v>9.63</v>
      </c>
      <c r="Z33" s="48" t="n">
        <f aca="false">X33/3600</f>
        <v>2.48566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8.6712</v>
      </c>
      <c r="E34" s="60" t="n">
        <f aca="false">N34</f>
        <v>34.5</v>
      </c>
      <c r="F34" s="60" t="n">
        <f aca="false">L34</f>
        <v>588.6712</v>
      </c>
      <c r="G34" s="60" t="n">
        <f aca="false">O34</f>
        <v>33.9285</v>
      </c>
      <c r="H34" s="60" t="n">
        <f aca="false">T34</f>
        <v>590.4296</v>
      </c>
      <c r="I34" s="60" t="n">
        <f aca="false">V34</f>
        <v>34.582</v>
      </c>
      <c r="J34" s="60" t="n">
        <f aca="false">T34</f>
        <v>590.4296</v>
      </c>
      <c r="K34" s="60" t="n">
        <f aca="false">W34</f>
        <v>34.0258</v>
      </c>
      <c r="L34" s="35" t="n">
        <v>588.6712</v>
      </c>
      <c r="M34" s="35" t="n">
        <v>31.1953</v>
      </c>
      <c r="N34" s="35" t="n">
        <v>34.5</v>
      </c>
      <c r="O34" s="35" t="n">
        <v>33.9285</v>
      </c>
      <c r="P34" s="35" t="n">
        <v>8401.24</v>
      </c>
      <c r="Q34" s="35" t="n">
        <v>8.62</v>
      </c>
      <c r="R34" s="54" t="n">
        <f aca="false">P34/3600</f>
        <v>2.33367777777778</v>
      </c>
      <c r="S34" s="52"/>
      <c r="T34" s="35" t="n">
        <v>590.4296</v>
      </c>
      <c r="U34" s="35" t="n">
        <v>31.0461</v>
      </c>
      <c r="V34" s="35" t="n">
        <v>34.582</v>
      </c>
      <c r="W34" s="35" t="n">
        <v>34.0258</v>
      </c>
      <c r="X34" s="35" t="n">
        <v>8787.41</v>
      </c>
      <c r="Y34" s="35" t="n">
        <v>10.14</v>
      </c>
      <c r="Z34" s="54" t="n">
        <f aca="false">X34/3600</f>
        <v>2.44094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125.5272</v>
      </c>
      <c r="E35" s="58" t="n">
        <f aca="false">N35</f>
        <v>42.6316</v>
      </c>
      <c r="F35" s="58" t="n">
        <f aca="false">L35</f>
        <v>5125.5272</v>
      </c>
      <c r="G35" s="58" t="n">
        <f aca="false">O35</f>
        <v>43.8615</v>
      </c>
      <c r="H35" s="58" t="n">
        <f aca="false">T35</f>
        <v>5228.2864</v>
      </c>
      <c r="I35" s="58" t="n">
        <f aca="false">V35</f>
        <v>42.665</v>
      </c>
      <c r="J35" s="58" t="n">
        <f aca="false">T35</f>
        <v>5228.2864</v>
      </c>
      <c r="K35" s="58" t="n">
        <f aca="false">W35</f>
        <v>43.8841</v>
      </c>
      <c r="L35" s="35" t="n">
        <v>5125.5272</v>
      </c>
      <c r="M35" s="35" t="n">
        <v>39.8806</v>
      </c>
      <c r="N35" s="35" t="n">
        <v>42.6316</v>
      </c>
      <c r="O35" s="35" t="n">
        <v>43.8615</v>
      </c>
      <c r="P35" s="35" t="n">
        <v>11098.59</v>
      </c>
      <c r="Q35" s="35" t="n">
        <v>16.4</v>
      </c>
      <c r="R35" s="56" t="n">
        <f aca="false">P35/3600</f>
        <v>3.08294166666667</v>
      </c>
      <c r="S35" s="57"/>
      <c r="T35" s="35" t="n">
        <v>5228.2864</v>
      </c>
      <c r="U35" s="35" t="n">
        <v>39.8708</v>
      </c>
      <c r="V35" s="35" t="n">
        <v>42.665</v>
      </c>
      <c r="W35" s="35" t="n">
        <v>43.8841</v>
      </c>
      <c r="X35" s="35" t="n">
        <v>11853.43</v>
      </c>
      <c r="Y35" s="35" t="n">
        <v>18.38</v>
      </c>
      <c r="Z35" s="56" t="n">
        <f aca="false">X35/3600</f>
        <v>3.29261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387.6744</v>
      </c>
      <c r="E36" s="59" t="n">
        <f aca="false">N36</f>
        <v>40.4015</v>
      </c>
      <c r="F36" s="59" t="n">
        <f aca="false">L36</f>
        <v>2387.6744</v>
      </c>
      <c r="G36" s="59" t="n">
        <f aca="false">O36</f>
        <v>41.4096</v>
      </c>
      <c r="H36" s="59" t="n">
        <f aca="false">T36</f>
        <v>2435.3768</v>
      </c>
      <c r="I36" s="59" t="n">
        <f aca="false">V36</f>
        <v>40.4479</v>
      </c>
      <c r="J36" s="59" t="n">
        <f aca="false">T36</f>
        <v>2435.3768</v>
      </c>
      <c r="K36" s="59" t="n">
        <f aca="false">W36</f>
        <v>41.4457</v>
      </c>
      <c r="L36" s="35" t="n">
        <v>2387.6744</v>
      </c>
      <c r="M36" s="35" t="n">
        <v>36.9463</v>
      </c>
      <c r="N36" s="35" t="n">
        <v>40.4015</v>
      </c>
      <c r="O36" s="35" t="n">
        <v>41.4096</v>
      </c>
      <c r="P36" s="35" t="n">
        <v>10618.03</v>
      </c>
      <c r="Q36" s="35" t="n">
        <v>13.48</v>
      </c>
      <c r="R36" s="48" t="n">
        <f aca="false">P36/3600</f>
        <v>2.94945277777778</v>
      </c>
      <c r="S36" s="49"/>
      <c r="T36" s="35" t="n">
        <v>2435.3768</v>
      </c>
      <c r="U36" s="35" t="n">
        <v>36.9151</v>
      </c>
      <c r="V36" s="35" t="n">
        <v>40.4479</v>
      </c>
      <c r="W36" s="35" t="n">
        <v>41.4457</v>
      </c>
      <c r="X36" s="35" t="n">
        <v>10487.89</v>
      </c>
      <c r="Y36" s="35" t="n">
        <v>13.46</v>
      </c>
      <c r="Z36" s="48" t="n">
        <f aca="false">X36/3600</f>
        <v>2.9133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64.7136</v>
      </c>
      <c r="E37" s="59" t="n">
        <f aca="false">N37</f>
        <v>38.2586</v>
      </c>
      <c r="F37" s="59" t="n">
        <f aca="false">L37</f>
        <v>1164.7136</v>
      </c>
      <c r="G37" s="59" t="n">
        <f aca="false">O37</f>
        <v>39.1208</v>
      </c>
      <c r="H37" s="59" t="n">
        <f aca="false">T37</f>
        <v>1183.3992</v>
      </c>
      <c r="I37" s="59" t="n">
        <f aca="false">V37</f>
        <v>38.3154</v>
      </c>
      <c r="J37" s="59" t="n">
        <f aca="false">T37</f>
        <v>1183.3992</v>
      </c>
      <c r="K37" s="59" t="n">
        <f aca="false">W37</f>
        <v>39.1595</v>
      </c>
      <c r="L37" s="35" t="n">
        <v>1164.7136</v>
      </c>
      <c r="M37" s="35" t="n">
        <v>33.9526</v>
      </c>
      <c r="N37" s="35" t="n">
        <v>38.2586</v>
      </c>
      <c r="O37" s="35" t="n">
        <v>39.1208</v>
      </c>
      <c r="P37" s="35" t="n">
        <v>10377.96</v>
      </c>
      <c r="Q37" s="35" t="n">
        <v>12.18</v>
      </c>
      <c r="R37" s="48" t="n">
        <f aca="false">P37/3600</f>
        <v>2.88276666666667</v>
      </c>
      <c r="S37" s="49"/>
      <c r="T37" s="35" t="n">
        <v>1183.3992</v>
      </c>
      <c r="U37" s="35" t="n">
        <v>33.8895</v>
      </c>
      <c r="V37" s="35" t="n">
        <v>38.3154</v>
      </c>
      <c r="W37" s="35" t="n">
        <v>39.1595</v>
      </c>
      <c r="X37" s="35" t="n">
        <v>10593.36</v>
      </c>
      <c r="Y37" s="35" t="n">
        <v>12.69</v>
      </c>
      <c r="Z37" s="48" t="n">
        <f aca="false">X37/3600</f>
        <v>2.9426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75.2176</v>
      </c>
      <c r="E38" s="60" t="n">
        <f aca="false">N38</f>
        <v>36.2717</v>
      </c>
      <c r="F38" s="60" t="n">
        <f aca="false">L38</f>
        <v>575.2176</v>
      </c>
      <c r="G38" s="60" t="n">
        <f aca="false">O38</f>
        <v>36.9346</v>
      </c>
      <c r="H38" s="60" t="n">
        <f aca="false">T38</f>
        <v>581.7176</v>
      </c>
      <c r="I38" s="60" t="n">
        <f aca="false">V38</f>
        <v>36.2915</v>
      </c>
      <c r="J38" s="60" t="n">
        <f aca="false">T38</f>
        <v>581.7176</v>
      </c>
      <c r="K38" s="60" t="n">
        <f aca="false">W38</f>
        <v>36.9993</v>
      </c>
      <c r="L38" s="35" t="n">
        <v>575.2176</v>
      </c>
      <c r="M38" s="35" t="n">
        <v>30.9882</v>
      </c>
      <c r="N38" s="35" t="n">
        <v>36.2717</v>
      </c>
      <c r="O38" s="35" t="n">
        <v>36.9346</v>
      </c>
      <c r="P38" s="35" t="n">
        <v>9856.79</v>
      </c>
      <c r="Q38" s="35" t="n">
        <v>11.25</v>
      </c>
      <c r="R38" s="54" t="n">
        <f aca="false">P38/3600</f>
        <v>2.73799722222222</v>
      </c>
      <c r="S38" s="52"/>
      <c r="T38" s="35" t="n">
        <v>581.7176</v>
      </c>
      <c r="U38" s="35" t="n">
        <v>30.9017</v>
      </c>
      <c r="V38" s="35" t="n">
        <v>36.2915</v>
      </c>
      <c r="W38" s="35" t="n">
        <v>36.9993</v>
      </c>
      <c r="X38" s="35" t="n">
        <v>10191.88</v>
      </c>
      <c r="Y38" s="35" t="n">
        <v>11.29</v>
      </c>
      <c r="Z38" s="54" t="n">
        <f aca="false">X38/3600</f>
        <v>2.83107777777778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0978.8864</v>
      </c>
      <c r="E39" s="58" t="n">
        <f aca="false">N39</f>
        <v>40.3686</v>
      </c>
      <c r="F39" s="58" t="n">
        <f aca="false">L39</f>
        <v>10978.8864</v>
      </c>
      <c r="G39" s="58" t="n">
        <f aca="false">O39</f>
        <v>41.0431</v>
      </c>
      <c r="H39" s="58" t="n">
        <f aca="false">T39</f>
        <v>11251.728</v>
      </c>
      <c r="I39" s="58" t="n">
        <f aca="false">V39</f>
        <v>40.3998</v>
      </c>
      <c r="J39" s="58" t="n">
        <f aca="false">T39</f>
        <v>11251.728</v>
      </c>
      <c r="K39" s="58" t="n">
        <f aca="false">W39</f>
        <v>41.0777</v>
      </c>
      <c r="L39" s="35" t="n">
        <v>10978.8864</v>
      </c>
      <c r="M39" s="35" t="n">
        <v>38.1228</v>
      </c>
      <c r="N39" s="35" t="n">
        <v>40.3686</v>
      </c>
      <c r="O39" s="35" t="n">
        <v>41.0431</v>
      </c>
      <c r="P39" s="35" t="n">
        <v>10201.45</v>
      </c>
      <c r="Q39" s="35" t="n">
        <v>18.8</v>
      </c>
      <c r="R39" s="56" t="n">
        <f aca="false">P39/3600</f>
        <v>2.83373611111111</v>
      </c>
      <c r="S39" s="57"/>
      <c r="T39" s="35" t="n">
        <v>11251.728</v>
      </c>
      <c r="U39" s="35" t="n">
        <v>38.1084</v>
      </c>
      <c r="V39" s="35" t="n">
        <v>40.3998</v>
      </c>
      <c r="W39" s="35" t="n">
        <v>41.0777</v>
      </c>
      <c r="X39" s="35" t="n">
        <v>10360.06</v>
      </c>
      <c r="Y39" s="35" t="n">
        <v>18.97</v>
      </c>
      <c r="Z39" s="56" t="n">
        <f aca="false">X39/3600</f>
        <v>2.8777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927.872</v>
      </c>
      <c r="E40" s="59" t="n">
        <f aca="false">N40</f>
        <v>37.4946</v>
      </c>
      <c r="F40" s="59" t="n">
        <f aca="false">L40</f>
        <v>4927.872</v>
      </c>
      <c r="G40" s="59" t="n">
        <f aca="false">O40</f>
        <v>38.1857</v>
      </c>
      <c r="H40" s="59" t="n">
        <f aca="false">T40</f>
        <v>5070.7616</v>
      </c>
      <c r="I40" s="59" t="n">
        <f aca="false">V40</f>
        <v>37.5347</v>
      </c>
      <c r="J40" s="59" t="n">
        <f aca="false">T40</f>
        <v>5070.7616</v>
      </c>
      <c r="K40" s="59" t="n">
        <f aca="false">W40</f>
        <v>38.2382</v>
      </c>
      <c r="L40" s="35" t="n">
        <v>4927.872</v>
      </c>
      <c r="M40" s="35" t="n">
        <v>34.0773</v>
      </c>
      <c r="N40" s="35" t="n">
        <v>37.4946</v>
      </c>
      <c r="O40" s="35" t="n">
        <v>38.1857</v>
      </c>
      <c r="P40" s="35" t="n">
        <v>9184.74</v>
      </c>
      <c r="Q40" s="35" t="n">
        <v>15.16</v>
      </c>
      <c r="R40" s="48" t="n">
        <f aca="false">P40/3600</f>
        <v>2.55131666666667</v>
      </c>
      <c r="S40" s="49"/>
      <c r="T40" s="35" t="n">
        <v>5070.7616</v>
      </c>
      <c r="U40" s="35" t="n">
        <v>34.0444</v>
      </c>
      <c r="V40" s="35" t="n">
        <v>37.5347</v>
      </c>
      <c r="W40" s="35" t="n">
        <v>38.2382</v>
      </c>
      <c r="X40" s="35" t="n">
        <v>9787.59</v>
      </c>
      <c r="Y40" s="35" t="n">
        <v>16.24</v>
      </c>
      <c r="Z40" s="48" t="n">
        <f aca="false">X40/3600</f>
        <v>2.7187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126.344</v>
      </c>
      <c r="E41" s="59" t="n">
        <f aca="false">N41</f>
        <v>35.1402</v>
      </c>
      <c r="F41" s="59" t="n">
        <f aca="false">L41</f>
        <v>2126.344</v>
      </c>
      <c r="G41" s="59" t="n">
        <f aca="false">O41</f>
        <v>35.8433</v>
      </c>
      <c r="H41" s="59" t="n">
        <f aca="false">T41</f>
        <v>2174.6384</v>
      </c>
      <c r="I41" s="59" t="n">
        <f aca="false">V41</f>
        <v>35.1982</v>
      </c>
      <c r="J41" s="59" t="n">
        <f aca="false">T41</f>
        <v>2174.6384</v>
      </c>
      <c r="K41" s="59" t="n">
        <f aca="false">W41</f>
        <v>35.9231</v>
      </c>
      <c r="L41" s="35" t="n">
        <v>2126.344</v>
      </c>
      <c r="M41" s="35" t="n">
        <v>30.3267</v>
      </c>
      <c r="N41" s="35" t="n">
        <v>35.1402</v>
      </c>
      <c r="O41" s="35" t="n">
        <v>35.8433</v>
      </c>
      <c r="P41" s="35" t="n">
        <v>8916.49</v>
      </c>
      <c r="Q41" s="35" t="n">
        <v>12.98</v>
      </c>
      <c r="R41" s="48" t="n">
        <f aca="false">P41/3600</f>
        <v>2.47680277777778</v>
      </c>
      <c r="S41" s="49"/>
      <c r="T41" s="35" t="n">
        <v>2174.6384</v>
      </c>
      <c r="U41" s="35" t="n">
        <v>30.3005</v>
      </c>
      <c r="V41" s="35" t="n">
        <v>35.1982</v>
      </c>
      <c r="W41" s="35" t="n">
        <v>35.9231</v>
      </c>
      <c r="X41" s="35" t="n">
        <v>8994.56</v>
      </c>
      <c r="Y41" s="35" t="n">
        <v>13.34</v>
      </c>
      <c r="Z41" s="48" t="n">
        <f aca="false">X41/3600</f>
        <v>2.4984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71.12</v>
      </c>
      <c r="E42" s="60" t="n">
        <f aca="false">N42</f>
        <v>33.044</v>
      </c>
      <c r="F42" s="60" t="n">
        <f aca="false">L42</f>
        <v>871.12</v>
      </c>
      <c r="G42" s="60" t="n">
        <f aca="false">O42</f>
        <v>33.7298</v>
      </c>
      <c r="H42" s="60" t="n">
        <f aca="false">T42</f>
        <v>884.292</v>
      </c>
      <c r="I42" s="60" t="n">
        <f aca="false">V42</f>
        <v>33.1575</v>
      </c>
      <c r="J42" s="60" t="n">
        <f aca="false">T42</f>
        <v>884.292</v>
      </c>
      <c r="K42" s="60" t="n">
        <f aca="false">W42</f>
        <v>33.8347</v>
      </c>
      <c r="L42" s="35" t="n">
        <v>871.12</v>
      </c>
      <c r="M42" s="35" t="n">
        <v>26.9852</v>
      </c>
      <c r="N42" s="35" t="n">
        <v>33.044</v>
      </c>
      <c r="O42" s="35" t="n">
        <v>33.7298</v>
      </c>
      <c r="P42" s="35" t="n">
        <v>8533.9</v>
      </c>
      <c r="Q42" s="35" t="n">
        <v>10.83</v>
      </c>
      <c r="R42" s="54" t="n">
        <f aca="false">P42/3600</f>
        <v>2.37052777777778</v>
      </c>
      <c r="S42" s="52"/>
      <c r="T42" s="35" t="n">
        <v>884.292</v>
      </c>
      <c r="U42" s="35" t="n">
        <v>26.9408</v>
      </c>
      <c r="V42" s="35" t="n">
        <v>33.1575</v>
      </c>
      <c r="W42" s="35" t="n">
        <v>33.8347</v>
      </c>
      <c r="X42" s="35" t="n">
        <v>8586.52</v>
      </c>
      <c r="Y42" s="35" t="n">
        <v>10.65</v>
      </c>
      <c r="Z42" s="54" t="n">
        <f aca="false">X42/3600</f>
        <v>2.3851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385.3992</v>
      </c>
      <c r="E43" s="58" t="n">
        <f aca="false">N43</f>
        <v>41.4777</v>
      </c>
      <c r="F43" s="58" t="n">
        <f aca="false">L43</f>
        <v>7385.3992</v>
      </c>
      <c r="G43" s="58" t="n">
        <f aca="false">O43</f>
        <v>42.7717</v>
      </c>
      <c r="H43" s="58" t="n">
        <f aca="false">T43</f>
        <v>7383.3664</v>
      </c>
      <c r="I43" s="58" t="n">
        <f aca="false">V43</f>
        <v>41.4747</v>
      </c>
      <c r="J43" s="58" t="n">
        <f aca="false">T43</f>
        <v>7383.3664</v>
      </c>
      <c r="K43" s="58" t="n">
        <f aca="false">W43</f>
        <v>42.7678</v>
      </c>
      <c r="L43" s="35" t="n">
        <v>7385.3992</v>
      </c>
      <c r="M43" s="35" t="n">
        <v>40.0886</v>
      </c>
      <c r="N43" s="35" t="n">
        <v>41.4777</v>
      </c>
      <c r="O43" s="35" t="n">
        <v>42.7717</v>
      </c>
      <c r="P43" s="35" t="n">
        <v>7466.59</v>
      </c>
      <c r="Q43" s="35" t="n">
        <v>11.47</v>
      </c>
      <c r="R43" s="56" t="n">
        <f aca="false">P43/3600</f>
        <v>2.07405277777778</v>
      </c>
      <c r="S43" s="57"/>
      <c r="T43" s="35" t="n">
        <v>7383.3664</v>
      </c>
      <c r="U43" s="35" t="n">
        <v>40.0829</v>
      </c>
      <c r="V43" s="35" t="n">
        <v>41.4747</v>
      </c>
      <c r="W43" s="35" t="n">
        <v>42.7678</v>
      </c>
      <c r="X43" s="35" t="n">
        <v>6838.57</v>
      </c>
      <c r="Y43" s="35" t="n">
        <v>10.27</v>
      </c>
      <c r="Z43" s="56" t="n">
        <f aca="false">X43/3600</f>
        <v>1.8996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90.4824</v>
      </c>
      <c r="E44" s="59" t="n">
        <f aca="false">N44</f>
        <v>38.6753</v>
      </c>
      <c r="F44" s="59" t="n">
        <f aca="false">L44</f>
        <v>3290.4824</v>
      </c>
      <c r="G44" s="59" t="n">
        <f aca="false">O44</f>
        <v>40.3452</v>
      </c>
      <c r="H44" s="59" t="n">
        <f aca="false">T44</f>
        <v>3298.0432</v>
      </c>
      <c r="I44" s="59" t="n">
        <f aca="false">V44</f>
        <v>38.6852</v>
      </c>
      <c r="J44" s="59" t="n">
        <f aca="false">T44</f>
        <v>3298.0432</v>
      </c>
      <c r="K44" s="59" t="n">
        <f aca="false">W44</f>
        <v>40.3553</v>
      </c>
      <c r="L44" s="35" t="n">
        <v>3290.4824</v>
      </c>
      <c r="M44" s="35" t="n">
        <v>36.7626</v>
      </c>
      <c r="N44" s="35" t="n">
        <v>38.6753</v>
      </c>
      <c r="O44" s="35" t="n">
        <v>40.3452</v>
      </c>
      <c r="P44" s="35" t="n">
        <v>6860.47</v>
      </c>
      <c r="Q44" s="35" t="n">
        <v>9.29</v>
      </c>
      <c r="R44" s="48" t="n">
        <f aca="false">P44/3600</f>
        <v>1.90568611111111</v>
      </c>
      <c r="S44" s="49"/>
      <c r="T44" s="35" t="n">
        <v>3298.0432</v>
      </c>
      <c r="U44" s="35" t="n">
        <v>36.7623</v>
      </c>
      <c r="V44" s="35" t="n">
        <v>38.6852</v>
      </c>
      <c r="W44" s="35" t="n">
        <v>40.3553</v>
      </c>
      <c r="X44" s="35" t="n">
        <v>6299.31</v>
      </c>
      <c r="Y44" s="35" t="n">
        <v>8.85</v>
      </c>
      <c r="Z44" s="48" t="n">
        <f aca="false">X44/3600</f>
        <v>1.74980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24.5768</v>
      </c>
      <c r="E45" s="59" t="n">
        <f aca="false">N45</f>
        <v>36.3306</v>
      </c>
      <c r="F45" s="59" t="n">
        <f aca="false">L45</f>
        <v>1424.5768</v>
      </c>
      <c r="G45" s="59" t="n">
        <f aca="false">O45</f>
        <v>38.0285</v>
      </c>
      <c r="H45" s="59" t="n">
        <f aca="false">T45</f>
        <v>1430.532</v>
      </c>
      <c r="I45" s="59" t="n">
        <f aca="false">V45</f>
        <v>36.3418</v>
      </c>
      <c r="J45" s="59" t="n">
        <f aca="false">T45</f>
        <v>1430.532</v>
      </c>
      <c r="K45" s="59" t="n">
        <f aca="false">W45</f>
        <v>38.0465</v>
      </c>
      <c r="L45" s="35" t="n">
        <v>1424.5768</v>
      </c>
      <c r="M45" s="35" t="n">
        <v>33.5328</v>
      </c>
      <c r="N45" s="35" t="n">
        <v>36.3306</v>
      </c>
      <c r="O45" s="35" t="n">
        <v>38.0285</v>
      </c>
      <c r="P45" s="35" t="n">
        <v>6354.88</v>
      </c>
      <c r="Q45" s="35" t="n">
        <v>7.74</v>
      </c>
      <c r="R45" s="48" t="n">
        <f aca="false">P45/3600</f>
        <v>1.76524444444444</v>
      </c>
      <c r="S45" s="49"/>
      <c r="T45" s="35" t="n">
        <v>1430.532</v>
      </c>
      <c r="U45" s="35" t="n">
        <v>33.5023</v>
      </c>
      <c r="V45" s="35" t="n">
        <v>36.3418</v>
      </c>
      <c r="W45" s="35" t="n">
        <v>38.0465</v>
      </c>
      <c r="X45" s="35" t="n">
        <v>5893.85</v>
      </c>
      <c r="Y45" s="35" t="n">
        <v>7.45</v>
      </c>
      <c r="Z45" s="48" t="n">
        <f aca="false">X45/3600</f>
        <v>1.6371805555555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8.976</v>
      </c>
      <c r="E46" s="60" t="n">
        <f aca="false">N46</f>
        <v>34.2779</v>
      </c>
      <c r="F46" s="60" t="n">
        <f aca="false">L46</f>
        <v>608.976</v>
      </c>
      <c r="G46" s="60" t="n">
        <f aca="false">O46</f>
        <v>35.7547</v>
      </c>
      <c r="H46" s="60" t="n">
        <f aca="false">T46</f>
        <v>610.4288</v>
      </c>
      <c r="I46" s="60" t="n">
        <f aca="false">V46</f>
        <v>34.28</v>
      </c>
      <c r="J46" s="60" t="n">
        <f aca="false">T46</f>
        <v>610.4288</v>
      </c>
      <c r="K46" s="60" t="n">
        <f aca="false">W46</f>
        <v>35.7691</v>
      </c>
      <c r="L46" s="35" t="n">
        <v>608.976</v>
      </c>
      <c r="M46" s="35" t="n">
        <v>30.4015</v>
      </c>
      <c r="N46" s="35" t="n">
        <v>34.2779</v>
      </c>
      <c r="O46" s="35" t="n">
        <v>35.7547</v>
      </c>
      <c r="P46" s="35" t="n">
        <v>5927.63</v>
      </c>
      <c r="Q46" s="35" t="n">
        <v>6.5</v>
      </c>
      <c r="R46" s="54" t="n">
        <f aca="false">P46/3600</f>
        <v>1.64656388888889</v>
      </c>
      <c r="S46" s="52"/>
      <c r="T46" s="35" t="n">
        <v>610.4288</v>
      </c>
      <c r="U46" s="35" t="n">
        <v>30.341</v>
      </c>
      <c r="V46" s="35" t="n">
        <v>34.28</v>
      </c>
      <c r="W46" s="35" t="n">
        <v>35.7691</v>
      </c>
      <c r="X46" s="35" t="n">
        <v>5504.12</v>
      </c>
      <c r="Y46" s="35" t="n">
        <v>6.37</v>
      </c>
      <c r="Z46" s="54" t="n">
        <f aca="false">X46/3600</f>
        <v>1.52892222222222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154.584</v>
      </c>
      <c r="E47" s="58" t="n">
        <f aca="false">N47</f>
        <v>43.2505</v>
      </c>
      <c r="F47" s="58" t="n">
        <f aca="false">L47</f>
        <v>2154.584</v>
      </c>
      <c r="G47" s="58" t="n">
        <f aca="false">O47</f>
        <v>42.9139</v>
      </c>
      <c r="H47" s="58" t="n">
        <f aca="false">T47</f>
        <v>2160.1848</v>
      </c>
      <c r="I47" s="58" t="n">
        <f aca="false">V47</f>
        <v>43.2681</v>
      </c>
      <c r="J47" s="58" t="n">
        <f aca="false">T47</f>
        <v>2160.1848</v>
      </c>
      <c r="K47" s="58" t="n">
        <f aca="false">W47</f>
        <v>42.9419</v>
      </c>
      <c r="L47" s="35" t="n">
        <v>2154.584</v>
      </c>
      <c r="M47" s="35" t="n">
        <v>40.6094</v>
      </c>
      <c r="N47" s="35" t="n">
        <v>43.2505</v>
      </c>
      <c r="O47" s="35" t="n">
        <v>42.9139</v>
      </c>
      <c r="P47" s="35" t="n">
        <v>2460.16</v>
      </c>
      <c r="Q47" s="35" t="n">
        <v>3.99</v>
      </c>
      <c r="R47" s="56" t="n">
        <f aca="false">P47/3600</f>
        <v>0.683377777777778</v>
      </c>
      <c r="S47" s="57"/>
      <c r="T47" s="35" t="n">
        <v>2160.1848</v>
      </c>
      <c r="U47" s="35" t="n">
        <v>40.5953</v>
      </c>
      <c r="V47" s="35" t="n">
        <v>43.2681</v>
      </c>
      <c r="W47" s="35" t="n">
        <v>42.9419</v>
      </c>
      <c r="X47" s="35" t="n">
        <v>2594.98</v>
      </c>
      <c r="Y47" s="35" t="n">
        <v>4.1</v>
      </c>
      <c r="Z47" s="56" t="n">
        <f aca="false">X47/3600</f>
        <v>0.7208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58.1376</v>
      </c>
      <c r="E48" s="59" t="n">
        <f aca="false">N48</f>
        <v>40.4489</v>
      </c>
      <c r="F48" s="59" t="n">
        <f aca="false">L48</f>
        <v>1158.1376</v>
      </c>
      <c r="G48" s="59" t="n">
        <f aca="false">O48</f>
        <v>39.82</v>
      </c>
      <c r="H48" s="59" t="n">
        <f aca="false">T48</f>
        <v>1159.5552</v>
      </c>
      <c r="I48" s="59" t="n">
        <f aca="false">V48</f>
        <v>40.4624</v>
      </c>
      <c r="J48" s="59" t="n">
        <f aca="false">T48</f>
        <v>1159.5552</v>
      </c>
      <c r="K48" s="59" t="n">
        <f aca="false">W48</f>
        <v>39.8244</v>
      </c>
      <c r="L48" s="35" t="n">
        <v>1158.1376</v>
      </c>
      <c r="M48" s="35" t="n">
        <v>37.1568</v>
      </c>
      <c r="N48" s="35" t="n">
        <v>40.4489</v>
      </c>
      <c r="O48" s="35" t="n">
        <v>39.82</v>
      </c>
      <c r="P48" s="35" t="n">
        <v>2763.04</v>
      </c>
      <c r="Q48" s="35" t="n">
        <v>3.73</v>
      </c>
      <c r="R48" s="48" t="n">
        <f aca="false">P48/3600</f>
        <v>0.767511111111111</v>
      </c>
      <c r="S48" s="49"/>
      <c r="T48" s="35" t="n">
        <v>1159.5552</v>
      </c>
      <c r="U48" s="35" t="n">
        <v>37.1351</v>
      </c>
      <c r="V48" s="35" t="n">
        <v>40.4624</v>
      </c>
      <c r="W48" s="35" t="n">
        <v>39.8244</v>
      </c>
      <c r="X48" s="35" t="n">
        <v>2492.09</v>
      </c>
      <c r="Y48" s="35" t="n">
        <v>3.64</v>
      </c>
      <c r="Z48" s="48" t="n">
        <f aca="false">X48/3600</f>
        <v>0.69224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6</v>
      </c>
      <c r="E49" s="59" t="n">
        <f aca="false">N49</f>
        <v>37.9446</v>
      </c>
      <c r="F49" s="59" t="n">
        <f aca="false">L49</f>
        <v>586</v>
      </c>
      <c r="G49" s="59" t="n">
        <f aca="false">O49</f>
        <v>36.9225</v>
      </c>
      <c r="H49" s="59" t="n">
        <f aca="false">T49</f>
        <v>586.4864</v>
      </c>
      <c r="I49" s="59" t="n">
        <f aca="false">V49</f>
        <v>37.9518</v>
      </c>
      <c r="J49" s="59" t="n">
        <f aca="false">T49</f>
        <v>586.4864</v>
      </c>
      <c r="K49" s="59" t="n">
        <f aca="false">W49</f>
        <v>36.9559</v>
      </c>
      <c r="L49" s="35" t="n">
        <v>586</v>
      </c>
      <c r="M49" s="35" t="n">
        <v>33.9338</v>
      </c>
      <c r="N49" s="35" t="n">
        <v>37.9446</v>
      </c>
      <c r="O49" s="35" t="n">
        <v>36.9225</v>
      </c>
      <c r="P49" s="35" t="n">
        <v>2305.35</v>
      </c>
      <c r="Q49" s="35" t="n">
        <v>3.2</v>
      </c>
      <c r="R49" s="48" t="n">
        <f aca="false">P49/3600</f>
        <v>0.640375</v>
      </c>
      <c r="S49" s="49"/>
      <c r="T49" s="35" t="n">
        <v>586.4864</v>
      </c>
      <c r="U49" s="35" t="n">
        <v>33.92</v>
      </c>
      <c r="V49" s="35" t="n">
        <v>37.9518</v>
      </c>
      <c r="W49" s="35" t="n">
        <v>36.9559</v>
      </c>
      <c r="X49" s="35" t="n">
        <v>2324.61</v>
      </c>
      <c r="Y49" s="35" t="n">
        <v>3.04</v>
      </c>
      <c r="Z49" s="48" t="n">
        <f aca="false">X49/3600</f>
        <v>0.6457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81.7008</v>
      </c>
      <c r="E50" s="60" t="n">
        <f aca="false">N50</f>
        <v>35.7086</v>
      </c>
      <c r="F50" s="60" t="n">
        <f aca="false">L50</f>
        <v>281.7008</v>
      </c>
      <c r="G50" s="60" t="n">
        <f aca="false">O50</f>
        <v>34.2044</v>
      </c>
      <c r="H50" s="60" t="n">
        <f aca="false">T50</f>
        <v>281.3144</v>
      </c>
      <c r="I50" s="60" t="n">
        <f aca="false">V50</f>
        <v>35.6823</v>
      </c>
      <c r="J50" s="60" t="n">
        <f aca="false">T50</f>
        <v>281.3144</v>
      </c>
      <c r="K50" s="60" t="n">
        <f aca="false">W50</f>
        <v>34.2281</v>
      </c>
      <c r="L50" s="35" t="n">
        <v>281.7008</v>
      </c>
      <c r="M50" s="35" t="n">
        <v>30.9693</v>
      </c>
      <c r="N50" s="35" t="n">
        <v>35.7086</v>
      </c>
      <c r="O50" s="35" t="n">
        <v>34.2044</v>
      </c>
      <c r="P50" s="35" t="n">
        <v>2183.84</v>
      </c>
      <c r="Q50" s="35" t="n">
        <v>2.71</v>
      </c>
      <c r="R50" s="54" t="n">
        <f aca="false">P50/3600</f>
        <v>0.606622222222222</v>
      </c>
      <c r="S50" s="52"/>
      <c r="T50" s="35" t="n">
        <v>281.3144</v>
      </c>
      <c r="U50" s="35" t="n">
        <v>30.9451</v>
      </c>
      <c r="V50" s="35" t="n">
        <v>35.6823</v>
      </c>
      <c r="W50" s="35" t="n">
        <v>34.2281</v>
      </c>
      <c r="X50" s="35" t="n">
        <v>2241.75</v>
      </c>
      <c r="Y50" s="35" t="n">
        <v>2.93</v>
      </c>
      <c r="Z50" s="54" t="n">
        <f aca="false">X50/3600</f>
        <v>0.6227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150.108</v>
      </c>
      <c r="E51" s="55" t="n">
        <f aca="false">N51</f>
        <v>41.5983</v>
      </c>
      <c r="F51" s="55" t="n">
        <f aca="false">L51</f>
        <v>3150.108</v>
      </c>
      <c r="G51" s="55" t="n">
        <f aca="false">O51</f>
        <v>42.3329</v>
      </c>
      <c r="H51" s="55" t="n">
        <f aca="false">T51</f>
        <v>3291.3384</v>
      </c>
      <c r="I51" s="55" t="n">
        <f aca="false">V51</f>
        <v>41.6304</v>
      </c>
      <c r="J51" s="55" t="n">
        <f aca="false">T51</f>
        <v>3291.3384</v>
      </c>
      <c r="K51" s="55" t="n">
        <f aca="false">W51</f>
        <v>42.3784</v>
      </c>
      <c r="L51" s="35" t="n">
        <v>3150.108</v>
      </c>
      <c r="M51" s="35" t="n">
        <v>38.1131</v>
      </c>
      <c r="N51" s="35" t="n">
        <v>41.5983</v>
      </c>
      <c r="O51" s="35" t="n">
        <v>42.3329</v>
      </c>
      <c r="P51" s="35" t="n">
        <v>2711.3</v>
      </c>
      <c r="Q51" s="35" t="n">
        <v>5.69</v>
      </c>
      <c r="R51" s="56" t="n">
        <f aca="false">P51/3600</f>
        <v>0.753138888888889</v>
      </c>
      <c r="S51" s="57"/>
      <c r="T51" s="35" t="n">
        <v>3291.3384</v>
      </c>
      <c r="U51" s="35" t="n">
        <v>38.1053</v>
      </c>
      <c r="V51" s="35" t="n">
        <v>41.6304</v>
      </c>
      <c r="W51" s="35" t="n">
        <v>42.3784</v>
      </c>
      <c r="X51" s="35" t="n">
        <v>2914.33</v>
      </c>
      <c r="Y51" s="35" t="n">
        <v>6.16</v>
      </c>
      <c r="Z51" s="56" t="n">
        <f aca="false">X51/3600</f>
        <v>0.8095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204.9064</v>
      </c>
      <c r="E52" s="47" t="n">
        <f aca="false">N52</f>
        <v>39.5434</v>
      </c>
      <c r="F52" s="47" t="n">
        <f aca="false">L52</f>
        <v>1204.9064</v>
      </c>
      <c r="G52" s="47" t="n">
        <f aca="false">O52</f>
        <v>40.1577</v>
      </c>
      <c r="H52" s="47" t="n">
        <f aca="false">T52</f>
        <v>1306.0152</v>
      </c>
      <c r="I52" s="47" t="n">
        <f aca="false">V52</f>
        <v>39.6243</v>
      </c>
      <c r="J52" s="47" t="n">
        <f aca="false">T52</f>
        <v>1306.0152</v>
      </c>
      <c r="K52" s="47" t="n">
        <f aca="false">W52</f>
        <v>40.2442</v>
      </c>
      <c r="L52" s="35" t="n">
        <v>1204.9064</v>
      </c>
      <c r="M52" s="35" t="n">
        <v>33.9504</v>
      </c>
      <c r="N52" s="35" t="n">
        <v>39.5434</v>
      </c>
      <c r="O52" s="35" t="n">
        <v>40.1577</v>
      </c>
      <c r="P52" s="35" t="n">
        <v>2488.81</v>
      </c>
      <c r="Q52" s="35" t="n">
        <v>4.5</v>
      </c>
      <c r="R52" s="48" t="n">
        <f aca="false">P52/3600</f>
        <v>0.691336111111111</v>
      </c>
      <c r="S52" s="49"/>
      <c r="T52" s="35" t="n">
        <v>1306.0152</v>
      </c>
      <c r="U52" s="35" t="n">
        <v>33.9138</v>
      </c>
      <c r="V52" s="35" t="n">
        <v>39.6243</v>
      </c>
      <c r="W52" s="35" t="n">
        <v>40.2442</v>
      </c>
      <c r="X52" s="35" t="n">
        <v>2715.74</v>
      </c>
      <c r="Y52" s="35" t="n">
        <v>4.84</v>
      </c>
      <c r="Z52" s="48" t="n">
        <f aca="false">X52/3600</f>
        <v>0.75437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414.2848</v>
      </c>
      <c r="E53" s="47" t="n">
        <f aca="false">N53</f>
        <v>37.8883</v>
      </c>
      <c r="F53" s="47" t="n">
        <f aca="false">L53</f>
        <v>414.2848</v>
      </c>
      <c r="G53" s="47" t="n">
        <f aca="false">O53</f>
        <v>38.2938</v>
      </c>
      <c r="H53" s="47" t="n">
        <f aca="false">T53</f>
        <v>461.0784</v>
      </c>
      <c r="I53" s="47" t="n">
        <f aca="false">V53</f>
        <v>38.0155</v>
      </c>
      <c r="J53" s="47" t="n">
        <f aca="false">T53</f>
        <v>461.0784</v>
      </c>
      <c r="K53" s="47" t="n">
        <f aca="false">W53</f>
        <v>38.4291</v>
      </c>
      <c r="L53" s="35" t="n">
        <v>414.2848</v>
      </c>
      <c r="M53" s="35" t="n">
        <v>30.1944</v>
      </c>
      <c r="N53" s="35" t="n">
        <v>37.8883</v>
      </c>
      <c r="O53" s="35" t="n">
        <v>38.2938</v>
      </c>
      <c r="P53" s="35" t="n">
        <v>2337.51</v>
      </c>
      <c r="Q53" s="35" t="n">
        <v>3.7</v>
      </c>
      <c r="R53" s="48" t="n">
        <f aca="false">P53/3600</f>
        <v>0.649308333333333</v>
      </c>
      <c r="S53" s="49"/>
      <c r="T53" s="35" t="n">
        <v>461.0784</v>
      </c>
      <c r="U53" s="35" t="n">
        <v>30.1366</v>
      </c>
      <c r="V53" s="35" t="n">
        <v>38.0155</v>
      </c>
      <c r="W53" s="35" t="n">
        <v>38.4291</v>
      </c>
      <c r="X53" s="35" t="n">
        <v>2553.28</v>
      </c>
      <c r="Y53" s="35" t="n">
        <v>6.26</v>
      </c>
      <c r="Z53" s="48" t="n">
        <f aca="false">X53/3600</f>
        <v>0.709244444444445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54.164</v>
      </c>
      <c r="E54" s="53" t="n">
        <f aca="false">N54</f>
        <v>36.4541</v>
      </c>
      <c r="F54" s="53" t="n">
        <f aca="false">L54</f>
        <v>154.164</v>
      </c>
      <c r="G54" s="53" t="n">
        <f aca="false">O54</f>
        <v>36.2385</v>
      </c>
      <c r="H54" s="53" t="n">
        <f aca="false">T54</f>
        <v>169.2944</v>
      </c>
      <c r="I54" s="53" t="n">
        <f aca="false">V54</f>
        <v>36.6797</v>
      </c>
      <c r="J54" s="53" t="n">
        <f aca="false">T54</f>
        <v>169.2944</v>
      </c>
      <c r="K54" s="53" t="n">
        <f aca="false">W54</f>
        <v>36.5139</v>
      </c>
      <c r="L54" s="35" t="n">
        <v>154.164</v>
      </c>
      <c r="M54" s="35" t="n">
        <v>26.7782</v>
      </c>
      <c r="N54" s="35" t="n">
        <v>36.4541</v>
      </c>
      <c r="O54" s="35" t="n">
        <v>36.2385</v>
      </c>
      <c r="P54" s="35" t="n">
        <v>2242.29</v>
      </c>
      <c r="Q54" s="35" t="n">
        <v>2.96</v>
      </c>
      <c r="R54" s="54" t="n">
        <f aca="false">P54/3600</f>
        <v>0.622858333333333</v>
      </c>
      <c r="S54" s="52"/>
      <c r="T54" s="35" t="n">
        <v>169.2944</v>
      </c>
      <c r="U54" s="35" t="n">
        <v>26.6705</v>
      </c>
      <c r="V54" s="35" t="n">
        <v>36.6797</v>
      </c>
      <c r="W54" s="35" t="n">
        <v>36.5139</v>
      </c>
      <c r="X54" s="35" t="n">
        <v>2384.64</v>
      </c>
      <c r="Y54" s="35" t="n">
        <v>3.68</v>
      </c>
      <c r="Z54" s="54" t="n">
        <f aca="false">X54/3600</f>
        <v>0.6624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415.0576</v>
      </c>
      <c r="E55" s="58" t="n">
        <f aca="false">N55</f>
        <v>40.0395</v>
      </c>
      <c r="F55" s="58" t="n">
        <f aca="false">L55</f>
        <v>2415.0576</v>
      </c>
      <c r="G55" s="58" t="n">
        <f aca="false">O55</f>
        <v>40.5354</v>
      </c>
      <c r="H55" s="58" t="n">
        <f aca="false">T55</f>
        <v>2472.2328</v>
      </c>
      <c r="I55" s="58" t="n">
        <f aca="false">V55</f>
        <v>40.0678</v>
      </c>
      <c r="J55" s="58" t="n">
        <f aca="false">T55</f>
        <v>2472.2328</v>
      </c>
      <c r="K55" s="58" t="n">
        <f aca="false">W55</f>
        <v>40.5578</v>
      </c>
      <c r="L55" s="35" t="n">
        <v>2415.0576</v>
      </c>
      <c r="M55" s="35" t="n">
        <v>37.8763</v>
      </c>
      <c r="N55" s="35" t="n">
        <v>40.0395</v>
      </c>
      <c r="O55" s="35" t="n">
        <v>40.5354</v>
      </c>
      <c r="P55" s="35" t="n">
        <v>2285.73</v>
      </c>
      <c r="Q55" s="35" t="n">
        <v>4.55</v>
      </c>
      <c r="R55" s="56" t="n">
        <f aca="false">P55/3600</f>
        <v>0.634925</v>
      </c>
      <c r="S55" s="57"/>
      <c r="T55" s="35" t="n">
        <v>2472.2328</v>
      </c>
      <c r="U55" s="35" t="n">
        <v>37.8703</v>
      </c>
      <c r="V55" s="35" t="n">
        <v>40.0678</v>
      </c>
      <c r="W55" s="35" t="n">
        <v>40.5578</v>
      </c>
      <c r="X55" s="35" t="n">
        <v>2372.72</v>
      </c>
      <c r="Y55" s="35" t="n">
        <v>4.59</v>
      </c>
      <c r="Z55" s="56" t="n">
        <f aca="false">X55/3600</f>
        <v>0.6590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65.8024</v>
      </c>
      <c r="E56" s="59" t="n">
        <f aca="false">N56</f>
        <v>37.1581</v>
      </c>
      <c r="F56" s="59" t="n">
        <f aca="false">L56</f>
        <v>1065.8024</v>
      </c>
      <c r="G56" s="59" t="n">
        <f aca="false">O56</f>
        <v>37.6362</v>
      </c>
      <c r="H56" s="59" t="n">
        <f aca="false">T56</f>
        <v>1092.4368</v>
      </c>
      <c r="I56" s="59" t="n">
        <f aca="false">V56</f>
        <v>37.2095</v>
      </c>
      <c r="J56" s="59" t="n">
        <f aca="false">T56</f>
        <v>1092.4368</v>
      </c>
      <c r="K56" s="59" t="n">
        <f aca="false">W56</f>
        <v>37.6718</v>
      </c>
      <c r="L56" s="35" t="n">
        <v>1065.8024</v>
      </c>
      <c r="M56" s="35" t="n">
        <v>33.8585</v>
      </c>
      <c r="N56" s="35" t="n">
        <v>37.1581</v>
      </c>
      <c r="O56" s="35" t="n">
        <v>37.6362</v>
      </c>
      <c r="P56" s="35" t="n">
        <v>2080.38</v>
      </c>
      <c r="Q56" s="35" t="n">
        <v>3.57</v>
      </c>
      <c r="R56" s="48" t="n">
        <f aca="false">P56/3600</f>
        <v>0.577883333333333</v>
      </c>
      <c r="S56" s="49"/>
      <c r="T56" s="35" t="n">
        <v>1092.4368</v>
      </c>
      <c r="U56" s="35" t="n">
        <v>33.845</v>
      </c>
      <c r="V56" s="35" t="n">
        <v>37.2095</v>
      </c>
      <c r="W56" s="35" t="n">
        <v>37.6718</v>
      </c>
      <c r="X56" s="35" t="n">
        <v>2167.45</v>
      </c>
      <c r="Y56" s="35" t="n">
        <v>3.73</v>
      </c>
      <c r="Z56" s="48" t="n">
        <f aca="false">X56/3600</f>
        <v>0.60206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61.4896</v>
      </c>
      <c r="E57" s="59" t="n">
        <f aca="false">N57</f>
        <v>34.7101</v>
      </c>
      <c r="F57" s="59" t="n">
        <f aca="false">L57</f>
        <v>461.4896</v>
      </c>
      <c r="G57" s="59" t="n">
        <f aca="false">O57</f>
        <v>35.1767</v>
      </c>
      <c r="H57" s="59" t="n">
        <f aca="false">T57</f>
        <v>470.6104</v>
      </c>
      <c r="I57" s="59" t="n">
        <f aca="false">V57</f>
        <v>34.7542</v>
      </c>
      <c r="J57" s="59" t="n">
        <f aca="false">T57</f>
        <v>470.6104</v>
      </c>
      <c r="K57" s="59" t="n">
        <f aca="false">W57</f>
        <v>35.2422</v>
      </c>
      <c r="L57" s="35" t="n">
        <v>461.4896</v>
      </c>
      <c r="M57" s="35" t="n">
        <v>30.2717</v>
      </c>
      <c r="N57" s="35" t="n">
        <v>34.7101</v>
      </c>
      <c r="O57" s="35" t="n">
        <v>35.1767</v>
      </c>
      <c r="P57" s="35" t="n">
        <v>2023.26</v>
      </c>
      <c r="Q57" s="35" t="n">
        <v>3.16</v>
      </c>
      <c r="R57" s="48" t="n">
        <f aca="false">P57/3600</f>
        <v>0.562016666666667</v>
      </c>
      <c r="S57" s="49"/>
      <c r="T57" s="35" t="n">
        <v>470.6104</v>
      </c>
      <c r="U57" s="35" t="n">
        <v>30.2406</v>
      </c>
      <c r="V57" s="35" t="n">
        <v>34.7542</v>
      </c>
      <c r="W57" s="35" t="n">
        <v>35.2422</v>
      </c>
      <c r="X57" s="35" t="n">
        <v>2133.87</v>
      </c>
      <c r="Y57" s="35" t="n">
        <v>3.35</v>
      </c>
      <c r="Z57" s="48" t="n">
        <f aca="false">X57/3600</f>
        <v>0.59274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5.0696</v>
      </c>
      <c r="E58" s="60" t="n">
        <f aca="false">N58</f>
        <v>32.4814</v>
      </c>
      <c r="F58" s="60" t="n">
        <f aca="false">L58</f>
        <v>185.0696</v>
      </c>
      <c r="G58" s="60" t="n">
        <f aca="false">O58</f>
        <v>33.077</v>
      </c>
      <c r="H58" s="60" t="n">
        <f aca="false">T58</f>
        <v>187.9312</v>
      </c>
      <c r="I58" s="60" t="n">
        <f aca="false">V58</f>
        <v>32.6292</v>
      </c>
      <c r="J58" s="60" t="n">
        <f aca="false">T58</f>
        <v>187.9312</v>
      </c>
      <c r="K58" s="60" t="n">
        <f aca="false">W58</f>
        <v>33.1526</v>
      </c>
      <c r="L58" s="35" t="n">
        <v>185.0696</v>
      </c>
      <c r="M58" s="35" t="n">
        <v>27.1556</v>
      </c>
      <c r="N58" s="35" t="n">
        <v>32.4814</v>
      </c>
      <c r="O58" s="35" t="n">
        <v>33.077</v>
      </c>
      <c r="P58" s="35" t="n">
        <v>1945.69</v>
      </c>
      <c r="Q58" s="35" t="n">
        <v>2.51</v>
      </c>
      <c r="R58" s="54" t="n">
        <f aca="false">P58/3600</f>
        <v>0.540469444444444</v>
      </c>
      <c r="S58" s="52"/>
      <c r="T58" s="35" t="n">
        <v>187.9312</v>
      </c>
      <c r="U58" s="35" t="n">
        <v>27.0887</v>
      </c>
      <c r="V58" s="35" t="n">
        <v>32.6292</v>
      </c>
      <c r="W58" s="35" t="n">
        <v>33.1526</v>
      </c>
      <c r="X58" s="35" t="n">
        <v>1983.92</v>
      </c>
      <c r="Y58" s="35" t="n">
        <v>2.6</v>
      </c>
      <c r="Z58" s="54" t="n">
        <f aca="false">X58/3600</f>
        <v>0.5510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88.3432</v>
      </c>
      <c r="E59" s="55" t="n">
        <f aca="false">N59</f>
        <v>41.1136</v>
      </c>
      <c r="F59" s="55" t="n">
        <f aca="false">L59</f>
        <v>1688.3432</v>
      </c>
      <c r="G59" s="55" t="n">
        <f aca="false">O59</f>
        <v>42.2559</v>
      </c>
      <c r="H59" s="55" t="n">
        <f aca="false">T59</f>
        <v>1694.76</v>
      </c>
      <c r="I59" s="55" t="n">
        <f aca="false">V59</f>
        <v>41.1336</v>
      </c>
      <c r="J59" s="55" t="n">
        <f aca="false">T59</f>
        <v>1694.76</v>
      </c>
      <c r="K59" s="55" t="n">
        <f aca="false">W59</f>
        <v>42.2765</v>
      </c>
      <c r="L59" s="35" t="n">
        <v>1688.3432</v>
      </c>
      <c r="M59" s="35" t="n">
        <v>39.8829</v>
      </c>
      <c r="N59" s="35" t="n">
        <v>41.1136</v>
      </c>
      <c r="O59" s="35" t="n">
        <v>42.2559</v>
      </c>
      <c r="P59" s="35" t="n">
        <v>1693.9</v>
      </c>
      <c r="Q59" s="35" t="n">
        <v>3</v>
      </c>
      <c r="R59" s="56" t="n">
        <f aca="false">P59/3600</f>
        <v>0.470527777777778</v>
      </c>
      <c r="S59" s="57"/>
      <c r="T59" s="35" t="n">
        <v>1694.76</v>
      </c>
      <c r="U59" s="35" t="n">
        <v>39.8323</v>
      </c>
      <c r="V59" s="35" t="n">
        <v>41.1336</v>
      </c>
      <c r="W59" s="35" t="n">
        <v>42.2765</v>
      </c>
      <c r="X59" s="35" t="n">
        <v>1718.61</v>
      </c>
      <c r="Y59" s="35" t="n">
        <v>2.86</v>
      </c>
      <c r="Z59" s="56" t="n">
        <f aca="false">X59/3600</f>
        <v>0.4773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63.4688</v>
      </c>
      <c r="E60" s="47" t="n">
        <f aca="false">N60</f>
        <v>38.2072</v>
      </c>
      <c r="F60" s="47" t="n">
        <f aca="false">L60</f>
        <v>863.4688</v>
      </c>
      <c r="G60" s="47" t="n">
        <f aca="false">O60</f>
        <v>39.4116</v>
      </c>
      <c r="H60" s="47" t="n">
        <f aca="false">T60</f>
        <v>868.6696</v>
      </c>
      <c r="I60" s="47" t="n">
        <f aca="false">V60</f>
        <v>38.2355</v>
      </c>
      <c r="J60" s="47" t="n">
        <f aca="false">T60</f>
        <v>868.6696</v>
      </c>
      <c r="K60" s="47" t="n">
        <f aca="false">W60</f>
        <v>39.4398</v>
      </c>
      <c r="L60" s="35" t="n">
        <v>863.4688</v>
      </c>
      <c r="M60" s="35" t="n">
        <v>36.1122</v>
      </c>
      <c r="N60" s="35" t="n">
        <v>38.2072</v>
      </c>
      <c r="O60" s="35" t="n">
        <v>39.4116</v>
      </c>
      <c r="P60" s="35" t="n">
        <v>1583.43</v>
      </c>
      <c r="Q60" s="35" t="n">
        <v>2.61</v>
      </c>
      <c r="R60" s="48" t="n">
        <f aca="false">P60/3600</f>
        <v>0.439841666666667</v>
      </c>
      <c r="S60" s="49"/>
      <c r="T60" s="35" t="n">
        <v>868.6696</v>
      </c>
      <c r="U60" s="35" t="n">
        <v>36.0529</v>
      </c>
      <c r="V60" s="35" t="n">
        <v>38.2355</v>
      </c>
      <c r="W60" s="35" t="n">
        <v>39.4398</v>
      </c>
      <c r="X60" s="35" t="n">
        <v>1617.6</v>
      </c>
      <c r="Y60" s="35" t="n">
        <v>2.77</v>
      </c>
      <c r="Z60" s="48" t="n">
        <f aca="false">X60/3600</f>
        <v>0.4493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4.2456</v>
      </c>
      <c r="E61" s="47" t="n">
        <f aca="false">N61</f>
        <v>35.6223</v>
      </c>
      <c r="F61" s="47" t="n">
        <f aca="false">L61</f>
        <v>414.2456</v>
      </c>
      <c r="G61" s="47" t="n">
        <f aca="false">O61</f>
        <v>36.7201</v>
      </c>
      <c r="H61" s="47" t="n">
        <f aca="false">T61</f>
        <v>416.5248</v>
      </c>
      <c r="I61" s="47" t="n">
        <f aca="false">V61</f>
        <v>35.6575</v>
      </c>
      <c r="J61" s="47" t="n">
        <f aca="false">T61</f>
        <v>416.5248</v>
      </c>
      <c r="K61" s="47" t="n">
        <f aca="false">W61</f>
        <v>36.745</v>
      </c>
      <c r="L61" s="35" t="n">
        <v>414.2456</v>
      </c>
      <c r="M61" s="35" t="n">
        <v>32.6125</v>
      </c>
      <c r="N61" s="35" t="n">
        <v>35.6223</v>
      </c>
      <c r="O61" s="35" t="n">
        <v>36.7201</v>
      </c>
      <c r="P61" s="35" t="n">
        <v>1476.71</v>
      </c>
      <c r="Q61" s="35" t="n">
        <v>2.22</v>
      </c>
      <c r="R61" s="48" t="n">
        <f aca="false">P61/3600</f>
        <v>0.410197222222222</v>
      </c>
      <c r="S61" s="49"/>
      <c r="T61" s="35" t="n">
        <v>416.5248</v>
      </c>
      <c r="U61" s="35" t="n">
        <v>32.5538</v>
      </c>
      <c r="V61" s="35" t="n">
        <v>35.6575</v>
      </c>
      <c r="W61" s="35" t="n">
        <v>36.745</v>
      </c>
      <c r="X61" s="35" t="n">
        <v>1543.84</v>
      </c>
      <c r="Y61" s="35" t="n">
        <v>2.39</v>
      </c>
      <c r="Z61" s="48" t="n">
        <f aca="false">X61/3600</f>
        <v>0.428844444444444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4</v>
      </c>
      <c r="E62" s="61" t="n">
        <f aca="false">N62</f>
        <v>33.2042</v>
      </c>
      <c r="F62" s="61" t="n">
        <f aca="false">L62</f>
        <v>186.74</v>
      </c>
      <c r="G62" s="61" t="n">
        <f aca="false">O62</f>
        <v>34.1658</v>
      </c>
      <c r="H62" s="61" t="n">
        <f aca="false">T62</f>
        <v>188.0632</v>
      </c>
      <c r="I62" s="61" t="n">
        <f aca="false">V62</f>
        <v>33.2616</v>
      </c>
      <c r="J62" s="61" t="n">
        <f aca="false">T62</f>
        <v>188.0632</v>
      </c>
      <c r="K62" s="61" t="n">
        <f aca="false">W62</f>
        <v>34.2219</v>
      </c>
      <c r="L62" s="35" t="n">
        <v>186.74</v>
      </c>
      <c r="M62" s="35" t="n">
        <v>29.7086</v>
      </c>
      <c r="N62" s="35" t="n">
        <v>33.2042</v>
      </c>
      <c r="O62" s="35" t="n">
        <v>34.1658</v>
      </c>
      <c r="P62" s="35" t="n">
        <v>1381.69</v>
      </c>
      <c r="Q62" s="35" t="n">
        <v>1.88</v>
      </c>
      <c r="R62" s="54" t="n">
        <f aca="false">P62/3600</f>
        <v>0.383802777777778</v>
      </c>
      <c r="S62" s="52"/>
      <c r="T62" s="35" t="n">
        <v>188.0632</v>
      </c>
      <c r="U62" s="35" t="n">
        <v>29.6431</v>
      </c>
      <c r="V62" s="35" t="n">
        <v>33.2616</v>
      </c>
      <c r="W62" s="35" t="n">
        <v>34.2219</v>
      </c>
      <c r="X62" s="35" t="n">
        <v>1426.73</v>
      </c>
      <c r="Y62" s="35" t="n">
        <v>1.88</v>
      </c>
      <c r="Z62" s="54" t="n">
        <f aca="false">X62/3600</f>
        <v>0.396313888888889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00.7512</v>
      </c>
      <c r="E63" s="58" t="n">
        <f aca="false">N63</f>
        <v>46.4093</v>
      </c>
      <c r="F63" s="58" t="n">
        <f aca="false">L63</f>
        <v>2500.7512</v>
      </c>
      <c r="G63" s="58" t="n">
        <f aca="false">O63</f>
        <v>47.3457</v>
      </c>
      <c r="H63" s="58" t="n">
        <f aca="false">T63</f>
        <v>2568.6032</v>
      </c>
      <c r="I63" s="58" t="n">
        <f aca="false">V63</f>
        <v>46.4481</v>
      </c>
      <c r="J63" s="58" t="n">
        <f aca="false">T63</f>
        <v>2568.6032</v>
      </c>
      <c r="K63" s="58" t="n">
        <f aca="false">W63</f>
        <v>47.3769</v>
      </c>
      <c r="L63" s="35" t="n">
        <v>2500.7512</v>
      </c>
      <c r="M63" s="35" t="n">
        <v>43.0649</v>
      </c>
      <c r="N63" s="35" t="n">
        <v>46.4093</v>
      </c>
      <c r="O63" s="35" t="n">
        <v>47.3457</v>
      </c>
      <c r="P63" s="35" t="n">
        <v>21019.95</v>
      </c>
      <c r="Q63" s="35" t="n">
        <v>22.46</v>
      </c>
      <c r="R63" s="56" t="n">
        <f aca="false">P63/3600</f>
        <v>5.838875</v>
      </c>
      <c r="S63" s="57"/>
      <c r="T63" s="35" t="n">
        <v>2568.6032</v>
      </c>
      <c r="U63" s="35" t="n">
        <v>43.0417</v>
      </c>
      <c r="V63" s="35" t="n">
        <v>46.4481</v>
      </c>
      <c r="W63" s="35" t="n">
        <v>47.3769</v>
      </c>
      <c r="X63" s="35" t="n">
        <v>21637.37</v>
      </c>
      <c r="Y63" s="35" t="n">
        <v>23.08</v>
      </c>
      <c r="Z63" s="56" t="n">
        <f aca="false">X63/3600</f>
        <v>6.010380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938.4616</v>
      </c>
      <c r="E64" s="59" t="n">
        <f aca="false">N64</f>
        <v>45.0207</v>
      </c>
      <c r="F64" s="59" t="n">
        <f aca="false">L64</f>
        <v>938.4616</v>
      </c>
      <c r="G64" s="59" t="n">
        <f aca="false">O64</f>
        <v>45.7013</v>
      </c>
      <c r="H64" s="59" t="n">
        <f aca="false">T64</f>
        <v>983.0216</v>
      </c>
      <c r="I64" s="59" t="n">
        <f aca="false">V64</f>
        <v>45.0767</v>
      </c>
      <c r="J64" s="59" t="n">
        <f aca="false">T64</f>
        <v>983.0216</v>
      </c>
      <c r="K64" s="59" t="n">
        <f aca="false">W64</f>
        <v>45.7391</v>
      </c>
      <c r="L64" s="35" t="n">
        <v>938.4616</v>
      </c>
      <c r="M64" s="35" t="n">
        <v>40.6441</v>
      </c>
      <c r="N64" s="35" t="n">
        <v>45.0207</v>
      </c>
      <c r="O64" s="35" t="n">
        <v>45.7013</v>
      </c>
      <c r="P64" s="35" t="n">
        <v>20230.83</v>
      </c>
      <c r="Q64" s="35" t="n">
        <v>19.87</v>
      </c>
      <c r="R64" s="48" t="n">
        <f aca="false">P64/3600</f>
        <v>5.619675</v>
      </c>
      <c r="S64" s="49"/>
      <c r="T64" s="35" t="n">
        <v>983.0216</v>
      </c>
      <c r="U64" s="35" t="n">
        <v>40.6008</v>
      </c>
      <c r="V64" s="35" t="n">
        <v>45.0767</v>
      </c>
      <c r="W64" s="35" t="n">
        <v>45.7391</v>
      </c>
      <c r="X64" s="35" t="n">
        <v>21240.01</v>
      </c>
      <c r="Y64" s="35" t="n">
        <v>21.47</v>
      </c>
      <c r="Z64" s="48" t="n">
        <f aca="false">X64/3600</f>
        <v>5.900002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3.1112</v>
      </c>
      <c r="E65" s="59" t="n">
        <f aca="false">N65</f>
        <v>43.4309</v>
      </c>
      <c r="F65" s="59" t="n">
        <f aca="false">L65</f>
        <v>453.1112</v>
      </c>
      <c r="G65" s="59" t="n">
        <f aca="false">O65</f>
        <v>43.8494</v>
      </c>
      <c r="H65" s="59" t="n">
        <f aca="false">T65</f>
        <v>468.6136</v>
      </c>
      <c r="I65" s="59" t="n">
        <f aca="false">V65</f>
        <v>43.4891</v>
      </c>
      <c r="J65" s="59" t="n">
        <f aca="false">T65</f>
        <v>468.6136</v>
      </c>
      <c r="K65" s="59" t="n">
        <f aca="false">W65</f>
        <v>43.8965</v>
      </c>
      <c r="L65" s="35" t="n">
        <v>453.1112</v>
      </c>
      <c r="M65" s="35" t="n">
        <v>37.9534</v>
      </c>
      <c r="N65" s="35" t="n">
        <v>43.4309</v>
      </c>
      <c r="O65" s="35" t="n">
        <v>43.8494</v>
      </c>
      <c r="P65" s="35" t="n">
        <v>17620.32</v>
      </c>
      <c r="Q65" s="35" t="n">
        <v>15.93</v>
      </c>
      <c r="R65" s="48" t="n">
        <f aca="false">P65/3600</f>
        <v>4.89453333333333</v>
      </c>
      <c r="S65" s="49"/>
      <c r="T65" s="35" t="n">
        <v>468.6136</v>
      </c>
      <c r="U65" s="35" t="n">
        <v>37.868</v>
      </c>
      <c r="V65" s="35" t="n">
        <v>43.4891</v>
      </c>
      <c r="W65" s="35" t="n">
        <v>43.8965</v>
      </c>
      <c r="X65" s="35" t="n">
        <v>18213.42</v>
      </c>
      <c r="Y65" s="35" t="n">
        <v>16.88</v>
      </c>
      <c r="Z65" s="48" t="n">
        <f aca="false">X65/3600</f>
        <v>5.0592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648</v>
      </c>
      <c r="E66" s="60" t="n">
        <f aca="false">N66</f>
        <v>41.97</v>
      </c>
      <c r="F66" s="60" t="n">
        <f aca="false">L66</f>
        <v>242.648</v>
      </c>
      <c r="G66" s="60" t="n">
        <f aca="false">O66</f>
        <v>42.0307</v>
      </c>
      <c r="H66" s="60" t="n">
        <f aca="false">T66</f>
        <v>245.8048</v>
      </c>
      <c r="I66" s="60" t="n">
        <f aca="false">V66</f>
        <v>41.9629</v>
      </c>
      <c r="J66" s="60" t="n">
        <f aca="false">T66</f>
        <v>245.8048</v>
      </c>
      <c r="K66" s="60" t="n">
        <f aca="false">W66</f>
        <v>42.0146</v>
      </c>
      <c r="L66" s="35" t="n">
        <v>242.648</v>
      </c>
      <c r="M66" s="35" t="n">
        <v>35.1442</v>
      </c>
      <c r="N66" s="35" t="n">
        <v>41.97</v>
      </c>
      <c r="O66" s="35" t="n">
        <v>42.0307</v>
      </c>
      <c r="P66" s="35" t="n">
        <v>19690.88</v>
      </c>
      <c r="Q66" s="35" t="n">
        <v>16.34</v>
      </c>
      <c r="R66" s="54" t="n">
        <f aca="false">P66/3600</f>
        <v>5.46968888888889</v>
      </c>
      <c r="S66" s="52"/>
      <c r="T66" s="35" t="n">
        <v>245.8048</v>
      </c>
      <c r="U66" s="35" t="n">
        <v>34.98</v>
      </c>
      <c r="V66" s="35" t="n">
        <v>41.9629</v>
      </c>
      <c r="W66" s="35" t="n">
        <v>42.0146</v>
      </c>
      <c r="X66" s="35" t="n">
        <v>20505.57</v>
      </c>
      <c r="Y66" s="35" t="n">
        <v>17.44</v>
      </c>
      <c r="Z66" s="54" t="n">
        <f aca="false">X66/3600</f>
        <v>5.695991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59.3424</v>
      </c>
      <c r="E67" s="55" t="n">
        <f aca="false">N67</f>
        <v>48.001</v>
      </c>
      <c r="F67" s="55" t="n">
        <f aca="false">L67</f>
        <v>3659.3424</v>
      </c>
      <c r="G67" s="55" t="n">
        <f aca="false">O67</f>
        <v>47.2781</v>
      </c>
      <c r="H67" s="55" t="n">
        <f aca="false">T67</f>
        <v>3780.0752</v>
      </c>
      <c r="I67" s="55" t="n">
        <f aca="false">V67</f>
        <v>48.0257</v>
      </c>
      <c r="J67" s="55" t="n">
        <f aca="false">T67</f>
        <v>3780.0752</v>
      </c>
      <c r="K67" s="55" t="n">
        <f aca="false">W67</f>
        <v>47.3465</v>
      </c>
      <c r="L67" s="35" t="n">
        <v>3659.3424</v>
      </c>
      <c r="M67" s="35" t="n">
        <v>42.8634</v>
      </c>
      <c r="N67" s="35" t="n">
        <v>48.001</v>
      </c>
      <c r="O67" s="35" t="n">
        <v>47.2781</v>
      </c>
      <c r="P67" s="35" t="n">
        <v>21122.91</v>
      </c>
      <c r="Q67" s="35" t="n">
        <v>23.4</v>
      </c>
      <c r="R67" s="56" t="n">
        <f aca="false">P67/3600</f>
        <v>5.867475</v>
      </c>
      <c r="S67" s="57"/>
      <c r="T67" s="35" t="n">
        <v>3780.0752</v>
      </c>
      <c r="U67" s="35" t="n">
        <v>42.8188</v>
      </c>
      <c r="V67" s="35" t="n">
        <v>48.0257</v>
      </c>
      <c r="W67" s="35" t="n">
        <v>47.3465</v>
      </c>
      <c r="X67" s="35" t="n">
        <v>22147.21</v>
      </c>
      <c r="Y67" s="35" t="n">
        <v>24.52</v>
      </c>
      <c r="Z67" s="56" t="n">
        <f aca="false">X67/3600</f>
        <v>6.152002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90.0656</v>
      </c>
      <c r="E68" s="47" t="n">
        <f aca="false">N68</f>
        <v>46.6629</v>
      </c>
      <c r="F68" s="47" t="n">
        <f aca="false">L68</f>
        <v>1190.0656</v>
      </c>
      <c r="G68" s="47" t="n">
        <f aca="false">O68</f>
        <v>45.3496</v>
      </c>
      <c r="H68" s="47" t="n">
        <f aca="false">T68</f>
        <v>1280.328</v>
      </c>
      <c r="I68" s="47" t="n">
        <f aca="false">V68</f>
        <v>46.685</v>
      </c>
      <c r="J68" s="47" t="n">
        <f aca="false">T68</f>
        <v>1280.328</v>
      </c>
      <c r="K68" s="47" t="n">
        <f aca="false">W68</f>
        <v>45.4339</v>
      </c>
      <c r="L68" s="35" t="n">
        <v>1190.0656</v>
      </c>
      <c r="M68" s="35" t="n">
        <v>40.2289</v>
      </c>
      <c r="N68" s="35" t="n">
        <v>46.6629</v>
      </c>
      <c r="O68" s="35" t="n">
        <v>45.3496</v>
      </c>
      <c r="P68" s="35" t="n">
        <v>20756.19</v>
      </c>
      <c r="Q68" s="35" t="n">
        <v>21.04</v>
      </c>
      <c r="R68" s="48" t="n">
        <f aca="false">P68/3600</f>
        <v>5.76560833333333</v>
      </c>
      <c r="S68" s="49"/>
      <c r="T68" s="35" t="n">
        <v>1280.328</v>
      </c>
      <c r="U68" s="35" t="n">
        <v>40.1338</v>
      </c>
      <c r="V68" s="35" t="n">
        <v>46.685</v>
      </c>
      <c r="W68" s="35" t="n">
        <v>45.4339</v>
      </c>
      <c r="X68" s="35" t="n">
        <v>21007.5</v>
      </c>
      <c r="Y68" s="35" t="n">
        <v>20.94</v>
      </c>
      <c r="Z68" s="48" t="n">
        <f aca="false">X68/3600</f>
        <v>5.83541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50.1248</v>
      </c>
      <c r="E69" s="47" t="n">
        <f aca="false">N69</f>
        <v>45.3612</v>
      </c>
      <c r="F69" s="47" t="n">
        <f aca="false">L69</f>
        <v>550.1248</v>
      </c>
      <c r="G69" s="47" t="n">
        <f aca="false">O69</f>
        <v>43.5049</v>
      </c>
      <c r="H69" s="47" t="n">
        <f aca="false">T69</f>
        <v>584.4632</v>
      </c>
      <c r="I69" s="47" t="n">
        <f aca="false">V69</f>
        <v>45.3962</v>
      </c>
      <c r="J69" s="47" t="n">
        <f aca="false">T69</f>
        <v>584.4632</v>
      </c>
      <c r="K69" s="47" t="n">
        <f aca="false">W69</f>
        <v>43.56</v>
      </c>
      <c r="L69" s="35" t="n">
        <v>550.1248</v>
      </c>
      <c r="M69" s="35" t="n">
        <v>37.335</v>
      </c>
      <c r="N69" s="35" t="n">
        <v>45.3612</v>
      </c>
      <c r="O69" s="35" t="n">
        <v>43.5049</v>
      </c>
      <c r="P69" s="35" t="n">
        <v>20095.33</v>
      </c>
      <c r="Q69" s="35" t="n">
        <v>17.68</v>
      </c>
      <c r="R69" s="48" t="n">
        <f aca="false">P69/3600</f>
        <v>5.58203611111111</v>
      </c>
      <c r="S69" s="49"/>
      <c r="T69" s="35" t="n">
        <v>584.4632</v>
      </c>
      <c r="U69" s="35" t="n">
        <v>37.1506</v>
      </c>
      <c r="V69" s="35" t="n">
        <v>45.3962</v>
      </c>
      <c r="W69" s="35" t="n">
        <v>43.56</v>
      </c>
      <c r="X69" s="35" t="n">
        <v>20514.2</v>
      </c>
      <c r="Y69" s="35" t="n">
        <v>18.38</v>
      </c>
      <c r="Z69" s="48" t="n">
        <f aca="false">X69/3600</f>
        <v>5.69838888888889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5.8056</v>
      </c>
      <c r="E70" s="53" t="n">
        <f aca="false">N70</f>
        <v>43.9998</v>
      </c>
      <c r="F70" s="53" t="n">
        <f aca="false">L70</f>
        <v>295.8056</v>
      </c>
      <c r="G70" s="53" t="n">
        <f aca="false">O70</f>
        <v>41.8494</v>
      </c>
      <c r="H70" s="53" t="n">
        <f aca="false">T70</f>
        <v>302.052</v>
      </c>
      <c r="I70" s="53" t="n">
        <f aca="false">V70</f>
        <v>44.0503</v>
      </c>
      <c r="J70" s="53" t="n">
        <f aca="false">T70</f>
        <v>302.052</v>
      </c>
      <c r="K70" s="53" t="n">
        <f aca="false">W70</f>
        <v>41.8758</v>
      </c>
      <c r="L70" s="35" t="n">
        <v>295.8056</v>
      </c>
      <c r="M70" s="35" t="n">
        <v>34.27</v>
      </c>
      <c r="N70" s="35" t="n">
        <v>43.9998</v>
      </c>
      <c r="O70" s="35" t="n">
        <v>41.8494</v>
      </c>
      <c r="P70" s="35" t="n">
        <v>19613.1</v>
      </c>
      <c r="Q70" s="35" t="n">
        <v>16.48</v>
      </c>
      <c r="R70" s="54" t="n">
        <f aca="false">P70/3600</f>
        <v>5.44808333333333</v>
      </c>
      <c r="S70" s="52"/>
      <c r="T70" s="35" t="n">
        <v>302.052</v>
      </c>
      <c r="U70" s="35" t="n">
        <v>33.9669</v>
      </c>
      <c r="V70" s="35" t="n">
        <v>44.0503</v>
      </c>
      <c r="W70" s="35" t="n">
        <v>41.8758</v>
      </c>
      <c r="X70" s="35" t="n">
        <v>19915.19</v>
      </c>
      <c r="Y70" s="35" t="n">
        <v>16.7</v>
      </c>
      <c r="Z70" s="54" t="n">
        <f aca="false">X70/3600</f>
        <v>5.53199722222222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2986.34</v>
      </c>
      <c r="E71" s="55" t="n">
        <f aca="false">N71</f>
        <v>47.7467</v>
      </c>
      <c r="F71" s="55" t="n">
        <f aca="false">L71</f>
        <v>2986.34</v>
      </c>
      <c r="G71" s="55" t="n">
        <f aca="false">O71</f>
        <v>47.9039</v>
      </c>
      <c r="H71" s="55" t="n">
        <f aca="false">T71</f>
        <v>3050.6656</v>
      </c>
      <c r="I71" s="55" t="n">
        <f aca="false">V71</f>
        <v>47.7574</v>
      </c>
      <c r="J71" s="55" t="n">
        <f aca="false">T71</f>
        <v>3050.6656</v>
      </c>
      <c r="K71" s="55" t="n">
        <f aca="false">W71</f>
        <v>47.9226</v>
      </c>
      <c r="L71" s="35" t="n">
        <v>2986.34</v>
      </c>
      <c r="M71" s="35" t="n">
        <v>42.8387</v>
      </c>
      <c r="N71" s="35" t="n">
        <v>47.7467</v>
      </c>
      <c r="O71" s="35" t="n">
        <v>47.9039</v>
      </c>
      <c r="P71" s="35" t="n">
        <v>20785.12</v>
      </c>
      <c r="Q71" s="35" t="n">
        <v>23.26</v>
      </c>
      <c r="R71" s="56" t="n">
        <f aca="false">P71/3600</f>
        <v>5.77364444444444</v>
      </c>
      <c r="S71" s="57"/>
      <c r="T71" s="35" t="n">
        <v>3050.6656</v>
      </c>
      <c r="U71" s="35" t="n">
        <v>42.8153</v>
      </c>
      <c r="V71" s="35" t="n">
        <v>47.7574</v>
      </c>
      <c r="W71" s="35" t="n">
        <v>47.9226</v>
      </c>
      <c r="X71" s="35" t="n">
        <v>21829.64</v>
      </c>
      <c r="Y71" s="35" t="n">
        <v>24.03</v>
      </c>
      <c r="Z71" s="56" t="n">
        <f aca="false">X71/3600</f>
        <v>6.0637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34.7016</v>
      </c>
      <c r="E72" s="47" t="n">
        <f aca="false">N72</f>
        <v>45.9789</v>
      </c>
      <c r="F72" s="47" t="n">
        <f aca="false">L72</f>
        <v>934.7016</v>
      </c>
      <c r="G72" s="47" t="n">
        <f aca="false">O72</f>
        <v>45.9896</v>
      </c>
      <c r="H72" s="47" t="n">
        <f aca="false">T72</f>
        <v>982.9024</v>
      </c>
      <c r="I72" s="47" t="n">
        <f aca="false">V72</f>
        <v>45.997</v>
      </c>
      <c r="J72" s="47" t="n">
        <f aca="false">T72</f>
        <v>982.9024</v>
      </c>
      <c r="K72" s="47" t="n">
        <f aca="false">W72</f>
        <v>46.0319</v>
      </c>
      <c r="L72" s="35" t="n">
        <v>934.7016</v>
      </c>
      <c r="M72" s="35" t="n">
        <v>40.235</v>
      </c>
      <c r="N72" s="35" t="n">
        <v>45.9789</v>
      </c>
      <c r="O72" s="35" t="n">
        <v>45.9896</v>
      </c>
      <c r="P72" s="35" t="n">
        <v>20201.01</v>
      </c>
      <c r="Q72" s="35" t="n">
        <v>20.27</v>
      </c>
      <c r="R72" s="48" t="n">
        <f aca="false">P72/3600</f>
        <v>5.61139166666667</v>
      </c>
      <c r="S72" s="49"/>
      <c r="T72" s="35" t="n">
        <v>982.9024</v>
      </c>
      <c r="U72" s="35" t="n">
        <v>40.1965</v>
      </c>
      <c r="V72" s="35" t="n">
        <v>45.997</v>
      </c>
      <c r="W72" s="35" t="n">
        <v>46.0319</v>
      </c>
      <c r="X72" s="35" t="n">
        <v>21199.5</v>
      </c>
      <c r="Y72" s="35" t="n">
        <v>20.35</v>
      </c>
      <c r="Z72" s="48" t="n">
        <f aca="false">X72/3600</f>
        <v>5.888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3.82</v>
      </c>
      <c r="E73" s="47" t="n">
        <f aca="false">N73</f>
        <v>44.0866</v>
      </c>
      <c r="F73" s="47" t="n">
        <f aca="false">L73</f>
        <v>423.82</v>
      </c>
      <c r="G73" s="47" t="n">
        <f aca="false">O73</f>
        <v>43.7919</v>
      </c>
      <c r="H73" s="47" t="n">
        <f aca="false">T73</f>
        <v>438.7888</v>
      </c>
      <c r="I73" s="47" t="n">
        <f aca="false">V73</f>
        <v>44.1217</v>
      </c>
      <c r="J73" s="47" t="n">
        <f aca="false">T73</f>
        <v>438.7888</v>
      </c>
      <c r="K73" s="47" t="n">
        <f aca="false">W73</f>
        <v>43.8121</v>
      </c>
      <c r="L73" s="35" t="n">
        <v>423.82</v>
      </c>
      <c r="M73" s="35" t="n">
        <v>37.5651</v>
      </c>
      <c r="N73" s="35" t="n">
        <v>44.0866</v>
      </c>
      <c r="O73" s="35" t="n">
        <v>43.7919</v>
      </c>
      <c r="P73" s="35" t="n">
        <v>19821.1</v>
      </c>
      <c r="Q73" s="35" t="n">
        <v>17.8</v>
      </c>
      <c r="R73" s="48" t="n">
        <f aca="false">P73/3600</f>
        <v>5.50586111111111</v>
      </c>
      <c r="S73" s="49"/>
      <c r="T73" s="35" t="n">
        <v>438.7888</v>
      </c>
      <c r="U73" s="35" t="n">
        <v>37.4883</v>
      </c>
      <c r="V73" s="35" t="n">
        <v>44.1217</v>
      </c>
      <c r="W73" s="35" t="n">
        <v>43.8121</v>
      </c>
      <c r="X73" s="35" t="n">
        <v>20911.55</v>
      </c>
      <c r="Y73" s="35" t="n">
        <v>18.91</v>
      </c>
      <c r="Z73" s="48" t="n">
        <f aca="false">X73/3600</f>
        <v>5.80876388888889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5.8264</v>
      </c>
      <c r="E74" s="61" t="n">
        <f aca="false">N74</f>
        <v>42.2887</v>
      </c>
      <c r="F74" s="61" t="n">
        <f aca="false">L74</f>
        <v>225.8264</v>
      </c>
      <c r="G74" s="61" t="n">
        <f aca="false">O74</f>
        <v>41.7881</v>
      </c>
      <c r="H74" s="61" t="n">
        <f aca="false">T74</f>
        <v>227.2208</v>
      </c>
      <c r="I74" s="61" t="n">
        <f aca="false">V74</f>
        <v>42.2617</v>
      </c>
      <c r="J74" s="61" t="n">
        <f aca="false">T74</f>
        <v>227.2208</v>
      </c>
      <c r="K74" s="61" t="n">
        <f aca="false">W74</f>
        <v>41.8592</v>
      </c>
      <c r="L74" s="35" t="n">
        <v>225.8264</v>
      </c>
      <c r="M74" s="35" t="n">
        <v>34.8712</v>
      </c>
      <c r="N74" s="35" t="n">
        <v>42.2887</v>
      </c>
      <c r="O74" s="35" t="n">
        <v>41.7881</v>
      </c>
      <c r="P74" s="35" t="n">
        <v>19512.83</v>
      </c>
      <c r="Q74" s="35" t="n">
        <v>16.57</v>
      </c>
      <c r="R74" s="54" t="n">
        <f aca="false">P74/3600</f>
        <v>5.42023055555556</v>
      </c>
      <c r="S74" s="52"/>
      <c r="T74" s="35" t="n">
        <v>227.2208</v>
      </c>
      <c r="U74" s="35" t="n">
        <v>34.7565</v>
      </c>
      <c r="V74" s="35" t="n">
        <v>42.2617</v>
      </c>
      <c r="W74" s="35" t="n">
        <v>41.8592</v>
      </c>
      <c r="X74" s="35" t="n">
        <v>20846.27</v>
      </c>
      <c r="Y74" s="35" t="n">
        <v>16.96</v>
      </c>
      <c r="Z74" s="54" t="n">
        <f aca="false">X74/3600</f>
        <v>5.79063055555556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13.8376559815059</v>
      </c>
      <c r="R81" s="82" t="n">
        <f aca="false">GEOMEAN(R11:R74)</f>
        <v>3.07202138524941</v>
      </c>
      <c r="X81" s="82"/>
      <c r="Y81" s="82" t="n">
        <f aca="false">GEOMEAN(Y11:Y74)</f>
        <v>14.4199948079216</v>
      </c>
      <c r="Z81" s="82" t="n">
        <f aca="false">GEOMEAN(Z11:Z74)</f>
        <v>3.14205355758331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4208363231417</v>
      </c>
      <c r="Z82" s="98" t="n">
        <f aca="false">Z81/R81</f>
        <v>1.02279677240209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391575</v>
      </c>
      <c r="R83" s="81" t="n">
        <f aca="false">SUM(R11:R74)</f>
        <v>329.230113888889</v>
      </c>
      <c r="X83" s="81"/>
      <c r="Y83" s="81" t="n">
        <f aca="false">SUM(Y11:Y74)/3600</f>
        <v>0.406938888888889</v>
      </c>
      <c r="Z83" s="81" t="n">
        <f aca="false">SUM(Z11:Z74)</f>
        <v>337.393433333333</v>
      </c>
    </row>
    <row r="84" customFormat="false" ht="11.25" hidden="false" customHeight="false" outlineLevel="0" collapsed="false">
      <c r="R84" s="81" t="n">
        <f aca="false">MAX(R3:R74)</f>
        <v>17.5501638888889</v>
      </c>
      <c r="Z84" s="81" t="n">
        <f aca="false">MAX(Z3:Z74)</f>
        <v>18.8610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19:44:3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