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8">
  <si>
    <t xml:space="preserve">Random access</t>
  </si>
  <si>
    <t xml:space="preserve">Random access LoCo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LRUCache (64/256)</t>
  </si>
  <si>
    <t xml:space="preserve">LRUCache (64/51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Low delay</t>
  </si>
  <si>
    <t xml:space="preserve">Low delay LoCo</t>
  </si>
  <si>
    <t xml:space="preserve">ref</t>
  </si>
  <si>
    <t xml:space="preserve">comp</t>
  </si>
  <si>
    <t xml:space="preserve">TMuC-0.9 with DCT-IF 12 tap</t>
  </si>
  <si>
    <t xml:space="preserve">TMuC-0.9 with DCT-IF 10 tap</t>
  </si>
  <si>
    <t xml:space="preserve">Memory Bandwidth Savings</t>
  </si>
  <si>
    <t xml:space="preserve">QPISlic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_);[RED]\(0.0\)"/>
    <numFmt numFmtId="168" formatCode="0.0_ 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2.7"/>
    <col collapsed="false" customWidth="true" hidden="false" outlineLevel="0" max="10" min="9" style="0" width="15.13"/>
    <col collapsed="false" customWidth="true" hidden="false" outlineLevel="0" max="12" min="11" style="0" width="12.7"/>
    <col collapsed="false" customWidth="true" hidden="false" outlineLevel="0" max="13" min="13" style="0" width="12.42"/>
    <col collapsed="false" customWidth="true" hidden="false" outlineLevel="0" max="15" min="14" style="0" width="12.7"/>
    <col collapsed="false" customWidth="true" hidden="false" outlineLevel="0" max="16" min="16" style="0" width="10.85"/>
    <col collapsed="false" customWidth="true" hidden="false" outlineLevel="0" max="17" min="17" style="0" width="14.85"/>
    <col collapsed="false" customWidth="true" hidden="false" outlineLevel="0" max="18" min="18" style="0" width="14.41"/>
    <col collapsed="false" customWidth="true" hidden="false" outlineLevel="0" max="19" min="19" style="0" width="0.13"/>
    <col collapsed="false" customWidth="true" hidden="true" outlineLevel="0" max="24" min="20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5" hidden="false" customHeight="false" outlineLevel="0" collapsed="false">
      <c r="B3" s="1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5" t="s">
        <v>2</v>
      </c>
      <c r="L3" s="6" t="s">
        <v>3</v>
      </c>
      <c r="M3" s="6" t="s">
        <v>4</v>
      </c>
      <c r="N3" s="6" t="s">
        <v>5</v>
      </c>
      <c r="O3" s="6" t="s">
        <v>6</v>
      </c>
      <c r="P3" s="6" t="s">
        <v>7</v>
      </c>
      <c r="Q3" s="6" t="s">
        <v>8</v>
      </c>
      <c r="R3" s="7" t="s">
        <v>9</v>
      </c>
    </row>
    <row r="4" customFormat="false" ht="12.75" hidden="false" customHeight="false" outlineLevel="0" collapsed="false">
      <c r="B4" s="8" t="s">
        <v>10</v>
      </c>
      <c r="C4" s="9" t="n">
        <f aca="false">'Random access'!AC75</f>
        <v>-0.0867492502131171</v>
      </c>
      <c r="D4" s="10" t="n">
        <f aca="false">'Random access'!$AD75</f>
        <v>-0.0877656122556894</v>
      </c>
      <c r="E4" s="10" t="n">
        <f aca="false">'Random access'!AE75</f>
        <v>-0.0731543383556799</v>
      </c>
      <c r="F4" s="10" t="n">
        <f aca="false">'Random access'!$AF75</f>
        <v>-0.101459264309553</v>
      </c>
      <c r="G4" s="10" t="n">
        <f aca="false">'Random access'!AG75</f>
        <v>-0.125221745703222</v>
      </c>
      <c r="H4" s="10" t="n">
        <f aca="false">'Random access'!AH75</f>
        <v>-0.0823640791514441</v>
      </c>
      <c r="I4" s="10" t="n">
        <f aca="false">'Random access'!AI75</f>
        <v>-0.0189273671555465</v>
      </c>
      <c r="J4" s="11" t="n">
        <f aca="false">'Random access'!AJ75</f>
        <v>-0.0176801530690425</v>
      </c>
      <c r="K4" s="12" t="n">
        <f aca="false">'Random access LoCo'!AC75</f>
        <v>-0.0963061675689282</v>
      </c>
      <c r="L4" s="13" t="n">
        <f aca="false">'Random access LoCo'!$AD75</f>
        <v>-0.0643550343738794</v>
      </c>
      <c r="M4" s="13" t="n">
        <f aca="false">'Random access LoCo'!AE75</f>
        <v>-0.069406656411645</v>
      </c>
      <c r="N4" s="13" t="n">
        <f aca="false">'Random access LoCo'!AF75</f>
        <v>-0.074093831477476</v>
      </c>
      <c r="O4" s="13" t="n">
        <f aca="false">'Random access LoCo'!AG75</f>
        <v>-0.0684786286795606</v>
      </c>
      <c r="P4" s="13" t="n">
        <f aca="false">'Random access LoCo'!AH75</f>
        <v>-0.0578654993340468</v>
      </c>
      <c r="Q4" s="13" t="n">
        <f aca="false">'Random access LoCo'!AI75</f>
        <v>-0.0383125308985483</v>
      </c>
      <c r="R4" s="14" t="n">
        <f aca="false">'Random access LoCo'!AJ75</f>
        <v>-0.0389291489221592</v>
      </c>
      <c r="S4" s="15"/>
    </row>
    <row r="5" customFormat="false" ht="12.75" hidden="false" customHeight="false" outlineLevel="0" collapsed="false">
      <c r="B5" s="16" t="s">
        <v>11</v>
      </c>
      <c r="C5" s="17" t="n">
        <f aca="false">'Random access'!AC76</f>
        <v>-0.0782011246039984</v>
      </c>
      <c r="D5" s="18" t="n">
        <f aca="false">'Random access'!$AD76</f>
        <v>-0.0818499545232863</v>
      </c>
      <c r="E5" s="18" t="n">
        <f aca="false">'Random access'!AE76</f>
        <v>-0.0750956043879978</v>
      </c>
      <c r="F5" s="18" t="n">
        <f aca="false">'Random access'!$AF76</f>
        <v>-0.084943304072806</v>
      </c>
      <c r="G5" s="18" t="n">
        <f aca="false">'Random access'!AG76</f>
        <v>-0.103702225273222</v>
      </c>
      <c r="H5" s="18" t="n">
        <f aca="false">'Random access'!AH76</f>
        <v>-0.0781812030997052</v>
      </c>
      <c r="I5" s="18" t="n">
        <f aca="false">'Random access'!AI76</f>
        <v>-0.0189479113388021</v>
      </c>
      <c r="J5" s="19" t="n">
        <f aca="false">'Random access'!AJ76</f>
        <v>-0.018821266435978</v>
      </c>
      <c r="K5" s="20" t="n">
        <f aca="false">'Random access LoCo'!AC76</f>
        <v>-0.0878164045408631</v>
      </c>
      <c r="L5" s="21" t="n">
        <f aca="false">'Random access LoCo'!$AD76</f>
        <v>-0.0533405196855383</v>
      </c>
      <c r="M5" s="21" t="n">
        <f aca="false">'Random access LoCo'!AE76</f>
        <v>-0.0561840924377666</v>
      </c>
      <c r="N5" s="21" t="n">
        <f aca="false">'Random access LoCo'!AF76</f>
        <v>-0.074608255195973</v>
      </c>
      <c r="O5" s="21" t="n">
        <f aca="false">'Random access LoCo'!AG76</f>
        <v>-0.0663830037690289</v>
      </c>
      <c r="P5" s="21" t="n">
        <f aca="false">'Random access LoCo'!AH76</f>
        <v>-0.0503992947265729</v>
      </c>
      <c r="Q5" s="21" t="n">
        <f aca="false">'Random access LoCo'!AI76</f>
        <v>-0.0196102835165617</v>
      </c>
      <c r="R5" s="22" t="n">
        <f aca="false">'Random access LoCo'!AJ76</f>
        <v>-0.0186277709998236</v>
      </c>
      <c r="S5" s="15"/>
    </row>
    <row r="6" customFormat="false" ht="12.75" hidden="false" customHeight="false" outlineLevel="0" collapsed="false">
      <c r="B6" s="16" t="s">
        <v>12</v>
      </c>
      <c r="C6" s="17" t="n">
        <f aca="false">'Random access'!AC77</f>
        <v>-0.089921738353564</v>
      </c>
      <c r="D6" s="18" t="n">
        <f aca="false">'Random access'!$AD77</f>
        <v>-0.0878674179540188</v>
      </c>
      <c r="E6" s="18" t="n">
        <f aca="false">'Random access'!AE77</f>
        <v>-0.072998396552152</v>
      </c>
      <c r="F6" s="18" t="n">
        <f aca="false">'Random access'!$AF77</f>
        <v>-0.0973464961796146</v>
      </c>
      <c r="G6" s="18" t="n">
        <f aca="false">'Random access'!AG77</f>
        <v>-0.122308535540069</v>
      </c>
      <c r="H6" s="18" t="n">
        <f aca="false">'Random access'!AH77</f>
        <v>-0.0773421103605724</v>
      </c>
      <c r="I6" s="18" t="n">
        <f aca="false">'Random access'!AI77</f>
        <v>-0.0202208549062398</v>
      </c>
      <c r="J6" s="19" t="n">
        <f aca="false">'Random access'!AJ77</f>
        <v>-0.0188647186586129</v>
      </c>
      <c r="K6" s="20" t="n">
        <f aca="false">'Random access LoCo'!AC77</f>
        <v>-0.0978362859592835</v>
      </c>
      <c r="L6" s="21" t="n">
        <f aca="false">'Random access LoCo'!$AD77</f>
        <v>-0.0637460366515223</v>
      </c>
      <c r="M6" s="21" t="n">
        <f aca="false">'Random access LoCo'!AE77</f>
        <v>-0.0704257164200355</v>
      </c>
      <c r="N6" s="21" t="n">
        <f aca="false">'Random access LoCo'!AF77</f>
        <v>-0.0772217114752684</v>
      </c>
      <c r="O6" s="21" t="n">
        <f aca="false">'Random access LoCo'!AG77</f>
        <v>-0.0667910490556681</v>
      </c>
      <c r="P6" s="21" t="n">
        <f aca="false">'Random access LoCo'!AH77</f>
        <v>-0.0528258616894454</v>
      </c>
      <c r="Q6" s="21" t="n">
        <f aca="false">'Random access LoCo'!AI77</f>
        <v>-0.0188403298174888</v>
      </c>
      <c r="R6" s="22" t="n">
        <f aca="false">'Random access LoCo'!AJ77</f>
        <v>-0.017984793170325</v>
      </c>
      <c r="S6" s="15"/>
    </row>
    <row r="7" customFormat="false" ht="12.75" hidden="false" customHeight="false" outlineLevel="0" collapsed="false">
      <c r="B7" s="16" t="s">
        <v>13</v>
      </c>
      <c r="C7" s="17" t="n">
        <f aca="false">'Random access'!AC78</f>
        <v>-0.108284598083821</v>
      </c>
      <c r="D7" s="18" t="n">
        <f aca="false">'Random access'!$AD78</f>
        <v>-0.100537945967015</v>
      </c>
      <c r="E7" s="18" t="n">
        <f aca="false">'Random access'!AE78</f>
        <v>-0.0778194665371161</v>
      </c>
      <c r="F7" s="18" t="n">
        <f aca="false">'Random access'!$AF78</f>
        <v>-0.114288013904922</v>
      </c>
      <c r="G7" s="18" t="n">
        <f aca="false">'Random access'!AG78</f>
        <v>-0.14274454822202</v>
      </c>
      <c r="H7" s="18" t="n">
        <f aca="false">'Random access'!AH78</f>
        <v>-0.0825696164201892</v>
      </c>
      <c r="I7" s="18" t="n">
        <f aca="false">'Random access'!AI78</f>
        <v>-0.0193808369614307</v>
      </c>
      <c r="J7" s="19" t="n">
        <f aca="false">'Random access'!AJ78</f>
        <v>-0.0192330457530819</v>
      </c>
      <c r="K7" s="20" t="n">
        <f aca="false">'Random access LoCo'!AC78</f>
        <v>-0.11514484654981</v>
      </c>
      <c r="L7" s="21" t="n">
        <f aca="false">'Random access LoCo'!$AD78</f>
        <v>-0.0790754408694444</v>
      </c>
      <c r="M7" s="21" t="n">
        <f aca="false">'Random access LoCo'!AE78</f>
        <v>-0.0883988036755649</v>
      </c>
      <c r="N7" s="21" t="n">
        <f aca="false">'Random access LoCo'!AF78</f>
        <v>-0.0857895893959774</v>
      </c>
      <c r="O7" s="21" t="n">
        <f aca="false">'Random access LoCo'!AG78</f>
        <v>-0.0701211539450893</v>
      </c>
      <c r="P7" s="21" t="n">
        <f aca="false">'Random access LoCo'!AH78</f>
        <v>-0.0599545257132077</v>
      </c>
      <c r="Q7" s="21" t="n">
        <f aca="false">'Random access LoCo'!AI78</f>
        <v>-0.00755732669625121</v>
      </c>
      <c r="R7" s="22" t="n">
        <f aca="false">'Random access LoCo'!AJ78</f>
        <v>-0.00760318293966923</v>
      </c>
      <c r="S7" s="15"/>
    </row>
    <row r="8" customFormat="false" ht="13.5" hidden="false" customHeight="false" outlineLevel="0" collapsed="false">
      <c r="B8" s="23" t="s">
        <v>14</v>
      </c>
      <c r="C8" s="24"/>
      <c r="D8" s="25"/>
      <c r="E8" s="25"/>
      <c r="F8" s="25"/>
      <c r="G8" s="25"/>
      <c r="H8" s="25"/>
      <c r="I8" s="25"/>
      <c r="J8" s="26"/>
      <c r="K8" s="27"/>
      <c r="L8" s="28"/>
      <c r="M8" s="28"/>
      <c r="N8" s="28"/>
      <c r="O8" s="28"/>
      <c r="P8" s="28"/>
      <c r="Q8" s="28"/>
      <c r="R8" s="29"/>
      <c r="S8" s="15"/>
    </row>
    <row r="9" customFormat="false" ht="13.5" hidden="false" customHeight="false" outlineLevel="0" collapsed="false">
      <c r="B9" s="30" t="s">
        <v>15</v>
      </c>
      <c r="C9" s="31" t="n">
        <f aca="false">'Random access'!AC80</f>
        <v>-0.0904886312797176</v>
      </c>
      <c r="D9" s="32" t="n">
        <f aca="false">'Random access'!$AD80</f>
        <v>-0.089226830187463</v>
      </c>
      <c r="E9" s="32" t="n">
        <f aca="false">'Random access'!AE80</f>
        <v>-0.0750038767338947</v>
      </c>
      <c r="F9" s="32" t="n">
        <f aca="false">'Random access'!$AF80</f>
        <v>-0.0982782059547522</v>
      </c>
      <c r="G9" s="32" t="n">
        <f aca="false">'Random access'!AG80</f>
        <v>-0.121944463521394</v>
      </c>
      <c r="H9" s="32" t="n">
        <f aca="false">'Random access'!AH80</f>
        <v>-0.079685405394964</v>
      </c>
      <c r="I9" s="32" t="n">
        <f aca="false">'Random access'!AI80</f>
        <v>-0.0194000705650524</v>
      </c>
      <c r="J9" s="33" t="n">
        <f aca="false">'Random access'!AJ80</f>
        <v>-0.018790513064317</v>
      </c>
      <c r="K9" s="34" t="n">
        <f aca="false">'Random access LoCo'!AC80</f>
        <v>-0.0989079258585697</v>
      </c>
      <c r="L9" s="35" t="n">
        <f aca="false">'Random access LoCo'!$AD80</f>
        <v>-0.0644465718172878</v>
      </c>
      <c r="M9" s="35" t="n">
        <f aca="false">'Random access LoCo'!AE80</f>
        <v>-0.0703354570263017</v>
      </c>
      <c r="N9" s="35" t="n">
        <f aca="false">'Random access LoCo'!AF80</f>
        <v>-0.07821827616132</v>
      </c>
      <c r="O9" s="35" t="n">
        <f aca="false">'Random access LoCo'!AG80</f>
        <v>-0.067768072547153</v>
      </c>
      <c r="P9" s="35" t="n">
        <f aca="false">'Random access LoCo'!AH80</f>
        <v>-0.0545899347941047</v>
      </c>
      <c r="Q9" s="35" t="n">
        <f aca="false">'Random access LoCo'!AI80</f>
        <v>-0.0186844736956577</v>
      </c>
      <c r="R9" s="36" t="n">
        <f aca="false">'Random access LoCo'!AJ80</f>
        <v>-0.0182232704855609</v>
      </c>
      <c r="S9" s="15"/>
    </row>
    <row r="10" customFormat="false" ht="13.5" hidden="false" customHeight="false" outlineLevel="0" collapsed="false"/>
    <row r="11" customFormat="false" ht="13.5" hidden="false" customHeight="false" outlineLevel="0" collapsed="false">
      <c r="B11" s="8"/>
      <c r="C11" s="37" t="s">
        <v>16</v>
      </c>
      <c r="D11" s="37"/>
      <c r="E11" s="37"/>
      <c r="F11" s="37"/>
      <c r="G11" s="37"/>
      <c r="H11" s="37"/>
      <c r="I11" s="37"/>
      <c r="J11" s="37"/>
      <c r="K11" s="37" t="s">
        <v>17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</row>
    <row r="12" customFormat="false" ht="13.5" hidden="false" customHeight="false" outlineLevel="0" collapsed="false">
      <c r="B12" s="30"/>
      <c r="C12" s="4" t="s">
        <v>2</v>
      </c>
      <c r="D12" s="4" t="s">
        <v>3</v>
      </c>
      <c r="E12" s="4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5" t="s">
        <v>2</v>
      </c>
      <c r="L12" s="6" t="s">
        <v>3</v>
      </c>
      <c r="M12" s="6" t="s">
        <v>4</v>
      </c>
      <c r="N12" s="6" t="s">
        <v>5</v>
      </c>
      <c r="O12" s="6" t="s">
        <v>6</v>
      </c>
      <c r="P12" s="6" t="s">
        <v>7</v>
      </c>
      <c r="Q12" s="6" t="s">
        <v>8</v>
      </c>
      <c r="R12" s="7" t="s">
        <v>9</v>
      </c>
    </row>
    <row r="13" customFormat="false" ht="13.5" hidden="false" customHeight="false" outlineLevel="0" collapsed="false">
      <c r="B13" s="8" t="s">
        <v>10</v>
      </c>
      <c r="C13" s="38"/>
      <c r="D13" s="38"/>
      <c r="E13" s="38"/>
      <c r="F13" s="38"/>
      <c r="G13" s="38"/>
      <c r="H13" s="38"/>
      <c r="I13" s="38"/>
      <c r="J13" s="39"/>
      <c r="K13" s="38"/>
      <c r="L13" s="38"/>
      <c r="M13" s="38"/>
      <c r="N13" s="38"/>
      <c r="O13" s="38"/>
      <c r="P13" s="38"/>
      <c r="Q13" s="38"/>
      <c r="R13" s="39"/>
      <c r="S13" s="15"/>
    </row>
    <row r="14" customFormat="false" ht="12.75" hidden="false" customHeight="false" outlineLevel="0" collapsed="false">
      <c r="B14" s="40" t="s">
        <v>11</v>
      </c>
      <c r="C14" s="12" t="n">
        <f aca="false">'Low delay'!AC76</f>
        <v>-0.0910024458917688</v>
      </c>
      <c r="D14" s="13" t="n">
        <f aca="false">'Low delay'!$AD76</f>
        <v>-0.0893891884421312</v>
      </c>
      <c r="E14" s="13" t="n">
        <f aca="false">'Low delay'!AE76</f>
        <v>-0.0757285477337451</v>
      </c>
      <c r="F14" s="13" t="n">
        <f aca="false">'Low delay'!$AF76</f>
        <v>-0.0956074576822807</v>
      </c>
      <c r="G14" s="13" t="n">
        <f aca="false">'Low delay'!AG76</f>
        <v>-0.121011017459865</v>
      </c>
      <c r="H14" s="13" t="n">
        <f aca="false">'Low delay'!AH76</f>
        <v>-0.0835328563562116</v>
      </c>
      <c r="I14" s="13" t="n">
        <f aca="false">'Low delay'!AI76</f>
        <v>-0.0153029405870809</v>
      </c>
      <c r="J14" s="14" t="n">
        <f aca="false">'Low delay'!AJ76</f>
        <v>-0.0144686112715157</v>
      </c>
      <c r="K14" s="12" t="n">
        <f aca="false">'Low delay LoCo'!AC76</f>
        <v>-0.107949583604818</v>
      </c>
      <c r="L14" s="13" t="n">
        <f aca="false">'Low delay LoCo'!$AD76</f>
        <v>-0.0652001407249325</v>
      </c>
      <c r="M14" s="13" t="n">
        <f aca="false">'Low delay LoCo'!AE76</f>
        <v>-0.0685296900686195</v>
      </c>
      <c r="N14" s="13" t="n">
        <f aca="false">'Low delay LoCo'!AF76</f>
        <v>-0.0832999939654303</v>
      </c>
      <c r="O14" s="13" t="n">
        <f aca="false">'Low delay LoCo'!AG76</f>
        <v>-0.0753815649906444</v>
      </c>
      <c r="P14" s="13" t="n">
        <f aca="false">'Low delay LoCo'!AH76</f>
        <v>-0.0584441755331308</v>
      </c>
      <c r="Q14" s="13" t="n">
        <f aca="false">'Low delay LoCo'!AI76</f>
        <v>-0.0121677795328147</v>
      </c>
      <c r="R14" s="14" t="n">
        <f aca="false">'Low delay LoCo'!AJ76</f>
        <v>-0.0109173230848316</v>
      </c>
      <c r="S14" s="15"/>
    </row>
    <row r="15" customFormat="false" ht="12.75" hidden="false" customHeight="false" outlineLevel="0" collapsed="false">
      <c r="B15" s="40" t="s">
        <v>12</v>
      </c>
      <c r="C15" s="20" t="n">
        <f aca="false">'Low delay'!AC77</f>
        <v>-0.0992186258366317</v>
      </c>
      <c r="D15" s="21" t="n">
        <f aca="false">'Low delay'!$AD77</f>
        <v>-0.0919538456489112</v>
      </c>
      <c r="E15" s="21" t="n">
        <f aca="false">'Low delay'!AE77</f>
        <v>-0.070613822488202</v>
      </c>
      <c r="F15" s="21" t="n">
        <f aca="false">'Low delay'!$AF77</f>
        <v>-0.106834916838838</v>
      </c>
      <c r="G15" s="21" t="n">
        <f aca="false">'Low delay'!AG77</f>
        <v>-0.136475544696053</v>
      </c>
      <c r="H15" s="21" t="n">
        <f aca="false">'Low delay'!AH77</f>
        <v>-0.0726686310871238</v>
      </c>
      <c r="I15" s="21" t="n">
        <f aca="false">'Low delay'!AI77</f>
        <v>-0.0178097114649838</v>
      </c>
      <c r="J15" s="22" t="n">
        <f aca="false">'Low delay'!AJ77</f>
        <v>-0.0149978233962534</v>
      </c>
      <c r="K15" s="20" t="n">
        <f aca="false">'Low delay LoCo'!AC77</f>
        <v>-0.116345623271941</v>
      </c>
      <c r="L15" s="21" t="n">
        <f aca="false">'Low delay LoCo'!$AD77</f>
        <v>-0.0760229466501087</v>
      </c>
      <c r="M15" s="21" t="n">
        <f aca="false">'Low delay LoCo'!AE77</f>
        <v>-0.0819120534774265</v>
      </c>
      <c r="N15" s="21" t="n">
        <f aca="false">'Low delay LoCo'!AF77</f>
        <v>-0.0874255106118996</v>
      </c>
      <c r="O15" s="21" t="n">
        <f aca="false">'Low delay LoCo'!AG77</f>
        <v>-0.0737330674426398</v>
      </c>
      <c r="P15" s="21" t="n">
        <f aca="false">'Low delay LoCo'!AH77</f>
        <v>-0.0563478676510281</v>
      </c>
      <c r="Q15" s="21" t="n">
        <f aca="false">'Low delay LoCo'!AI77</f>
        <v>-0.0139488922580056</v>
      </c>
      <c r="R15" s="22" t="n">
        <f aca="false">'Low delay LoCo'!AJ77</f>
        <v>-0.0134808917568122</v>
      </c>
      <c r="S15" s="15"/>
    </row>
    <row r="16" customFormat="false" ht="12.75" hidden="false" customHeight="false" outlineLevel="0" collapsed="false">
      <c r="B16" s="40" t="s">
        <v>13</v>
      </c>
      <c r="C16" s="20" t="n">
        <f aca="false">'Low delay'!AC78</f>
        <v>-0.126518606696945</v>
      </c>
      <c r="D16" s="21" t="n">
        <f aca="false">'Low delay'!$AD78</f>
        <v>-0.109731123907073</v>
      </c>
      <c r="E16" s="21" t="n">
        <f aca="false">'Low delay'!AE78</f>
        <v>-0.0794504268272838</v>
      </c>
      <c r="F16" s="21" t="n">
        <f aca="false">'Low delay'!$AF78</f>
        <v>-0.133361297198545</v>
      </c>
      <c r="G16" s="21" t="n">
        <f aca="false">'Low delay'!AG78</f>
        <v>-0.165330895220736</v>
      </c>
      <c r="H16" s="21" t="n">
        <f aca="false">'Low delay'!AH78</f>
        <v>-0.0781871732028412</v>
      </c>
      <c r="I16" s="21" t="n">
        <f aca="false">'Low delay'!AI78</f>
        <v>-0.0166323741327237</v>
      </c>
      <c r="J16" s="22" t="n">
        <f aca="false">'Low delay'!AJ78</f>
        <v>-0.0124041475853432</v>
      </c>
      <c r="K16" s="20" t="n">
        <f aca="false">'Low delay LoCo'!AC78</f>
        <v>-0.135551161170778</v>
      </c>
      <c r="L16" s="21" t="n">
        <f aca="false">'Low delay LoCo'!$AD78</f>
        <v>-0.0954774759694619</v>
      </c>
      <c r="M16" s="21" t="n">
        <f aca="false">'Low delay LoCo'!AE78</f>
        <v>-0.103416727927485</v>
      </c>
      <c r="N16" s="21" t="n">
        <f aca="false">'Low delay LoCo'!AF78</f>
        <v>-0.0963998140228524</v>
      </c>
      <c r="O16" s="21" t="n">
        <f aca="false">'Low delay LoCo'!AG78</f>
        <v>-0.0743284721474567</v>
      </c>
      <c r="P16" s="21" t="n">
        <f aca="false">'Low delay LoCo'!AH78</f>
        <v>-0.0667951671490507</v>
      </c>
      <c r="Q16" s="21" t="n">
        <f aca="false">'Low delay LoCo'!AI78</f>
        <v>-0.00530223924392535</v>
      </c>
      <c r="R16" s="22" t="n">
        <f aca="false">'Low delay LoCo'!AJ78</f>
        <v>-0.0051437145054221</v>
      </c>
      <c r="S16" s="15"/>
    </row>
    <row r="17" customFormat="false" ht="13.5" hidden="false" customHeight="false" outlineLevel="0" collapsed="false">
      <c r="B17" s="41" t="s">
        <v>14</v>
      </c>
      <c r="C17" s="42" t="n">
        <f aca="false">'Low delay'!AC79</f>
        <v>-0.0425579910588735</v>
      </c>
      <c r="D17" s="43" t="n">
        <f aca="false">'Low delay'!$AD79</f>
        <v>-0.0500480438144523</v>
      </c>
      <c r="E17" s="43" t="n">
        <f aca="false">'Low delay'!AE79</f>
        <v>-0.0421543573941057</v>
      </c>
      <c r="F17" s="43" t="n">
        <f aca="false">'Low delay'!$AF79</f>
        <v>-0.0534516869835672</v>
      </c>
      <c r="G17" s="43" t="n">
        <f aca="false">'Low delay'!AG79</f>
        <v>-0.0690142550557577</v>
      </c>
      <c r="H17" s="43" t="n">
        <f aca="false">'Low delay'!AH79</f>
        <v>-0.0544297536412308</v>
      </c>
      <c r="I17" s="43" t="n">
        <f aca="false">'Low delay'!AI79</f>
        <v>-0.0102308746690321</v>
      </c>
      <c r="J17" s="44" t="n">
        <f aca="false">'Low delay'!AJ79</f>
        <v>-0.0125954700515641</v>
      </c>
      <c r="K17" s="42" t="n">
        <f aca="false">'Low delay LoCo'!AC79</f>
        <v>-0.0550643945824636</v>
      </c>
      <c r="L17" s="43" t="n">
        <f aca="false">'Low delay LoCo'!$AD79</f>
        <v>-0.0408207362824722</v>
      </c>
      <c r="M17" s="43" t="n">
        <f aca="false">'Low delay LoCo'!AE79</f>
        <v>-0.0435543183389759</v>
      </c>
      <c r="N17" s="43" t="n">
        <f aca="false">'Low delay LoCo'!AF79</f>
        <v>-0.0457824192063718</v>
      </c>
      <c r="O17" s="43" t="n">
        <f aca="false">'Low delay LoCo'!AG79</f>
        <v>-0.0392590597646298</v>
      </c>
      <c r="P17" s="43" t="n">
        <f aca="false">'Low delay LoCo'!AH79</f>
        <v>-0.0361831749972192</v>
      </c>
      <c r="Q17" s="43" t="n">
        <f aca="false">'Low delay LoCo'!AI79</f>
        <v>-0.0141842613159183</v>
      </c>
      <c r="R17" s="44" t="n">
        <f aca="false">'Low delay LoCo'!AJ79</f>
        <v>-0.0136146404256829</v>
      </c>
      <c r="S17" s="15"/>
    </row>
    <row r="18" customFormat="false" ht="13.5" hidden="false" customHeight="false" outlineLevel="0" collapsed="false">
      <c r="B18" s="45" t="s">
        <v>15</v>
      </c>
      <c r="C18" s="34" t="n">
        <f aca="false">'Low delay'!AC80</f>
        <v>-0.0928521957981108</v>
      </c>
      <c r="D18" s="35" t="n">
        <f aca="false">'Low delay'!$AD80</f>
        <v>-0.0877393719923719</v>
      </c>
      <c r="E18" s="35" t="n">
        <f aca="false">'Low delay'!AE80</f>
        <v>-0.0690851755070616</v>
      </c>
      <c r="F18" s="35" t="n">
        <f aca="false">'Low delay'!$AF80</f>
        <v>-0.0999485753444774</v>
      </c>
      <c r="G18" s="35" t="n">
        <f aca="false">'Low delay'!AG80</f>
        <v>-0.12620772575836</v>
      </c>
      <c r="H18" s="35" t="n">
        <f aca="false">'Low delay'!AH80</f>
        <v>-0.0740235474915381</v>
      </c>
      <c r="I18" s="35" t="n">
        <f aca="false">'Low delay'!AI80</f>
        <v>-0.0153109793333332</v>
      </c>
      <c r="J18" s="36" t="n">
        <f aca="false">'Low delay'!AJ80</f>
        <v>-0.0137335844024161</v>
      </c>
      <c r="K18" s="42" t="n">
        <f aca="false">'Low delay LoCo'!AC80</f>
        <v>-0.107033014971397</v>
      </c>
      <c r="L18" s="43" t="n">
        <f aca="false">'Low delay LoCo'!$AD80</f>
        <v>-0.0709040376843976</v>
      </c>
      <c r="M18" s="43" t="n">
        <f aca="false">'Low delay LoCo'!AE80</f>
        <v>-0.0759141581862294</v>
      </c>
      <c r="N18" s="43" t="n">
        <f aca="false">'Low delay LoCo'!AF80</f>
        <v>-0.0805717828740797</v>
      </c>
      <c r="O18" s="43" t="n">
        <f aca="false">'Low delay LoCo'!AG80</f>
        <v>-0.0679331976629686</v>
      </c>
      <c r="P18" s="43" t="n">
        <f aca="false">'Low delay LoCo'!AH80</f>
        <v>-0.0558339088661017</v>
      </c>
      <c r="Q18" s="43" t="n">
        <f aca="false">'Low delay LoCo'!AI80</f>
        <v>-0.011274762976222</v>
      </c>
      <c r="R18" s="44" t="n">
        <f aca="false">'Low delay LoCo'!AJ80</f>
        <v>-0.010620560109384</v>
      </c>
      <c r="S18" s="15"/>
    </row>
  </sheetData>
  <mergeCells count="5">
    <mergeCell ref="B2:B3"/>
    <mergeCell ref="D2:J2"/>
    <mergeCell ref="K2:X2"/>
    <mergeCell ref="C11:J11"/>
    <mergeCell ref="K11:X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24635016</v>
      </c>
      <c r="M3" s="46" t="n">
        <v>27095990</v>
      </c>
      <c r="N3" s="46" t="n">
        <v>28528606</v>
      </c>
      <c r="O3" s="46" t="n">
        <v>29889853</v>
      </c>
      <c r="P3" s="46" t="n">
        <v>35070372</v>
      </c>
      <c r="Q3" s="46" t="n">
        <v>46363008</v>
      </c>
      <c r="R3" s="46" t="n">
        <v>19340413</v>
      </c>
      <c r="S3" s="46" t="n">
        <v>19612537</v>
      </c>
      <c r="T3" s="60"/>
      <c r="U3" s="46" t="n">
        <v>22676294</v>
      </c>
      <c r="V3" s="46" t="n">
        <v>24664710</v>
      </c>
      <c r="W3" s="46" t="n">
        <v>26123463</v>
      </c>
      <c r="X3" s="46" t="n">
        <v>26835301</v>
      </c>
      <c r="Y3" s="46" t="n">
        <v>30819797</v>
      </c>
      <c r="Z3" s="46" t="n">
        <v>42000378</v>
      </c>
      <c r="AA3" s="46" t="n">
        <v>18972782</v>
      </c>
      <c r="AB3" s="46" t="n">
        <v>19229526</v>
      </c>
      <c r="AC3" s="61" t="n">
        <f aca="false">IF(U3=0,0,(U3-L3)/L3)</f>
        <v>-0.0795096703001938</v>
      </c>
      <c r="AD3" s="61" t="n">
        <f aca="false">IF(V3=0,0,(V3-M3)/M3)</f>
        <v>-0.0897284063066159</v>
      </c>
      <c r="AE3" s="61" t="n">
        <f aca="false">IF(W3=0,0,(W3-N3)/N3)</f>
        <v>-0.084306362533101</v>
      </c>
      <c r="AF3" s="61" t="n">
        <f aca="false">IF(X3=0,0,(X3-O3)/O3)</f>
        <v>-0.102193610654425</v>
      </c>
      <c r="AG3" s="61" t="n">
        <f aca="false">IF(Y3=0,0,(Y3-P3)/P3)</f>
        <v>-0.121201309184858</v>
      </c>
      <c r="AH3" s="61" t="n">
        <f aca="false">IF(Z3=0,0,(Z3-Q3)/Q3)</f>
        <v>-0.0940972164705103</v>
      </c>
      <c r="AI3" s="61" t="n">
        <f aca="false">IF(AA3=0,0,(AA3-R3)/R3)</f>
        <v>-0.0190084358591515</v>
      </c>
      <c r="AJ3" s="61" t="n">
        <f aca="false">IF(AB3=0,0,(AB3-S3)/S3)</f>
        <v>-0.0195288860385579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21836850</v>
      </c>
      <c r="M4" s="46" t="n">
        <v>23581619</v>
      </c>
      <c r="N4" s="46" t="n">
        <v>24857487</v>
      </c>
      <c r="O4" s="46" t="n">
        <v>25479349</v>
      </c>
      <c r="P4" s="46" t="n">
        <v>28638755</v>
      </c>
      <c r="Q4" s="46" t="n">
        <v>35442112</v>
      </c>
      <c r="R4" s="46" t="n">
        <v>18825430</v>
      </c>
      <c r="S4" s="46" t="n">
        <v>19096991</v>
      </c>
      <c r="T4" s="60"/>
      <c r="U4" s="46" t="n">
        <v>20498131</v>
      </c>
      <c r="V4" s="46" t="n">
        <v>21783223</v>
      </c>
      <c r="W4" s="46" t="n">
        <v>22804987</v>
      </c>
      <c r="X4" s="46" t="n">
        <v>23268389</v>
      </c>
      <c r="Y4" s="46" t="n">
        <v>26023554</v>
      </c>
      <c r="Z4" s="46" t="n">
        <v>32476822</v>
      </c>
      <c r="AA4" s="46" t="n">
        <v>18459860</v>
      </c>
      <c r="AB4" s="46" t="n">
        <v>18729630</v>
      </c>
      <c r="AC4" s="63" t="n">
        <f aca="false">IF(U4=0,0,(U4-L4)/L4)</f>
        <v>-0.0613054996485299</v>
      </c>
      <c r="AD4" s="63" t="n">
        <f aca="false">IF(V4=0,0,(V4-M4)/M4)</f>
        <v>-0.0762626179313643</v>
      </c>
      <c r="AE4" s="63" t="n">
        <f aca="false">IF(W4=0,0,(W4-N4)/N4)</f>
        <v>-0.0825706959034113</v>
      </c>
      <c r="AF4" s="63" t="n">
        <f aca="false">IF(X4=0,0,(X4-O4)/O4)</f>
        <v>-0.0867745875296892</v>
      </c>
      <c r="AG4" s="63" t="n">
        <f aca="false">IF(Y4=0,0,(Y4-P4)/P4)</f>
        <v>-0.0913168536830599</v>
      </c>
      <c r="AH4" s="63" t="n">
        <f aca="false">IF(Z4=0,0,(Z4-Q4)/Q4)</f>
        <v>-0.0836657251125441</v>
      </c>
      <c r="AI4" s="63" t="n">
        <f aca="false">IF(AA4=0,0,(AA4-R4)/R4)</f>
        <v>-0.0194189455433422</v>
      </c>
      <c r="AJ4" s="63" t="n">
        <f aca="false">IF(AB4=0,0,(AB4-S4)/S4)</f>
        <v>-0.0192365907278272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20288715</v>
      </c>
      <c r="M5" s="46" t="n">
        <v>21620654</v>
      </c>
      <c r="N5" s="46" t="n">
        <v>22783607</v>
      </c>
      <c r="O5" s="46" t="n">
        <v>23080430</v>
      </c>
      <c r="P5" s="46" t="n">
        <v>25229893</v>
      </c>
      <c r="Q5" s="46" t="n">
        <v>30012284</v>
      </c>
      <c r="R5" s="46" t="n">
        <v>18396796</v>
      </c>
      <c r="S5" s="46" t="n">
        <v>18655547</v>
      </c>
      <c r="T5" s="60"/>
      <c r="U5" s="46" t="n">
        <v>19346860</v>
      </c>
      <c r="V5" s="46" t="n">
        <v>20277979</v>
      </c>
      <c r="W5" s="46" t="n">
        <v>21086886</v>
      </c>
      <c r="X5" s="46" t="n">
        <v>21447488</v>
      </c>
      <c r="Y5" s="46" t="n">
        <v>23602208</v>
      </c>
      <c r="Z5" s="46" t="n">
        <v>28063344</v>
      </c>
      <c r="AA5" s="46" t="n">
        <v>18077913</v>
      </c>
      <c r="AB5" s="46" t="n">
        <v>18335547</v>
      </c>
      <c r="AC5" s="63" t="n">
        <f aca="false">IF(U5=0,0,(U5-L5)/L5)</f>
        <v>-0.0464226048815807</v>
      </c>
      <c r="AD5" s="63" t="n">
        <f aca="false">IF(V5=0,0,(V5-M5)/M5)</f>
        <v>-0.0621014979472869</v>
      </c>
      <c r="AE5" s="63" t="n">
        <f aca="false">IF(W5=0,0,(W5-N5)/N5)</f>
        <v>-0.074471131809814</v>
      </c>
      <c r="AF5" s="63" t="n">
        <f aca="false">IF(X5=0,0,(X5-O5)/O5)</f>
        <v>-0.0707500683479467</v>
      </c>
      <c r="AG5" s="63" t="n">
        <f aca="false">IF(Y5=0,0,(Y5-P5)/P5)</f>
        <v>-0.0645141459775513</v>
      </c>
      <c r="AH5" s="63" t="n">
        <f aca="false">IF(Z5=0,0,(Z5-Q5)/Q5)</f>
        <v>-0.0649380766888651</v>
      </c>
      <c r="AI5" s="63" t="n">
        <f aca="false">IF(AA5=0,0,(AA5-R5)/R5)</f>
        <v>-0.0173336161362011</v>
      </c>
      <c r="AJ5" s="63" t="n">
        <f aca="false">IF(AB5=0,0,(AB5-S5)/S5)</f>
        <v>-0.017153075168474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9699591</v>
      </c>
      <c r="M6" s="46" t="n">
        <v>20802525</v>
      </c>
      <c r="N6" s="46" t="n">
        <v>21894709</v>
      </c>
      <c r="O6" s="46" t="n">
        <v>22040367</v>
      </c>
      <c r="P6" s="46" t="n">
        <v>23691606</v>
      </c>
      <c r="Q6" s="46" t="n">
        <v>27540692</v>
      </c>
      <c r="R6" s="46" t="n">
        <v>18282360</v>
      </c>
      <c r="S6" s="46" t="n">
        <v>18524575</v>
      </c>
      <c r="T6" s="64"/>
      <c r="U6" s="46" t="n">
        <v>19115919</v>
      </c>
      <c r="V6" s="46" t="n">
        <v>19872309</v>
      </c>
      <c r="W6" s="46" t="n">
        <v>20569744</v>
      </c>
      <c r="X6" s="46" t="n">
        <v>20893833</v>
      </c>
      <c r="Y6" s="46" t="n">
        <v>22739706</v>
      </c>
      <c r="Z6" s="46" t="n">
        <v>26277174</v>
      </c>
      <c r="AA6" s="46" t="n">
        <v>18115836</v>
      </c>
      <c r="AB6" s="46" t="n">
        <v>18345066</v>
      </c>
      <c r="AC6" s="66" t="n">
        <f aca="false">IF(U6=0,0,(U6-L6)/L6)</f>
        <v>-0.029628635437152</v>
      </c>
      <c r="AD6" s="66" t="n">
        <f aca="false">IF(V6=0,0,(V6-M6)/M6)</f>
        <v>-0.0447164947524399</v>
      </c>
      <c r="AE6" s="66" t="n">
        <f aca="false">IF(W6=0,0,(W6-N6)/N6)</f>
        <v>-0.0605153053187416</v>
      </c>
      <c r="AF6" s="66" t="n">
        <f aca="false">IF(X6=0,0,(X6-O6)/O6)</f>
        <v>-0.0520197327022731</v>
      </c>
      <c r="AG6" s="66" t="n">
        <f aca="false">IF(Y6=0,0,(Y6-P6)/P6)</f>
        <v>-0.0401787873730468</v>
      </c>
      <c r="AH6" s="66" t="n">
        <f aca="false">IF(Z6=0,0,(Z6-Q6)/Q6)</f>
        <v>-0.0458782226677529</v>
      </c>
      <c r="AI6" s="66" t="n">
        <f aca="false">IF(AA6=0,0,(AA6-R6)/R6)</f>
        <v>-0.00910845208167873</v>
      </c>
      <c r="AJ6" s="66" t="n">
        <f aca="false">IF(AB6=0,0,(AB6-S6)/S6)</f>
        <v>-0.00969031678189648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25340841</v>
      </c>
      <c r="M7" s="46" t="n">
        <v>28744895</v>
      </c>
      <c r="N7" s="46" t="n">
        <v>30164487</v>
      </c>
      <c r="O7" s="46" t="n">
        <v>32948004</v>
      </c>
      <c r="P7" s="46" t="n">
        <v>40989458</v>
      </c>
      <c r="Q7" s="46" t="n">
        <v>60278964</v>
      </c>
      <c r="R7" s="46" t="n">
        <v>20485402</v>
      </c>
      <c r="S7" s="46" t="n">
        <v>21022435</v>
      </c>
      <c r="T7" s="60"/>
      <c r="U7" s="46" t="n">
        <v>22959085</v>
      </c>
      <c r="V7" s="46" t="n">
        <v>26278502</v>
      </c>
      <c r="W7" s="46" t="n">
        <v>28294219</v>
      </c>
      <c r="X7" s="46" t="n">
        <v>29629319</v>
      </c>
      <c r="Y7" s="46" t="n">
        <v>35691891</v>
      </c>
      <c r="Z7" s="46" t="n">
        <v>56021404</v>
      </c>
      <c r="AA7" s="46" t="n">
        <v>20099328</v>
      </c>
      <c r="AB7" s="46" t="n">
        <v>20689620</v>
      </c>
      <c r="AC7" s="61" t="n">
        <f aca="false">IF(U7=0,0,(U7-L7)/L7)</f>
        <v>-0.0939888301260404</v>
      </c>
      <c r="AD7" s="61" t="n">
        <f aca="false">IF(V7=0,0,(V7-M7)/M7)</f>
        <v>-0.085802818204763</v>
      </c>
      <c r="AE7" s="61" t="n">
        <f aca="false">IF(W7=0,0,(W7-N7)/N7)</f>
        <v>-0.0620023141782587</v>
      </c>
      <c r="AF7" s="61" t="n">
        <f aca="false">IF(X7=0,0,(X7-O7)/O7)</f>
        <v>-0.100724917964682</v>
      </c>
      <c r="AG7" s="61" t="n">
        <f aca="false">IF(Y7=0,0,(Y7-P7)/P7)</f>
        <v>-0.129242182221585</v>
      </c>
      <c r="AH7" s="61" t="n">
        <f aca="false">IF(Z7=0,0,(Z7-Q7)/Q7)</f>
        <v>-0.0706309418323779</v>
      </c>
      <c r="AI7" s="61" t="n">
        <f aca="false">IF(AA7=0,0,(AA7-R7)/R7)</f>
        <v>-0.0188462984519415</v>
      </c>
      <c r="AJ7" s="61" t="n">
        <f aca="false">IF(AB7=0,0,(AB7-S7)/S7)</f>
        <v>-0.015831420099527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22988196</v>
      </c>
      <c r="M8" s="46" t="n">
        <v>25838314</v>
      </c>
      <c r="N8" s="46" t="n">
        <v>27125156</v>
      </c>
      <c r="O8" s="46" t="n">
        <v>29074194</v>
      </c>
      <c r="P8" s="46" t="n">
        <v>35376489</v>
      </c>
      <c r="Q8" s="46" t="n">
        <v>49864664</v>
      </c>
      <c r="R8" s="46" t="n">
        <v>20076600</v>
      </c>
      <c r="S8" s="46" t="n">
        <v>20635079</v>
      </c>
      <c r="T8" s="60"/>
      <c r="U8" s="46" t="n">
        <v>20963717</v>
      </c>
      <c r="V8" s="46" t="n">
        <v>23583115</v>
      </c>
      <c r="W8" s="46" t="n">
        <v>25319207</v>
      </c>
      <c r="X8" s="46" t="n">
        <v>26322293</v>
      </c>
      <c r="Y8" s="46" t="n">
        <v>31138904</v>
      </c>
      <c r="Z8" s="46" t="n">
        <v>46058750</v>
      </c>
      <c r="AA8" s="46" t="n">
        <v>19684756</v>
      </c>
      <c r="AB8" s="46" t="n">
        <v>20282028</v>
      </c>
      <c r="AC8" s="63" t="n">
        <f aca="false">IF(U8=0,0,(U8-L8)/L8)</f>
        <v>-0.0880660231015953</v>
      </c>
      <c r="AD8" s="63" t="n">
        <f aca="false">IF(V8=0,0,(V8-M8)/M8)</f>
        <v>-0.0872811979914789</v>
      </c>
      <c r="AE8" s="63" t="n">
        <f aca="false">IF(W8=0,0,(W8-N8)/N8)</f>
        <v>-0.0665783820745584</v>
      </c>
      <c r="AF8" s="63" t="n">
        <f aca="false">IF(X8=0,0,(X8-O8)/O8)</f>
        <v>-0.0946509815542952</v>
      </c>
      <c r="AG8" s="63" t="n">
        <f aca="false">IF(Y8=0,0,(Y8-P8)/P8)</f>
        <v>-0.119785346703004</v>
      </c>
      <c r="AH8" s="63" t="n">
        <f aca="false">IF(Z8=0,0,(Z8-Q8)/Q8)</f>
        <v>-0.0763248700522679</v>
      </c>
      <c r="AI8" s="63" t="n">
        <f aca="false">IF(AA8=0,0,(AA8-R8)/R8)</f>
        <v>-0.0195174481734955</v>
      </c>
      <c r="AJ8" s="63" t="n">
        <f aca="false">IF(AB8=0,0,(AB8-S8)/S8)</f>
        <v>-0.0171092633083692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21270492</v>
      </c>
      <c r="M9" s="46" t="n">
        <v>23707264</v>
      </c>
      <c r="N9" s="46" t="n">
        <v>24969094</v>
      </c>
      <c r="O9" s="46" t="n">
        <v>26165761</v>
      </c>
      <c r="P9" s="46" t="n">
        <v>31104069</v>
      </c>
      <c r="Q9" s="46" t="n">
        <v>41638651</v>
      </c>
      <c r="R9" s="46" t="n">
        <v>19714699</v>
      </c>
      <c r="S9" s="46" t="n">
        <v>20267348</v>
      </c>
      <c r="T9" s="60"/>
      <c r="U9" s="46" t="n">
        <v>19662328</v>
      </c>
      <c r="V9" s="46" t="n">
        <v>21744820</v>
      </c>
      <c r="W9" s="46" t="n">
        <v>23272725</v>
      </c>
      <c r="X9" s="46" t="n">
        <v>23995324</v>
      </c>
      <c r="Y9" s="46" t="n">
        <v>27886531</v>
      </c>
      <c r="Z9" s="46" t="n">
        <v>38179305</v>
      </c>
      <c r="AA9" s="46" t="n">
        <v>19313067</v>
      </c>
      <c r="AB9" s="46" t="n">
        <v>19874251</v>
      </c>
      <c r="AC9" s="63" t="n">
        <f aca="false">IF(U9=0,0,(U9-L9)/L9)</f>
        <v>-0.0756053973739771</v>
      </c>
      <c r="AD9" s="63" t="n">
        <f aca="false">IF(V9=0,0,(V9-M9)/M9)</f>
        <v>-0.0827781729684202</v>
      </c>
      <c r="AE9" s="63" t="n">
        <f aca="false">IF(W9=0,0,(W9-N9)/N9)</f>
        <v>-0.0679387485985675</v>
      </c>
      <c r="AF9" s="63" t="n">
        <f aca="false">IF(X9=0,0,(X9-O9)/O9)</f>
        <v>-0.0829495079466636</v>
      </c>
      <c r="AG9" s="63" t="n">
        <f aca="false">IF(Y9=0,0,(Y9-P9)/P9)</f>
        <v>-0.10344427926777</v>
      </c>
      <c r="AH9" s="63" t="n">
        <f aca="false">IF(Z9=0,0,(Z9-Q9)/Q9)</f>
        <v>-0.0830801651090954</v>
      </c>
      <c r="AI9" s="63" t="n">
        <f aca="false">IF(AA9=0,0,(AA9-R9)/R9)</f>
        <v>-0.0203722106028603</v>
      </c>
      <c r="AJ9" s="63" t="n">
        <f aca="false">IF(AB9=0,0,(AB9-S9)/S9)</f>
        <v>-0.019395581503806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20351958</v>
      </c>
      <c r="M10" s="46" t="n">
        <v>22477640</v>
      </c>
      <c r="N10" s="46" t="n">
        <v>23792085</v>
      </c>
      <c r="O10" s="46" t="n">
        <v>24463601</v>
      </c>
      <c r="P10" s="46" t="n">
        <v>28426104</v>
      </c>
      <c r="Q10" s="46" t="n">
        <v>36264810</v>
      </c>
      <c r="R10" s="46" t="n">
        <v>19514017</v>
      </c>
      <c r="S10" s="46" t="n">
        <v>20024714</v>
      </c>
      <c r="T10" s="64"/>
      <c r="U10" s="46" t="n">
        <v>19110104</v>
      </c>
      <c r="V10" s="46" t="n">
        <v>20819897</v>
      </c>
      <c r="W10" s="46" t="n">
        <v>22204742</v>
      </c>
      <c r="X10" s="46" t="n">
        <v>22761233</v>
      </c>
      <c r="Y10" s="46" t="n">
        <v>26013989</v>
      </c>
      <c r="Z10" s="46" t="n">
        <v>33199449</v>
      </c>
      <c r="AA10" s="46" t="n">
        <v>19148100</v>
      </c>
      <c r="AB10" s="46" t="n">
        <v>19638536</v>
      </c>
      <c r="AC10" s="66" t="n">
        <f aca="false">IF(U10=0,0,(U10-L10)/L10)</f>
        <v>-0.0610188955775164</v>
      </c>
      <c r="AD10" s="66" t="n">
        <f aca="false">IF(V10=0,0,(V10-M10)/M10)</f>
        <v>-0.0737507585315896</v>
      </c>
      <c r="AE10" s="66" t="n">
        <f aca="false">IF(W10=0,0,(W10-N10)/N10)</f>
        <v>-0.0667172717313342</v>
      </c>
      <c r="AF10" s="66" t="n">
        <f aca="false">IF(X10=0,0,(X10-O10)/O10)</f>
        <v>-0.0695877929009715</v>
      </c>
      <c r="AG10" s="66" t="n">
        <f aca="false">IF(Y10=0,0,(Y10-P10)/P10)</f>
        <v>-0.0848556312887619</v>
      </c>
      <c r="AH10" s="66" t="n">
        <f aca="false">IF(Z10=0,0,(Z10-Q10)/Q10)</f>
        <v>-0.0845271490461414</v>
      </c>
      <c r="AI10" s="66" t="n">
        <f aca="false">IF(AA10=0,0,(AA10-R10)/R10)</f>
        <v>-0.0187514953994352</v>
      </c>
      <c r="AJ10" s="66" t="n">
        <f aca="false">IF(AB10=0,0,(AB10-S10)/S10)</f>
        <v>-0.0192850694396934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2229502</v>
      </c>
      <c r="M11" s="46" t="n">
        <v>13590715</v>
      </c>
      <c r="N11" s="46" t="n">
        <v>14495331</v>
      </c>
      <c r="O11" s="46" t="n">
        <v>14930565</v>
      </c>
      <c r="P11" s="46" t="n">
        <v>17009873</v>
      </c>
      <c r="Q11" s="46" t="n">
        <v>20651982</v>
      </c>
      <c r="R11" s="46" t="n">
        <v>9984006</v>
      </c>
      <c r="S11" s="46" t="n">
        <v>10088277</v>
      </c>
      <c r="T11" s="60"/>
      <c r="U11" s="46" t="n">
        <v>11452877</v>
      </c>
      <c r="V11" s="46" t="n">
        <v>12536994</v>
      </c>
      <c r="W11" s="46" t="n">
        <v>13326161</v>
      </c>
      <c r="X11" s="46" t="n">
        <v>13856580</v>
      </c>
      <c r="Y11" s="46" t="n">
        <v>15588175</v>
      </c>
      <c r="Z11" s="46" t="n">
        <v>18897505</v>
      </c>
      <c r="AA11" s="46" t="n">
        <v>9788133</v>
      </c>
      <c r="AB11" s="46" t="n">
        <v>9883141</v>
      </c>
      <c r="AC11" s="61" t="n">
        <f aca="false">IF(U11=0,0,(U11-L11)/L11)</f>
        <v>-0.063504221185785</v>
      </c>
      <c r="AD11" s="61" t="n">
        <f aca="false">IF(V11=0,0,(V11-M11)/M11)</f>
        <v>-0.0775324182723278</v>
      </c>
      <c r="AE11" s="61" t="n">
        <f aca="false">IF(W11=0,0,(W11-N11)/N11)</f>
        <v>-0.0806583857933289</v>
      </c>
      <c r="AF11" s="61" t="n">
        <f aca="false">IF(X11=0,0,(X11-O11)/O11)</f>
        <v>-0.0719319731034961</v>
      </c>
      <c r="AG11" s="61" t="n">
        <f aca="false">IF(Y11=0,0,(Y11-P11)/P11)</f>
        <v>-0.083580753366001</v>
      </c>
      <c r="AH11" s="61" t="n">
        <f aca="false">IF(Z11=0,0,(Z11-Q11)/Q11)</f>
        <v>-0.0849544126079521</v>
      </c>
      <c r="AI11" s="61" t="n">
        <f aca="false">IF(AA11=0,0,(AA11-R11)/R11)</f>
        <v>-0.0196186781137752</v>
      </c>
      <c r="AJ11" s="61" t="n">
        <f aca="false">IF(AB11=0,0,(AB11-S11)/S11)</f>
        <v>-0.020334096694609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11667100</v>
      </c>
      <c r="M12" s="46" t="n">
        <v>12819354</v>
      </c>
      <c r="N12" s="46" t="n">
        <v>13714192</v>
      </c>
      <c r="O12" s="46" t="n">
        <v>13987570</v>
      </c>
      <c r="P12" s="46" t="n">
        <v>15671308</v>
      </c>
      <c r="Q12" s="46" t="n">
        <v>18322505</v>
      </c>
      <c r="R12" s="46" t="n">
        <v>9969246</v>
      </c>
      <c r="S12" s="46" t="n">
        <v>10053840</v>
      </c>
      <c r="T12" s="60"/>
      <c r="U12" s="46" t="n">
        <v>10991990</v>
      </c>
      <c r="V12" s="46" t="n">
        <v>11871645</v>
      </c>
      <c r="W12" s="46" t="n">
        <v>12564074</v>
      </c>
      <c r="X12" s="46" t="n">
        <v>13011568</v>
      </c>
      <c r="Y12" s="46" t="n">
        <v>14536029</v>
      </c>
      <c r="Z12" s="46" t="n">
        <v>16844601</v>
      </c>
      <c r="AA12" s="46" t="n">
        <v>9775443</v>
      </c>
      <c r="AB12" s="46" t="n">
        <v>9851334</v>
      </c>
      <c r="AC12" s="63" t="n">
        <f aca="false">IF(U12=0,0,(U12-L12)/L12)</f>
        <v>-0.0578644221786048</v>
      </c>
      <c r="AD12" s="63" t="n">
        <f aca="false">IF(V12=0,0,(V12-M12)/M12)</f>
        <v>-0.0739279842026361</v>
      </c>
      <c r="AE12" s="63" t="n">
        <f aca="false">IF(W12=0,0,(W12-N12)/N12)</f>
        <v>-0.0838633438995167</v>
      </c>
      <c r="AF12" s="63" t="n">
        <f aca="false">IF(X12=0,0,(X12-O12)/O12)</f>
        <v>-0.0697763800288399</v>
      </c>
      <c r="AG12" s="63" t="n">
        <f aca="false">IF(Y12=0,0,(Y12-P12)/P12)</f>
        <v>-0.0724431553511679</v>
      </c>
      <c r="AH12" s="63" t="n">
        <f aca="false">IF(Z12=0,0,(Z12-Q12)/Q12)</f>
        <v>-0.0806605865300624</v>
      </c>
      <c r="AI12" s="63" t="n">
        <f aca="false">IF(AA12=0,0,(AA12-R12)/R12)</f>
        <v>-0.0194400860406093</v>
      </c>
      <c r="AJ12" s="63" t="n">
        <f aca="false">IF(AB12=0,0,(AB12-S12)/S12)</f>
        <v>-0.0201421546394214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11106309</v>
      </c>
      <c r="M13" s="46" t="n">
        <v>12059165</v>
      </c>
      <c r="N13" s="46" t="n">
        <v>12913143</v>
      </c>
      <c r="O13" s="46" t="n">
        <v>13075148</v>
      </c>
      <c r="P13" s="46" t="n">
        <v>14403492</v>
      </c>
      <c r="Q13" s="46" t="n">
        <v>16306034</v>
      </c>
      <c r="R13" s="46" t="n">
        <v>9897194</v>
      </c>
      <c r="S13" s="46" t="n">
        <v>9974959</v>
      </c>
      <c r="T13" s="60"/>
      <c r="U13" s="46" t="n">
        <v>10588544</v>
      </c>
      <c r="V13" s="46" t="n">
        <v>11303769</v>
      </c>
      <c r="W13" s="46" t="n">
        <v>11905256</v>
      </c>
      <c r="X13" s="46" t="n">
        <v>12285353</v>
      </c>
      <c r="Y13" s="46" t="n">
        <v>13613226</v>
      </c>
      <c r="Z13" s="46" t="n">
        <v>15225303</v>
      </c>
      <c r="AA13" s="46" t="n">
        <v>9729053</v>
      </c>
      <c r="AB13" s="46" t="n">
        <v>9791261</v>
      </c>
      <c r="AC13" s="63" t="n">
        <f aca="false">IF(U13=0,0,(U13-L13)/L13)</f>
        <v>-0.0466189982648601</v>
      </c>
      <c r="AD13" s="63" t="n">
        <f aca="false">IF(V13=0,0,(V13-M13)/M13)</f>
        <v>-0.0626408213172305</v>
      </c>
      <c r="AE13" s="63" t="n">
        <f aca="false">IF(W13=0,0,(W13-N13)/N13)</f>
        <v>-0.0780512536723244</v>
      </c>
      <c r="AF13" s="63" t="n">
        <f aca="false">IF(X13=0,0,(X13-O13)/O13)</f>
        <v>-0.0604042875843547</v>
      </c>
      <c r="AG13" s="63" t="n">
        <f aca="false">IF(Y13=0,0,(Y13-P13)/P13)</f>
        <v>-0.0548662782608551</v>
      </c>
      <c r="AH13" s="63" t="n">
        <f aca="false">IF(Z13=0,0,(Z13-Q13)/Q13)</f>
        <v>-0.0662779802863161</v>
      </c>
      <c r="AI13" s="63" t="n">
        <f aca="false">IF(AA13=0,0,(AA13-R13)/R13)</f>
        <v>-0.0169887545904425</v>
      </c>
      <c r="AJ13" s="63" t="n">
        <f aca="false">IF(AB13=0,0,(AB13-S13)/S13)</f>
        <v>-0.0184159152934864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10804148</v>
      </c>
      <c r="M14" s="46" t="n">
        <v>11627947</v>
      </c>
      <c r="N14" s="46" t="n">
        <v>12444764</v>
      </c>
      <c r="O14" s="46" t="n">
        <v>12558033</v>
      </c>
      <c r="P14" s="46" t="n">
        <v>13671231</v>
      </c>
      <c r="Q14" s="46" t="n">
        <v>15123545</v>
      </c>
      <c r="R14" s="46" t="n">
        <v>9874567</v>
      </c>
      <c r="S14" s="46" t="n">
        <v>9941706</v>
      </c>
      <c r="T14" s="64"/>
      <c r="U14" s="46" t="n">
        <v>10379741</v>
      </c>
      <c r="V14" s="46" t="n">
        <v>10993529</v>
      </c>
      <c r="W14" s="46" t="n">
        <v>11528325</v>
      </c>
      <c r="X14" s="46" t="n">
        <v>11867130</v>
      </c>
      <c r="Y14" s="46" t="n">
        <v>13058483</v>
      </c>
      <c r="Z14" s="46" t="n">
        <v>14273530</v>
      </c>
      <c r="AA14" s="46" t="n">
        <v>9708899</v>
      </c>
      <c r="AB14" s="46" t="n">
        <v>9760596</v>
      </c>
      <c r="AC14" s="66" t="n">
        <f aca="false">IF(U14=0,0,(U14-L14)/L14)</f>
        <v>-0.0392818573014735</v>
      </c>
      <c r="AD14" s="66" t="n">
        <f aca="false">IF(V14=0,0,(V14-M14)/M14)</f>
        <v>-0.0545597602053054</v>
      </c>
      <c r="AE14" s="66" t="n">
        <f aca="false">IF(W14=0,0,(W14-N14)/N14)</f>
        <v>-0.0736405286592819</v>
      </c>
      <c r="AF14" s="66" t="n">
        <f aca="false">IF(X14=0,0,(X14-O14)/O14)</f>
        <v>-0.0550168167259952</v>
      </c>
      <c r="AG14" s="66" t="n">
        <f aca="false">IF(Y14=0,0,(Y14-P14)/P14)</f>
        <v>-0.0448202506416577</v>
      </c>
      <c r="AH14" s="66" t="n">
        <f aca="false">IF(Z14=0,0,(Z14-Q14)/Q14)</f>
        <v>-0.056204745646606</v>
      </c>
      <c r="AI14" s="66" t="n">
        <f aca="false">IF(AA14=0,0,(AA14-R14)/R14)</f>
        <v>-0.0167772419793192</v>
      </c>
      <c r="AJ14" s="66" t="n">
        <f aca="false">IF(AB14=0,0,(AB14-S14)/S14)</f>
        <v>-0.018217195318389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040467</v>
      </c>
      <c r="M15" s="46" t="n">
        <v>15847425</v>
      </c>
      <c r="N15" s="46" t="n">
        <v>16724889</v>
      </c>
      <c r="O15" s="46" t="n">
        <v>17801186</v>
      </c>
      <c r="P15" s="46" t="n">
        <v>20770138</v>
      </c>
      <c r="Q15" s="46" t="n">
        <v>27004716</v>
      </c>
      <c r="R15" s="46" t="n">
        <v>10145462</v>
      </c>
      <c r="S15" s="46" t="n">
        <v>10246096</v>
      </c>
      <c r="T15" s="68"/>
      <c r="U15" s="46" t="n">
        <v>12812032</v>
      </c>
      <c r="V15" s="46" t="n">
        <v>14475650</v>
      </c>
      <c r="W15" s="46" t="n">
        <v>15415037</v>
      </c>
      <c r="X15" s="46" t="n">
        <v>16113116</v>
      </c>
      <c r="Y15" s="46" t="n">
        <v>18379585</v>
      </c>
      <c r="Z15" s="46" t="n">
        <v>24751102</v>
      </c>
      <c r="AA15" s="46" t="n">
        <v>9961169</v>
      </c>
      <c r="AB15" s="46" t="n">
        <v>10062775</v>
      </c>
      <c r="AC15" s="61" t="n">
        <f aca="false">IF(U15=0,0,(U15-L15)/L15)</f>
        <v>-0.0874924601866875</v>
      </c>
      <c r="AD15" s="61" t="n">
        <f aca="false">IF(V15=0,0,(V15-M15)/M15)</f>
        <v>-0.086561381423165</v>
      </c>
      <c r="AE15" s="61" t="n">
        <f aca="false">IF(W15=0,0,(W15-N15)/N15)</f>
        <v>-0.0783175302389152</v>
      </c>
      <c r="AF15" s="61" t="n">
        <f aca="false">IF(X15=0,0,(X15-O15)/O15)</f>
        <v>-0.0948290748717529</v>
      </c>
      <c r="AG15" s="61" t="n">
        <f aca="false">IF(Y15=0,0,(Y15-P15)/P15)</f>
        <v>-0.115095672450515</v>
      </c>
      <c r="AH15" s="61" t="n">
        <f aca="false">IF(Z15=0,0,(Z15-Q15)/Q15)</f>
        <v>-0.0834526087961821</v>
      </c>
      <c r="AI15" s="61" t="n">
        <f aca="false">IF(AA15=0,0,(AA15-R15)/R15)</f>
        <v>-0.0181650672980688</v>
      </c>
      <c r="AJ15" s="61" t="n">
        <f aca="false">IF(AB15=0,0,(AB15-S15)/S15)</f>
        <v>-0.0178917901998966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2383503</v>
      </c>
      <c r="M16" s="46" t="n">
        <v>13721719</v>
      </c>
      <c r="N16" s="46" t="n">
        <v>14580917</v>
      </c>
      <c r="O16" s="46" t="n">
        <v>15153843</v>
      </c>
      <c r="P16" s="46" t="n">
        <v>17212349</v>
      </c>
      <c r="Q16" s="46" t="n">
        <v>20940963</v>
      </c>
      <c r="R16" s="46" t="n">
        <v>10032595</v>
      </c>
      <c r="S16" s="46" t="n">
        <v>10124245</v>
      </c>
      <c r="T16" s="60"/>
      <c r="U16" s="46" t="n">
        <v>11531247</v>
      </c>
      <c r="V16" s="46" t="n">
        <v>12688676</v>
      </c>
      <c r="W16" s="46" t="n">
        <v>13453201</v>
      </c>
      <c r="X16" s="46" t="n">
        <v>13931708</v>
      </c>
      <c r="Y16" s="46" t="n">
        <v>15697675</v>
      </c>
      <c r="Z16" s="46" t="n">
        <v>19351119</v>
      </c>
      <c r="AA16" s="46" t="n">
        <v>9857345</v>
      </c>
      <c r="AB16" s="46" t="n">
        <v>9947233</v>
      </c>
      <c r="AC16" s="63" t="n">
        <f aca="false">IF(U16=0,0,(U16-L16)/L16)</f>
        <v>-0.068821883436375</v>
      </c>
      <c r="AD16" s="63" t="n">
        <f aca="false">IF(V16=0,0,(V16-M16)/M16)</f>
        <v>-0.0752852466954031</v>
      </c>
      <c r="AE16" s="63" t="n">
        <f aca="false">IF(W16=0,0,(W16-N16)/N16)</f>
        <v>-0.0773419120347506</v>
      </c>
      <c r="AF16" s="63" t="n">
        <f aca="false">IF(X16=0,0,(X16-O16)/O16)</f>
        <v>-0.0806485193227883</v>
      </c>
      <c r="AG16" s="63" t="n">
        <f aca="false">IF(Y16=0,0,(Y16-P16)/P16)</f>
        <v>-0.0879992614604782</v>
      </c>
      <c r="AH16" s="63" t="n">
        <f aca="false">IF(Z16=0,0,(Z16-Q16)/Q16)</f>
        <v>-0.0759202907717281</v>
      </c>
      <c r="AI16" s="63" t="n">
        <f aca="false">IF(AA16=0,0,(AA16-R16)/R16)</f>
        <v>-0.0174680628491432</v>
      </c>
      <c r="AJ16" s="63" t="n">
        <f aca="false">IF(AB16=0,0,(AB16-S16)/S16)</f>
        <v>-0.0174839704096454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1351315</v>
      </c>
      <c r="M17" s="46" t="n">
        <v>12398622</v>
      </c>
      <c r="N17" s="46" t="n">
        <v>13225397</v>
      </c>
      <c r="O17" s="46" t="n">
        <v>13521389</v>
      </c>
      <c r="P17" s="46" t="n">
        <v>15026508</v>
      </c>
      <c r="Q17" s="46" t="n">
        <v>17272011</v>
      </c>
      <c r="R17" s="46" t="n">
        <v>9900249</v>
      </c>
      <c r="S17" s="46" t="n">
        <v>9981351</v>
      </c>
      <c r="T17" s="60"/>
      <c r="U17" s="46" t="n">
        <v>10713649</v>
      </c>
      <c r="V17" s="46" t="n">
        <v>11575437</v>
      </c>
      <c r="W17" s="46" t="n">
        <v>12225896</v>
      </c>
      <c r="X17" s="46" t="n">
        <v>12575851</v>
      </c>
      <c r="Y17" s="46" t="n">
        <v>14032697</v>
      </c>
      <c r="Z17" s="46" t="n">
        <v>16151040</v>
      </c>
      <c r="AA17" s="46" t="n">
        <v>9706596</v>
      </c>
      <c r="AB17" s="46" t="n">
        <v>9785340</v>
      </c>
      <c r="AC17" s="63" t="n">
        <f aca="false">IF(U17=0,0,(U17-L17)/L17)</f>
        <v>-0.0561755179906469</v>
      </c>
      <c r="AD17" s="63" t="n">
        <f aca="false">IF(V17=0,0,(V17-M17)/M17)</f>
        <v>-0.0663932653160972</v>
      </c>
      <c r="AE17" s="63" t="n">
        <f aca="false">IF(W17=0,0,(W17-N17)/N17)</f>
        <v>-0.0755743665010585</v>
      </c>
      <c r="AF17" s="63" t="n">
        <f aca="false">IF(X17=0,0,(X17-O17)/O17)</f>
        <v>-0.0699290583238157</v>
      </c>
      <c r="AG17" s="63" t="n">
        <f aca="false">IF(Y17=0,0,(Y17-P17)/P17)</f>
        <v>-0.0661371890262195</v>
      </c>
      <c r="AH17" s="63" t="n">
        <f aca="false">IF(Z17=0,0,(Z17-Q17)/Q17)</f>
        <v>-0.0649010123951403</v>
      </c>
      <c r="AI17" s="63" t="n">
        <f aca="false">IF(AA17=0,0,(AA17-R17)/R17)</f>
        <v>-0.0195604171167816</v>
      </c>
      <c r="AJ17" s="63" t="n">
        <f aca="false">IF(AB17=0,0,(AB17-S17)/S17)</f>
        <v>-0.0196377223884823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10838251</v>
      </c>
      <c r="M18" s="46" t="n">
        <v>11713041</v>
      </c>
      <c r="N18" s="46" t="n">
        <v>12513444</v>
      </c>
      <c r="O18" s="46" t="n">
        <v>12676561</v>
      </c>
      <c r="P18" s="46" t="n">
        <v>13860633</v>
      </c>
      <c r="Q18" s="46" t="n">
        <v>15372380</v>
      </c>
      <c r="R18" s="46" t="n">
        <v>9825548</v>
      </c>
      <c r="S18" s="46" t="n">
        <v>9895931</v>
      </c>
      <c r="T18" s="64"/>
      <c r="U18" s="46" t="n">
        <v>10362187</v>
      </c>
      <c r="V18" s="46" t="n">
        <v>11058000</v>
      </c>
      <c r="W18" s="46" t="n">
        <v>11637670</v>
      </c>
      <c r="X18" s="46" t="n">
        <v>11937620</v>
      </c>
      <c r="Y18" s="46" t="n">
        <v>13219466</v>
      </c>
      <c r="Z18" s="46" t="n">
        <v>14572416</v>
      </c>
      <c r="AA18" s="46" t="n">
        <v>9655882</v>
      </c>
      <c r="AB18" s="46" t="n">
        <v>9719504</v>
      </c>
      <c r="AC18" s="66" t="n">
        <f aca="false">IF(U18=0,0,(U18-L18)/L18)</f>
        <v>-0.043924430242481</v>
      </c>
      <c r="AD18" s="66" t="n">
        <f aca="false">IF(V18=0,0,(V18-M18)/M18)</f>
        <v>-0.0559240764204616</v>
      </c>
      <c r="AE18" s="66" t="n">
        <f aca="false">IF(W18=0,0,(W18-N18)/N18)</f>
        <v>-0.0699866479603857</v>
      </c>
      <c r="AF18" s="66" t="n">
        <f aca="false">IF(X18=0,0,(X18-O18)/O18)</f>
        <v>-0.0582919137138219</v>
      </c>
      <c r="AG18" s="66" t="n">
        <f aca="false">IF(Y18=0,0,(Y18-P18)/P18)</f>
        <v>-0.0462581326552691</v>
      </c>
      <c r="AH18" s="66" t="n">
        <f aca="false">IF(Z18=0,0,(Z18-Q18)/Q18)</f>
        <v>-0.0520390466538038</v>
      </c>
      <c r="AI18" s="66" t="n">
        <f aca="false">IF(AA18=0,0,(AA18-R18)/R18)</f>
        <v>-0.0172678409387446</v>
      </c>
      <c r="AJ18" s="66" t="n">
        <f aca="false">IF(AB18=0,0,(AB18-S18)/S18)</f>
        <v>-0.0178282366762662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0498495</v>
      </c>
      <c r="M19" s="46" t="n">
        <v>11544893</v>
      </c>
      <c r="N19" s="46" t="n">
        <v>12182007</v>
      </c>
      <c r="O19" s="46" t="n">
        <v>12758196</v>
      </c>
      <c r="P19" s="46" t="n">
        <v>15185995</v>
      </c>
      <c r="Q19" s="46" t="n">
        <v>20982760</v>
      </c>
      <c r="R19" s="46" t="n">
        <v>8888944</v>
      </c>
      <c r="S19" s="46" t="n">
        <v>9157492</v>
      </c>
      <c r="T19" s="68"/>
      <c r="U19" s="46" t="n">
        <v>9795995</v>
      </c>
      <c r="V19" s="46" t="n">
        <v>10737882</v>
      </c>
      <c r="W19" s="46" t="n">
        <v>11458864</v>
      </c>
      <c r="X19" s="46" t="n">
        <v>11817791</v>
      </c>
      <c r="Y19" s="46" t="n">
        <v>13779109</v>
      </c>
      <c r="Z19" s="46" t="n">
        <v>19609684</v>
      </c>
      <c r="AA19" s="46" t="n">
        <v>8747430</v>
      </c>
      <c r="AB19" s="46" t="n">
        <v>9013900</v>
      </c>
      <c r="AC19" s="61" t="n">
        <f aca="false">IF(U19=0,0,(U19-L19)/L19)</f>
        <v>-0.0669143529620198</v>
      </c>
      <c r="AD19" s="61" t="n">
        <f aca="false">IF(V19=0,0,(V19-M19)/M19)</f>
        <v>-0.069901990429881</v>
      </c>
      <c r="AE19" s="61" t="n">
        <f aca="false">IF(W19=0,0,(W19-N19)/N19)</f>
        <v>-0.0593615649703698</v>
      </c>
      <c r="AF19" s="61" t="n">
        <f aca="false">IF(X19=0,0,(X19-O19)/O19)</f>
        <v>-0.0737098724615925</v>
      </c>
      <c r="AG19" s="61" t="n">
        <f aca="false">IF(Y19=0,0,(Y19-P19)/P19)</f>
        <v>-0.0926436496258559</v>
      </c>
      <c r="AH19" s="61" t="n">
        <f aca="false">IF(Z19=0,0,(Z19-Q19)/Q19)</f>
        <v>-0.0654382931511393</v>
      </c>
      <c r="AI19" s="61" t="n">
        <f aca="false">IF(AA19=0,0,(AA19-R19)/R19)</f>
        <v>-0.015920226294597</v>
      </c>
      <c r="AJ19" s="61" t="n">
        <f aca="false">IF(AB19=0,0,(AB19-S19)/S19)</f>
        <v>-0.0156802757785647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084154</v>
      </c>
      <c r="M20" s="46" t="n">
        <v>10829615</v>
      </c>
      <c r="N20" s="46" t="n">
        <v>11341957</v>
      </c>
      <c r="O20" s="46" t="n">
        <v>11625279</v>
      </c>
      <c r="P20" s="46" t="n">
        <v>13149332</v>
      </c>
      <c r="Q20" s="46" t="n">
        <v>17039678</v>
      </c>
      <c r="R20" s="46" t="n">
        <v>9042035</v>
      </c>
      <c r="S20" s="46" t="n">
        <v>9322787</v>
      </c>
      <c r="T20" s="60"/>
      <c r="U20" s="46" t="n">
        <v>9645424</v>
      </c>
      <c r="V20" s="46" t="n">
        <v>10273947</v>
      </c>
      <c r="W20" s="46" t="n">
        <v>10777063</v>
      </c>
      <c r="X20" s="46" t="n">
        <v>11021759</v>
      </c>
      <c r="Y20" s="46" t="n">
        <v>12301043</v>
      </c>
      <c r="Z20" s="46" t="n">
        <v>16085347</v>
      </c>
      <c r="AA20" s="46" t="n">
        <v>8934612</v>
      </c>
      <c r="AB20" s="46" t="n">
        <v>9212848</v>
      </c>
      <c r="AC20" s="63" t="n">
        <f aca="false">IF(U20=0,0,(U20-L20)/L20)</f>
        <v>-0.0435068722671233</v>
      </c>
      <c r="AD20" s="63" t="n">
        <f aca="false">IF(V20=0,0,(V20-M20)/M20)</f>
        <v>-0.0513100419544</v>
      </c>
      <c r="AE20" s="63" t="n">
        <f aca="false">IF(W20=0,0,(W20-N20)/N20)</f>
        <v>-0.0498056904994438</v>
      </c>
      <c r="AF20" s="63" t="n">
        <f aca="false">IF(X20=0,0,(X20-O20)/O20)</f>
        <v>-0.0519144529778597</v>
      </c>
      <c r="AG20" s="63" t="n">
        <f aca="false">IF(Y20=0,0,(Y20-P20)/P20)</f>
        <v>-0.0645119463102764</v>
      </c>
      <c r="AH20" s="63" t="n">
        <f aca="false">IF(Z20=0,0,(Z20-Q20)/Q20)</f>
        <v>-0.0560063987124639</v>
      </c>
      <c r="AI20" s="63" t="n">
        <f aca="false">IF(AA20=0,0,(AA20-R20)/R20)</f>
        <v>-0.0118804008168515</v>
      </c>
      <c r="AJ20" s="63" t="n">
        <f aca="false">IF(AB20=0,0,(AB20-S20)/S20)</f>
        <v>-0.011792503679425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828781</v>
      </c>
      <c r="M21" s="46" t="n">
        <v>10440490</v>
      </c>
      <c r="N21" s="46" t="n">
        <v>10935300</v>
      </c>
      <c r="O21" s="46" t="n">
        <v>11098924</v>
      </c>
      <c r="P21" s="46" t="n">
        <v>12277852</v>
      </c>
      <c r="Q21" s="46" t="n">
        <v>15439100</v>
      </c>
      <c r="R21" s="46" t="n">
        <v>9069260</v>
      </c>
      <c r="S21" s="46" t="n">
        <v>9334096</v>
      </c>
      <c r="T21" s="60"/>
      <c r="U21" s="46" t="n">
        <v>9508849</v>
      </c>
      <c r="V21" s="46" t="n">
        <v>9995989</v>
      </c>
      <c r="W21" s="46" t="n">
        <v>10419661</v>
      </c>
      <c r="X21" s="46" t="n">
        <v>10617302</v>
      </c>
      <c r="Y21" s="46" t="n">
        <v>11658987</v>
      </c>
      <c r="Z21" s="46" t="n">
        <v>14644477</v>
      </c>
      <c r="AA21" s="46" t="n">
        <v>8978513</v>
      </c>
      <c r="AB21" s="46" t="n">
        <v>9240379</v>
      </c>
      <c r="AC21" s="63" t="n">
        <f aca="false">IF(U21=0,0,(U21-L21)/L21)</f>
        <v>-0.032550526865946</v>
      </c>
      <c r="AD21" s="63" t="n">
        <f aca="false">IF(V21=0,0,(V21-M21)/M21)</f>
        <v>-0.0425747258988802</v>
      </c>
      <c r="AE21" s="63" t="n">
        <f aca="false">IF(W21=0,0,(W21-N21)/N21)</f>
        <v>-0.047153621757062</v>
      </c>
      <c r="AF21" s="63" t="n">
        <f aca="false">IF(X21=0,0,(X21-O21)/O21)</f>
        <v>-0.0433935758096911</v>
      </c>
      <c r="AG21" s="63" t="n">
        <f aca="false">IF(Y21=0,0,(Y21-P21)/P21)</f>
        <v>-0.0504049894069419</v>
      </c>
      <c r="AH21" s="63" t="n">
        <f aca="false">IF(Z21=0,0,(Z21-Q21)/Q21)</f>
        <v>-0.0514682202978153</v>
      </c>
      <c r="AI21" s="63" t="n">
        <f aca="false">IF(AA21=0,0,(AA21-R21)/R21)</f>
        <v>-0.0100059982843143</v>
      </c>
      <c r="AJ21" s="63" t="n">
        <f aca="false">IF(AB21=0,0,(AB21-S21)/S21)</f>
        <v>-0.0100402867080004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712471</v>
      </c>
      <c r="M22" s="46" t="n">
        <v>10240257</v>
      </c>
      <c r="N22" s="46" t="n">
        <v>10728048</v>
      </c>
      <c r="O22" s="46" t="n">
        <v>10826414</v>
      </c>
      <c r="P22" s="46" t="n">
        <v>11794574</v>
      </c>
      <c r="Q22" s="46" t="n">
        <v>14460695</v>
      </c>
      <c r="R22" s="46" t="n">
        <v>9114017</v>
      </c>
      <c r="S22" s="46" t="n">
        <v>9361246</v>
      </c>
      <c r="T22" s="64"/>
      <c r="U22" s="46" t="n">
        <v>9461276</v>
      </c>
      <c r="V22" s="46" t="n">
        <v>9864699</v>
      </c>
      <c r="W22" s="46" t="n">
        <v>10235257</v>
      </c>
      <c r="X22" s="46" t="n">
        <v>10405583</v>
      </c>
      <c r="Y22" s="46" t="n">
        <v>11311959</v>
      </c>
      <c r="Z22" s="46" t="n">
        <v>13792533</v>
      </c>
      <c r="AA22" s="46" t="n">
        <v>9024749</v>
      </c>
      <c r="AB22" s="46" t="n">
        <v>9266062</v>
      </c>
      <c r="AC22" s="66" t="n">
        <f aca="false">IF(U22=0,0,(U22-L22)/L22)</f>
        <v>-0.0258631402863391</v>
      </c>
      <c r="AD22" s="66" t="n">
        <f aca="false">IF(V22=0,0,(V22-M22)/M22)</f>
        <v>-0.0366746654893525</v>
      </c>
      <c r="AE22" s="66" t="n">
        <f aca="false">IF(W22=0,0,(W22-N22)/N22)</f>
        <v>-0.0459348243035453</v>
      </c>
      <c r="AF22" s="66" t="n">
        <f aca="false">IF(X22=0,0,(X22-O22)/O22)</f>
        <v>-0.038870765518481</v>
      </c>
      <c r="AG22" s="66" t="n">
        <f aca="false">IF(Y22=0,0,(Y22-P22)/P22)</f>
        <v>-0.040918391796092</v>
      </c>
      <c r="AH22" s="66" t="n">
        <f aca="false">IF(Z22=0,0,(Z22-Q22)/Q22)</f>
        <v>-0.0462053863939458</v>
      </c>
      <c r="AI22" s="66" t="n">
        <f aca="false">IF(AA22=0,0,(AA22-R22)/R22)</f>
        <v>-0.00979458344218581</v>
      </c>
      <c r="AJ22" s="66" t="n">
        <f aca="false">IF(AB22=0,0,(AB22-S22)/S22)</f>
        <v>-0.0101678772248908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1315146</v>
      </c>
      <c r="M23" s="46" t="n">
        <v>12619528</v>
      </c>
      <c r="N23" s="46" t="n">
        <v>13405913</v>
      </c>
      <c r="O23" s="46" t="n">
        <v>13988336</v>
      </c>
      <c r="P23" s="46" t="n">
        <v>16083017</v>
      </c>
      <c r="Q23" s="46" t="n">
        <v>19891808</v>
      </c>
      <c r="R23" s="46" t="n">
        <v>9425817</v>
      </c>
      <c r="S23" s="46" t="n">
        <v>9585793</v>
      </c>
      <c r="T23" s="68"/>
      <c r="U23" s="46" t="n">
        <v>10497954</v>
      </c>
      <c r="V23" s="46" t="n">
        <v>11618323</v>
      </c>
      <c r="W23" s="46" t="n">
        <v>12350135</v>
      </c>
      <c r="X23" s="46" t="n">
        <v>12902092</v>
      </c>
      <c r="Y23" s="46" t="n">
        <v>14604234</v>
      </c>
      <c r="Z23" s="46" t="n">
        <v>18323139</v>
      </c>
      <c r="AA23" s="46" t="n">
        <v>9233796</v>
      </c>
      <c r="AB23" s="46" t="n">
        <v>9391762</v>
      </c>
      <c r="AC23" s="61" t="n">
        <f aca="false">IF(U23=0,0,(U23-L23)/L23)</f>
        <v>-0.0722210743016484</v>
      </c>
      <c r="AD23" s="61" t="n">
        <f aca="false">IF(V23=0,0,(V23-M23)/M23)</f>
        <v>-0.0793377533612985</v>
      </c>
      <c r="AE23" s="61" t="n">
        <f aca="false">IF(W23=0,0,(W23-N23)/N23)</f>
        <v>-0.0787546510260062</v>
      </c>
      <c r="AF23" s="61" t="n">
        <f aca="false">IF(X23=0,0,(X23-O23)/O23)</f>
        <v>-0.0776535536464094</v>
      </c>
      <c r="AG23" s="61" t="n">
        <f aca="false">IF(Y23=0,0,(Y23-P23)/P23)</f>
        <v>-0.0919468654419752</v>
      </c>
      <c r="AH23" s="61" t="n">
        <f aca="false">IF(Z23=0,0,(Z23-Q23)/Q23)</f>
        <v>-0.0788600513336948</v>
      </c>
      <c r="AI23" s="61" t="n">
        <f aca="false">IF(AA23=0,0,(AA23-R23)/R23)</f>
        <v>-0.0203718149843138</v>
      </c>
      <c r="AJ23" s="61" t="n">
        <f aca="false">IF(AB23=0,0,(AB23-S23)/S23)</f>
        <v>-0.0202415178379087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714033</v>
      </c>
      <c r="M24" s="46" t="n">
        <v>11778409</v>
      </c>
      <c r="N24" s="46" t="n">
        <v>12568758</v>
      </c>
      <c r="O24" s="46" t="n">
        <v>12892664</v>
      </c>
      <c r="P24" s="46" t="n">
        <v>14464957</v>
      </c>
      <c r="Q24" s="46" t="n">
        <v>16970781</v>
      </c>
      <c r="R24" s="46" t="n">
        <v>9637120</v>
      </c>
      <c r="S24" s="46" t="n">
        <v>9766015</v>
      </c>
      <c r="T24" s="60"/>
      <c r="U24" s="46" t="n">
        <v>10100739</v>
      </c>
      <c r="V24" s="46" t="n">
        <v>10972348</v>
      </c>
      <c r="W24" s="46" t="n">
        <v>11619548</v>
      </c>
      <c r="X24" s="46" t="n">
        <v>12055347</v>
      </c>
      <c r="Y24" s="46" t="n">
        <v>13476918</v>
      </c>
      <c r="Z24" s="46" t="n">
        <v>15823299</v>
      </c>
      <c r="AA24" s="46" t="n">
        <v>9445472</v>
      </c>
      <c r="AB24" s="46" t="n">
        <v>9565931</v>
      </c>
      <c r="AC24" s="63" t="n">
        <f aca="false">IF(U24=0,0,(U24-L24)/L24)</f>
        <v>-0.0572421234842193</v>
      </c>
      <c r="AD24" s="63" t="n">
        <f aca="false">IF(V24=0,0,(V24-M24)/M24)</f>
        <v>-0.0684354737554113</v>
      </c>
      <c r="AE24" s="63" t="n">
        <f aca="false">IF(W24=0,0,(W24-N24)/N24)</f>
        <v>-0.0755213840540171</v>
      </c>
      <c r="AF24" s="63" t="n">
        <f aca="false">IF(X24=0,0,(X24-O24)/O24)</f>
        <v>-0.0649452277667362</v>
      </c>
      <c r="AG24" s="63" t="n">
        <f aca="false">IF(Y24=0,0,(Y24-P24)/P24)</f>
        <v>-0.0683056990767411</v>
      </c>
      <c r="AH24" s="63" t="n">
        <f aca="false">IF(Z24=0,0,(Z24-Q24)/Q24)</f>
        <v>-0.0676151557197044</v>
      </c>
      <c r="AI24" s="63" t="n">
        <f aca="false">IF(AA24=0,0,(AA24-R24)/R24)</f>
        <v>-0.0198864391021384</v>
      </c>
      <c r="AJ24" s="63" t="n">
        <f aca="false">IF(AB24=0,0,(AB24-S24)/S24)</f>
        <v>-0.0204877833998821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10278958</v>
      </c>
      <c r="M25" s="46" t="n">
        <v>11193018</v>
      </c>
      <c r="N25" s="46" t="n">
        <v>11969158</v>
      </c>
      <c r="O25" s="46" t="n">
        <v>12168492</v>
      </c>
      <c r="P25" s="46" t="n">
        <v>13461985</v>
      </c>
      <c r="Q25" s="46" t="n">
        <v>15240298</v>
      </c>
      <c r="R25" s="46" t="n">
        <v>9602596</v>
      </c>
      <c r="S25" s="46" t="n">
        <v>9712153</v>
      </c>
      <c r="T25" s="60"/>
      <c r="U25" s="46" t="n">
        <v>9779366</v>
      </c>
      <c r="V25" s="46" t="n">
        <v>10501868</v>
      </c>
      <c r="W25" s="46" t="n">
        <v>11084549</v>
      </c>
      <c r="X25" s="46" t="n">
        <v>11456540</v>
      </c>
      <c r="Y25" s="46" t="n">
        <v>12717612</v>
      </c>
      <c r="Z25" s="46" t="n">
        <v>14322406</v>
      </c>
      <c r="AA25" s="46" t="n">
        <v>9431813</v>
      </c>
      <c r="AB25" s="46" t="n">
        <v>9530838</v>
      </c>
      <c r="AC25" s="63" t="n">
        <f aca="false">IF(U25=0,0,(U25-L25)/L25)</f>
        <v>-0.0486033701081374</v>
      </c>
      <c r="AD25" s="63" t="n">
        <f aca="false">IF(V25=0,0,(V25-M25)/M25)</f>
        <v>-0.0617483148870126</v>
      </c>
      <c r="AE25" s="63" t="n">
        <f aca="false">IF(W25=0,0,(W25-N25)/N25)</f>
        <v>-0.0739073709278464</v>
      </c>
      <c r="AF25" s="63" t="n">
        <f aca="false">IF(X25=0,0,(X25-O25)/O25)</f>
        <v>-0.0585078249630275</v>
      </c>
      <c r="AG25" s="63" t="n">
        <f aca="false">IF(Y25=0,0,(Y25-P25)/P25)</f>
        <v>-0.0552944458042406</v>
      </c>
      <c r="AH25" s="63" t="n">
        <f aca="false">IF(Z25=0,0,(Z25-Q25)/Q25)</f>
        <v>-0.0602279561725105</v>
      </c>
      <c r="AI25" s="63" t="n">
        <f aca="false">IF(AA25=0,0,(AA25-R25)/R25)</f>
        <v>-0.0177850864495393</v>
      </c>
      <c r="AJ25" s="63" t="n">
        <f aca="false">IF(AB25=0,0,(AB25-S25)/S25)</f>
        <v>-0.0186688780541246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10098086</v>
      </c>
      <c r="M26" s="46" t="n">
        <v>10914456</v>
      </c>
      <c r="N26" s="46" t="n">
        <v>11683961</v>
      </c>
      <c r="O26" s="46" t="n">
        <v>11818418</v>
      </c>
      <c r="P26" s="46" t="n">
        <v>12946203</v>
      </c>
      <c r="Q26" s="46" t="n">
        <v>14327284</v>
      </c>
      <c r="R26" s="46" t="n">
        <v>9591606</v>
      </c>
      <c r="S26" s="46" t="n">
        <v>9687302</v>
      </c>
      <c r="T26" s="64"/>
      <c r="U26" s="46" t="n">
        <v>9663879</v>
      </c>
      <c r="V26" s="46" t="n">
        <v>10296896</v>
      </c>
      <c r="W26" s="46" t="n">
        <v>10836141</v>
      </c>
      <c r="X26" s="46" t="n">
        <v>11176418</v>
      </c>
      <c r="Y26" s="46" t="n">
        <v>12340268</v>
      </c>
      <c r="Z26" s="46" t="n">
        <v>13536474</v>
      </c>
      <c r="AA26" s="46" t="n">
        <v>9429670</v>
      </c>
      <c r="AB26" s="46" t="n">
        <v>9511341</v>
      </c>
      <c r="AC26" s="66" t="n">
        <f aca="false">IF(U26=0,0,(U26-L26)/L26)</f>
        <v>-0.042998940591316</v>
      </c>
      <c r="AD26" s="66" t="n">
        <f aca="false">IF(V26=0,0,(V26-M26)/M26)</f>
        <v>-0.0565818397178934</v>
      </c>
      <c r="AE26" s="66" t="n">
        <f aca="false">IF(W26=0,0,(W26-N26)/N26)</f>
        <v>-0.0725627208101773</v>
      </c>
      <c r="AF26" s="66" t="n">
        <f aca="false">IF(X26=0,0,(X26-O26)/O26)</f>
        <v>-0.0543219913189735</v>
      </c>
      <c r="AG26" s="66" t="n">
        <f aca="false">IF(Y26=0,0,(Y26-P26)/P26)</f>
        <v>-0.0468040706607181</v>
      </c>
      <c r="AH26" s="66" t="n">
        <f aca="false">IF(Z26=0,0,(Z26-Q26)/Q26)</f>
        <v>-0.0551960860132318</v>
      </c>
      <c r="AI26" s="66" t="n">
        <f aca="false">IF(AA26=0,0,(AA26-R26)/R26)</f>
        <v>-0.0168830954899524</v>
      </c>
      <c r="AJ26" s="66" t="n">
        <f aca="false">IF(AB26=0,0,(AB26-S26)/S26)</f>
        <v>-0.0181640873795408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4617504</v>
      </c>
      <c r="M27" s="46" t="n">
        <v>16594981</v>
      </c>
      <c r="N27" s="46" t="n">
        <v>17376163</v>
      </c>
      <c r="O27" s="46" t="n">
        <v>18868481</v>
      </c>
      <c r="P27" s="46" t="n">
        <v>22751455</v>
      </c>
      <c r="Q27" s="46" t="n">
        <v>31167337</v>
      </c>
      <c r="R27" s="46" t="n">
        <v>9902888</v>
      </c>
      <c r="S27" s="46" t="n">
        <v>10034746</v>
      </c>
      <c r="T27" s="68"/>
      <c r="U27" s="46" t="n">
        <v>13142985</v>
      </c>
      <c r="V27" s="46" t="n">
        <v>15003253</v>
      </c>
      <c r="W27" s="46" t="n">
        <v>16014117</v>
      </c>
      <c r="X27" s="46" t="n">
        <v>16857251</v>
      </c>
      <c r="Y27" s="46" t="n">
        <v>19674453</v>
      </c>
      <c r="Z27" s="46" t="n">
        <v>28730031</v>
      </c>
      <c r="AA27" s="46" t="n">
        <v>9698257</v>
      </c>
      <c r="AB27" s="46" t="n">
        <v>9834466</v>
      </c>
      <c r="AC27" s="61" t="n">
        <f aca="false">IF(U27=0,0,(U27-L27)/L27)</f>
        <v>-0.100873514383851</v>
      </c>
      <c r="AD27" s="61" t="n">
        <f aca="false">IF(V27=0,0,(V27-M27)/M27)</f>
        <v>-0.0959162291297592</v>
      </c>
      <c r="AE27" s="61" t="n">
        <f aca="false">IF(W27=0,0,(W27-N27)/N27)</f>
        <v>-0.0783858899113688</v>
      </c>
      <c r="AF27" s="61" t="n">
        <f aca="false">IF(X27=0,0,(X27-O27)/O27)</f>
        <v>-0.106592046280779</v>
      </c>
      <c r="AG27" s="61" t="n">
        <f aca="false">IF(Y27=0,0,(Y27-P27)/P27)</f>
        <v>-0.135244185481764</v>
      </c>
      <c r="AH27" s="61" t="n">
        <f aca="false">IF(Z27=0,0,(Z27-Q27)/Q27)</f>
        <v>-0.0782006496095576</v>
      </c>
      <c r="AI27" s="61" t="n">
        <f aca="false">IF(AA27=0,0,(AA27-R27)/R27)</f>
        <v>-0.0206637700032556</v>
      </c>
      <c r="AJ27" s="61" t="n">
        <f aca="false">IF(AB27=0,0,(AB27-S27)/S27)</f>
        <v>-0.0199586516689112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1526329</v>
      </c>
      <c r="M28" s="46" t="n">
        <v>12647248</v>
      </c>
      <c r="N28" s="46" t="n">
        <v>13433078</v>
      </c>
      <c r="O28" s="46" t="n">
        <v>13858721</v>
      </c>
      <c r="P28" s="46" t="n">
        <v>15727008</v>
      </c>
      <c r="Q28" s="46" t="n">
        <v>19151587</v>
      </c>
      <c r="R28" s="46" t="n">
        <v>9727053</v>
      </c>
      <c r="S28" s="46" t="n">
        <v>9832136</v>
      </c>
      <c r="T28" s="60"/>
      <c r="U28" s="46" t="n">
        <v>10834329</v>
      </c>
      <c r="V28" s="46" t="n">
        <v>11748566</v>
      </c>
      <c r="W28" s="46" t="n">
        <v>12432997</v>
      </c>
      <c r="X28" s="46" t="n">
        <v>12860372</v>
      </c>
      <c r="Y28" s="46" t="n">
        <v>14441565</v>
      </c>
      <c r="Z28" s="46" t="n">
        <v>17742527</v>
      </c>
      <c r="AA28" s="46" t="n">
        <v>9575598</v>
      </c>
      <c r="AB28" s="46" t="n">
        <v>9675912</v>
      </c>
      <c r="AC28" s="63" t="n">
        <f aca="false">IF(U28=0,0,(U28-L28)/L28)</f>
        <v>-0.0600364608714535</v>
      </c>
      <c r="AD28" s="63" t="n">
        <f aca="false">IF(V28=0,0,(V28-M28)/M28)</f>
        <v>-0.0710575138559788</v>
      </c>
      <c r="AE28" s="63" t="n">
        <f aca="false">IF(W28=0,0,(W28-N28)/N28)</f>
        <v>-0.074449132209312</v>
      </c>
      <c r="AF28" s="63" t="n">
        <f aca="false">IF(X28=0,0,(X28-O28)/O28)</f>
        <v>-0.072037600006523</v>
      </c>
      <c r="AG28" s="63" t="n">
        <f aca="false">IF(Y28=0,0,(Y28-P28)/P28)</f>
        <v>-0.0817347457316738</v>
      </c>
      <c r="AH28" s="63" t="n">
        <f aca="false">IF(Z28=0,0,(Z28-Q28)/Q28)</f>
        <v>-0.0735740594239005</v>
      </c>
      <c r="AI28" s="63" t="n">
        <f aca="false">IF(AA28=0,0,(AA28-R28)/R28)</f>
        <v>-0.0155704919054106</v>
      </c>
      <c r="AJ28" s="63" t="n">
        <f aca="false">IF(AB28=0,0,(AB28-S28)/S28)</f>
        <v>-0.015889121143157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0819271</v>
      </c>
      <c r="M29" s="46" t="n">
        <v>11648833</v>
      </c>
      <c r="N29" s="46" t="n">
        <v>12398304</v>
      </c>
      <c r="O29" s="46" t="n">
        <v>12582024</v>
      </c>
      <c r="P29" s="46" t="n">
        <v>13794524</v>
      </c>
      <c r="Q29" s="46" t="n">
        <v>15638087</v>
      </c>
      <c r="R29" s="46" t="n">
        <v>9672955</v>
      </c>
      <c r="S29" s="46" t="n">
        <v>9752247</v>
      </c>
      <c r="T29" s="60"/>
      <c r="U29" s="46" t="n">
        <v>10318148</v>
      </c>
      <c r="V29" s="46" t="n">
        <v>10941251</v>
      </c>
      <c r="W29" s="46" t="n">
        <v>11459276</v>
      </c>
      <c r="X29" s="46" t="n">
        <v>11778941</v>
      </c>
      <c r="Y29" s="46" t="n">
        <v>13006492</v>
      </c>
      <c r="Z29" s="46" t="n">
        <v>14707423</v>
      </c>
      <c r="AA29" s="46" t="n">
        <v>9519552</v>
      </c>
      <c r="AB29" s="46" t="n">
        <v>9592996</v>
      </c>
      <c r="AC29" s="63" t="n">
        <f aca="false">IF(U29=0,0,(U29-L29)/L29)</f>
        <v>-0.0463176308274375</v>
      </c>
      <c r="AD29" s="63" t="n">
        <f aca="false">IF(V29=0,0,(V29-M29)/M29)</f>
        <v>-0.0607427370621589</v>
      </c>
      <c r="AE29" s="63" t="n">
        <f aca="false">IF(W29=0,0,(W29-N29)/N29)</f>
        <v>-0.0757384235779345</v>
      </c>
      <c r="AF29" s="63" t="n">
        <f aca="false">IF(X29=0,0,(X29-O29)/O29)</f>
        <v>-0.0638278070364514</v>
      </c>
      <c r="AG29" s="63" t="n">
        <f aca="false">IF(Y29=0,0,(Y29-P29)/P29)</f>
        <v>-0.0571264365482999</v>
      </c>
      <c r="AH29" s="63" t="n">
        <f aca="false">IF(Z29=0,0,(Z29-Q29)/Q29)</f>
        <v>-0.0595126501086738</v>
      </c>
      <c r="AI29" s="63" t="n">
        <f aca="false">IF(AA29=0,0,(AA29-R29)/R29)</f>
        <v>-0.0158589593355908</v>
      </c>
      <c r="AJ29" s="63" t="n">
        <f aca="false">IF(AB29=0,0,(AB29-S29)/S29)</f>
        <v>-0.0163296725359807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479869</v>
      </c>
      <c r="M30" s="46" t="n">
        <v>11184133</v>
      </c>
      <c r="N30" s="46" t="n">
        <v>11892409</v>
      </c>
      <c r="O30" s="46" t="n">
        <v>12004112</v>
      </c>
      <c r="P30" s="46" t="n">
        <v>12959401</v>
      </c>
      <c r="Q30" s="46" t="n">
        <v>14299204</v>
      </c>
      <c r="R30" s="46" t="n">
        <v>9501440</v>
      </c>
      <c r="S30" s="46" t="n">
        <v>9564323</v>
      </c>
      <c r="T30" s="64"/>
      <c r="U30" s="46" t="n">
        <v>10070686</v>
      </c>
      <c r="V30" s="46" t="n">
        <v>10577404</v>
      </c>
      <c r="W30" s="46" t="n">
        <v>11017138</v>
      </c>
      <c r="X30" s="46" t="n">
        <v>11302966</v>
      </c>
      <c r="Y30" s="46" t="n">
        <v>12401315</v>
      </c>
      <c r="Z30" s="46" t="n">
        <v>13634099</v>
      </c>
      <c r="AA30" s="46" t="n">
        <v>9359301</v>
      </c>
      <c r="AB30" s="46" t="n">
        <v>9418072</v>
      </c>
      <c r="AC30" s="66" t="n">
        <f aca="false">IF(U30=0,0,(U30-L30)/L30)</f>
        <v>-0.0390446674476561</v>
      </c>
      <c r="AD30" s="66" t="n">
        <f aca="false">IF(V30=0,0,(V30-M30)/M30)</f>
        <v>-0.0542490866301393</v>
      </c>
      <c r="AE30" s="66" t="n">
        <f aca="false">IF(W30=0,0,(W30-N30)/N30)</f>
        <v>-0.0735991336994885</v>
      </c>
      <c r="AF30" s="66" t="n">
        <f aca="false">IF(X30=0,0,(X30-O30)/O30)</f>
        <v>-0.0584088185781672</v>
      </c>
      <c r="AG30" s="66" t="n">
        <f aca="false">IF(Y30=0,0,(Y30-P30)/P30)</f>
        <v>-0.0430641817472891</v>
      </c>
      <c r="AH30" s="66" t="n">
        <f aca="false">IF(Z30=0,0,(Z30-Q30)/Q30)</f>
        <v>-0.046513428299925</v>
      </c>
      <c r="AI30" s="66" t="n">
        <f aca="false">IF(AA30=0,0,(AA30-R30)/R30)</f>
        <v>-0.0149597324195069</v>
      </c>
      <c r="AJ30" s="66" t="n">
        <f aca="false">IF(AB30=0,0,(AB30-S30)/S30)</f>
        <v>-0.0152913070794451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72746</v>
      </c>
      <c r="M31" s="46" t="n">
        <v>2256974</v>
      </c>
      <c r="N31" s="46" t="n">
        <v>2374814</v>
      </c>
      <c r="O31" s="46" t="n">
        <v>2500581</v>
      </c>
      <c r="P31" s="46" t="n">
        <v>3031146</v>
      </c>
      <c r="Q31" s="46" t="n">
        <v>4263935</v>
      </c>
      <c r="R31" s="46" t="n">
        <v>1901312</v>
      </c>
      <c r="S31" s="46" t="n">
        <v>1963904</v>
      </c>
      <c r="T31" s="68"/>
      <c r="U31" s="46" t="n">
        <v>1928659</v>
      </c>
      <c r="V31" s="46" t="n">
        <v>2095185</v>
      </c>
      <c r="W31" s="46" t="n">
        <v>2227122</v>
      </c>
      <c r="X31" s="46" t="n">
        <v>2282863</v>
      </c>
      <c r="Y31" s="46" t="n">
        <v>2711139</v>
      </c>
      <c r="Z31" s="46" t="n">
        <v>3962238</v>
      </c>
      <c r="AA31" s="46" t="n">
        <v>1864861</v>
      </c>
      <c r="AB31" s="46" t="n">
        <v>1929858</v>
      </c>
      <c r="AC31" s="61" t="n">
        <f aca="false">IF(U31=0,0,(U31-L31)/L31)</f>
        <v>-0.0695150298203446</v>
      </c>
      <c r="AD31" s="61" t="n">
        <f aca="false">IF(V31=0,0,(V31-M31)/M31)</f>
        <v>-0.0716840335777018</v>
      </c>
      <c r="AE31" s="61" t="n">
        <f aca="false">IF(W31=0,0,(W31-N31)/N31)</f>
        <v>-0.0621909757985257</v>
      </c>
      <c r="AF31" s="61" t="n">
        <f aca="false">IF(X31=0,0,(X31-O31)/O31)</f>
        <v>-0.0870669656371859</v>
      </c>
      <c r="AG31" s="61" t="n">
        <f aca="false">IF(Y31=0,0,(Y31-P31)/P31)</f>
        <v>-0.105572941719073</v>
      </c>
      <c r="AH31" s="61" t="n">
        <f aca="false">IF(Z31=0,0,(Z31-Q31)/Q31)</f>
        <v>-0.0707555345004087</v>
      </c>
      <c r="AI31" s="61" t="n">
        <f aca="false">IF(AA31=0,0,(AA31-R31)/R31)</f>
        <v>-0.0191714984179346</v>
      </c>
      <c r="AJ31" s="61" t="n">
        <f aca="false">IF(AB31=0,0,(AB31-S31)/S31)</f>
        <v>-0.0173358779247866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948059</v>
      </c>
      <c r="M32" s="46" t="n">
        <v>2097782</v>
      </c>
      <c r="N32" s="46" t="n">
        <v>2194521</v>
      </c>
      <c r="O32" s="46" t="n">
        <v>2280628</v>
      </c>
      <c r="P32" s="46" t="n">
        <v>2678327</v>
      </c>
      <c r="Q32" s="46" t="n">
        <v>3591322</v>
      </c>
      <c r="R32" s="46" t="n">
        <v>1867886</v>
      </c>
      <c r="S32" s="46" t="n">
        <v>1929768</v>
      </c>
      <c r="T32" s="60"/>
      <c r="U32" s="46" t="n">
        <v>1836448</v>
      </c>
      <c r="V32" s="46" t="n">
        <v>1961829</v>
      </c>
      <c r="W32" s="46" t="n">
        <v>2066924</v>
      </c>
      <c r="X32" s="46" t="n">
        <v>2111674</v>
      </c>
      <c r="Y32" s="46" t="n">
        <v>2441904</v>
      </c>
      <c r="Z32" s="46" t="n">
        <v>3354872</v>
      </c>
      <c r="AA32" s="46" t="n">
        <v>1834842</v>
      </c>
      <c r="AB32" s="46" t="n">
        <v>1897158</v>
      </c>
      <c r="AC32" s="63" t="n">
        <f aca="false">IF(U32=0,0,(U32-L32)/L32)</f>
        <v>-0.0572934392644165</v>
      </c>
      <c r="AD32" s="63" t="n">
        <f aca="false">IF(V32=0,0,(V32-M32)/M32)</f>
        <v>-0.0648079733737824</v>
      </c>
      <c r="AE32" s="63" t="n">
        <f aca="false">IF(W32=0,0,(W32-N32)/N32)</f>
        <v>-0.0581434399579681</v>
      </c>
      <c r="AF32" s="63" t="n">
        <f aca="false">IF(X32=0,0,(X32-O32)/O32)</f>
        <v>-0.0740822264744623</v>
      </c>
      <c r="AG32" s="63" t="n">
        <f aca="false">IF(Y32=0,0,(Y32-P32)/P32)</f>
        <v>-0.0882726418394767</v>
      </c>
      <c r="AH32" s="63" t="n">
        <f aca="false">IF(Z32=0,0,(Z32-Q32)/Q32)</f>
        <v>-0.0658392647609989</v>
      </c>
      <c r="AI32" s="63" t="n">
        <f aca="false">IF(AA32=0,0,(AA32-R32)/R32)</f>
        <v>-0.017690587112918</v>
      </c>
      <c r="AJ32" s="63" t="n">
        <f aca="false">IF(AB32=0,0,(AB32-S32)/S32)</f>
        <v>-0.016898404367778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44883</v>
      </c>
      <c r="M33" s="46" t="n">
        <v>1965402</v>
      </c>
      <c r="N33" s="46" t="n">
        <v>2051746</v>
      </c>
      <c r="O33" s="46" t="n">
        <v>2097947</v>
      </c>
      <c r="P33" s="46" t="n">
        <v>2394533</v>
      </c>
      <c r="Q33" s="46" t="n">
        <v>3069354</v>
      </c>
      <c r="R33" s="46" t="n">
        <v>1838948</v>
      </c>
      <c r="S33" s="46" t="n">
        <v>1900120</v>
      </c>
      <c r="T33" s="60"/>
      <c r="U33" s="46" t="n">
        <v>1767200</v>
      </c>
      <c r="V33" s="46" t="n">
        <v>1858392</v>
      </c>
      <c r="W33" s="46" t="n">
        <v>1943686</v>
      </c>
      <c r="X33" s="46" t="n">
        <v>1977396</v>
      </c>
      <c r="Y33" s="46" t="n">
        <v>2234385</v>
      </c>
      <c r="Z33" s="46" t="n">
        <v>2872427</v>
      </c>
      <c r="AA33" s="46" t="n">
        <v>1812211</v>
      </c>
      <c r="AB33" s="46" t="n">
        <v>1870759</v>
      </c>
      <c r="AC33" s="63" t="n">
        <f aca="false">IF(U33=0,0,(U33-L33)/L33)</f>
        <v>-0.042107277263653</v>
      </c>
      <c r="AD33" s="63" t="n">
        <f aca="false">IF(V33=0,0,(V33-M33)/M33)</f>
        <v>-0.0544468765168653</v>
      </c>
      <c r="AE33" s="63" t="n">
        <f aca="false">IF(W33=0,0,(W33-N33)/N33)</f>
        <v>-0.0526673379648358</v>
      </c>
      <c r="AF33" s="63" t="n">
        <f aca="false">IF(X33=0,0,(X33-O33)/O33)</f>
        <v>-0.0574614134675471</v>
      </c>
      <c r="AG33" s="63" t="n">
        <f aca="false">IF(Y33=0,0,(Y33-P33)/P33)</f>
        <v>-0.0668806819534331</v>
      </c>
      <c r="AH33" s="63" t="n">
        <f aca="false">IF(Z33=0,0,(Z33-Q33)/Q33)</f>
        <v>-0.0641591031858821</v>
      </c>
      <c r="AI33" s="63" t="n">
        <f aca="false">IF(AA33=0,0,(AA33-R33)/R33)</f>
        <v>-0.0145392909424301</v>
      </c>
      <c r="AJ33" s="63" t="n">
        <f aca="false">IF(AB33=0,0,(AB33-S33)/S33)</f>
        <v>-0.0154521819674547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786424</v>
      </c>
      <c r="M34" s="46" t="n">
        <v>1886720</v>
      </c>
      <c r="N34" s="46" t="n">
        <v>1971403</v>
      </c>
      <c r="O34" s="46" t="n">
        <v>1993325</v>
      </c>
      <c r="P34" s="46" t="n">
        <v>2219483</v>
      </c>
      <c r="Q34" s="46" t="n">
        <v>2743974</v>
      </c>
      <c r="R34" s="46" t="n">
        <v>1825834</v>
      </c>
      <c r="S34" s="46" t="n">
        <v>1884349</v>
      </c>
      <c r="T34" s="64"/>
      <c r="U34" s="46" t="n">
        <v>1721679</v>
      </c>
      <c r="V34" s="46" t="n">
        <v>1790763</v>
      </c>
      <c r="W34" s="46" t="n">
        <v>1858999</v>
      </c>
      <c r="X34" s="46" t="n">
        <v>1888578</v>
      </c>
      <c r="Y34" s="46" t="n">
        <v>2093737</v>
      </c>
      <c r="Z34" s="46" t="n">
        <v>2572865</v>
      </c>
      <c r="AA34" s="46" t="n">
        <v>1794332</v>
      </c>
      <c r="AB34" s="46" t="n">
        <v>1848391</v>
      </c>
      <c r="AC34" s="66" t="n">
        <f aca="false">IF(U34=0,0,(U34-L34)/L34)</f>
        <v>-0.0362427956632916</v>
      </c>
      <c r="AD34" s="66" t="n">
        <f aca="false">IF(V34=0,0,(V34-M34)/M34)</f>
        <v>-0.0508591629918589</v>
      </c>
      <c r="AE34" s="66" t="n">
        <f aca="false">IF(W34=0,0,(W34-N34)/N34)</f>
        <v>-0.0570172613108532</v>
      </c>
      <c r="AF34" s="66" t="n">
        <f aca="false">IF(X34=0,0,(X34-O34)/O34)</f>
        <v>-0.052548881893319</v>
      </c>
      <c r="AG34" s="66" t="n">
        <f aca="false">IF(Y34=0,0,(Y34-P34)/P34)</f>
        <v>-0.0566555364470014</v>
      </c>
      <c r="AH34" s="66" t="n">
        <f aca="false">IF(Z34=0,0,(Z34-Q34)/Q34)</f>
        <v>-0.0623580981452448</v>
      </c>
      <c r="AI34" s="66" t="n">
        <f aca="false">IF(AA34=0,0,(AA34-R34)/R34)</f>
        <v>-0.0172534852566005</v>
      </c>
      <c r="AJ34" s="66" t="n">
        <f aca="false">IF(AB34=0,0,(AB34-S34)/S34)</f>
        <v>-0.0190824523482646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433599</v>
      </c>
      <c r="M35" s="46" t="n">
        <v>2754385</v>
      </c>
      <c r="N35" s="46" t="n">
        <v>2914803</v>
      </c>
      <c r="O35" s="46" t="n">
        <v>3104715</v>
      </c>
      <c r="P35" s="46" t="n">
        <v>3646623</v>
      </c>
      <c r="Q35" s="46" t="n">
        <v>4845567</v>
      </c>
      <c r="R35" s="46" t="n">
        <v>1937206</v>
      </c>
      <c r="S35" s="46" t="n">
        <v>1977097</v>
      </c>
      <c r="T35" s="68"/>
      <c r="U35" s="46" t="n">
        <v>2242455</v>
      </c>
      <c r="V35" s="46" t="n">
        <v>2539541</v>
      </c>
      <c r="W35" s="46" t="n">
        <v>2720418</v>
      </c>
      <c r="X35" s="46" t="n">
        <v>2869027</v>
      </c>
      <c r="Y35" s="46" t="n">
        <v>3291945</v>
      </c>
      <c r="Z35" s="46" t="n">
        <v>4556595</v>
      </c>
      <c r="AA35" s="46" t="n">
        <v>1905790</v>
      </c>
      <c r="AB35" s="46" t="n">
        <v>1946924</v>
      </c>
      <c r="AC35" s="61" t="n">
        <f aca="false">IF(U35=0,0,(U35-L35)/L35)</f>
        <v>-0.0785437535107468</v>
      </c>
      <c r="AD35" s="61" t="n">
        <f aca="false">IF(V35=0,0,(V35-M35)/M35)</f>
        <v>-0.0780007152231805</v>
      </c>
      <c r="AE35" s="61" t="n">
        <f aca="false">IF(W35=0,0,(W35-N35)/N35)</f>
        <v>-0.06668889801472</v>
      </c>
      <c r="AF35" s="61" t="n">
        <f aca="false">IF(X35=0,0,(X35-O35)/O35)</f>
        <v>-0.0759129259851548</v>
      </c>
      <c r="AG35" s="61" t="n">
        <f aca="false">IF(Y35=0,0,(Y35-P35)/P35)</f>
        <v>-0.0972620421688779</v>
      </c>
      <c r="AH35" s="61" t="n">
        <f aca="false">IF(Z35=0,0,(Z35-Q35)/Q35)</f>
        <v>-0.0596363645369056</v>
      </c>
      <c r="AI35" s="61" t="n">
        <f aca="false">IF(AA35=0,0,(AA35-R35)/R35)</f>
        <v>-0.0162171705022594</v>
      </c>
      <c r="AJ35" s="61" t="n">
        <f aca="false">IF(AB35=0,0,(AB35-S35)/S35)</f>
        <v>-0.0152612643689207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229679</v>
      </c>
      <c r="M36" s="46" t="n">
        <v>2488974</v>
      </c>
      <c r="N36" s="46" t="n">
        <v>2643890</v>
      </c>
      <c r="O36" s="46" t="n">
        <v>2762460</v>
      </c>
      <c r="P36" s="46" t="n">
        <v>3183164</v>
      </c>
      <c r="Q36" s="46" t="n">
        <v>4023255</v>
      </c>
      <c r="R36" s="46" t="n">
        <v>1912225</v>
      </c>
      <c r="S36" s="46" t="n">
        <v>1947076</v>
      </c>
      <c r="T36" s="60"/>
      <c r="U36" s="46" t="n">
        <v>2089161</v>
      </c>
      <c r="V36" s="46" t="n">
        <v>2317330</v>
      </c>
      <c r="W36" s="46" t="n">
        <v>2471672</v>
      </c>
      <c r="X36" s="46" t="n">
        <v>2592240</v>
      </c>
      <c r="Y36" s="46" t="n">
        <v>2937735</v>
      </c>
      <c r="Z36" s="46" t="n">
        <v>3798920</v>
      </c>
      <c r="AA36" s="46" t="n">
        <v>1884106</v>
      </c>
      <c r="AB36" s="46" t="n">
        <v>1918465</v>
      </c>
      <c r="AC36" s="63" t="n">
        <f aca="false">IF(U36=0,0,(U36-L36)/L36)</f>
        <v>-0.0630216277769132</v>
      </c>
      <c r="AD36" s="63" t="n">
        <f aca="false">IF(V36=0,0,(V36-M36)/M36)</f>
        <v>-0.0689617488973368</v>
      </c>
      <c r="AE36" s="63" t="n">
        <f aca="false">IF(W36=0,0,(W36-N36)/N36)</f>
        <v>-0.0651381108896361</v>
      </c>
      <c r="AF36" s="63" t="n">
        <f aca="false">IF(X36=0,0,(X36-O36)/O36)</f>
        <v>-0.0616189917682066</v>
      </c>
      <c r="AG36" s="63" t="n">
        <f aca="false">IF(Y36=0,0,(Y36-P36)/P36)</f>
        <v>-0.077102216536754</v>
      </c>
      <c r="AH36" s="63" t="n">
        <f aca="false">IF(Z36=0,0,(Z36-Q36)/Q36)</f>
        <v>-0.0557595777548279</v>
      </c>
      <c r="AI36" s="63" t="n">
        <f aca="false">IF(AA36=0,0,(AA36-R36)/R36)</f>
        <v>-0.0147048595222843</v>
      </c>
      <c r="AJ36" s="63" t="n">
        <f aca="false">IF(AB36=0,0,(AB36-S36)/S36)</f>
        <v>-0.0146943416692517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082118</v>
      </c>
      <c r="M37" s="46" t="n">
        <v>2293670</v>
      </c>
      <c r="N37" s="46" t="n">
        <v>2444949</v>
      </c>
      <c r="O37" s="46" t="n">
        <v>2515571</v>
      </c>
      <c r="P37" s="46" t="n">
        <v>2845708</v>
      </c>
      <c r="Q37" s="46" t="n">
        <v>3433037</v>
      </c>
      <c r="R37" s="46" t="n">
        <v>1891642</v>
      </c>
      <c r="S37" s="46" t="n">
        <v>1921807</v>
      </c>
      <c r="T37" s="60"/>
      <c r="U37" s="46" t="n">
        <v>1977608</v>
      </c>
      <c r="V37" s="46" t="n">
        <v>2153121</v>
      </c>
      <c r="W37" s="46" t="n">
        <v>2285520</v>
      </c>
      <c r="X37" s="46" t="n">
        <v>2385898</v>
      </c>
      <c r="Y37" s="46" t="n">
        <v>2672309</v>
      </c>
      <c r="Z37" s="46" t="n">
        <v>3246493</v>
      </c>
      <c r="AA37" s="46" t="n">
        <v>1869163</v>
      </c>
      <c r="AB37" s="46" t="n">
        <v>1897888</v>
      </c>
      <c r="AC37" s="63" t="n">
        <f aca="false">IF(U37=0,0,(U37-L37)/L37)</f>
        <v>-0.05019408121922</v>
      </c>
      <c r="AD37" s="63" t="n">
        <f aca="false">IF(V37=0,0,(V37-M37)/M37)</f>
        <v>-0.0612769055705485</v>
      </c>
      <c r="AE37" s="63" t="n">
        <f aca="false">IF(W37=0,0,(W37-N37)/N37)</f>
        <v>-0.0652074951256652</v>
      </c>
      <c r="AF37" s="63" t="n">
        <f aca="false">IF(X37=0,0,(X37-O37)/O37)</f>
        <v>-0.0515481375798974</v>
      </c>
      <c r="AG37" s="63" t="n">
        <f aca="false">IF(Y37=0,0,(Y37-P37)/P37)</f>
        <v>-0.0609335181262449</v>
      </c>
      <c r="AH37" s="63" t="n">
        <f aca="false">IF(Z37=0,0,(Z37-Q37)/Q37)</f>
        <v>-0.0543378938240398</v>
      </c>
      <c r="AI37" s="63" t="n">
        <f aca="false">IF(AA37=0,0,(AA37-R37)/R37)</f>
        <v>-0.0118833267605604</v>
      </c>
      <c r="AJ37" s="63" t="n">
        <f aca="false">IF(AB37=0,0,(AB37-S37)/S37)</f>
        <v>-0.0124460989058735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996354</v>
      </c>
      <c r="M38" s="46" t="n">
        <v>2174138</v>
      </c>
      <c r="N38" s="46" t="n">
        <v>2323663</v>
      </c>
      <c r="O38" s="46" t="n">
        <v>2364611</v>
      </c>
      <c r="P38" s="46" t="n">
        <v>2631152</v>
      </c>
      <c r="Q38" s="46" t="n">
        <v>3054983</v>
      </c>
      <c r="R38" s="46" t="n">
        <v>1880406</v>
      </c>
      <c r="S38" s="46" t="n">
        <v>1906075</v>
      </c>
      <c r="T38" s="64"/>
      <c r="U38" s="46" t="n">
        <v>1912970</v>
      </c>
      <c r="V38" s="46" t="n">
        <v>2052789</v>
      </c>
      <c r="W38" s="46" t="n">
        <v>2168665</v>
      </c>
      <c r="X38" s="46" t="n">
        <v>2256526</v>
      </c>
      <c r="Y38" s="46" t="n">
        <v>2500365</v>
      </c>
      <c r="Z38" s="46" t="n">
        <v>2889298</v>
      </c>
      <c r="AA38" s="46" t="n">
        <v>1855955</v>
      </c>
      <c r="AB38" s="46" t="n">
        <v>1879465</v>
      </c>
      <c r="AC38" s="66" t="n">
        <f aca="false">IF(U38=0,0,(U38-L38)/L38)</f>
        <v>-0.041768143325282</v>
      </c>
      <c r="AD38" s="66" t="n">
        <f aca="false">IF(V38=0,0,(V38-M38)/M38)</f>
        <v>-0.0558147642881915</v>
      </c>
      <c r="AE38" s="66" t="n">
        <f aca="false">IF(W38=0,0,(W38-N38)/N38)</f>
        <v>-0.0667041649326946</v>
      </c>
      <c r="AF38" s="66" t="n">
        <f aca="false">IF(X38=0,0,(X38-O38)/O38)</f>
        <v>-0.0457094211267731</v>
      </c>
      <c r="AG38" s="66" t="n">
        <f aca="false">IF(Y38=0,0,(Y38-P38)/P38)</f>
        <v>-0.0497071244838763</v>
      </c>
      <c r="AH38" s="66" t="n">
        <f aca="false">IF(Z38=0,0,(Z38-Q38)/Q38)</f>
        <v>-0.0542343443482337</v>
      </c>
      <c r="AI38" s="66" t="n">
        <f aca="false">IF(AA38=0,0,(AA38-R38)/R38)</f>
        <v>-0.0130030429598714</v>
      </c>
      <c r="AJ38" s="66" t="n">
        <f aca="false">IF(AB38=0,0,(AB38-S38)/S38)</f>
        <v>-0.0139606258935247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983638</v>
      </c>
      <c r="M39" s="46" t="n">
        <v>3371637</v>
      </c>
      <c r="N39" s="46" t="n">
        <v>3535687</v>
      </c>
      <c r="O39" s="46" t="n">
        <v>3845677</v>
      </c>
      <c r="P39" s="46" t="n">
        <v>4643601</v>
      </c>
      <c r="Q39" s="46" t="n">
        <v>6541388</v>
      </c>
      <c r="R39" s="46" t="n">
        <v>2032409</v>
      </c>
      <c r="S39" s="46" t="n">
        <v>2071796</v>
      </c>
      <c r="T39" s="68"/>
      <c r="U39" s="46" t="n">
        <v>2685969</v>
      </c>
      <c r="V39" s="46" t="n">
        <v>3040630</v>
      </c>
      <c r="W39" s="46" t="n">
        <v>3243333</v>
      </c>
      <c r="X39" s="46" t="n">
        <v>3392842</v>
      </c>
      <c r="Y39" s="46" t="n">
        <v>3952501</v>
      </c>
      <c r="Z39" s="46" t="n">
        <v>5902422</v>
      </c>
      <c r="AA39" s="46" t="n">
        <v>1991914</v>
      </c>
      <c r="AB39" s="46" t="n">
        <v>2030634</v>
      </c>
      <c r="AC39" s="61" t="n">
        <f aca="false">IF(U39=0,0,(U39-L39)/L39)</f>
        <v>-0.0997671299266198</v>
      </c>
      <c r="AD39" s="61" t="n">
        <f aca="false">IF(V39=0,0,(V39-M39)/M39)</f>
        <v>-0.098173973058191</v>
      </c>
      <c r="AE39" s="61" t="n">
        <f aca="false">IF(W39=0,0,(W39-N39)/N39)</f>
        <v>-0.0826866179048089</v>
      </c>
      <c r="AF39" s="61" t="n">
        <f aca="false">IF(X39=0,0,(X39-O39)/O39)</f>
        <v>-0.117751698855624</v>
      </c>
      <c r="AG39" s="61" t="n">
        <f aca="false">IF(Y39=0,0,(Y39-P39)/P39)</f>
        <v>-0.148828463082853</v>
      </c>
      <c r="AH39" s="61" t="n">
        <f aca="false">IF(Z39=0,0,(Z39-Q39)/Q39)</f>
        <v>-0.0976804922747282</v>
      </c>
      <c r="AI39" s="61" t="n">
        <f aca="false">IF(AA39=0,0,(AA39-R39)/R39)</f>
        <v>-0.0199246313119062</v>
      </c>
      <c r="AJ39" s="61" t="n">
        <f aca="false">IF(AB39=0,0,(AB39-S39)/S39)</f>
        <v>-0.0198677862106115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668592</v>
      </c>
      <c r="M40" s="46" t="n">
        <v>2983530</v>
      </c>
      <c r="N40" s="46" t="n">
        <v>3143478</v>
      </c>
      <c r="O40" s="46" t="n">
        <v>3338230</v>
      </c>
      <c r="P40" s="46" t="n">
        <v>3938035</v>
      </c>
      <c r="Q40" s="46" t="n">
        <v>5279490</v>
      </c>
      <c r="R40" s="46" t="n">
        <v>2021444</v>
      </c>
      <c r="S40" s="46" t="n">
        <v>2055641</v>
      </c>
      <c r="T40" s="60"/>
      <c r="U40" s="46" t="n">
        <v>2437409</v>
      </c>
      <c r="V40" s="46" t="n">
        <v>2704157</v>
      </c>
      <c r="W40" s="46" t="n">
        <v>2869538</v>
      </c>
      <c r="X40" s="46" t="n">
        <v>2967017</v>
      </c>
      <c r="Y40" s="46" t="n">
        <v>3407132</v>
      </c>
      <c r="Z40" s="46" t="n">
        <v>4700680</v>
      </c>
      <c r="AA40" s="46" t="n">
        <v>1981866</v>
      </c>
      <c r="AB40" s="46" t="n">
        <v>2013782</v>
      </c>
      <c r="AC40" s="63" t="n">
        <f aca="false">IF(U40=0,0,(U40-L40)/L40)</f>
        <v>-0.0866310773621445</v>
      </c>
      <c r="AD40" s="63" t="n">
        <f aca="false">IF(V40=0,0,(V40-M40)/M40)</f>
        <v>-0.0936384081943202</v>
      </c>
      <c r="AE40" s="63" t="n">
        <f aca="false">IF(W40=0,0,(W40-N40)/N40)</f>
        <v>-0.0871455120729332</v>
      </c>
      <c r="AF40" s="63" t="n">
        <f aca="false">IF(X40=0,0,(X40-O40)/O40)</f>
        <v>-0.111200546397342</v>
      </c>
      <c r="AG40" s="63" t="n">
        <f aca="false">IF(Y40=0,0,(Y40-P40)/P40)</f>
        <v>-0.134814190325886</v>
      </c>
      <c r="AH40" s="63" t="n">
        <f aca="false">IF(Z40=0,0,(Z40-Q40)/Q40)</f>
        <v>-0.109633695678939</v>
      </c>
      <c r="AI40" s="63" t="n">
        <f aca="false">IF(AA40=0,0,(AA40-R40)/R40)</f>
        <v>-0.019579073177392</v>
      </c>
      <c r="AJ40" s="63" t="n">
        <f aca="false">IF(AB40=0,0,(AB40-S40)/S40)</f>
        <v>-0.020362991397817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414013</v>
      </c>
      <c r="M41" s="46" t="n">
        <v>2663067</v>
      </c>
      <c r="N41" s="46" t="n">
        <v>2817974</v>
      </c>
      <c r="O41" s="46" t="n">
        <v>2927523</v>
      </c>
      <c r="P41" s="46" t="n">
        <v>3362163</v>
      </c>
      <c r="Q41" s="46" t="n">
        <v>4258858</v>
      </c>
      <c r="R41" s="46" t="n">
        <v>2009483</v>
      </c>
      <c r="S41" s="46" t="n">
        <v>2038513</v>
      </c>
      <c r="T41" s="60"/>
      <c r="U41" s="46" t="n">
        <v>2241560</v>
      </c>
      <c r="V41" s="46" t="n">
        <v>2436548</v>
      </c>
      <c r="W41" s="46" t="n">
        <v>2568001</v>
      </c>
      <c r="X41" s="46" t="n">
        <v>2627793</v>
      </c>
      <c r="Y41" s="46" t="n">
        <v>2974861</v>
      </c>
      <c r="Z41" s="46" t="n">
        <v>3783056</v>
      </c>
      <c r="AA41" s="46" t="n">
        <v>1970019</v>
      </c>
      <c r="AB41" s="46" t="n">
        <v>1996300</v>
      </c>
      <c r="AC41" s="63" t="n">
        <f aca="false">IF(U41=0,0,(U41-L41)/L41)</f>
        <v>-0.0714383062560144</v>
      </c>
      <c r="AD41" s="63" t="n">
        <f aca="false">IF(V41=0,0,(V41-M41)/M41)</f>
        <v>-0.0850594446178035</v>
      </c>
      <c r="AE41" s="63" t="n">
        <f aca="false">IF(W41=0,0,(W41-N41)/N41)</f>
        <v>-0.0887066381733827</v>
      </c>
      <c r="AF41" s="63" t="n">
        <f aca="false">IF(X41=0,0,(X41-O41)/O41)</f>
        <v>-0.102383482555047</v>
      </c>
      <c r="AG41" s="63" t="n">
        <f aca="false">IF(Y41=0,0,(Y41-P41)/P41)</f>
        <v>-0.115194296052868</v>
      </c>
      <c r="AH41" s="63" t="n">
        <f aca="false">IF(Z41=0,0,(Z41-Q41)/Q41)</f>
        <v>-0.111720559830828</v>
      </c>
      <c r="AI41" s="63" t="n">
        <f aca="false">IF(AA41=0,0,(AA41-R41)/R41)</f>
        <v>-0.0196388822398597</v>
      </c>
      <c r="AJ41" s="63" t="n">
        <f aca="false">IF(AB41=0,0,(AB41-S41)/S41)</f>
        <v>-0.0207077413781516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11940</v>
      </c>
      <c r="M42" s="46" t="n">
        <v>2405708</v>
      </c>
      <c r="N42" s="46" t="n">
        <v>2553298</v>
      </c>
      <c r="O42" s="46" t="n">
        <v>2602738</v>
      </c>
      <c r="P42" s="46" t="n">
        <v>2905688</v>
      </c>
      <c r="Q42" s="46" t="n">
        <v>3480566</v>
      </c>
      <c r="R42" s="46" t="n">
        <v>1988664</v>
      </c>
      <c r="S42" s="46" t="n">
        <v>2013886</v>
      </c>
      <c r="T42" s="64"/>
      <c r="U42" s="46" t="n">
        <v>2088990</v>
      </c>
      <c r="V42" s="46" t="n">
        <v>2228107</v>
      </c>
      <c r="W42" s="46" t="n">
        <v>2332336</v>
      </c>
      <c r="X42" s="46" t="n">
        <v>2366189</v>
      </c>
      <c r="Y42" s="46" t="n">
        <v>2648077</v>
      </c>
      <c r="Z42" s="46" t="n">
        <v>3125416</v>
      </c>
      <c r="AA42" s="46" t="n">
        <v>1949983</v>
      </c>
      <c r="AB42" s="46" t="n">
        <v>1972474</v>
      </c>
      <c r="AC42" s="66" t="n">
        <f aca="false">IF(U42=0,0,(U42-L42)/L42)</f>
        <v>-0.0555846903623064</v>
      </c>
      <c r="AD42" s="66" t="n">
        <f aca="false">IF(V42=0,0,(V42-M42)/M42)</f>
        <v>-0.0738248365969602</v>
      </c>
      <c r="AE42" s="66" t="n">
        <f aca="false">IF(W42=0,0,(W42-N42)/N42)</f>
        <v>-0.0865398398463478</v>
      </c>
      <c r="AF42" s="66" t="n">
        <f aca="false">IF(X42=0,0,(X42-O42)/O42)</f>
        <v>-0.0908846760603641</v>
      </c>
      <c r="AG42" s="66" t="n">
        <f aca="false">IF(Y42=0,0,(Y42-P42)/P42)</f>
        <v>-0.0886574883469939</v>
      </c>
      <c r="AH42" s="66" t="n">
        <f aca="false">IF(Z42=0,0,(Z42-Q42)/Q42)</f>
        <v>-0.102038001865214</v>
      </c>
      <c r="AI42" s="66" t="n">
        <f aca="false">IF(AA42=0,0,(AA42-R42)/R42)</f>
        <v>-0.0194507468330497</v>
      </c>
      <c r="AJ42" s="66" t="n">
        <f aca="false">IF(AB42=0,0,(AB42-S42)/S42)</f>
        <v>-0.0205632294975982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44102</v>
      </c>
      <c r="M43" s="46" t="n">
        <v>3066423</v>
      </c>
      <c r="N43" s="46" t="n">
        <v>3217274</v>
      </c>
      <c r="O43" s="46" t="n">
        <v>3535025</v>
      </c>
      <c r="P43" s="46" t="n">
        <v>4268678</v>
      </c>
      <c r="Q43" s="46" t="n">
        <v>6020477</v>
      </c>
      <c r="R43" s="46" t="n">
        <v>1960335</v>
      </c>
      <c r="S43" s="46" t="n">
        <v>2026142</v>
      </c>
      <c r="T43" s="68"/>
      <c r="U43" s="46" t="n">
        <v>2348330</v>
      </c>
      <c r="V43" s="46" t="n">
        <v>2748708</v>
      </c>
      <c r="W43" s="46" t="n">
        <v>2958518</v>
      </c>
      <c r="X43" s="46" t="n">
        <v>3150929</v>
      </c>
      <c r="Y43" s="46" t="n">
        <v>3681433</v>
      </c>
      <c r="Z43" s="46" t="n">
        <v>5531036</v>
      </c>
      <c r="AA43" s="46" t="n">
        <v>1910209</v>
      </c>
      <c r="AB43" s="46" t="n">
        <v>1979553</v>
      </c>
      <c r="AC43" s="61" t="n">
        <f aca="false">IF(U43=0,0,(U43-L43)/L43)</f>
        <v>-0.111861040156545</v>
      </c>
      <c r="AD43" s="61" t="n">
        <f aca="false">IF(V43=0,0,(V43-M43)/M43)</f>
        <v>-0.103610949957002</v>
      </c>
      <c r="AE43" s="61" t="n">
        <f aca="false">IF(W43=0,0,(W43-N43)/N43)</f>
        <v>-0.0804270944905532</v>
      </c>
      <c r="AF43" s="61" t="n">
        <f aca="false">IF(X43=0,0,(X43-O43)/O43)</f>
        <v>-0.108654394240493</v>
      </c>
      <c r="AG43" s="61" t="n">
        <f aca="false">IF(Y43=0,0,(Y43-P43)/P43)</f>
        <v>-0.137570695189471</v>
      </c>
      <c r="AH43" s="61" t="n">
        <f aca="false">IF(Z43=0,0,(Z43-Q43)/Q43)</f>
        <v>-0.0812960501302472</v>
      </c>
      <c r="AI43" s="61" t="n">
        <f aca="false">IF(AA43=0,0,(AA43-R43)/R43)</f>
        <v>-0.0255701193928589</v>
      </c>
      <c r="AJ43" s="61" t="n">
        <f aca="false">IF(AB43=0,0,(AB43-S43)/S43)</f>
        <v>-0.022993946130133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07879</v>
      </c>
      <c r="M44" s="46" t="n">
        <v>2648311</v>
      </c>
      <c r="N44" s="46" t="n">
        <v>2797565</v>
      </c>
      <c r="O44" s="46" t="n">
        <v>2998570</v>
      </c>
      <c r="P44" s="46" t="n">
        <v>3565599</v>
      </c>
      <c r="Q44" s="46" t="n">
        <v>4809947</v>
      </c>
      <c r="R44" s="46" t="n">
        <v>1932046</v>
      </c>
      <c r="S44" s="46" t="n">
        <v>1994263</v>
      </c>
      <c r="T44" s="60"/>
      <c r="U44" s="46" t="n">
        <v>2083210</v>
      </c>
      <c r="V44" s="46" t="n">
        <v>2388836</v>
      </c>
      <c r="W44" s="46" t="n">
        <v>2570360</v>
      </c>
      <c r="X44" s="46" t="n">
        <v>2711880</v>
      </c>
      <c r="Y44" s="46" t="n">
        <v>3134336</v>
      </c>
      <c r="Z44" s="46" t="n">
        <v>4401093</v>
      </c>
      <c r="AA44" s="46" t="n">
        <v>1883981</v>
      </c>
      <c r="AB44" s="46" t="n">
        <v>1947113</v>
      </c>
      <c r="AC44" s="63" t="n">
        <f aca="false">IF(U44=0,0,(U44-L44)/L44)</f>
        <v>-0.097348691157552</v>
      </c>
      <c r="AD44" s="63" t="n">
        <f aca="false">IF(V44=0,0,(V44-M44)/M44)</f>
        <v>-0.0979775411573641</v>
      </c>
      <c r="AE44" s="63" t="n">
        <f aca="false">IF(W44=0,0,(W44-N44)/N44)</f>
        <v>-0.0812152711375786</v>
      </c>
      <c r="AF44" s="63" t="n">
        <f aca="false">IF(X44=0,0,(X44-O44)/O44)</f>
        <v>-0.0956089069122949</v>
      </c>
      <c r="AG44" s="63" t="n">
        <f aca="false">IF(Y44=0,0,(Y44-P44)/P44)</f>
        <v>-0.12095106600602</v>
      </c>
      <c r="AH44" s="63" t="n">
        <f aca="false">IF(Z44=0,0,(Z44-Q44)/Q44)</f>
        <v>-0.0850017682107516</v>
      </c>
      <c r="AI44" s="63" t="n">
        <f aca="false">IF(AA44=0,0,(AA44-R44)/R44)</f>
        <v>-0.0248777720613277</v>
      </c>
      <c r="AJ44" s="63" t="n">
        <f aca="false">IF(AB44=0,0,(AB44-S44)/S44)</f>
        <v>-0.0236428194275279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31997</v>
      </c>
      <c r="M45" s="46" t="n">
        <v>2296682</v>
      </c>
      <c r="N45" s="46" t="n">
        <v>2444649</v>
      </c>
      <c r="O45" s="46" t="n">
        <v>2556361</v>
      </c>
      <c r="P45" s="46" t="n">
        <v>2977033</v>
      </c>
      <c r="Q45" s="46" t="n">
        <v>3800645</v>
      </c>
      <c r="R45" s="46" t="n">
        <v>1895518</v>
      </c>
      <c r="S45" s="46" t="n">
        <v>1952477</v>
      </c>
      <c r="T45" s="60"/>
      <c r="U45" s="46" t="n">
        <v>1865772</v>
      </c>
      <c r="V45" s="46" t="n">
        <v>2087326</v>
      </c>
      <c r="W45" s="46" t="n">
        <v>2237413</v>
      </c>
      <c r="X45" s="46" t="n">
        <v>2343759</v>
      </c>
      <c r="Y45" s="46" t="n">
        <v>2670786</v>
      </c>
      <c r="Z45" s="46" t="n">
        <v>3449205</v>
      </c>
      <c r="AA45" s="46" t="n">
        <v>1850147</v>
      </c>
      <c r="AB45" s="46" t="n">
        <v>1903310</v>
      </c>
      <c r="AC45" s="63" t="n">
        <f aca="false">IF(U45=0,0,(U45-L45)/L45)</f>
        <v>-0.0818037625055549</v>
      </c>
      <c r="AD45" s="63" t="n">
        <f aca="false">IF(V45=0,0,(V45-M45)/M45)</f>
        <v>-0.0911558500480258</v>
      </c>
      <c r="AE45" s="63" t="n">
        <f aca="false">IF(W45=0,0,(W45-N45)/N45)</f>
        <v>-0.0847712698223753</v>
      </c>
      <c r="AF45" s="63" t="n">
        <f aca="false">IF(X45=0,0,(X45-O45)/O45)</f>
        <v>-0.08316587524219</v>
      </c>
      <c r="AG45" s="63" t="n">
        <f aca="false">IF(Y45=0,0,(Y45-P45)/P45)</f>
        <v>-0.102869870774022</v>
      </c>
      <c r="AH45" s="63" t="n">
        <f aca="false">IF(Z45=0,0,(Z45-Q45)/Q45)</f>
        <v>-0.0924685152125495</v>
      </c>
      <c r="AI45" s="63" t="n">
        <f aca="false">IF(AA45=0,0,(AA45-R45)/R45)</f>
        <v>-0.0239359373005163</v>
      </c>
      <c r="AJ45" s="63" t="n">
        <f aca="false">IF(AB45=0,0,(AB45-S45)/S45)</f>
        <v>-0.0251818587363641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72571</v>
      </c>
      <c r="M46" s="46" t="n">
        <v>2082128</v>
      </c>
      <c r="N46" s="46" t="n">
        <v>2233354</v>
      </c>
      <c r="O46" s="46" t="n">
        <v>2289443</v>
      </c>
      <c r="P46" s="46" t="n">
        <v>2607671</v>
      </c>
      <c r="Q46" s="46" t="n">
        <v>3142845</v>
      </c>
      <c r="R46" s="46" t="n">
        <v>1873855</v>
      </c>
      <c r="S46" s="46" t="n">
        <v>1923061</v>
      </c>
      <c r="T46" s="64"/>
      <c r="U46" s="46" t="n">
        <v>1750496</v>
      </c>
      <c r="V46" s="46" t="n">
        <v>1915220</v>
      </c>
      <c r="W46" s="46" t="n">
        <v>2042187</v>
      </c>
      <c r="X46" s="46" t="n">
        <v>2126809</v>
      </c>
      <c r="Y46" s="46" t="n">
        <v>2387191</v>
      </c>
      <c r="Z46" s="46" t="n">
        <v>2852589</v>
      </c>
      <c r="AA46" s="46" t="n">
        <v>1828055</v>
      </c>
      <c r="AB46" s="46" t="n">
        <v>1871735</v>
      </c>
      <c r="AC46" s="66" t="n">
        <f aca="false">IF(U46=0,0,(U46-L46)/L46)</f>
        <v>-0.065191119589057</v>
      </c>
      <c r="AD46" s="66" t="n">
        <f aca="false">IF(V46=0,0,(V46-M46)/M46)</f>
        <v>-0.080162218653224</v>
      </c>
      <c r="AE46" s="66" t="n">
        <f aca="false">IF(W46=0,0,(W46-N46)/N46)</f>
        <v>-0.0855963720932732</v>
      </c>
      <c r="AF46" s="66" t="n">
        <f aca="false">IF(X46=0,0,(X46-O46)/O46)</f>
        <v>-0.0710364922821839</v>
      </c>
      <c r="AG46" s="66" t="n">
        <f aca="false">IF(Y46=0,0,(Y46-P46)/P46)</f>
        <v>-0.0845505433775963</v>
      </c>
      <c r="AH46" s="66" t="n">
        <f aca="false">IF(Z46=0,0,(Z46-Q46)/Q46)</f>
        <v>-0.0923545386425357</v>
      </c>
      <c r="AI46" s="66" t="n">
        <f aca="false">IF(AA46=0,0,(AA46-R46)/R46)</f>
        <v>-0.0244415923323843</v>
      </c>
      <c r="AJ46" s="66" t="n">
        <f aca="false">IF(AB46=0,0,(AB46-S46)/S46)</f>
        <v>-0.0266897409910554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27532</v>
      </c>
      <c r="M47" s="46" t="n">
        <v>718427</v>
      </c>
      <c r="N47" s="46" t="n">
        <v>757777</v>
      </c>
      <c r="O47" s="46" t="n">
        <v>826774</v>
      </c>
      <c r="P47" s="46" t="n">
        <v>1002367</v>
      </c>
      <c r="Q47" s="46" t="n">
        <v>1441719</v>
      </c>
      <c r="R47" s="46" t="n">
        <v>458129</v>
      </c>
      <c r="S47" s="46" t="n">
        <v>469409</v>
      </c>
      <c r="T47" s="68"/>
      <c r="U47" s="46" t="n">
        <v>566180</v>
      </c>
      <c r="V47" s="46" t="n">
        <v>654995</v>
      </c>
      <c r="W47" s="46" t="n">
        <v>706254</v>
      </c>
      <c r="X47" s="46" t="n">
        <v>745853</v>
      </c>
      <c r="Y47" s="46" t="n">
        <v>877811</v>
      </c>
      <c r="Z47" s="46" t="n">
        <v>1339605</v>
      </c>
      <c r="AA47" s="46" t="n">
        <v>449543</v>
      </c>
      <c r="AB47" s="46" t="n">
        <v>460856</v>
      </c>
      <c r="AC47" s="61" t="n">
        <f aca="false">IF(U47=0,0,(U47-L47)/L47)</f>
        <v>-0.0977671258198785</v>
      </c>
      <c r="AD47" s="61" t="n">
        <f aca="false">IF(V47=0,0,(V47-M47)/M47)</f>
        <v>-0.0882928954507556</v>
      </c>
      <c r="AE47" s="61" t="n">
        <f aca="false">IF(W47=0,0,(W47-N47)/N47)</f>
        <v>-0.0679922985258196</v>
      </c>
      <c r="AF47" s="61" t="n">
        <f aca="false">IF(X47=0,0,(X47-O47)/O47)</f>
        <v>-0.0978755984102064</v>
      </c>
      <c r="AG47" s="61" t="n">
        <f aca="false">IF(Y47=0,0,(Y47-P47)/P47)</f>
        <v>-0.124261872148624</v>
      </c>
      <c r="AH47" s="61" t="n">
        <f aca="false">IF(Z47=0,0,(Z47-Q47)/Q47)</f>
        <v>-0.0708279491357192</v>
      </c>
      <c r="AI47" s="61" t="n">
        <f aca="false">IF(AA47=0,0,(AA47-R47)/R47)</f>
        <v>-0.0187414461865544</v>
      </c>
      <c r="AJ47" s="61" t="n">
        <f aca="false">IF(AB47=0,0,(AB47-S47)/S47)</f>
        <v>-0.0182207840071239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585556</v>
      </c>
      <c r="M48" s="46" t="n">
        <v>663993</v>
      </c>
      <c r="N48" s="46" t="n">
        <v>699311</v>
      </c>
      <c r="O48" s="46" t="n">
        <v>750423</v>
      </c>
      <c r="P48" s="46" t="n">
        <v>898547</v>
      </c>
      <c r="Q48" s="46" t="n">
        <v>1235473</v>
      </c>
      <c r="R48" s="46" t="n">
        <v>456469</v>
      </c>
      <c r="S48" s="46" t="n">
        <v>467018</v>
      </c>
      <c r="T48" s="60"/>
      <c r="U48" s="46" t="n">
        <v>535313</v>
      </c>
      <c r="V48" s="46" t="n">
        <v>608272</v>
      </c>
      <c r="W48" s="46" t="n">
        <v>652834</v>
      </c>
      <c r="X48" s="46" t="n">
        <v>684368</v>
      </c>
      <c r="Y48" s="46" t="n">
        <v>797115</v>
      </c>
      <c r="Z48" s="46" t="n">
        <v>1144846</v>
      </c>
      <c r="AA48" s="46" t="n">
        <v>448581</v>
      </c>
      <c r="AB48" s="46" t="n">
        <v>458778</v>
      </c>
      <c r="AC48" s="63" t="n">
        <f aca="false">IF(U48=0,0,(U48-L48)/L48)</f>
        <v>-0.0858039196934196</v>
      </c>
      <c r="AD48" s="63" t="n">
        <f aca="false">IF(V48=0,0,(V48-M48)/M48)</f>
        <v>-0.0839180533529721</v>
      </c>
      <c r="AE48" s="63" t="n">
        <f aca="false">IF(W48=0,0,(W48-N48)/N48)</f>
        <v>-0.06646113102754</v>
      </c>
      <c r="AF48" s="63" t="n">
        <f aca="false">IF(X48=0,0,(X48-O48)/O48)</f>
        <v>-0.0880236879733164</v>
      </c>
      <c r="AG48" s="63" t="n">
        <f aca="false">IF(Y48=0,0,(Y48-P48)/P48)</f>
        <v>-0.112884467924327</v>
      </c>
      <c r="AH48" s="63" t="n">
        <f aca="false">IF(Z48=0,0,(Z48-Q48)/Q48)</f>
        <v>-0.0733540919145947</v>
      </c>
      <c r="AI48" s="63" t="n">
        <f aca="false">IF(AA48=0,0,(AA48-R48)/R48)</f>
        <v>-0.0172804724964894</v>
      </c>
      <c r="AJ48" s="63" t="n">
        <f aca="false">IF(AB48=0,0,(AB48-S48)/S48)</f>
        <v>-0.01764385955145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48071</v>
      </c>
      <c r="M49" s="46" t="n">
        <v>615373</v>
      </c>
      <c r="N49" s="46" t="n">
        <v>649543</v>
      </c>
      <c r="O49" s="46" t="n">
        <v>681237</v>
      </c>
      <c r="P49" s="46" t="n">
        <v>803689</v>
      </c>
      <c r="Q49" s="46" t="n">
        <v>1051931</v>
      </c>
      <c r="R49" s="46" t="n">
        <v>455153</v>
      </c>
      <c r="S49" s="46" t="n">
        <v>464836</v>
      </c>
      <c r="T49" s="60"/>
      <c r="U49" s="46" t="n">
        <v>510952</v>
      </c>
      <c r="V49" s="46" t="n">
        <v>569066</v>
      </c>
      <c r="W49" s="46" t="n">
        <v>609315</v>
      </c>
      <c r="X49" s="46" t="n">
        <v>633539</v>
      </c>
      <c r="Y49" s="46" t="n">
        <v>730744</v>
      </c>
      <c r="Z49" s="46" t="n">
        <v>976363</v>
      </c>
      <c r="AA49" s="46" t="n">
        <v>448952</v>
      </c>
      <c r="AB49" s="46" t="n">
        <v>457866</v>
      </c>
      <c r="AC49" s="63" t="n">
        <f aca="false">IF(U49=0,0,(U49-L49)/L49)</f>
        <v>-0.0677266266596846</v>
      </c>
      <c r="AD49" s="63" t="n">
        <f aca="false">IF(V49=0,0,(V49-M49)/M49)</f>
        <v>-0.0752502953493247</v>
      </c>
      <c r="AE49" s="63" t="n">
        <f aca="false">IF(W49=0,0,(W49-N49)/N49)</f>
        <v>-0.0619327742736047</v>
      </c>
      <c r="AF49" s="63" t="n">
        <f aca="false">IF(X49=0,0,(X49-O49)/O49)</f>
        <v>-0.0700167489434661</v>
      </c>
      <c r="AG49" s="63" t="n">
        <f aca="false">IF(Y49=0,0,(Y49-P49)/P49)</f>
        <v>-0.09076272040553</v>
      </c>
      <c r="AH49" s="63" t="n">
        <f aca="false">IF(Z49=0,0,(Z49-Q49)/Q49)</f>
        <v>-0.0718374113891501</v>
      </c>
      <c r="AI49" s="63" t="n">
        <f aca="false">IF(AA49=0,0,(AA49-R49)/R49)</f>
        <v>-0.0136239901747325</v>
      </c>
      <c r="AJ49" s="63" t="n">
        <f aca="false">IF(AB49=0,0,(AB49-S49)/S49)</f>
        <v>-0.0149945357072172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19512</v>
      </c>
      <c r="M50" s="46" t="n">
        <v>576475</v>
      </c>
      <c r="N50" s="46" t="n">
        <v>612147</v>
      </c>
      <c r="O50" s="46" t="n">
        <v>628548</v>
      </c>
      <c r="P50" s="46" t="n">
        <v>728334</v>
      </c>
      <c r="Q50" s="46" t="n">
        <v>910974</v>
      </c>
      <c r="R50" s="46" t="n">
        <v>455417</v>
      </c>
      <c r="S50" s="46" t="n">
        <v>464112</v>
      </c>
      <c r="T50" s="64"/>
      <c r="U50" s="46" t="n">
        <v>489552</v>
      </c>
      <c r="V50" s="46" t="n">
        <v>535293</v>
      </c>
      <c r="W50" s="46" t="n">
        <v>572083</v>
      </c>
      <c r="X50" s="46" t="n">
        <v>590262</v>
      </c>
      <c r="Y50" s="46" t="n">
        <v>672617</v>
      </c>
      <c r="Z50" s="46" t="n">
        <v>839145</v>
      </c>
      <c r="AA50" s="46" t="n">
        <v>448317</v>
      </c>
      <c r="AB50" s="46" t="n">
        <v>455905</v>
      </c>
      <c r="AC50" s="66" t="n">
        <f aca="false">IF(U50=0,0,(U50-L50)/L50)</f>
        <v>-0.0576695052279832</v>
      </c>
      <c r="AD50" s="66" t="n">
        <f aca="false">IF(V50=0,0,(V50-M50)/M50)</f>
        <v>-0.0714376165488529</v>
      </c>
      <c r="AE50" s="66" t="n">
        <f aca="false">IF(W50=0,0,(W50-N50)/N50)</f>
        <v>-0.0654483318549303</v>
      </c>
      <c r="AF50" s="66" t="n">
        <f aca="false">IF(X50=0,0,(X50-O50)/O50)</f>
        <v>-0.0609118158040436</v>
      </c>
      <c r="AG50" s="66" t="n">
        <f aca="false">IF(Y50=0,0,(Y50-P50)/P50)</f>
        <v>-0.0764992434789533</v>
      </c>
      <c r="AH50" s="66" t="n">
        <f aca="false">IF(Z50=0,0,(Z50-Q50)/Q50)</f>
        <v>-0.0788485730657516</v>
      </c>
      <c r="AI50" s="66" t="n">
        <f aca="false">IF(AA50=0,0,(AA50-R50)/R50)</f>
        <v>-0.0155901075278261</v>
      </c>
      <c r="AJ50" s="66" t="n">
        <f aca="false">IF(AB50=0,0,(AB50-S50)/S50)</f>
        <v>-0.0176832316337436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818425</v>
      </c>
      <c r="M51" s="46" t="n">
        <v>915306</v>
      </c>
      <c r="N51" s="46" t="n">
        <v>962688</v>
      </c>
      <c r="O51" s="46" t="n">
        <v>1040750</v>
      </c>
      <c r="P51" s="46" t="n">
        <v>1267226</v>
      </c>
      <c r="Q51" s="46" t="n">
        <v>1787009</v>
      </c>
      <c r="R51" s="46" t="n">
        <v>500558</v>
      </c>
      <c r="S51" s="46" t="n">
        <v>505928</v>
      </c>
      <c r="T51" s="68"/>
      <c r="U51" s="46" t="n">
        <v>735290</v>
      </c>
      <c r="V51" s="46" t="n">
        <v>820843</v>
      </c>
      <c r="W51" s="46" t="n">
        <v>879739</v>
      </c>
      <c r="X51" s="46" t="n">
        <v>914862</v>
      </c>
      <c r="Y51" s="46" t="n">
        <v>1078327</v>
      </c>
      <c r="Z51" s="46" t="n">
        <v>1612629</v>
      </c>
      <c r="AA51" s="46" t="n">
        <v>491654</v>
      </c>
      <c r="AB51" s="46" t="n">
        <v>496589</v>
      </c>
      <c r="AC51" s="61" t="n">
        <f aca="false">IF(U51=0,0,(U51-L51)/L51)</f>
        <v>-0.101579252833186</v>
      </c>
      <c r="AD51" s="61" t="n">
        <f aca="false">IF(V51=0,0,(V51-M51)/M51)</f>
        <v>-0.103203737329374</v>
      </c>
      <c r="AE51" s="61" t="n">
        <f aca="false">IF(W51=0,0,(W51-N51)/N51)</f>
        <v>-0.0861639492753623</v>
      </c>
      <c r="AF51" s="61" t="n">
        <f aca="false">IF(X51=0,0,(X51-O51)/O51)</f>
        <v>-0.120958923852991</v>
      </c>
      <c r="AG51" s="61" t="n">
        <f aca="false">IF(Y51=0,0,(Y51-P51)/P51)</f>
        <v>-0.149064965523119</v>
      </c>
      <c r="AH51" s="61" t="n">
        <f aca="false">IF(Z51=0,0,(Z51-Q51)/Q51)</f>
        <v>-0.0975820491111125</v>
      </c>
      <c r="AI51" s="61" t="n">
        <f aca="false">IF(AA51=0,0,(AA51-R51)/R51)</f>
        <v>-0.0177881484263562</v>
      </c>
      <c r="AJ51" s="61" t="n">
        <f aca="false">IF(AB51=0,0,(AB51-S51)/S51)</f>
        <v>-0.0184591483373128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96799</v>
      </c>
      <c r="M52" s="46" t="n">
        <v>766147</v>
      </c>
      <c r="N52" s="46" t="n">
        <v>810535</v>
      </c>
      <c r="O52" s="46" t="n">
        <v>849309</v>
      </c>
      <c r="P52" s="46" t="n">
        <v>996919</v>
      </c>
      <c r="Q52" s="46" t="n">
        <v>1309170</v>
      </c>
      <c r="R52" s="46" t="n">
        <v>498478</v>
      </c>
      <c r="S52" s="46" t="n">
        <v>503737</v>
      </c>
      <c r="T52" s="60"/>
      <c r="U52" s="46" t="n">
        <v>642159</v>
      </c>
      <c r="V52" s="46" t="n">
        <v>697182</v>
      </c>
      <c r="W52" s="46" t="n">
        <v>738946</v>
      </c>
      <c r="X52" s="46" t="n">
        <v>757961</v>
      </c>
      <c r="Y52" s="46" t="n">
        <v>871147</v>
      </c>
      <c r="Z52" s="46" t="n">
        <v>1164139</v>
      </c>
      <c r="AA52" s="46" t="n">
        <v>488983</v>
      </c>
      <c r="AB52" s="46" t="n">
        <v>492741</v>
      </c>
      <c r="AC52" s="63" t="n">
        <f aca="false">IF(U52=0,0,(U52-L52)/L52)</f>
        <v>-0.0784157267734311</v>
      </c>
      <c r="AD52" s="63" t="n">
        <f aca="false">IF(V52=0,0,(V52-M52)/M52)</f>
        <v>-0.0900153625870753</v>
      </c>
      <c r="AE52" s="63" t="n">
        <f aca="false">IF(W52=0,0,(W52-N52)/N52)</f>
        <v>-0.0883231445896846</v>
      </c>
      <c r="AF52" s="63" t="n">
        <f aca="false">IF(X52=0,0,(X52-O52)/O52)</f>
        <v>-0.107555671728429</v>
      </c>
      <c r="AG52" s="63" t="n">
        <f aca="false">IF(Y52=0,0,(Y52-P52)/P52)</f>
        <v>-0.126160701120151</v>
      </c>
      <c r="AH52" s="63" t="n">
        <f aca="false">IF(Z52=0,0,(Z52-Q52)/Q52)</f>
        <v>-0.11078087643316</v>
      </c>
      <c r="AI52" s="63" t="n">
        <f aca="false">IF(AA52=0,0,(AA52-R52)/R52)</f>
        <v>-0.0190479820573827</v>
      </c>
      <c r="AJ52" s="63" t="n">
        <f aca="false">IF(AB52=0,0,(AB52-S52)/S52)</f>
        <v>-0.021828851166382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632807</v>
      </c>
      <c r="M53" s="46" t="n">
        <v>687232</v>
      </c>
      <c r="N53" s="46" t="n">
        <v>729215</v>
      </c>
      <c r="O53" s="46" t="n">
        <v>750013</v>
      </c>
      <c r="P53" s="46" t="n">
        <v>854885</v>
      </c>
      <c r="Q53" s="46" t="n">
        <v>1064886</v>
      </c>
      <c r="R53" s="46" t="n">
        <v>495563</v>
      </c>
      <c r="S53" s="46" t="n">
        <v>501013</v>
      </c>
      <c r="T53" s="60"/>
      <c r="U53" s="46" t="n">
        <v>590473</v>
      </c>
      <c r="V53" s="46" t="n">
        <v>629485</v>
      </c>
      <c r="W53" s="46" t="n">
        <v>662525</v>
      </c>
      <c r="X53" s="46" t="n">
        <v>673727</v>
      </c>
      <c r="Y53" s="46" t="n">
        <v>762841</v>
      </c>
      <c r="Z53" s="46" t="n">
        <v>946716</v>
      </c>
      <c r="AA53" s="46" t="n">
        <v>484576</v>
      </c>
      <c r="AB53" s="46" t="n">
        <v>488039</v>
      </c>
      <c r="AC53" s="63" t="n">
        <f aca="false">IF(U53=0,0,(U53-L53)/L53)</f>
        <v>-0.066898754280531</v>
      </c>
      <c r="AD53" s="63" t="n">
        <f aca="false">IF(V53=0,0,(V53-M53)/M53)</f>
        <v>-0.0840283921586888</v>
      </c>
      <c r="AE53" s="63" t="n">
        <f aca="false">IF(W53=0,0,(W53-N53)/N53)</f>
        <v>-0.0914545093010978</v>
      </c>
      <c r="AF53" s="63" t="n">
        <f aca="false">IF(X53=0,0,(X53-O53)/O53)</f>
        <v>-0.101712903643004</v>
      </c>
      <c r="AG53" s="63" t="n">
        <f aca="false">IF(Y53=0,0,(Y53-P53)/P53)</f>
        <v>-0.107668282868456</v>
      </c>
      <c r="AH53" s="63" t="n">
        <f aca="false">IF(Z53=0,0,(Z53-Q53)/Q53)</f>
        <v>-0.110969624917597</v>
      </c>
      <c r="AI53" s="63" t="n">
        <f aca="false">IF(AA53=0,0,(AA53-R53)/R53)</f>
        <v>-0.0221707431749344</v>
      </c>
      <c r="AJ53" s="63" t="n">
        <f aca="false">IF(AB53=0,0,(AB53-S53)/S53)</f>
        <v>-0.0258955356447837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08037</v>
      </c>
      <c r="M54" s="46" t="n">
        <v>657116</v>
      </c>
      <c r="N54" s="46" t="n">
        <v>698306</v>
      </c>
      <c r="O54" s="46" t="n">
        <v>710963</v>
      </c>
      <c r="P54" s="46" t="n">
        <v>797807</v>
      </c>
      <c r="Q54" s="46" t="n">
        <v>955698</v>
      </c>
      <c r="R54" s="46" t="n">
        <v>489797</v>
      </c>
      <c r="S54" s="46" t="n">
        <v>495401</v>
      </c>
      <c r="T54" s="64"/>
      <c r="U54" s="46" t="n">
        <v>570643</v>
      </c>
      <c r="V54" s="46" t="n">
        <v>602616</v>
      </c>
      <c r="W54" s="46" t="n">
        <v>632420</v>
      </c>
      <c r="X54" s="46" t="n">
        <v>640052</v>
      </c>
      <c r="Y54" s="46" t="n">
        <v>721545</v>
      </c>
      <c r="Z54" s="46" t="n">
        <v>850821</v>
      </c>
      <c r="AA54" s="46" t="n">
        <v>478008</v>
      </c>
      <c r="AB54" s="46" t="n">
        <v>481167</v>
      </c>
      <c r="AC54" s="66" t="n">
        <f aca="false">IF(U54=0,0,(U54-L54)/L54)</f>
        <v>-0.0614995469025734</v>
      </c>
      <c r="AD54" s="66" t="n">
        <f aca="false">IF(V54=0,0,(V54-M54)/M54)</f>
        <v>-0.0829381722557357</v>
      </c>
      <c r="AE54" s="66" t="n">
        <f aca="false">IF(W54=0,0,(W54-N54)/N54)</f>
        <v>-0.0943511870154345</v>
      </c>
      <c r="AF54" s="66" t="n">
        <f aca="false">IF(X54=0,0,(X54-O54)/O54)</f>
        <v>-0.0997393675901559</v>
      </c>
      <c r="AG54" s="66" t="n">
        <f aca="false">IF(Y54=0,0,(Y54-P54)/P54)</f>
        <v>-0.0955895348123042</v>
      </c>
      <c r="AH54" s="66" t="n">
        <f aca="false">IF(Z54=0,0,(Z54-Q54)/Q54)</f>
        <v>-0.109738641286264</v>
      </c>
      <c r="AI54" s="66" t="n">
        <f aca="false">IF(AA54=0,0,(AA54-R54)/R54)</f>
        <v>-0.0240691551806156</v>
      </c>
      <c r="AJ54" s="66" t="n">
        <f aca="false">IF(AB54=0,0,(AB54-S54)/S54)</f>
        <v>-0.0287322795069045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746546</v>
      </c>
      <c r="M55" s="46" t="n">
        <v>840527</v>
      </c>
      <c r="N55" s="46" t="n">
        <v>888074</v>
      </c>
      <c r="O55" s="46" t="n">
        <v>964784</v>
      </c>
      <c r="P55" s="46" t="n">
        <v>1205336</v>
      </c>
      <c r="Q55" s="46" t="n">
        <v>1800342</v>
      </c>
      <c r="R55" s="46" t="n">
        <v>492105</v>
      </c>
      <c r="S55" s="46" t="n">
        <v>500687</v>
      </c>
      <c r="T55" s="68"/>
      <c r="U55" s="46" t="n">
        <v>671052</v>
      </c>
      <c r="V55" s="46" t="n">
        <v>759384</v>
      </c>
      <c r="W55" s="46" t="n">
        <v>821406</v>
      </c>
      <c r="X55" s="46" t="n">
        <v>854669</v>
      </c>
      <c r="Y55" s="46" t="n">
        <v>1033002</v>
      </c>
      <c r="Z55" s="46" t="n">
        <v>1654127</v>
      </c>
      <c r="AA55" s="46" t="n">
        <v>482753</v>
      </c>
      <c r="AB55" s="46" t="n">
        <v>490434</v>
      </c>
      <c r="AC55" s="61" t="n">
        <f aca="false">IF(U55=0,0,(U55-L55)/L55)</f>
        <v>-0.10112437813611</v>
      </c>
      <c r="AD55" s="61" t="n">
        <f aca="false">IF(V55=0,0,(V55-M55)/M55)</f>
        <v>-0.0965382432688064</v>
      </c>
      <c r="AE55" s="61" t="n">
        <f aca="false">IF(W55=0,0,(W55-N55)/N55)</f>
        <v>-0.0750703207165169</v>
      </c>
      <c r="AF55" s="61" t="n">
        <f aca="false">IF(X55=0,0,(X55-O55)/O55)</f>
        <v>-0.114134355461948</v>
      </c>
      <c r="AG55" s="61" t="n">
        <f aca="false">IF(Y55=0,0,(Y55-P55)/P55)</f>
        <v>-0.142975900495795</v>
      </c>
      <c r="AH55" s="61" t="n">
        <f aca="false">IF(Z55=0,0,(Z55-Q55)/Q55)</f>
        <v>-0.081215124681866</v>
      </c>
      <c r="AI55" s="61" t="n">
        <f aca="false">IF(AA55=0,0,(AA55-R55)/R55)</f>
        <v>-0.0190040743337296</v>
      </c>
      <c r="AJ55" s="61" t="n">
        <f aca="false">IF(AB55=0,0,(AB55-S55)/S55)</f>
        <v>-0.0204778634156669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657046</v>
      </c>
      <c r="M56" s="46" t="n">
        <v>727967</v>
      </c>
      <c r="N56" s="46" t="n">
        <v>769431</v>
      </c>
      <c r="O56" s="46" t="n">
        <v>816735</v>
      </c>
      <c r="P56" s="46" t="n">
        <v>989025</v>
      </c>
      <c r="Q56" s="46" t="n">
        <v>1399155</v>
      </c>
      <c r="R56" s="46" t="n">
        <v>487889</v>
      </c>
      <c r="S56" s="46" t="n">
        <v>495875</v>
      </c>
      <c r="T56" s="60"/>
      <c r="U56" s="46" t="n">
        <v>601421</v>
      </c>
      <c r="V56" s="46" t="n">
        <v>662297</v>
      </c>
      <c r="W56" s="46" t="n">
        <v>711223</v>
      </c>
      <c r="X56" s="46" t="n">
        <v>732858</v>
      </c>
      <c r="Y56" s="46" t="n">
        <v>860329</v>
      </c>
      <c r="Z56" s="46" t="n">
        <v>1264721</v>
      </c>
      <c r="AA56" s="46" t="n">
        <v>478987</v>
      </c>
      <c r="AB56" s="46" t="n">
        <v>485254</v>
      </c>
      <c r="AC56" s="63" t="n">
        <f aca="false">IF(U56=0,0,(U56-L56)/L56)</f>
        <v>-0.0846592171628775</v>
      </c>
      <c r="AD56" s="63" t="n">
        <f aca="false">IF(V56=0,0,(V56-M56)/M56)</f>
        <v>-0.0902101331516401</v>
      </c>
      <c r="AE56" s="63" t="n">
        <f aca="false">IF(W56=0,0,(W56-N56)/N56)</f>
        <v>-0.0756507081206762</v>
      </c>
      <c r="AF56" s="63" t="n">
        <f aca="false">IF(X56=0,0,(X56-O56)/O56)</f>
        <v>-0.102697937519514</v>
      </c>
      <c r="AG56" s="63" t="n">
        <f aca="false">IF(Y56=0,0,(Y56-P56)/P56)</f>
        <v>-0.130124112130634</v>
      </c>
      <c r="AH56" s="63" t="n">
        <f aca="false">IF(Z56=0,0,(Z56-Q56)/Q56)</f>
        <v>-0.0960822782322187</v>
      </c>
      <c r="AI56" s="63" t="n">
        <f aca="false">IF(AA56=0,0,(AA56-R56)/R56)</f>
        <v>-0.0182459534853215</v>
      </c>
      <c r="AJ56" s="63" t="n">
        <f aca="false">IF(AB56=0,0,(AB56-S56)/S56)</f>
        <v>-0.0214187043105621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587491</v>
      </c>
      <c r="M57" s="46" t="n">
        <v>640319</v>
      </c>
      <c r="N57" s="46" t="n">
        <v>676621</v>
      </c>
      <c r="O57" s="46" t="n">
        <v>703003</v>
      </c>
      <c r="P57" s="46" t="n">
        <v>824916</v>
      </c>
      <c r="Q57" s="46" t="n">
        <v>1101592</v>
      </c>
      <c r="R57" s="46" t="n">
        <v>481712</v>
      </c>
      <c r="S57" s="46" t="n">
        <v>489090</v>
      </c>
      <c r="T57" s="60"/>
      <c r="U57" s="46" t="n">
        <v>548638</v>
      </c>
      <c r="V57" s="46" t="n">
        <v>589864</v>
      </c>
      <c r="W57" s="46" t="n">
        <v>627160</v>
      </c>
      <c r="X57" s="46" t="n">
        <v>640310</v>
      </c>
      <c r="Y57" s="46" t="n">
        <v>732884</v>
      </c>
      <c r="Z57" s="46" t="n">
        <v>990273</v>
      </c>
      <c r="AA57" s="46" t="n">
        <v>473326</v>
      </c>
      <c r="AB57" s="46" t="n">
        <v>478814</v>
      </c>
      <c r="AC57" s="63" t="n">
        <f aca="false">IF(U57=0,0,(U57-L57)/L57)</f>
        <v>-0.0661337790706581</v>
      </c>
      <c r="AD57" s="63" t="n">
        <f aca="false">IF(V57=0,0,(V57-M57)/M57)</f>
        <v>-0.0787966622886405</v>
      </c>
      <c r="AE57" s="63" t="n">
        <f aca="false">IF(W57=0,0,(W57-N57)/N57)</f>
        <v>-0.0731000072418681</v>
      </c>
      <c r="AF57" s="63" t="n">
        <f aca="false">IF(X57=0,0,(X57-O57)/O57)</f>
        <v>-0.0891788512993543</v>
      </c>
      <c r="AG57" s="63" t="n">
        <f aca="false">IF(Y57=0,0,(Y57-P57)/P57)</f>
        <v>-0.111565298769814</v>
      </c>
      <c r="AH57" s="63" t="n">
        <f aca="false">IF(Z57=0,0,(Z57-Q57)/Q57)</f>
        <v>-0.101052839889905</v>
      </c>
      <c r="AI57" s="63" t="n">
        <f aca="false">IF(AA57=0,0,(AA57-R57)/R57)</f>
        <v>-0.0174087421529877</v>
      </c>
      <c r="AJ57" s="63" t="n">
        <f aca="false">IF(AB57=0,0,(AB57-S57)/S57)</f>
        <v>-0.0210104479748104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37826</v>
      </c>
      <c r="M58" s="46" t="n">
        <v>577051</v>
      </c>
      <c r="N58" s="46" t="n">
        <v>608244</v>
      </c>
      <c r="O58" s="46" t="n">
        <v>620180</v>
      </c>
      <c r="P58" s="46" t="n">
        <v>706058</v>
      </c>
      <c r="Q58" s="46" t="n">
        <v>898447</v>
      </c>
      <c r="R58" s="46" t="n">
        <v>473301</v>
      </c>
      <c r="S58" s="46" t="n">
        <v>480104</v>
      </c>
      <c r="T58" s="64"/>
      <c r="U58" s="46" t="n">
        <v>511566</v>
      </c>
      <c r="V58" s="46" t="n">
        <v>539267</v>
      </c>
      <c r="W58" s="46" t="n">
        <v>567728</v>
      </c>
      <c r="X58" s="46" t="n">
        <v>574519</v>
      </c>
      <c r="Y58" s="46" t="n">
        <v>643978</v>
      </c>
      <c r="Z58" s="46" t="n">
        <v>812267</v>
      </c>
      <c r="AA58" s="46" t="n">
        <v>465982</v>
      </c>
      <c r="AB58" s="46" t="n">
        <v>470625</v>
      </c>
      <c r="AC58" s="66" t="n">
        <f aca="false">IF(U58=0,0,(U58-L58)/L58)</f>
        <v>-0.0488262002952628</v>
      </c>
      <c r="AD58" s="66" t="n">
        <f aca="false">IF(V58=0,0,(V58-M58)/M58)</f>
        <v>-0.0654777480673285</v>
      </c>
      <c r="AE58" s="66" t="n">
        <f aca="false">IF(W58=0,0,(W58-N58)/N58)</f>
        <v>-0.066611425677853</v>
      </c>
      <c r="AF58" s="66" t="n">
        <f aca="false">IF(X58=0,0,(X58-O58)/O58)</f>
        <v>-0.0736253990776871</v>
      </c>
      <c r="AG58" s="66" t="n">
        <f aca="false">IF(Y58=0,0,(Y58-P58)/P58)</f>
        <v>-0.0879247880485739</v>
      </c>
      <c r="AH58" s="66" t="n">
        <f aca="false">IF(Z58=0,0,(Z58-Q58)/Q58)</f>
        <v>-0.09592107269544</v>
      </c>
      <c r="AI58" s="66" t="n">
        <f aca="false">IF(AA58=0,0,(AA58-R58)/R58)</f>
        <v>-0.015463732381719</v>
      </c>
      <c r="AJ58" s="66" t="n">
        <f aca="false">IF(AB58=0,0,(AB58-S58)/S58)</f>
        <v>-0.0197436388782431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8861</v>
      </c>
      <c r="M59" s="46" t="n">
        <v>940553</v>
      </c>
      <c r="N59" s="46" t="n">
        <v>987492</v>
      </c>
      <c r="O59" s="46" t="n">
        <v>1106116</v>
      </c>
      <c r="P59" s="46" t="n">
        <v>1355173</v>
      </c>
      <c r="Q59" s="46" t="n">
        <v>2028583</v>
      </c>
      <c r="R59" s="46" t="n">
        <v>488320</v>
      </c>
      <c r="S59" s="46" t="n">
        <v>503429</v>
      </c>
      <c r="T59" s="68"/>
      <c r="U59" s="46" t="n">
        <v>692878</v>
      </c>
      <c r="V59" s="46" t="n">
        <v>833220</v>
      </c>
      <c r="W59" s="46" t="n">
        <v>906467</v>
      </c>
      <c r="X59" s="46" t="n">
        <v>968755</v>
      </c>
      <c r="Y59" s="46" t="n">
        <v>1145561</v>
      </c>
      <c r="Z59" s="46" t="n">
        <v>1864971</v>
      </c>
      <c r="AA59" s="46" t="n">
        <v>477582</v>
      </c>
      <c r="AB59" s="46" t="n">
        <v>493474</v>
      </c>
      <c r="AC59" s="61" t="n">
        <f aca="false">IF(U59=0,0,(U59-L59)/L59)</f>
        <v>-0.132667635546109</v>
      </c>
      <c r="AD59" s="61" t="n">
        <f aca="false">IF(V59=0,0,(V59-M59)/M59)</f>
        <v>-0.114116907819123</v>
      </c>
      <c r="AE59" s="61" t="n">
        <f aca="false">IF(W59=0,0,(W59-N59)/N59)</f>
        <v>-0.0820512976307656</v>
      </c>
      <c r="AF59" s="61" t="n">
        <f aca="false">IF(X59=0,0,(X59-O59)/O59)</f>
        <v>-0.124183177894543</v>
      </c>
      <c r="AG59" s="61" t="n">
        <f aca="false">IF(Y59=0,0,(Y59-P59)/P59)</f>
        <v>-0.154675454720541</v>
      </c>
      <c r="AH59" s="61" t="n">
        <f aca="false">IF(Z59=0,0,(Z59-Q59)/Q59)</f>
        <v>-0.080653342752059</v>
      </c>
      <c r="AI59" s="61" t="n">
        <f aca="false">IF(AA59=0,0,(AA59-R59)/R59)</f>
        <v>-0.0219896788990826</v>
      </c>
      <c r="AJ59" s="61" t="n">
        <f aca="false">IF(AB59=0,0,(AB59-S59)/S59)</f>
        <v>-0.0197743872522242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1571</v>
      </c>
      <c r="M60" s="46" t="n">
        <v>806231</v>
      </c>
      <c r="N60" s="46" t="n">
        <v>845207</v>
      </c>
      <c r="O60" s="46" t="n">
        <v>926376</v>
      </c>
      <c r="P60" s="46" t="n">
        <v>1124019</v>
      </c>
      <c r="Q60" s="46" t="n">
        <v>1596535</v>
      </c>
      <c r="R60" s="46" t="n">
        <v>481657</v>
      </c>
      <c r="S60" s="46" t="n">
        <v>495925</v>
      </c>
      <c r="T60" s="60"/>
      <c r="U60" s="46" t="n">
        <v>608958</v>
      </c>
      <c r="V60" s="46" t="n">
        <v>716209</v>
      </c>
      <c r="W60" s="46" t="n">
        <v>775187</v>
      </c>
      <c r="X60" s="46" t="n">
        <v>821655</v>
      </c>
      <c r="Y60" s="46" t="n">
        <v>963987</v>
      </c>
      <c r="Z60" s="46" t="n">
        <v>1461201</v>
      </c>
      <c r="AA60" s="46" t="n">
        <v>471893</v>
      </c>
      <c r="AB60" s="46" t="n">
        <v>486089</v>
      </c>
      <c r="AC60" s="63" t="n">
        <f aca="false">IF(U60=0,0,(U60-L60)/L60)</f>
        <v>-0.119457004414587</v>
      </c>
      <c r="AD60" s="63" t="n">
        <f aca="false">IF(V60=0,0,(V60-M60)/M60)</f>
        <v>-0.111657825114638</v>
      </c>
      <c r="AE60" s="63" t="n">
        <f aca="false">IF(W60=0,0,(W60-N60)/N60)</f>
        <v>-0.0828436110917207</v>
      </c>
      <c r="AF60" s="63" t="n">
        <f aca="false">IF(X60=0,0,(X60-O60)/O60)</f>
        <v>-0.113043731702894</v>
      </c>
      <c r="AG60" s="63" t="n">
        <f aca="false">IF(Y60=0,0,(Y60-P60)/P60)</f>
        <v>-0.142374817507533</v>
      </c>
      <c r="AH60" s="63" t="n">
        <f aca="false">IF(Z60=0,0,(Z60-Q60)/Q60)</f>
        <v>-0.0847673242365498</v>
      </c>
      <c r="AI60" s="63" t="n">
        <f aca="false">IF(AA60=0,0,(AA60-R60)/R60)</f>
        <v>-0.0202716871134438</v>
      </c>
      <c r="AJ60" s="63" t="n">
        <f aca="false">IF(AB60=0,0,(AB60-S60)/S60)</f>
        <v>-0.0198336442002319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06826</v>
      </c>
      <c r="M61" s="46" t="n">
        <v>698217</v>
      </c>
      <c r="N61" s="46" t="n">
        <v>735385</v>
      </c>
      <c r="O61" s="46" t="n">
        <v>782518</v>
      </c>
      <c r="P61" s="46" t="n">
        <v>934251</v>
      </c>
      <c r="Q61" s="46" t="n">
        <v>1245898</v>
      </c>
      <c r="R61" s="46" t="n">
        <v>478148</v>
      </c>
      <c r="S61" s="46" t="n">
        <v>491320</v>
      </c>
      <c r="T61" s="60"/>
      <c r="U61" s="46" t="n">
        <v>542870</v>
      </c>
      <c r="V61" s="46" t="n">
        <v>620973</v>
      </c>
      <c r="W61" s="46" t="n">
        <v>669843</v>
      </c>
      <c r="X61" s="46" t="n">
        <v>703235</v>
      </c>
      <c r="Y61" s="46" t="n">
        <v>815760</v>
      </c>
      <c r="Z61" s="46" t="n">
        <v>1125403</v>
      </c>
      <c r="AA61" s="46" t="n">
        <v>466720</v>
      </c>
      <c r="AB61" s="46" t="n">
        <v>479397</v>
      </c>
      <c r="AC61" s="63" t="n">
        <f aca="false">IF(U61=0,0,(U61-L61)/L61)</f>
        <v>-0.105394297541635</v>
      </c>
      <c r="AD61" s="63" t="n">
        <f aca="false">IF(V61=0,0,(V61-M61)/M61)</f>
        <v>-0.110630362766876</v>
      </c>
      <c r="AE61" s="63" t="n">
        <f aca="false">IF(W61=0,0,(W61-N61)/N61)</f>
        <v>-0.0891261040135439</v>
      </c>
      <c r="AF61" s="63" t="n">
        <f aca="false">IF(X61=0,0,(X61-O61)/O61)</f>
        <v>-0.101317797162493</v>
      </c>
      <c r="AG61" s="63" t="n">
        <f aca="false">IF(Y61=0,0,(Y61-P61)/P61)</f>
        <v>-0.126829941846463</v>
      </c>
      <c r="AH61" s="63" t="n">
        <f aca="false">IF(Z61=0,0,(Z61-Q61)/Q61)</f>
        <v>-0.0967133746101206</v>
      </c>
      <c r="AI61" s="63" t="n">
        <f aca="false">IF(AA61=0,0,(AA61-R61)/R61)</f>
        <v>-0.0239005496206196</v>
      </c>
      <c r="AJ61" s="63" t="n">
        <f aca="false">IF(AB61=0,0,(AB61-S61)/S61)</f>
        <v>-0.0242672799804608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51152</v>
      </c>
      <c r="M62" s="46" t="n">
        <v>623585</v>
      </c>
      <c r="N62" s="46" t="n">
        <v>664616</v>
      </c>
      <c r="O62" s="46" t="n">
        <v>686443</v>
      </c>
      <c r="P62" s="46" t="n">
        <v>800551</v>
      </c>
      <c r="Q62" s="46" t="n">
        <v>1005947</v>
      </c>
      <c r="R62" s="46" t="n">
        <v>475136</v>
      </c>
      <c r="S62" s="46" t="n">
        <v>486408</v>
      </c>
      <c r="T62" s="64"/>
      <c r="U62" s="46" t="n">
        <v>508853</v>
      </c>
      <c r="V62" s="46" t="n">
        <v>565846</v>
      </c>
      <c r="W62" s="46" t="n">
        <v>608344</v>
      </c>
      <c r="X62" s="46" t="n">
        <v>633731</v>
      </c>
      <c r="Y62" s="46" t="n">
        <v>722782</v>
      </c>
      <c r="Z62" s="46" t="n">
        <v>903495</v>
      </c>
      <c r="AA62" s="46" t="n">
        <v>465707</v>
      </c>
      <c r="AB62" s="46" t="n">
        <v>475577</v>
      </c>
      <c r="AC62" s="66" t="n">
        <f aca="false">IF(U62=0,0,(U62-L62)/L62)</f>
        <v>-0.0767465236450199</v>
      </c>
      <c r="AD62" s="66" t="n">
        <f aca="false">IF(V62=0,0,(V62-M62)/M62)</f>
        <v>-0.0925920283521894</v>
      </c>
      <c r="AE62" s="66" t="n">
        <f aca="false">IF(W62=0,0,(W62-N62)/N62)</f>
        <v>-0.0846684401218147</v>
      </c>
      <c r="AF62" s="66" t="n">
        <f aca="false">IF(X62=0,0,(X62-O62)/O62)</f>
        <v>-0.0767900612286818</v>
      </c>
      <c r="AG62" s="66" t="n">
        <f aca="false">IF(Y62=0,0,(Y62-P62)/P62)</f>
        <v>-0.0971443418345614</v>
      </c>
      <c r="AH62" s="66" t="n">
        <f aca="false">IF(Z62=0,0,(Z62-Q62)/Q62)</f>
        <v>-0.101846319935345</v>
      </c>
      <c r="AI62" s="66" t="n">
        <f aca="false">IF(AA62=0,0,(AA62-R62)/R62)</f>
        <v>-0.0198448444234914</v>
      </c>
      <c r="AJ62" s="66" t="n">
        <f aca="false">IF(AB62=0,0,(AB62-S62)/S62)</f>
        <v>-0.0222673146823243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0867492502131171</v>
      </c>
      <c r="AD75" s="93" t="n">
        <f aca="false">AVERAGE(AD3,AD7)</f>
        <v>-0.0877656122556894</v>
      </c>
      <c r="AE75" s="93" t="n">
        <f aca="false">AVERAGE(AE3,AE7)</f>
        <v>-0.0731543383556799</v>
      </c>
      <c r="AF75" s="93" t="n">
        <f aca="false">AVERAGE(AF3,AF7)</f>
        <v>-0.101459264309553</v>
      </c>
      <c r="AG75" s="93" t="n">
        <f aca="false">AVERAGE(AG3,AG7)</f>
        <v>-0.125221745703222</v>
      </c>
      <c r="AH75" s="93" t="n">
        <f aca="false">AVERAGE(AH3,AH7)</f>
        <v>-0.0823640791514441</v>
      </c>
      <c r="AI75" s="93" t="n">
        <f aca="false">AVERAGE(AI3,AI7)</f>
        <v>-0.0189273671555465</v>
      </c>
      <c r="AJ75" s="93" t="n">
        <f aca="false">AVERAGE(AJ3,AJ7)</f>
        <v>-0.0176801530690425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0782011246039984</v>
      </c>
      <c r="AD76" s="93" t="n">
        <f aca="false">AVERAGE(AD11,AD15,AD19,AD23,AD27)</f>
        <v>-0.0818499545232863</v>
      </c>
      <c r="AE76" s="93" t="n">
        <f aca="false">AVERAGE(AE11,AE15,AE19,AE23,AE27)</f>
        <v>-0.0750956043879978</v>
      </c>
      <c r="AF76" s="93" t="n">
        <f aca="false">AVERAGE(AF11,AF15,AF19,AF23,AF27)</f>
        <v>-0.084943304072806</v>
      </c>
      <c r="AG76" s="93" t="n">
        <f aca="false">AVERAGE(AG11,AG15,AG19,AG23,AG27)</f>
        <v>-0.103702225273222</v>
      </c>
      <c r="AH76" s="93" t="n">
        <f aca="false">AVERAGE(AH11,AH15,AH19,AH23,AH27)</f>
        <v>-0.0781812030997052</v>
      </c>
      <c r="AI76" s="93" t="n">
        <f aca="false">AVERAGE(AI11,AI15,AI19,AI23,AI27)</f>
        <v>-0.0189479113388021</v>
      </c>
      <c r="AJ76" s="93" t="n">
        <f aca="false">AVERAGE(AJ11,AJ15,AJ19,AJ23,AJ27)</f>
        <v>-0.018821266435978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089921738353564</v>
      </c>
      <c r="AD77" s="93" t="n">
        <f aca="false">AVERAGE(AD31,AD35,AD39,AD43)</f>
        <v>-0.0878674179540188</v>
      </c>
      <c r="AE77" s="93" t="n">
        <f aca="false">AVERAGE(AE31,AE35,AE39,AE43)</f>
        <v>-0.072998396552152</v>
      </c>
      <c r="AF77" s="93" t="n">
        <f aca="false">AVERAGE(AF31,AF35,AF39,AF43)</f>
        <v>-0.0973464961796146</v>
      </c>
      <c r="AG77" s="93" t="n">
        <f aca="false">AVERAGE(AG31,AG35,AG39,AG43)</f>
        <v>-0.122308535540069</v>
      </c>
      <c r="AH77" s="93" t="n">
        <f aca="false">AVERAGE(AH31,AH35,AH39,AH43)</f>
        <v>-0.0773421103605724</v>
      </c>
      <c r="AI77" s="93" t="n">
        <f aca="false">AVERAGE(AI31,AI35,AI39,AI43)</f>
        <v>-0.0202208549062398</v>
      </c>
      <c r="AJ77" s="93" t="n">
        <f aca="false">AVERAGE(AJ31,AJ35,AJ39,AJ43)</f>
        <v>-0.0188647186586129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108284598083821</v>
      </c>
      <c r="AD78" s="96" t="n">
        <f aca="false">AVERAGE(AD47,AD55,AD51,AD59)</f>
        <v>-0.100537945967015</v>
      </c>
      <c r="AE78" s="96" t="n">
        <f aca="false">AVERAGE(AE47,AE55,AE51,AE59)</f>
        <v>-0.0778194665371161</v>
      </c>
      <c r="AF78" s="96" t="n">
        <f aca="false">AVERAGE(AF47,AF55,AF51,AF59)</f>
        <v>-0.114288013904922</v>
      </c>
      <c r="AG78" s="96" t="n">
        <f aca="false">AVERAGE(AG47,AG55,AG51,AG59)</f>
        <v>-0.14274454822202</v>
      </c>
      <c r="AH78" s="96" t="n">
        <f aca="false">AVERAGE(AH47,AH55,AH51,AH59)</f>
        <v>-0.0825696164201892</v>
      </c>
      <c r="AI78" s="96" t="n">
        <f aca="false">AVERAGE(AI47,AI55,AI51,AI59)</f>
        <v>-0.0193808369614307</v>
      </c>
      <c r="AJ78" s="96" t="n">
        <f aca="false">AVERAGE(AJ47,AJ55,AJ51,AJ59)</f>
        <v>-0.0192330457530819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0904886312797176</v>
      </c>
      <c r="AD80" s="108" t="n">
        <f aca="false">AVERAGE(AD3,AD7,AD11,AD15,AD19,AD23,AD27,AD31,AD35,AD39,AD43,AD47,AD55,AD51,AD59)</f>
        <v>-0.089226830187463</v>
      </c>
      <c r="AE80" s="108" t="n">
        <f aca="false">AVERAGE(AE3,AE7,AE11,AE15,AE19,AE23,AE27,AE31,AE35,AE39,AE43,AE47,AE55,AE51,AE59)</f>
        <v>-0.0750038767338947</v>
      </c>
      <c r="AF80" s="108" t="n">
        <f aca="false">AVERAGE(AF3,AF7,AF11,AF15,AF19,AF23,AF27,AF31,AF35,AF39,AF43,AF47,AF55,AF51,AF59)</f>
        <v>-0.0982782059547522</v>
      </c>
      <c r="AG80" s="108" t="n">
        <f aca="false">AVERAGE(AG3,AG7,AG11,AG15,AG19,AG23,AG27,AG31,AG35,AG39,AG43,AG47,AG55,AG51,AG59)</f>
        <v>-0.121944463521394</v>
      </c>
      <c r="AH80" s="108" t="n">
        <f aca="false">AVERAGE(AH3,AH7,AH11,AH15,AH19,AH23,AH27,AH31,AH35,AH39,AH43,AH47,AH55,AH51,AH59)</f>
        <v>-0.079685405394964</v>
      </c>
      <c r="AI80" s="108" t="n">
        <f aca="false">AVERAGE(AI3,AI7,AI11,AI15,AI19,AI23,AI27,AI31,AI35,AI39,AI43,AI47,AI55,AI51,AI59)</f>
        <v>-0.0194000705650524</v>
      </c>
      <c r="AJ80" s="108" t="n">
        <f aca="false">AVERAGE(AJ3,AJ7,AJ11,AJ15,AJ19,AJ23,AJ27,AJ31,AJ35,AJ39,AJ43,AJ47,AJ55,AJ51,AJ59)</f>
        <v>-0.018790513064317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3" min="13" style="46" width="12.28"/>
    <col collapsed="false" customWidth="true" hidden="false" outlineLevel="0" max="14" min="14" style="46" width="9.56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5" min="35" style="46" width="8.85"/>
    <col collapsed="false" customWidth="true" hidden="false" outlineLevel="0" max="36" min="36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58" t="s">
        <v>10</v>
      </c>
      <c r="B3" s="58" t="s">
        <v>24</v>
      </c>
      <c r="C3" s="58" t="n">
        <v>22</v>
      </c>
      <c r="D3" s="59" t="e">
        <f aca="false">#REF!</f>
        <v>#REF!</v>
      </c>
      <c r="E3" s="59" t="e">
        <f aca="false">#REF!</f>
        <v>#REF!</v>
      </c>
      <c r="F3" s="59" t="e">
        <f aca="false">#REF!</f>
        <v>#REF!</v>
      </c>
      <c r="G3" s="59" t="e">
        <f aca="false">#REF!</f>
        <v>#REF!</v>
      </c>
      <c r="H3" s="59" t="e">
        <f aca="false">#REF!</f>
        <v>#REF!</v>
      </c>
      <c r="I3" s="59" t="e">
        <f aca="false">#REF!</f>
        <v>#REF!</v>
      </c>
      <c r="J3" s="59" t="e">
        <f aca="false">#REF!</f>
        <v>#REF!</v>
      </c>
      <c r="K3" s="59" t="e">
        <f aca="false">#REF!</f>
        <v>#REF!</v>
      </c>
      <c r="L3" s="46" t="n">
        <v>16678566</v>
      </c>
      <c r="M3" s="46" t="n">
        <v>19231907</v>
      </c>
      <c r="N3" s="46" t="n">
        <v>21568454</v>
      </c>
      <c r="O3" s="46" t="n">
        <v>21904108</v>
      </c>
      <c r="P3" s="46" t="n">
        <v>26586650</v>
      </c>
      <c r="Q3" s="46" t="n">
        <v>43115299</v>
      </c>
      <c r="R3" s="46" t="n">
        <v>14376376</v>
      </c>
      <c r="S3" s="46" t="n">
        <v>14839004</v>
      </c>
      <c r="T3" s="60"/>
      <c r="U3" s="46" t="n">
        <v>15239106</v>
      </c>
      <c r="V3" s="46" t="n">
        <v>18056351</v>
      </c>
      <c r="W3" s="46" t="n">
        <v>20167668</v>
      </c>
      <c r="X3" s="46" t="n">
        <v>20307095</v>
      </c>
      <c r="Y3" s="46" t="n">
        <v>24716873</v>
      </c>
      <c r="Z3" s="46" t="n">
        <v>40606228</v>
      </c>
      <c r="AA3" s="46" t="n">
        <v>13755328</v>
      </c>
      <c r="AB3" s="46" t="n">
        <v>14194586</v>
      </c>
      <c r="AC3" s="61" t="n">
        <f aca="false">IF(U3=0,0,(U3-L3)/L3)</f>
        <v>-0.0863059809818182</v>
      </c>
      <c r="AD3" s="61" t="n">
        <f aca="false">IF(V3=0,0,(V3-M3)/M3)</f>
        <v>-0.0611252955830121</v>
      </c>
      <c r="AE3" s="61" t="n">
        <f aca="false">IF(W3=0,0,(W3-N3)/N3)</f>
        <v>-0.0649460550116388</v>
      </c>
      <c r="AF3" s="61" t="n">
        <f aca="false">IF(X3=0,0,(X3-O3)/O3)</f>
        <v>-0.0729092917182476</v>
      </c>
      <c r="AG3" s="61" t="n">
        <f aca="false">IF(Y3=0,0,(Y3-P3)/P3)</f>
        <v>-0.0703276644481347</v>
      </c>
      <c r="AH3" s="61" t="n">
        <f aca="false">IF(Z3=0,0,(Z3-Q3)/Q3)</f>
        <v>-0.0581944474048527</v>
      </c>
      <c r="AI3" s="61" t="n">
        <f aca="false">IF(AA3=0,0,(AA3-R3)/R3)</f>
        <v>-0.0431992040274962</v>
      </c>
      <c r="AJ3" s="61" t="n">
        <f aca="false">IF(AB3=0,0,(AB3-S3)/S3)</f>
        <v>-0.0434273081940001</v>
      </c>
    </row>
    <row r="4" customFormat="false" ht="11.25" hidden="false" customHeight="false" outlineLevel="0" collapsed="false">
      <c r="A4" s="62" t="s">
        <v>25</v>
      </c>
      <c r="B4" s="62" t="s">
        <v>26</v>
      </c>
      <c r="C4" s="62" t="n">
        <v>27</v>
      </c>
      <c r="D4" s="59" t="e">
        <f aca="false">#REF!</f>
        <v>#REF!</v>
      </c>
      <c r="E4" s="59" t="e">
        <f aca="false">#REF!</f>
        <v>#REF!</v>
      </c>
      <c r="F4" s="59" t="e">
        <f aca="false">#REF!</f>
        <v>#REF!</v>
      </c>
      <c r="G4" s="59" t="e">
        <f aca="false">#REF!</f>
        <v>#REF!</v>
      </c>
      <c r="H4" s="59" t="e">
        <f aca="false">#REF!</f>
        <v>#REF!</v>
      </c>
      <c r="I4" s="59" t="e">
        <f aca="false">#REF!</f>
        <v>#REF!</v>
      </c>
      <c r="J4" s="59" t="e">
        <f aca="false">#REF!</f>
        <v>#REF!</v>
      </c>
      <c r="K4" s="59" t="e">
        <f aca="false">#REF!</f>
        <v>#REF!</v>
      </c>
      <c r="L4" s="46" t="n">
        <v>14671353</v>
      </c>
      <c r="M4" s="46" t="n">
        <v>16297180</v>
      </c>
      <c r="N4" s="46" t="n">
        <v>17525329</v>
      </c>
      <c r="O4" s="46" t="n">
        <v>17848385</v>
      </c>
      <c r="P4" s="46" t="n">
        <v>21059809</v>
      </c>
      <c r="Q4" s="46" t="n">
        <v>30148063</v>
      </c>
      <c r="R4" s="46" t="n">
        <v>14016126</v>
      </c>
      <c r="S4" s="46" t="n">
        <v>14308873</v>
      </c>
      <c r="T4" s="60"/>
      <c r="U4" s="46" t="n">
        <v>13740796</v>
      </c>
      <c r="V4" s="46" t="n">
        <v>15543751</v>
      </c>
      <c r="W4" s="46" t="n">
        <v>16679492</v>
      </c>
      <c r="X4" s="46" t="n">
        <v>16768877</v>
      </c>
      <c r="Y4" s="46" t="n">
        <v>19754899</v>
      </c>
      <c r="Z4" s="46" t="n">
        <v>28502885</v>
      </c>
      <c r="AA4" s="46" t="n">
        <v>13390120</v>
      </c>
      <c r="AB4" s="46" t="n">
        <v>13674369</v>
      </c>
      <c r="AC4" s="63" t="n">
        <f aca="false">IF(U4=0,0,(U4-L4)/L4)</f>
        <v>-0.0634268018771002</v>
      </c>
      <c r="AD4" s="63" t="n">
        <f aca="false">IF(V4=0,0,(V4-M4)/M4)</f>
        <v>-0.0462306362204995</v>
      </c>
      <c r="AE4" s="63" t="n">
        <f aca="false">IF(W4=0,0,(W4-N4)/N4)</f>
        <v>-0.0482636873749988</v>
      </c>
      <c r="AF4" s="63" t="n">
        <f aca="false">IF(X4=0,0,(X4-O4)/O4)</f>
        <v>-0.0604821108464435</v>
      </c>
      <c r="AG4" s="63" t="n">
        <f aca="false">IF(Y4=0,0,(Y4-P4)/P4)</f>
        <v>-0.0619621004160104</v>
      </c>
      <c r="AH4" s="63" t="n">
        <f aca="false">IF(Z4=0,0,(Z4-Q4)/Q4)</f>
        <v>-0.0545699403639962</v>
      </c>
      <c r="AI4" s="63" t="n">
        <f aca="false">IF(AA4=0,0,(AA4-R4)/R4)</f>
        <v>-0.0446632685807762</v>
      </c>
      <c r="AJ4" s="63" t="n">
        <f aca="false">IF(AB4=0,0,(AB4-S4)/S4)</f>
        <v>-0.0443433944797749</v>
      </c>
    </row>
    <row r="5" customFormat="false" ht="11.25" hidden="false" customHeight="false" outlineLevel="0" collapsed="false">
      <c r="A5" s="62"/>
      <c r="B5" s="62"/>
      <c r="C5" s="62" t="n">
        <v>32</v>
      </c>
      <c r="D5" s="59" t="e">
        <f aca="false">#REF!</f>
        <v>#REF!</v>
      </c>
      <c r="E5" s="59" t="e">
        <f aca="false">#REF!</f>
        <v>#REF!</v>
      </c>
      <c r="F5" s="59" t="e">
        <f aca="false">#REF!</f>
        <v>#REF!</v>
      </c>
      <c r="G5" s="59" t="e">
        <f aca="false">#REF!</f>
        <v>#REF!</v>
      </c>
      <c r="H5" s="59" t="e">
        <f aca="false">#REF!</f>
        <v>#REF!</v>
      </c>
      <c r="I5" s="59" t="e">
        <f aca="false">#REF!</f>
        <v>#REF!</v>
      </c>
      <c r="J5" s="59" t="e">
        <f aca="false">#REF!</f>
        <v>#REF!</v>
      </c>
      <c r="K5" s="59" t="e">
        <f aca="false">#REF!</f>
        <v>#REF!</v>
      </c>
      <c r="L5" s="46" t="n">
        <v>13740731</v>
      </c>
      <c r="M5" s="46" t="n">
        <v>14896817</v>
      </c>
      <c r="N5" s="46" t="n">
        <v>15669533</v>
      </c>
      <c r="O5" s="46" t="n">
        <v>15953601</v>
      </c>
      <c r="P5" s="46" t="n">
        <v>18504660</v>
      </c>
      <c r="Q5" s="46" t="n">
        <v>24577202</v>
      </c>
      <c r="R5" s="46" t="n">
        <v>13874684</v>
      </c>
      <c r="S5" s="46" t="n">
        <v>14070053</v>
      </c>
      <c r="T5" s="60"/>
      <c r="U5" s="46" t="n">
        <v>13090456</v>
      </c>
      <c r="V5" s="46" t="n">
        <v>14381196</v>
      </c>
      <c r="W5" s="46" t="n">
        <v>15105477</v>
      </c>
      <c r="X5" s="46" t="n">
        <v>15167987</v>
      </c>
      <c r="Y5" s="46" t="n">
        <v>17573631</v>
      </c>
      <c r="Z5" s="46" t="n">
        <v>23359999</v>
      </c>
      <c r="AA5" s="46" t="n">
        <v>13267492</v>
      </c>
      <c r="AB5" s="46" t="n">
        <v>13455043</v>
      </c>
      <c r="AC5" s="63" t="n">
        <f aca="false">IF(U5=0,0,(U5-L5)/L5)</f>
        <v>-0.0473246292355188</v>
      </c>
      <c r="AD5" s="63" t="n">
        <f aca="false">IF(V5=0,0,(V5-M5)/M5)</f>
        <v>-0.0346128303784627</v>
      </c>
      <c r="AE5" s="63" t="n">
        <f aca="false">IF(W5=0,0,(W5-N5)/N5)</f>
        <v>-0.035996988550967</v>
      </c>
      <c r="AF5" s="63" t="n">
        <f aca="false">IF(X5=0,0,(X5-O5)/O5)</f>
        <v>-0.0492436785901816</v>
      </c>
      <c r="AG5" s="63" t="n">
        <f aca="false">IF(Y5=0,0,(Y5-P5)/P5)</f>
        <v>-0.0503132184001219</v>
      </c>
      <c r="AH5" s="63" t="n">
        <f aca="false">IF(Z5=0,0,(Z5-Q5)/Q5)</f>
        <v>-0.0495256945847619</v>
      </c>
      <c r="AI5" s="63" t="n">
        <f aca="false">IF(AA5=0,0,(AA5-R5)/R5)</f>
        <v>-0.0437625822685403</v>
      </c>
      <c r="AJ5" s="63" t="n">
        <f aca="false">IF(AB5=0,0,(AB5-S5)/S5)</f>
        <v>-0.0437105674015585</v>
      </c>
    </row>
    <row r="6" customFormat="false" ht="12" hidden="false" customHeight="false" outlineLevel="0" collapsed="false">
      <c r="A6" s="62"/>
      <c r="B6" s="64"/>
      <c r="C6" s="64" t="n">
        <v>37</v>
      </c>
      <c r="D6" s="65" t="e">
        <f aca="false">#REF!</f>
        <v>#REF!</v>
      </c>
      <c r="E6" s="65" t="e">
        <f aca="false">#REF!</f>
        <v>#REF!</v>
      </c>
      <c r="F6" s="65" t="e">
        <f aca="false">#REF!</f>
        <v>#REF!</v>
      </c>
      <c r="G6" s="65" t="e">
        <f aca="false">#REF!</f>
        <v>#REF!</v>
      </c>
      <c r="H6" s="65" t="e">
        <f aca="false">#REF!</f>
        <v>#REF!</v>
      </c>
      <c r="I6" s="65" t="e">
        <f aca="false">#REF!</f>
        <v>#REF!</v>
      </c>
      <c r="J6" s="65" t="e">
        <f aca="false">#REF!</f>
        <v>#REF!</v>
      </c>
      <c r="K6" s="65" t="e">
        <f aca="false">#REF!</f>
        <v>#REF!</v>
      </c>
      <c r="L6" s="46" t="n">
        <v>13307479</v>
      </c>
      <c r="M6" s="46" t="n">
        <v>14204789</v>
      </c>
      <c r="N6" s="46" t="n">
        <v>14759129</v>
      </c>
      <c r="O6" s="46" t="n">
        <v>15010046</v>
      </c>
      <c r="P6" s="46" t="n">
        <v>17146620</v>
      </c>
      <c r="Q6" s="46" t="n">
        <v>21766431</v>
      </c>
      <c r="R6" s="46" t="n">
        <v>13763989</v>
      </c>
      <c r="S6" s="46" t="n">
        <v>13904218</v>
      </c>
      <c r="T6" s="64"/>
      <c r="U6" s="46" t="n">
        <v>12852873</v>
      </c>
      <c r="V6" s="46" t="n">
        <v>13865568</v>
      </c>
      <c r="W6" s="46" t="n">
        <v>14396323</v>
      </c>
      <c r="X6" s="46" t="n">
        <v>14446388</v>
      </c>
      <c r="Y6" s="46" t="n">
        <v>16545560</v>
      </c>
      <c r="Z6" s="46" t="n">
        <v>20963320</v>
      </c>
      <c r="AA6" s="46" t="n">
        <v>13259151</v>
      </c>
      <c r="AB6" s="46" t="n">
        <v>13394693</v>
      </c>
      <c r="AC6" s="66" t="n">
        <f aca="false">IF(U6=0,0,(U6-L6)/L6)</f>
        <v>-0.034161692083076</v>
      </c>
      <c r="AD6" s="66" t="n">
        <f aca="false">IF(V6=0,0,(V6-M6)/M6)</f>
        <v>-0.0238807489502308</v>
      </c>
      <c r="AE6" s="66" t="n">
        <f aca="false">IF(W6=0,0,(W6-N6)/N6)</f>
        <v>-0.0245818028963633</v>
      </c>
      <c r="AF6" s="66" t="n">
        <f aca="false">IF(X6=0,0,(X6-O6)/O6)</f>
        <v>-0.037552050140286</v>
      </c>
      <c r="AG6" s="66" t="n">
        <f aca="false">IF(Y6=0,0,(Y6-P6)/P6)</f>
        <v>-0.0350541389498338</v>
      </c>
      <c r="AH6" s="66" t="n">
        <f aca="false">IF(Z6=0,0,(Z6-Q6)/Q6)</f>
        <v>-0.0368967700768215</v>
      </c>
      <c r="AI6" s="66" t="n">
        <f aca="false">IF(AA6=0,0,(AA6-R6)/R6)</f>
        <v>-0.0366781752005178</v>
      </c>
      <c r="AJ6" s="66" t="n">
        <f aca="false">IF(AB6=0,0,(AB6-S6)/S6)</f>
        <v>-0.0366453546686336</v>
      </c>
    </row>
    <row r="7" customFormat="false" ht="11.25" hidden="false" customHeight="false" outlineLevel="0" collapsed="false">
      <c r="A7" s="62"/>
      <c r="B7" s="62" t="s">
        <v>27</v>
      </c>
      <c r="C7" s="58" t="n">
        <v>22</v>
      </c>
      <c r="D7" s="59" t="e">
        <f aca="false">#REF!</f>
        <v>#REF!</v>
      </c>
      <c r="E7" s="59" t="e">
        <f aca="false">#REF!</f>
        <v>#REF!</v>
      </c>
      <c r="F7" s="59" t="e">
        <f aca="false">#REF!</f>
        <v>#REF!</v>
      </c>
      <c r="G7" s="59" t="e">
        <f aca="false">#REF!</f>
        <v>#REF!</v>
      </c>
      <c r="H7" s="59" t="e">
        <f aca="false">#REF!</f>
        <v>#REF!</v>
      </c>
      <c r="I7" s="59" t="e">
        <f aca="false">#REF!</f>
        <v>#REF!</v>
      </c>
      <c r="J7" s="59" t="e">
        <f aca="false">#REF!</f>
        <v>#REF!</v>
      </c>
      <c r="K7" s="59" t="e">
        <f aca="false">#REF!</f>
        <v>#REF!</v>
      </c>
      <c r="L7" s="46" t="n">
        <v>17886325</v>
      </c>
      <c r="M7" s="46" t="n">
        <v>21872989</v>
      </c>
      <c r="N7" s="46" t="n">
        <v>26251428</v>
      </c>
      <c r="O7" s="46" t="n">
        <v>26602515</v>
      </c>
      <c r="P7" s="46" t="n">
        <v>33896395</v>
      </c>
      <c r="Q7" s="46" t="n">
        <v>63582139</v>
      </c>
      <c r="R7" s="46" t="n">
        <v>15923361</v>
      </c>
      <c r="S7" s="46" t="n">
        <v>17105840</v>
      </c>
      <c r="T7" s="60"/>
      <c r="U7" s="46" t="n">
        <v>15984895</v>
      </c>
      <c r="V7" s="46" t="n">
        <v>20394708</v>
      </c>
      <c r="W7" s="46" t="n">
        <v>24312307</v>
      </c>
      <c r="X7" s="46" t="n">
        <v>24599921</v>
      </c>
      <c r="Y7" s="46" t="n">
        <v>31637892</v>
      </c>
      <c r="Z7" s="46" t="n">
        <v>59923842</v>
      </c>
      <c r="AA7" s="46" t="n">
        <v>15391109</v>
      </c>
      <c r="AB7" s="46" t="n">
        <v>16516869</v>
      </c>
      <c r="AC7" s="61" t="n">
        <f aca="false">IF(U7=0,0,(U7-L7)/L7)</f>
        <v>-0.106306354156038</v>
      </c>
      <c r="AD7" s="61" t="n">
        <f aca="false">IF(V7=0,0,(V7-M7)/M7)</f>
        <v>-0.0675847731647467</v>
      </c>
      <c r="AE7" s="61" t="n">
        <f aca="false">IF(W7=0,0,(W7-N7)/N7)</f>
        <v>-0.0738672578116512</v>
      </c>
      <c r="AF7" s="61" t="n">
        <f aca="false">IF(X7=0,0,(X7-O7)/O7)</f>
        <v>-0.0752783712367045</v>
      </c>
      <c r="AG7" s="61" t="n">
        <f aca="false">IF(Y7=0,0,(Y7-P7)/P7)</f>
        <v>-0.0666295929109866</v>
      </c>
      <c r="AH7" s="61" t="n">
        <f aca="false">IF(Z7=0,0,(Z7-Q7)/Q7)</f>
        <v>-0.0575365512632408</v>
      </c>
      <c r="AI7" s="61" t="n">
        <f aca="false">IF(AA7=0,0,(AA7-R7)/R7)</f>
        <v>-0.0334258577696003</v>
      </c>
      <c r="AJ7" s="61" t="n">
        <f aca="false">IF(AB7=0,0,(AB7-S7)/S7)</f>
        <v>-0.0344309896503183</v>
      </c>
    </row>
    <row r="8" customFormat="false" ht="11.25" hidden="false" customHeight="false" outlineLevel="0" collapsed="false">
      <c r="A8" s="62"/>
      <c r="B8" s="62" t="s">
        <v>28</v>
      </c>
      <c r="C8" s="62" t="n">
        <v>27</v>
      </c>
      <c r="D8" s="59" t="e">
        <f aca="false">#REF!</f>
        <v>#REF!</v>
      </c>
      <c r="E8" s="59" t="e">
        <f aca="false">#REF!</f>
        <v>#REF!</v>
      </c>
      <c r="F8" s="59" t="e">
        <f aca="false">#REF!</f>
        <v>#REF!</v>
      </c>
      <c r="G8" s="59" t="e">
        <f aca="false">#REF!</f>
        <v>#REF!</v>
      </c>
      <c r="H8" s="59" t="e">
        <f aca="false">#REF!</f>
        <v>#REF!</v>
      </c>
      <c r="I8" s="59" t="e">
        <f aca="false">#REF!</f>
        <v>#REF!</v>
      </c>
      <c r="J8" s="59" t="e">
        <f aca="false">#REF!</f>
        <v>#REF!</v>
      </c>
      <c r="K8" s="59" t="e">
        <f aca="false">#REF!</f>
        <v>#REF!</v>
      </c>
      <c r="L8" s="46" t="n">
        <v>16269580</v>
      </c>
      <c r="M8" s="46" t="n">
        <v>19437424</v>
      </c>
      <c r="N8" s="46" t="n">
        <v>22498248</v>
      </c>
      <c r="O8" s="46" t="n">
        <v>22861646</v>
      </c>
      <c r="P8" s="46" t="n">
        <v>28367374</v>
      </c>
      <c r="Q8" s="46" t="n">
        <v>50440523</v>
      </c>
      <c r="R8" s="46" t="n">
        <v>15468614</v>
      </c>
      <c r="S8" s="46" t="n">
        <v>16570341</v>
      </c>
      <c r="T8" s="60"/>
      <c r="U8" s="46" t="n">
        <v>14736958</v>
      </c>
      <c r="V8" s="46" t="n">
        <v>18279889</v>
      </c>
      <c r="W8" s="46" t="n">
        <v>21063691</v>
      </c>
      <c r="X8" s="46" t="n">
        <v>21229999</v>
      </c>
      <c r="Y8" s="46" t="n">
        <v>26452073</v>
      </c>
      <c r="Z8" s="46" t="n">
        <v>47746070</v>
      </c>
      <c r="AA8" s="46" t="n">
        <v>14946205</v>
      </c>
      <c r="AB8" s="46" t="n">
        <v>16010360</v>
      </c>
      <c r="AC8" s="63" t="n">
        <f aca="false">IF(U8=0,0,(U8-L8)/L8)</f>
        <v>-0.0942016942047674</v>
      </c>
      <c r="AD8" s="63" t="n">
        <f aca="false">IF(V8=0,0,(V8-M8)/M8)</f>
        <v>-0.0595518727172901</v>
      </c>
      <c r="AE8" s="63" t="n">
        <f aca="false">IF(W8=0,0,(W8-N8)/N8)</f>
        <v>-0.063763053905353</v>
      </c>
      <c r="AF8" s="63" t="n">
        <f aca="false">IF(X8=0,0,(X8-O8)/O8)</f>
        <v>-0.0713704953702809</v>
      </c>
      <c r="AG8" s="63" t="n">
        <f aca="false">IF(Y8=0,0,(Y8-P8)/P8)</f>
        <v>-0.0675177406269611</v>
      </c>
      <c r="AH8" s="63" t="n">
        <f aca="false">IF(Z8=0,0,(Z8-Q8)/Q8)</f>
        <v>-0.0534184191547736</v>
      </c>
      <c r="AI8" s="63" t="n">
        <f aca="false">IF(AA8=0,0,(AA8-R8)/R8)</f>
        <v>-0.0337721918718768</v>
      </c>
      <c r="AJ8" s="63" t="n">
        <f aca="false">IF(AB8=0,0,(AB8-S8)/S8)</f>
        <v>-0.0337941747849365</v>
      </c>
    </row>
    <row r="9" customFormat="false" ht="11.25" hidden="false" customHeight="false" outlineLevel="0" collapsed="false">
      <c r="A9" s="62"/>
      <c r="B9" s="62"/>
      <c r="C9" s="62" t="n">
        <v>32</v>
      </c>
      <c r="D9" s="59" t="e">
        <f aca="false">#REF!</f>
        <v>#REF!</v>
      </c>
      <c r="E9" s="59" t="e">
        <f aca="false">#REF!</f>
        <v>#REF!</v>
      </c>
      <c r="F9" s="59" t="e">
        <f aca="false">#REF!</f>
        <v>#REF!</v>
      </c>
      <c r="G9" s="59" t="e">
        <f aca="false">#REF!</f>
        <v>#REF!</v>
      </c>
      <c r="H9" s="59" t="e">
        <f aca="false">#REF!</f>
        <v>#REF!</v>
      </c>
      <c r="I9" s="59" t="e">
        <f aca="false">#REF!</f>
        <v>#REF!</v>
      </c>
      <c r="J9" s="59" t="e">
        <f aca="false">#REF!</f>
        <v>#REF!</v>
      </c>
      <c r="K9" s="59" t="e">
        <f aca="false">#REF!</f>
        <v>#REF!</v>
      </c>
      <c r="L9" s="46" t="n">
        <v>15053069</v>
      </c>
      <c r="M9" s="46" t="n">
        <v>17540928</v>
      </c>
      <c r="N9" s="46" t="n">
        <v>19625715</v>
      </c>
      <c r="O9" s="46" t="n">
        <v>20015215</v>
      </c>
      <c r="P9" s="46" t="n">
        <v>24314436</v>
      </c>
      <c r="Q9" s="46" t="n">
        <v>39891812</v>
      </c>
      <c r="R9" s="46" t="n">
        <v>15246889</v>
      </c>
      <c r="S9" s="46" t="n">
        <v>16193573</v>
      </c>
      <c r="T9" s="60"/>
      <c r="U9" s="46" t="n">
        <v>13870399</v>
      </c>
      <c r="V9" s="46" t="n">
        <v>16695929</v>
      </c>
      <c r="W9" s="46" t="n">
        <v>18631575</v>
      </c>
      <c r="X9" s="46" t="n">
        <v>18730616</v>
      </c>
      <c r="Y9" s="46" t="n">
        <v>22754263</v>
      </c>
      <c r="Z9" s="46" t="n">
        <v>37948606</v>
      </c>
      <c r="AA9" s="46" t="n">
        <v>14728475</v>
      </c>
      <c r="AB9" s="46" t="n">
        <v>15657374</v>
      </c>
      <c r="AC9" s="63" t="n">
        <f aca="false">IF(U9=0,0,(U9-L9)/L9)</f>
        <v>-0.0785667029095529</v>
      </c>
      <c r="AD9" s="63" t="n">
        <f aca="false">IF(V9=0,0,(V9-M9)/M9)</f>
        <v>-0.0481729928998055</v>
      </c>
      <c r="AE9" s="63" t="n">
        <f aca="false">IF(W9=0,0,(W9-N9)/N9)</f>
        <v>-0.0506549697679804</v>
      </c>
      <c r="AF9" s="63" t="n">
        <f aca="false">IF(X9=0,0,(X9-O9)/O9)</f>
        <v>-0.0641811242097574</v>
      </c>
      <c r="AG9" s="63" t="n">
        <f aca="false">IF(Y9=0,0,(Y9-P9)/P9)</f>
        <v>-0.0641665305335481</v>
      </c>
      <c r="AH9" s="63" t="n">
        <f aca="false">IF(Z9=0,0,(Z9-Q9)/Q9)</f>
        <v>-0.048711901078848</v>
      </c>
      <c r="AI9" s="63" t="n">
        <f aca="false">IF(AA9=0,0,(AA9-R9)/R9)</f>
        <v>-0.0340012969203095</v>
      </c>
      <c r="AJ9" s="63" t="n">
        <f aca="false">IF(AB9=0,0,(AB9-S9)/S9)</f>
        <v>-0.0331118401108884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e">
        <f aca="false">#REF!</f>
        <v>#REF!</v>
      </c>
      <c r="E10" s="65" t="e">
        <f aca="false">#REF!</f>
        <v>#REF!</v>
      </c>
      <c r="F10" s="65" t="e">
        <f aca="false">#REF!</f>
        <v>#REF!</v>
      </c>
      <c r="G10" s="65" t="e">
        <f aca="false">#REF!</f>
        <v>#REF!</v>
      </c>
      <c r="H10" s="65" t="e">
        <f aca="false">#REF!</f>
        <v>#REF!</v>
      </c>
      <c r="I10" s="65" t="e">
        <f aca="false">#REF!</f>
        <v>#REF!</v>
      </c>
      <c r="J10" s="65" t="e">
        <f aca="false">#REF!</f>
        <v>#REF!</v>
      </c>
      <c r="K10" s="65" t="e">
        <f aca="false">#REF!</f>
        <v>#REF!</v>
      </c>
      <c r="L10" s="46" t="n">
        <v>14194662</v>
      </c>
      <c r="M10" s="46" t="n">
        <v>16146171</v>
      </c>
      <c r="N10" s="46" t="n">
        <v>17586622</v>
      </c>
      <c r="O10" s="46" t="n">
        <v>17982417</v>
      </c>
      <c r="P10" s="46" t="n">
        <v>21562739</v>
      </c>
      <c r="Q10" s="46" t="n">
        <v>32310233</v>
      </c>
      <c r="R10" s="46" t="n">
        <v>15110000</v>
      </c>
      <c r="S10" s="46" t="n">
        <v>15856509</v>
      </c>
      <c r="T10" s="64"/>
      <c r="U10" s="46" t="n">
        <v>13297850</v>
      </c>
      <c r="V10" s="46" t="n">
        <v>15549085</v>
      </c>
      <c r="W10" s="46" t="n">
        <v>16914038</v>
      </c>
      <c r="X10" s="46" t="n">
        <v>16983115</v>
      </c>
      <c r="Y10" s="46" t="n">
        <v>20387067</v>
      </c>
      <c r="Z10" s="46" t="n">
        <v>30966420</v>
      </c>
      <c r="AA10" s="46" t="n">
        <v>14624355</v>
      </c>
      <c r="AB10" s="46" t="n">
        <v>15356646</v>
      </c>
      <c r="AC10" s="66" t="n">
        <f aca="false">IF(U10=0,0,(U10-L10)/L10)</f>
        <v>-0.0631795248101012</v>
      </c>
      <c r="AD10" s="66" t="n">
        <f aca="false">IF(V10=0,0,(V10-M10)/M10)</f>
        <v>-0.0369800369387888</v>
      </c>
      <c r="AE10" s="66" t="n">
        <f aca="false">IF(W10=0,0,(W10-N10)/N10)</f>
        <v>-0.0382440698389947</v>
      </c>
      <c r="AF10" s="66" t="n">
        <f aca="false">IF(X10=0,0,(X10-O10)/O10)</f>
        <v>-0.055571061442964</v>
      </c>
      <c r="AG10" s="66" t="n">
        <f aca="false">IF(Y10=0,0,(Y10-P10)/P10)</f>
        <v>-0.054523314501001</v>
      </c>
      <c r="AH10" s="66" t="n">
        <f aca="false">IF(Z10=0,0,(Z10-Q10)/Q10)</f>
        <v>-0.0415909411733428</v>
      </c>
      <c r="AI10" s="66" t="n">
        <f aca="false">IF(AA10=0,0,(AA10-R10)/R10)</f>
        <v>-0.0321406353408339</v>
      </c>
      <c r="AJ10" s="66" t="n">
        <f aca="false">IF(AB10=0,0,(AB10-S10)/S10)</f>
        <v>-0.031524152005968</v>
      </c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214620</v>
      </c>
      <c r="M11" s="46" t="n">
        <v>9544236</v>
      </c>
      <c r="N11" s="46" t="n">
        <v>10473267</v>
      </c>
      <c r="O11" s="46" t="n">
        <v>10942246</v>
      </c>
      <c r="P11" s="46" t="n">
        <v>13071299</v>
      </c>
      <c r="Q11" s="46" t="n">
        <v>18496663</v>
      </c>
      <c r="R11" s="46" t="n">
        <v>6856877</v>
      </c>
      <c r="S11" s="46" t="n">
        <v>6965310</v>
      </c>
      <c r="T11" s="60"/>
      <c r="U11" s="46" t="n">
        <v>7655878</v>
      </c>
      <c r="V11" s="46" t="n">
        <v>9183735</v>
      </c>
      <c r="W11" s="46" t="n">
        <v>10066880</v>
      </c>
      <c r="X11" s="46" t="n">
        <v>10156401</v>
      </c>
      <c r="Y11" s="46" t="n">
        <v>12249148</v>
      </c>
      <c r="Z11" s="46" t="n">
        <v>17731130</v>
      </c>
      <c r="AA11" s="46" t="n">
        <v>6728645</v>
      </c>
      <c r="AB11" s="46" t="n">
        <v>6842358</v>
      </c>
      <c r="AC11" s="61" t="n">
        <f aca="false">IF(U11=0,0,(U11-L11)/L11)</f>
        <v>-0.0680179971806365</v>
      </c>
      <c r="AD11" s="61" t="n">
        <f aca="false">IF(V11=0,0,(V11-M11)/M11)</f>
        <v>-0.0377715932422459</v>
      </c>
      <c r="AE11" s="61" t="n">
        <f aca="false">IF(W11=0,0,(W11-N11)/N11)</f>
        <v>-0.0388023145022465</v>
      </c>
      <c r="AF11" s="61" t="n">
        <f aca="false">IF(X11=0,0,(X11-O11)/O11)</f>
        <v>-0.0718175226548553</v>
      </c>
      <c r="AG11" s="61" t="n">
        <f aca="false">IF(Y11=0,0,(Y11-P11)/P11)</f>
        <v>-0.0628974212891925</v>
      </c>
      <c r="AH11" s="61" t="n">
        <f aca="false">IF(Z11=0,0,(Z11-Q11)/Q11)</f>
        <v>-0.0413876275953127</v>
      </c>
      <c r="AI11" s="61" t="n">
        <f aca="false">IF(AA11=0,0,(AA11-R11)/R11)</f>
        <v>-0.01870122506208</v>
      </c>
      <c r="AJ11" s="61" t="n">
        <f aca="false">IF(AB11=0,0,(AB11-S11)/S11)</f>
        <v>-0.0176520499446543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633774</v>
      </c>
      <c r="M12" s="46" t="n">
        <v>8645458</v>
      </c>
      <c r="N12" s="46" t="n">
        <v>9316187</v>
      </c>
      <c r="O12" s="46" t="n">
        <v>9706702</v>
      </c>
      <c r="P12" s="46" t="n">
        <v>11556658</v>
      </c>
      <c r="Q12" s="46" t="n">
        <v>15558061</v>
      </c>
      <c r="R12" s="46" t="n">
        <v>6824220</v>
      </c>
      <c r="S12" s="46" t="n">
        <v>6919549</v>
      </c>
      <c r="T12" s="60"/>
      <c r="U12" s="46" t="n">
        <v>7209020</v>
      </c>
      <c r="V12" s="46" t="n">
        <v>8373388</v>
      </c>
      <c r="W12" s="46" t="n">
        <v>9019305</v>
      </c>
      <c r="X12" s="46" t="n">
        <v>9090185</v>
      </c>
      <c r="Y12" s="46" t="n">
        <v>10976128</v>
      </c>
      <c r="Z12" s="46" t="n">
        <v>15004642</v>
      </c>
      <c r="AA12" s="46" t="n">
        <v>6695844</v>
      </c>
      <c r="AB12" s="46" t="n">
        <v>6797330</v>
      </c>
      <c r="AC12" s="63" t="n">
        <f aca="false">IF(U12=0,0,(U12-L12)/L12)</f>
        <v>-0.0556414166832814</v>
      </c>
      <c r="AD12" s="63" t="n">
        <f aca="false">IF(V12=0,0,(V12-M12)/M12)</f>
        <v>-0.0314697035136831</v>
      </c>
      <c r="AE12" s="63" t="n">
        <f aca="false">IF(W12=0,0,(W12-N12)/N12)</f>
        <v>-0.0318673294127737</v>
      </c>
      <c r="AF12" s="63" t="n">
        <f aca="false">IF(X12=0,0,(X12-O12)/O12)</f>
        <v>-0.0635145696241628</v>
      </c>
      <c r="AG12" s="63" t="n">
        <f aca="false">IF(Y12=0,0,(Y12-P12)/P12)</f>
        <v>-0.0502333806192067</v>
      </c>
      <c r="AH12" s="63" t="n">
        <f aca="false">IF(Z12=0,0,(Z12-Q12)/Q12)</f>
        <v>-0.0355712064633247</v>
      </c>
      <c r="AI12" s="63" t="n">
        <f aca="false">IF(AA12=0,0,(AA12-R12)/R12)</f>
        <v>-0.0188118202519848</v>
      </c>
      <c r="AJ12" s="63" t="n">
        <f aca="false">IF(AB12=0,0,(AB12-S12)/S12)</f>
        <v>-0.017662856350898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89912</v>
      </c>
      <c r="M13" s="46" t="n">
        <v>8093339</v>
      </c>
      <c r="N13" s="46" t="n">
        <v>8611105</v>
      </c>
      <c r="O13" s="46" t="n">
        <v>8927782</v>
      </c>
      <c r="P13" s="46" t="n">
        <v>10564244</v>
      </c>
      <c r="Q13" s="46" t="n">
        <v>13868306</v>
      </c>
      <c r="R13" s="46" t="n">
        <v>6822062</v>
      </c>
      <c r="S13" s="46" t="n">
        <v>6908236</v>
      </c>
      <c r="T13" s="60"/>
      <c r="U13" s="46" t="n">
        <v>6976120</v>
      </c>
      <c r="V13" s="46" t="n">
        <v>7918770</v>
      </c>
      <c r="W13" s="46" t="n">
        <v>8427377</v>
      </c>
      <c r="X13" s="46" t="n">
        <v>8482497</v>
      </c>
      <c r="Y13" s="46" t="n">
        <v>10223472</v>
      </c>
      <c r="Z13" s="46" t="n">
        <v>13546489</v>
      </c>
      <c r="AA13" s="46" t="n">
        <v>6714163</v>
      </c>
      <c r="AB13" s="46" t="n">
        <v>6804999</v>
      </c>
      <c r="AC13" s="63" t="n">
        <f aca="false">IF(U13=0,0,(U13-L13)/L13)</f>
        <v>-0.0430446897027015</v>
      </c>
      <c r="AD13" s="63" t="n">
        <f aca="false">IF(V13=0,0,(V13-M13)/M13)</f>
        <v>-0.0215694659521861</v>
      </c>
      <c r="AE13" s="63" t="n">
        <f aca="false">IF(W13=0,0,(W13-N13)/N13)</f>
        <v>-0.0213361699805077</v>
      </c>
      <c r="AF13" s="63" t="n">
        <f aca="false">IF(X13=0,0,(X13-O13)/O13)</f>
        <v>-0.0498763298655814</v>
      </c>
      <c r="AG13" s="63" t="n">
        <f aca="false">IF(Y13=0,0,(Y13-P13)/P13)</f>
        <v>-0.032257111819833</v>
      </c>
      <c r="AH13" s="63" t="n">
        <f aca="false">IF(Z13=0,0,(Z13-Q13)/Q13)</f>
        <v>-0.0232052133836678</v>
      </c>
      <c r="AI13" s="63" t="n">
        <f aca="false">IF(AA13=0,0,(AA13-R13)/R13)</f>
        <v>-0.0158161857807801</v>
      </c>
      <c r="AJ13" s="63" t="n">
        <f aca="false">IF(AB13=0,0,(AB13-S13)/S13)</f>
        <v>-0.0149440464975429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7121002</v>
      </c>
      <c r="M14" s="46" t="n">
        <v>7806279</v>
      </c>
      <c r="N14" s="46" t="n">
        <v>8245086</v>
      </c>
      <c r="O14" s="46" t="n">
        <v>8516736</v>
      </c>
      <c r="P14" s="46" t="n">
        <v>10017526</v>
      </c>
      <c r="Q14" s="46" t="n">
        <v>13060801</v>
      </c>
      <c r="R14" s="46" t="n">
        <v>6832819</v>
      </c>
      <c r="S14" s="46" t="n">
        <v>6917717</v>
      </c>
      <c r="T14" s="64"/>
      <c r="U14" s="46" t="n">
        <v>6861313</v>
      </c>
      <c r="V14" s="46" t="n">
        <v>7665304</v>
      </c>
      <c r="W14" s="46" t="n">
        <v>8093809</v>
      </c>
      <c r="X14" s="46" t="n">
        <v>8142066</v>
      </c>
      <c r="Y14" s="46" t="n">
        <v>9771277</v>
      </c>
      <c r="Z14" s="46" t="n">
        <v>12802930</v>
      </c>
      <c r="AA14" s="46" t="n">
        <v>6721503</v>
      </c>
      <c r="AB14" s="46" t="n">
        <v>6809011</v>
      </c>
      <c r="AC14" s="66" t="n">
        <f aca="false">IF(U14=0,0,(U14-L14)/L14)</f>
        <v>-0.0364680419974605</v>
      </c>
      <c r="AD14" s="66" t="n">
        <f aca="false">IF(V14=0,0,(V14-M14)/M14)</f>
        <v>-0.0180591803085696</v>
      </c>
      <c r="AE14" s="66" t="n">
        <f aca="false">IF(W14=0,0,(W14-N14)/N14)</f>
        <v>-0.0183475345193489</v>
      </c>
      <c r="AF14" s="66" t="n">
        <f aca="false">IF(X14=0,0,(X14-O14)/O14)</f>
        <v>-0.0439922054646287</v>
      </c>
      <c r="AG14" s="66" t="n">
        <f aca="false">IF(Y14=0,0,(Y14-P14)/P14)</f>
        <v>-0.0245818179059381</v>
      </c>
      <c r="AH14" s="66" t="n">
        <f aca="false">IF(Z14=0,0,(Z14-Q14)/Q14)</f>
        <v>-0.0197438886022381</v>
      </c>
      <c r="AI14" s="66" t="n">
        <f aca="false">IF(AA14=0,0,(AA14-R14)/R14)</f>
        <v>-0.0162913725652619</v>
      </c>
      <c r="AJ14" s="66" t="n">
        <f aca="false">IF(AB14=0,0,(AB14-S14)/S14)</f>
        <v>-0.0157141438425423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9529336</v>
      </c>
      <c r="M15" s="46" t="n">
        <v>11509221</v>
      </c>
      <c r="N15" s="46" t="n">
        <v>13105998</v>
      </c>
      <c r="O15" s="46" t="n">
        <v>13439190</v>
      </c>
      <c r="P15" s="46" t="n">
        <v>16224773</v>
      </c>
      <c r="Q15" s="46" t="n">
        <v>26331212</v>
      </c>
      <c r="R15" s="46" t="n">
        <v>7014706</v>
      </c>
      <c r="S15" s="46" t="n">
        <v>7114503</v>
      </c>
      <c r="T15" s="68"/>
      <c r="U15" s="46" t="n">
        <v>8637260</v>
      </c>
      <c r="V15" s="46" t="n">
        <v>10861442</v>
      </c>
      <c r="W15" s="46" t="n">
        <v>12327210</v>
      </c>
      <c r="X15" s="46" t="n">
        <v>12467875</v>
      </c>
      <c r="Y15" s="46" t="n">
        <v>15154754</v>
      </c>
      <c r="Z15" s="46" t="n">
        <v>24948898</v>
      </c>
      <c r="AA15" s="46" t="n">
        <v>6874214</v>
      </c>
      <c r="AB15" s="46" t="n">
        <v>6977362</v>
      </c>
      <c r="AC15" s="61" t="n">
        <f aca="false">IF(U15=0,0,(U15-L15)/L15)</f>
        <v>-0.0936136578666132</v>
      </c>
      <c r="AD15" s="61" t="n">
        <f aca="false">IF(V15=0,0,(V15-M15)/M15)</f>
        <v>-0.056283479133818</v>
      </c>
      <c r="AE15" s="61" t="n">
        <f aca="false">IF(W15=0,0,(W15-N15)/N15)</f>
        <v>-0.0594222584193894</v>
      </c>
      <c r="AF15" s="61" t="n">
        <f aca="false">IF(X15=0,0,(X15-O15)/O15)</f>
        <v>-0.0722748171578793</v>
      </c>
      <c r="AG15" s="61" t="n">
        <f aca="false">IF(Y15=0,0,(Y15-P15)/P15)</f>
        <v>-0.0659497054288525</v>
      </c>
      <c r="AH15" s="61" t="n">
        <f aca="false">IF(Z15=0,0,(Z15-Q15)/Q15)</f>
        <v>-0.0524971657210462</v>
      </c>
      <c r="AI15" s="61" t="n">
        <f aca="false">IF(AA15=0,0,(AA15-R15)/R15)</f>
        <v>-0.020028209307703</v>
      </c>
      <c r="AJ15" s="61" t="n">
        <f aca="false">IF(AB15=0,0,(AB15-S15)/S15)</f>
        <v>-0.0192762586508151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8283409</v>
      </c>
      <c r="M16" s="46" t="n">
        <v>9596008</v>
      </c>
      <c r="N16" s="46" t="n">
        <v>10565826</v>
      </c>
      <c r="O16" s="46" t="n">
        <v>10844714</v>
      </c>
      <c r="P16" s="46" t="n">
        <v>12997395</v>
      </c>
      <c r="Q16" s="46" t="n">
        <v>19282584</v>
      </c>
      <c r="R16" s="46" t="n">
        <v>6950430</v>
      </c>
      <c r="S16" s="46" t="n">
        <v>7037516</v>
      </c>
      <c r="T16" s="60"/>
      <c r="U16" s="46" t="n">
        <v>7673919</v>
      </c>
      <c r="V16" s="46" t="n">
        <v>9164513</v>
      </c>
      <c r="W16" s="46" t="n">
        <v>10084775</v>
      </c>
      <c r="X16" s="46" t="n">
        <v>10164968</v>
      </c>
      <c r="Y16" s="46" t="n">
        <v>12265339</v>
      </c>
      <c r="Z16" s="46" t="n">
        <v>18405786</v>
      </c>
      <c r="AA16" s="46" t="n">
        <v>6806447</v>
      </c>
      <c r="AB16" s="46" t="n">
        <v>6897942</v>
      </c>
      <c r="AC16" s="63" t="n">
        <f aca="false">IF(U16=0,0,(U16-L16)/L16)</f>
        <v>-0.0735796095544721</v>
      </c>
      <c r="AD16" s="63" t="n">
        <f aca="false">IF(V16=0,0,(V16-M16)/M16)</f>
        <v>-0.0449660942341857</v>
      </c>
      <c r="AE16" s="63" t="n">
        <f aca="false">IF(W16=0,0,(W16-N16)/N16)</f>
        <v>-0.0455289534391348</v>
      </c>
      <c r="AF16" s="63" t="n">
        <f aca="false">IF(X16=0,0,(X16-O16)/O16)</f>
        <v>-0.0626799378941667</v>
      </c>
      <c r="AG16" s="63" t="n">
        <f aca="false">IF(Y16=0,0,(Y16-P16)/P16)</f>
        <v>-0.0563232863200664</v>
      </c>
      <c r="AH16" s="63" t="n">
        <f aca="false">IF(Z16=0,0,(Z16-Q16)/Q16)</f>
        <v>-0.0454709804453594</v>
      </c>
      <c r="AI16" s="63" t="n">
        <f aca="false">IF(AA16=0,0,(AA16-R16)/R16)</f>
        <v>-0.0207156967266773</v>
      </c>
      <c r="AJ16" s="63" t="n">
        <f aca="false">IF(AB16=0,0,(AB16-S16)/S16)</f>
        <v>-0.0198328501135912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7585309</v>
      </c>
      <c r="M17" s="46" t="n">
        <v>8531947</v>
      </c>
      <c r="N17" s="46" t="n">
        <v>9181194</v>
      </c>
      <c r="O17" s="46" t="n">
        <v>9415663</v>
      </c>
      <c r="P17" s="46" t="n">
        <v>11230220</v>
      </c>
      <c r="Q17" s="46" t="n">
        <v>15679035</v>
      </c>
      <c r="R17" s="46" t="n">
        <v>6888467</v>
      </c>
      <c r="S17" s="46" t="n">
        <v>6961708</v>
      </c>
      <c r="T17" s="60"/>
      <c r="U17" s="46" t="n">
        <v>7151369</v>
      </c>
      <c r="V17" s="46" t="n">
        <v>8240141</v>
      </c>
      <c r="W17" s="46" t="n">
        <v>8875037</v>
      </c>
      <c r="X17" s="46" t="n">
        <v>8928380</v>
      </c>
      <c r="Y17" s="46" t="n">
        <v>10733985</v>
      </c>
      <c r="Z17" s="46" t="n">
        <v>15125062</v>
      </c>
      <c r="AA17" s="46" t="n">
        <v>6751969</v>
      </c>
      <c r="AB17" s="46" t="n">
        <v>6828583</v>
      </c>
      <c r="AC17" s="63" t="n">
        <f aca="false">IF(U17=0,0,(U17-L17)/L17)</f>
        <v>-0.0572079528994798</v>
      </c>
      <c r="AD17" s="63" t="n">
        <f aca="false">IF(V17=0,0,(V17-M17)/M17)</f>
        <v>-0.0342015720444583</v>
      </c>
      <c r="AE17" s="63" t="n">
        <f aca="false">IF(W17=0,0,(W17-N17)/N17)</f>
        <v>-0.0333460985575515</v>
      </c>
      <c r="AF17" s="63" t="n">
        <f aca="false">IF(X17=0,0,(X17-O17)/O17)</f>
        <v>-0.0517523832363159</v>
      </c>
      <c r="AG17" s="63" t="n">
        <f aca="false">IF(Y17=0,0,(Y17-P17)/P17)</f>
        <v>-0.0441874691680127</v>
      </c>
      <c r="AH17" s="63" t="n">
        <f aca="false">IF(Z17=0,0,(Z17-Q17)/Q17)</f>
        <v>-0.0353320851697825</v>
      </c>
      <c r="AI17" s="63" t="n">
        <f aca="false">IF(AA17=0,0,(AA17-R17)/R17)</f>
        <v>-0.0198154393423094</v>
      </c>
      <c r="AJ17" s="63" t="n">
        <f aca="false">IF(AB17=0,0,(AB17-S17)/S17)</f>
        <v>-0.0191224624761625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243352</v>
      </c>
      <c r="M18" s="46" t="n">
        <v>8003287</v>
      </c>
      <c r="N18" s="46" t="n">
        <v>8504418</v>
      </c>
      <c r="O18" s="46" t="n">
        <v>8703173</v>
      </c>
      <c r="P18" s="46" t="n">
        <v>10341041</v>
      </c>
      <c r="Q18" s="46" t="n">
        <v>13961736</v>
      </c>
      <c r="R18" s="46" t="n">
        <v>6838634</v>
      </c>
      <c r="S18" s="46" t="n">
        <v>6897649</v>
      </c>
      <c r="T18" s="64"/>
      <c r="U18" s="46" t="n">
        <v>6915177</v>
      </c>
      <c r="V18" s="46" t="n">
        <v>7793576</v>
      </c>
      <c r="W18" s="46" t="n">
        <v>8290975</v>
      </c>
      <c r="X18" s="46" t="n">
        <v>8328619</v>
      </c>
      <c r="Y18" s="46" t="n">
        <v>9988569</v>
      </c>
      <c r="Z18" s="46" t="n">
        <v>13550571</v>
      </c>
      <c r="AA18" s="46" t="n">
        <v>6717322</v>
      </c>
      <c r="AB18" s="46" t="n">
        <v>6778752</v>
      </c>
      <c r="AC18" s="66" t="n">
        <f aca="false">IF(U18=0,0,(U18-L18)/L18)</f>
        <v>-0.0453070622551548</v>
      </c>
      <c r="AD18" s="66" t="n">
        <f aca="false">IF(V18=0,0,(V18-M18)/M18)</f>
        <v>-0.0262031087976728</v>
      </c>
      <c r="AE18" s="66" t="n">
        <f aca="false">IF(W18=0,0,(W18-N18)/N18)</f>
        <v>-0.0250978961758465</v>
      </c>
      <c r="AF18" s="66" t="n">
        <f aca="false">IF(X18=0,0,(X18-O18)/O18)</f>
        <v>-0.0430364879567487</v>
      </c>
      <c r="AG18" s="66" t="n">
        <f aca="false">IF(Y18=0,0,(Y18-P18)/P18)</f>
        <v>-0.034084769608785</v>
      </c>
      <c r="AH18" s="66" t="n">
        <f aca="false">IF(Z18=0,0,(Z18-Q18)/Q18)</f>
        <v>-0.0294494180379861</v>
      </c>
      <c r="AI18" s="66" t="n">
        <f aca="false">IF(AA18=0,0,(AA18-R18)/R18)</f>
        <v>-0.017739215170749</v>
      </c>
      <c r="AJ18" s="66" t="n">
        <f aca="false">IF(AB18=0,0,(AB18-S18)/S18)</f>
        <v>-0.0172373224558107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7906218</v>
      </c>
      <c r="M19" s="46" t="n">
        <v>9130856</v>
      </c>
      <c r="N19" s="46" t="n">
        <v>10478882</v>
      </c>
      <c r="O19" s="46" t="n">
        <v>10686224</v>
      </c>
      <c r="P19" s="46" t="n">
        <v>13337951</v>
      </c>
      <c r="Q19" s="46" t="n">
        <v>22369626</v>
      </c>
      <c r="R19" s="46" t="n">
        <v>6563267</v>
      </c>
      <c r="S19" s="46" t="n">
        <v>6751025</v>
      </c>
      <c r="T19" s="68"/>
      <c r="U19" s="46" t="n">
        <v>7227392</v>
      </c>
      <c r="V19" s="46" t="n">
        <v>8585139</v>
      </c>
      <c r="W19" s="46" t="n">
        <v>9817605</v>
      </c>
      <c r="X19" s="46" t="n">
        <v>9892540</v>
      </c>
      <c r="Y19" s="46" t="n">
        <v>12451360</v>
      </c>
      <c r="Z19" s="46" t="n">
        <v>21189230</v>
      </c>
      <c r="AA19" s="46" t="n">
        <v>6431139</v>
      </c>
      <c r="AB19" s="46" t="n">
        <v>6620789</v>
      </c>
      <c r="AC19" s="61" t="n">
        <f aca="false">IF(U19=0,0,(U19-L19)/L19)</f>
        <v>-0.0858597625312128</v>
      </c>
      <c r="AD19" s="61" t="n">
        <f aca="false">IF(V19=0,0,(V19-M19)/M19)</f>
        <v>-0.0597662475456847</v>
      </c>
      <c r="AE19" s="61" t="n">
        <f aca="false">IF(W19=0,0,(W19-N19)/N19)</f>
        <v>-0.0631056824573461</v>
      </c>
      <c r="AF19" s="61" t="n">
        <f aca="false">IF(X19=0,0,(X19-O19)/O19)</f>
        <v>-0.0742716978420067</v>
      </c>
      <c r="AG19" s="61" t="n">
        <f aca="false">IF(Y19=0,0,(Y19-P19)/P19)</f>
        <v>-0.0664713043255295</v>
      </c>
      <c r="AH19" s="61" t="n">
        <f aca="false">IF(Z19=0,0,(Z19-Q19)/Q19)</f>
        <v>-0.0527678021974976</v>
      </c>
      <c r="AI19" s="61" t="n">
        <f aca="false">IF(AA19=0,0,(AA19-R19)/R19)</f>
        <v>-0.0201314375904561</v>
      </c>
      <c r="AJ19" s="61" t="n">
        <f aca="false">IF(AB19=0,0,(AB19-S19)/S19)</f>
        <v>-0.0192912928036854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6802061</v>
      </c>
      <c r="M20" s="46" t="n">
        <v>7488465</v>
      </c>
      <c r="N20" s="46" t="n">
        <v>8076163</v>
      </c>
      <c r="O20" s="46" t="n">
        <v>8260688</v>
      </c>
      <c r="P20" s="46" t="n">
        <v>9682017</v>
      </c>
      <c r="Q20" s="46" t="n">
        <v>13997792</v>
      </c>
      <c r="R20" s="46" t="n">
        <v>6183361</v>
      </c>
      <c r="S20" s="46" t="n">
        <v>6317264</v>
      </c>
      <c r="T20" s="60"/>
      <c r="U20" s="46" t="n">
        <v>6470773</v>
      </c>
      <c r="V20" s="46" t="n">
        <v>7250130</v>
      </c>
      <c r="W20" s="46" t="n">
        <v>7805633</v>
      </c>
      <c r="X20" s="46" t="n">
        <v>7851004</v>
      </c>
      <c r="Y20" s="46" t="n">
        <v>9239133</v>
      </c>
      <c r="Z20" s="46" t="n">
        <v>13520630</v>
      </c>
      <c r="AA20" s="46" t="n">
        <v>6096234</v>
      </c>
      <c r="AB20" s="46" t="n">
        <v>6233545</v>
      </c>
      <c r="AC20" s="63" t="n">
        <f aca="false">IF(U20=0,0,(U20-L20)/L20)</f>
        <v>-0.0487040619012385</v>
      </c>
      <c r="AD20" s="63" t="n">
        <f aca="false">IF(V20=0,0,(V20-M20)/M20)</f>
        <v>-0.0318269498488676</v>
      </c>
      <c r="AE20" s="63" t="n">
        <f aca="false">IF(W20=0,0,(W20-N20)/N20)</f>
        <v>-0.0334973427356531</v>
      </c>
      <c r="AF20" s="63" t="n">
        <f aca="false">IF(X20=0,0,(X20-O20)/O20)</f>
        <v>-0.0495944163488562</v>
      </c>
      <c r="AG20" s="63" t="n">
        <f aca="false">IF(Y20=0,0,(Y20-P20)/P20)</f>
        <v>-0.0457429479828428</v>
      </c>
      <c r="AH20" s="63" t="n">
        <f aca="false">IF(Z20=0,0,(Z20-Q20)/Q20)</f>
        <v>-0.0340883762239073</v>
      </c>
      <c r="AI20" s="63" t="n">
        <f aca="false">IF(AA20=0,0,(AA20-R20)/R20)</f>
        <v>-0.014090556899395</v>
      </c>
      <c r="AJ20" s="63" t="n">
        <f aca="false">IF(AB20=0,0,(AB20-S20)/S20)</f>
        <v>-0.0132524143363329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6563627</v>
      </c>
      <c r="M21" s="46" t="n">
        <v>7070939</v>
      </c>
      <c r="N21" s="46" t="n">
        <v>7468386</v>
      </c>
      <c r="O21" s="46" t="n">
        <v>7626360</v>
      </c>
      <c r="P21" s="46" t="n">
        <v>8770017</v>
      </c>
      <c r="Q21" s="46" t="n">
        <v>11758465</v>
      </c>
      <c r="R21" s="46" t="n">
        <v>6177599</v>
      </c>
      <c r="S21" s="46" t="n">
        <v>6285978</v>
      </c>
      <c r="T21" s="60"/>
      <c r="U21" s="46" t="n">
        <v>6336925</v>
      </c>
      <c r="V21" s="46" t="n">
        <v>6918829</v>
      </c>
      <c r="W21" s="46" t="n">
        <v>7299381</v>
      </c>
      <c r="X21" s="46" t="n">
        <v>7332537</v>
      </c>
      <c r="Y21" s="46" t="n">
        <v>8475990</v>
      </c>
      <c r="Z21" s="46" t="n">
        <v>11453048</v>
      </c>
      <c r="AA21" s="46" t="n">
        <v>6106747</v>
      </c>
      <c r="AB21" s="46" t="n">
        <v>6217005</v>
      </c>
      <c r="AC21" s="63" t="n">
        <f aca="false">IF(U21=0,0,(U21-L21)/L21)</f>
        <v>-0.0345391351458576</v>
      </c>
      <c r="AD21" s="63" t="n">
        <f aca="false">IF(V21=0,0,(V21-M21)/M21)</f>
        <v>-0.0215119943758531</v>
      </c>
      <c r="AE21" s="63" t="n">
        <f aca="false">IF(W21=0,0,(W21-N21)/N21)</f>
        <v>-0.0226293873937421</v>
      </c>
      <c r="AF21" s="63" t="n">
        <f aca="false">IF(X21=0,0,(X21-O21)/O21)</f>
        <v>-0.038527292181329</v>
      </c>
      <c r="AG21" s="63" t="n">
        <f aca="false">IF(Y21=0,0,(Y21-P21)/P21)</f>
        <v>-0.0335263888314014</v>
      </c>
      <c r="AH21" s="63" t="n">
        <f aca="false">IF(Z21=0,0,(Z21-Q21)/Q21)</f>
        <v>-0.0259742236763047</v>
      </c>
      <c r="AI21" s="63" t="n">
        <f aca="false">IF(AA21=0,0,(AA21-R21)/R21)</f>
        <v>-0.0114691808257545</v>
      </c>
      <c r="AJ21" s="63" t="n">
        <f aca="false">IF(AB21=0,0,(AB21-S21)/S21)</f>
        <v>-0.0109725169257672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432308</v>
      </c>
      <c r="M22" s="46" t="n">
        <v>6831824</v>
      </c>
      <c r="N22" s="46" t="n">
        <v>7128414</v>
      </c>
      <c r="O22" s="46" t="n">
        <v>7263365</v>
      </c>
      <c r="P22" s="46" t="n">
        <v>8244984</v>
      </c>
      <c r="Q22" s="46" t="n">
        <v>10566536</v>
      </c>
      <c r="R22" s="46" t="n">
        <v>6166036</v>
      </c>
      <c r="S22" s="46" t="n">
        <v>6255978</v>
      </c>
      <c r="T22" s="64"/>
      <c r="U22" s="46" t="n">
        <v>6258046</v>
      </c>
      <c r="V22" s="46" t="n">
        <v>6717790</v>
      </c>
      <c r="W22" s="46" t="n">
        <v>7003950</v>
      </c>
      <c r="X22" s="46" t="n">
        <v>7028729</v>
      </c>
      <c r="Y22" s="46" t="n">
        <v>8031123</v>
      </c>
      <c r="Z22" s="46" t="n">
        <v>10324940</v>
      </c>
      <c r="AA22" s="46" t="n">
        <v>6099934</v>
      </c>
      <c r="AB22" s="46" t="n">
        <v>6192442</v>
      </c>
      <c r="AC22" s="66" t="n">
        <f aca="false">IF(U22=0,0,(U22-L22)/L22)</f>
        <v>-0.0270916753364422</v>
      </c>
      <c r="AD22" s="66" t="n">
        <f aca="false">IF(V22=0,0,(V22-M22)/M22)</f>
        <v>-0.0166915892446878</v>
      </c>
      <c r="AE22" s="66" t="n">
        <f aca="false">IF(W22=0,0,(W22-N22)/N22)</f>
        <v>-0.0174602653549583</v>
      </c>
      <c r="AF22" s="66" t="n">
        <f aca="false">IF(X22=0,0,(X22-O22)/O22)</f>
        <v>-0.0323040353885561</v>
      </c>
      <c r="AG22" s="66" t="n">
        <f aca="false">IF(Y22=0,0,(Y22-P22)/P22)</f>
        <v>-0.0259383159506434</v>
      </c>
      <c r="AH22" s="66" t="n">
        <f aca="false">IF(Z22=0,0,(Z22-Q22)/Q22)</f>
        <v>-0.0228642575012284</v>
      </c>
      <c r="AI22" s="66" t="n">
        <f aca="false">IF(AA22=0,0,(AA22-R22)/R22)</f>
        <v>-0.0107203396152731</v>
      </c>
      <c r="AJ22" s="66" t="n">
        <f aca="false">IF(AB22=0,0,(AB22-S22)/S22)</f>
        <v>-0.0101560459451744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8088578</v>
      </c>
      <c r="M23" s="46" t="n">
        <v>9588062</v>
      </c>
      <c r="N23" s="46" t="n">
        <v>10738554</v>
      </c>
      <c r="O23" s="46" t="n">
        <v>11096435</v>
      </c>
      <c r="P23" s="46" t="n">
        <v>13346869</v>
      </c>
      <c r="Q23" s="46" t="n">
        <v>20664662</v>
      </c>
      <c r="R23" s="46" t="n">
        <v>6755787</v>
      </c>
      <c r="S23" s="46" t="n">
        <v>7015465</v>
      </c>
      <c r="T23" s="68"/>
      <c r="U23" s="46" t="n">
        <v>7443774</v>
      </c>
      <c r="V23" s="46" t="n">
        <v>9153866</v>
      </c>
      <c r="W23" s="46" t="n">
        <v>10222641</v>
      </c>
      <c r="X23" s="46" t="n">
        <v>10314499</v>
      </c>
      <c r="Y23" s="46" t="n">
        <v>12501083</v>
      </c>
      <c r="Z23" s="46" t="n">
        <v>19703306</v>
      </c>
      <c r="AA23" s="46" t="n">
        <v>6625891</v>
      </c>
      <c r="AB23" s="46" t="n">
        <v>6890730</v>
      </c>
      <c r="AC23" s="61" t="n">
        <f aca="false">IF(U23=0,0,(U23-L23)/L23)</f>
        <v>-0.0797178441006565</v>
      </c>
      <c r="AD23" s="61" t="n">
        <f aca="false">IF(V23=0,0,(V23-M23)/M23)</f>
        <v>-0.0452850638637923</v>
      </c>
      <c r="AE23" s="61" t="n">
        <f aca="false">IF(W23=0,0,(W23-N23)/N23)</f>
        <v>-0.0480430605461406</v>
      </c>
      <c r="AF23" s="61" t="n">
        <f aca="false">IF(X23=0,0,(X23-O23)/O23)</f>
        <v>-0.0704673167553363</v>
      </c>
      <c r="AG23" s="61" t="n">
        <f aca="false">IF(Y23=0,0,(Y23-P23)/P23)</f>
        <v>-0.0633696187472882</v>
      </c>
      <c r="AH23" s="61" t="n">
        <f aca="false">IF(Z23=0,0,(Z23-Q23)/Q23)</f>
        <v>-0.0465217384150779</v>
      </c>
      <c r="AI23" s="61" t="n">
        <f aca="false">IF(AA23=0,0,(AA23-R23)/R23)</f>
        <v>-0.0192273675887058</v>
      </c>
      <c r="AJ23" s="61" t="n">
        <f aca="false">IF(AB23=0,0,(AB23-S23)/S23)</f>
        <v>-0.0177800046041139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199843</v>
      </c>
      <c r="M24" s="46" t="n">
        <v>8231589</v>
      </c>
      <c r="N24" s="46" t="n">
        <v>8967083</v>
      </c>
      <c r="O24" s="46" t="n">
        <v>9268847</v>
      </c>
      <c r="P24" s="46" t="n">
        <v>11089502</v>
      </c>
      <c r="Q24" s="46" t="n">
        <v>15864976</v>
      </c>
      <c r="R24" s="46" t="n">
        <v>6762330</v>
      </c>
      <c r="S24" s="46" t="n">
        <v>7017204</v>
      </c>
      <c r="T24" s="60"/>
      <c r="U24" s="46" t="n">
        <v>6776100</v>
      </c>
      <c r="V24" s="46" t="n">
        <v>7956753</v>
      </c>
      <c r="W24" s="46" t="n">
        <v>8657320</v>
      </c>
      <c r="X24" s="46" t="n">
        <v>8731402</v>
      </c>
      <c r="Y24" s="46" t="n">
        <v>10551178</v>
      </c>
      <c r="Z24" s="46" t="n">
        <v>15284150</v>
      </c>
      <c r="AA24" s="46" t="n">
        <v>6634422</v>
      </c>
      <c r="AB24" s="46" t="n">
        <v>6893414</v>
      </c>
      <c r="AC24" s="63" t="n">
        <f aca="false">IF(U24=0,0,(U24-L24)/L24)</f>
        <v>-0.0588544777990298</v>
      </c>
      <c r="AD24" s="63" t="n">
        <f aca="false">IF(V24=0,0,(V24-M24)/M24)</f>
        <v>-0.0333879643407852</v>
      </c>
      <c r="AE24" s="63" t="n">
        <f aca="false">IF(W24=0,0,(W24-N24)/N24)</f>
        <v>-0.0345444555381053</v>
      </c>
      <c r="AF24" s="63" t="n">
        <f aca="false">IF(X24=0,0,(X24-O24)/O24)</f>
        <v>-0.0579840189400041</v>
      </c>
      <c r="AG24" s="63" t="n">
        <f aca="false">IF(Y24=0,0,(Y24-P24)/P24)</f>
        <v>-0.0485435685028958</v>
      </c>
      <c r="AH24" s="63" t="n">
        <f aca="false">IF(Z24=0,0,(Z24-Q24)/Q24)</f>
        <v>-0.0366105816989575</v>
      </c>
      <c r="AI24" s="63" t="n">
        <f aca="false">IF(AA24=0,0,(AA24-R24)/R24)</f>
        <v>-0.0189147823309421</v>
      </c>
      <c r="AJ24" s="63" t="n">
        <f aca="false">IF(AB24=0,0,(AB24-S24)/S24)</f>
        <v>-0.017640929350208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6915691</v>
      </c>
      <c r="M25" s="46" t="n">
        <v>7752740</v>
      </c>
      <c r="N25" s="46" t="n">
        <v>8321160</v>
      </c>
      <c r="O25" s="46" t="n">
        <v>8584403</v>
      </c>
      <c r="P25" s="46" t="n">
        <v>10218956</v>
      </c>
      <c r="Q25" s="46" t="n">
        <v>14014795</v>
      </c>
      <c r="R25" s="46" t="n">
        <v>6765505</v>
      </c>
      <c r="S25" s="46" t="n">
        <v>7017773</v>
      </c>
      <c r="T25" s="60"/>
      <c r="U25" s="46" t="n">
        <v>6575849</v>
      </c>
      <c r="V25" s="46" t="n">
        <v>7541664</v>
      </c>
      <c r="W25" s="46" t="n">
        <v>8089926</v>
      </c>
      <c r="X25" s="46" t="n">
        <v>8143922</v>
      </c>
      <c r="Y25" s="46" t="n">
        <v>9820240</v>
      </c>
      <c r="Z25" s="46" t="n">
        <v>13591662</v>
      </c>
      <c r="AA25" s="46" t="n">
        <v>6644872</v>
      </c>
      <c r="AB25" s="46" t="n">
        <v>6899690</v>
      </c>
      <c r="AC25" s="63" t="n">
        <f aca="false">IF(U25=0,0,(U25-L25)/L25)</f>
        <v>-0.0491407149336198</v>
      </c>
      <c r="AD25" s="63" t="n">
        <f aca="false">IF(V25=0,0,(V25-M25)/M25)</f>
        <v>-0.0272259871993644</v>
      </c>
      <c r="AE25" s="63" t="n">
        <f aca="false">IF(W25=0,0,(W25-N25)/N25)</f>
        <v>-0.027788673694533</v>
      </c>
      <c r="AF25" s="63" t="n">
        <f aca="false">IF(X25=0,0,(X25-O25)/O25)</f>
        <v>-0.0513117802134872</v>
      </c>
      <c r="AG25" s="63" t="n">
        <f aca="false">IF(Y25=0,0,(Y25-P25)/P25)</f>
        <v>-0.0390172929602593</v>
      </c>
      <c r="AH25" s="63" t="n">
        <f aca="false">IF(Z25=0,0,(Z25-Q25)/Q25)</f>
        <v>-0.0301918793674827</v>
      </c>
      <c r="AI25" s="63" t="n">
        <f aca="false">IF(AA25=0,0,(AA25-R25)/R25)</f>
        <v>-0.0178305980115306</v>
      </c>
      <c r="AJ25" s="63" t="n">
        <f aca="false">IF(AB25=0,0,(AB25-S25)/S25)</f>
        <v>-0.016826278079955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6800126</v>
      </c>
      <c r="M26" s="46" t="n">
        <v>7522823</v>
      </c>
      <c r="N26" s="46" t="n">
        <v>7997104</v>
      </c>
      <c r="O26" s="46" t="n">
        <v>8233794</v>
      </c>
      <c r="P26" s="46" t="n">
        <v>9770038</v>
      </c>
      <c r="Q26" s="46" t="n">
        <v>13068882</v>
      </c>
      <c r="R26" s="46" t="n">
        <v>6758911</v>
      </c>
      <c r="S26" s="46" t="n">
        <v>7009592</v>
      </c>
      <c r="T26" s="64"/>
      <c r="U26" s="46" t="n">
        <v>6506575</v>
      </c>
      <c r="V26" s="46" t="n">
        <v>7345599</v>
      </c>
      <c r="W26" s="46" t="n">
        <v>7806406</v>
      </c>
      <c r="X26" s="46" t="n">
        <v>7850161</v>
      </c>
      <c r="Y26" s="46" t="n">
        <v>9459757</v>
      </c>
      <c r="Z26" s="46" t="n">
        <v>12741029</v>
      </c>
      <c r="AA26" s="46" t="n">
        <v>6646115</v>
      </c>
      <c r="AB26" s="46" t="n">
        <v>6898415</v>
      </c>
      <c r="AC26" s="66" t="n">
        <f aca="false">IF(U26=0,0,(U26-L26)/L26)</f>
        <v>-0.0431684648196225</v>
      </c>
      <c r="AD26" s="66" t="n">
        <f aca="false">IF(V26=0,0,(V26-M26)/M26)</f>
        <v>-0.0235581775618009</v>
      </c>
      <c r="AE26" s="66" t="n">
        <f aca="false">IF(W26=0,0,(W26-N26)/N26)</f>
        <v>-0.0238458822093598</v>
      </c>
      <c r="AF26" s="66" t="n">
        <f aca="false">IF(X26=0,0,(X26-O26)/O26)</f>
        <v>-0.0465924942984971</v>
      </c>
      <c r="AG26" s="66" t="n">
        <f aca="false">IF(Y26=0,0,(Y26-P26)/P26)</f>
        <v>-0.0317584230480987</v>
      </c>
      <c r="AH26" s="66" t="n">
        <f aca="false">IF(Z26=0,0,(Z26-Q26)/Q26)</f>
        <v>-0.0250865376242589</v>
      </c>
      <c r="AI26" s="66" t="n">
        <f aca="false">IF(AA26=0,0,(AA26-R26)/R26)</f>
        <v>-0.0166884872429893</v>
      </c>
      <c r="AJ26" s="66" t="n">
        <f aca="false">IF(AB26=0,0,(AB26-S26)/S26)</f>
        <v>-0.0158606948878052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0581852</v>
      </c>
      <c r="M27" s="46" t="n">
        <v>12992695</v>
      </c>
      <c r="N27" s="46" t="n">
        <v>15397148</v>
      </c>
      <c r="O27" s="46" t="n">
        <v>15857027</v>
      </c>
      <c r="P27" s="46" t="n">
        <v>19484925</v>
      </c>
      <c r="Q27" s="46" t="n">
        <v>34581962</v>
      </c>
      <c r="R27" s="46" t="n">
        <v>7002342</v>
      </c>
      <c r="S27" s="46" t="n">
        <v>7133143</v>
      </c>
      <c r="T27" s="68"/>
      <c r="U27" s="46" t="n">
        <v>9398031</v>
      </c>
      <c r="V27" s="46" t="n">
        <v>12114438</v>
      </c>
      <c r="W27" s="46" t="n">
        <v>14295526</v>
      </c>
      <c r="X27" s="46" t="n">
        <v>14521708</v>
      </c>
      <c r="Y27" s="46" t="n">
        <v>18058103</v>
      </c>
      <c r="Z27" s="46" t="n">
        <v>32547777</v>
      </c>
      <c r="AA27" s="46" t="n">
        <v>6862553</v>
      </c>
      <c r="AB27" s="46" t="n">
        <v>6996620</v>
      </c>
      <c r="AC27" s="61" t="n">
        <f aca="false">IF(U27=0,0,(U27-L27)/L27)</f>
        <v>-0.111872761025197</v>
      </c>
      <c r="AD27" s="61" t="n">
        <f aca="false">IF(V27=0,0,(V27-M27)/M27)</f>
        <v>-0.0675962146421508</v>
      </c>
      <c r="AE27" s="61" t="n">
        <f aca="false">IF(W27=0,0,(W27-N27)/N27)</f>
        <v>-0.0715471462637107</v>
      </c>
      <c r="AF27" s="61" t="n">
        <f aca="false">IF(X27=0,0,(X27-O27)/O27)</f>
        <v>-0.0842099215697873</v>
      </c>
      <c r="AG27" s="61" t="n">
        <f aca="false">IF(Y27=0,0,(Y27-P27)/P27)</f>
        <v>-0.0732269690542817</v>
      </c>
      <c r="AH27" s="61" t="n">
        <f aca="false">IF(Z27=0,0,(Z27-Q27)/Q27)</f>
        <v>-0.05882213970393</v>
      </c>
      <c r="AI27" s="61" t="n">
        <f aca="false">IF(AA27=0,0,(AA27-R27)/R27)</f>
        <v>-0.0199631780338635</v>
      </c>
      <c r="AJ27" s="61" t="n">
        <f aca="false">IF(AB27=0,0,(AB27-S27)/S27)</f>
        <v>-0.0191392489958494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7865635</v>
      </c>
      <c r="M28" s="46" t="n">
        <v>8972095</v>
      </c>
      <c r="N28" s="46" t="n">
        <v>9833459</v>
      </c>
      <c r="O28" s="46" t="n">
        <v>10165603</v>
      </c>
      <c r="P28" s="46" t="n">
        <v>12113571</v>
      </c>
      <c r="Q28" s="46" t="n">
        <v>17941082</v>
      </c>
      <c r="R28" s="46" t="n">
        <v>6803794</v>
      </c>
      <c r="S28" s="46" t="n">
        <v>6882003</v>
      </c>
      <c r="T28" s="60"/>
      <c r="U28" s="46" t="n">
        <v>7352996</v>
      </c>
      <c r="V28" s="46" t="n">
        <v>8609371</v>
      </c>
      <c r="W28" s="46" t="n">
        <v>9426351</v>
      </c>
      <c r="X28" s="46" t="n">
        <v>9557563</v>
      </c>
      <c r="Y28" s="46" t="n">
        <v>11539483</v>
      </c>
      <c r="Z28" s="46" t="n">
        <v>17248281</v>
      </c>
      <c r="AA28" s="46" t="n">
        <v>6677175</v>
      </c>
      <c r="AB28" s="46" t="n">
        <v>6757351</v>
      </c>
      <c r="AC28" s="63" t="n">
        <f aca="false">IF(U28=0,0,(U28-L28)/L28)</f>
        <v>-0.0651745218281804</v>
      </c>
      <c r="AD28" s="63" t="n">
        <f aca="false">IF(V28=0,0,(V28-M28)/M28)</f>
        <v>-0.0404280159762018</v>
      </c>
      <c r="AE28" s="63" t="n">
        <f aca="false">IF(W28=0,0,(W28-N28)/N28)</f>
        <v>-0.0414002844777204</v>
      </c>
      <c r="AF28" s="63" t="n">
        <f aca="false">IF(X28=0,0,(X28-O28)/O28)</f>
        <v>-0.0598134709765864</v>
      </c>
      <c r="AG28" s="63" t="n">
        <f aca="false">IF(Y28=0,0,(Y28-P28)/P28)</f>
        <v>-0.0473921356468708</v>
      </c>
      <c r="AH28" s="63" t="n">
        <f aca="false">IF(Z28=0,0,(Z28-Q28)/Q28)</f>
        <v>-0.0386153410368449</v>
      </c>
      <c r="AI28" s="63" t="n">
        <f aca="false">IF(AA28=0,0,(AA28-R28)/R28)</f>
        <v>-0.0186100578588946</v>
      </c>
      <c r="AJ28" s="63" t="n">
        <f aca="false">IF(AB28=0,0,(AB28-S28)/S28)</f>
        <v>-0.0181127500235033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262355</v>
      </c>
      <c r="M29" s="46" t="n">
        <v>8019037</v>
      </c>
      <c r="N29" s="46" t="n">
        <v>8536019</v>
      </c>
      <c r="O29" s="46" t="n">
        <v>8813611</v>
      </c>
      <c r="P29" s="46" t="n">
        <v>10332475</v>
      </c>
      <c r="Q29" s="46" t="n">
        <v>14165182</v>
      </c>
      <c r="R29" s="46" t="n">
        <v>6704940</v>
      </c>
      <c r="S29" s="46" t="n">
        <v>6759598</v>
      </c>
      <c r="T29" s="60"/>
      <c r="U29" s="46" t="n">
        <v>6899259</v>
      </c>
      <c r="V29" s="46" t="n">
        <v>7764442</v>
      </c>
      <c r="W29" s="46" t="n">
        <v>8273082</v>
      </c>
      <c r="X29" s="46" t="n">
        <v>8352291</v>
      </c>
      <c r="Y29" s="46" t="n">
        <v>9947597</v>
      </c>
      <c r="Z29" s="46" t="n">
        <v>13703272</v>
      </c>
      <c r="AA29" s="46" t="n">
        <v>6564992</v>
      </c>
      <c r="AB29" s="46" t="n">
        <v>6620583</v>
      </c>
      <c r="AC29" s="63" t="n">
        <f aca="false">IF(U29=0,0,(U29-L29)/L29)</f>
        <v>-0.0499970051037164</v>
      </c>
      <c r="AD29" s="63" t="n">
        <f aca="false">IF(V29=0,0,(V29-M29)/M29)</f>
        <v>-0.0317488247030161</v>
      </c>
      <c r="AE29" s="63" t="n">
        <f aca="false">IF(W29=0,0,(W29-N29)/N29)</f>
        <v>-0.0308032350912059</v>
      </c>
      <c r="AF29" s="63" t="n">
        <f aca="false">IF(X29=0,0,(X29-O29)/O29)</f>
        <v>-0.0523417700191216</v>
      </c>
      <c r="AG29" s="63" t="n">
        <f aca="false">IF(Y29=0,0,(Y29-P29)/P29)</f>
        <v>-0.0372493521639297</v>
      </c>
      <c r="AH29" s="63" t="n">
        <f aca="false">IF(Z29=0,0,(Z29-Q29)/Q29)</f>
        <v>-0.0326088291700029</v>
      </c>
      <c r="AI29" s="63" t="n">
        <f aca="false">IF(AA29=0,0,(AA29-R29)/R29)</f>
        <v>-0.02087237171399</v>
      </c>
      <c r="AJ29" s="63" t="n">
        <f aca="false">IF(AB29=0,0,(AB29-S29)/S29)</f>
        <v>-0.0205655720946719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085123</v>
      </c>
      <c r="M30" s="46" t="n">
        <v>7710550</v>
      </c>
      <c r="N30" s="46" t="n">
        <v>8114441</v>
      </c>
      <c r="O30" s="46" t="n">
        <v>8375038</v>
      </c>
      <c r="P30" s="46" t="n">
        <v>9757813</v>
      </c>
      <c r="Q30" s="46" t="n">
        <v>13026923</v>
      </c>
      <c r="R30" s="46" t="n">
        <v>6642955</v>
      </c>
      <c r="S30" s="46" t="n">
        <v>6687749</v>
      </c>
      <c r="T30" s="64"/>
      <c r="U30" s="46" t="n">
        <v>6771631</v>
      </c>
      <c r="V30" s="46" t="n">
        <v>7485534</v>
      </c>
      <c r="W30" s="46" t="n">
        <v>7886198</v>
      </c>
      <c r="X30" s="46" t="n">
        <v>7954135</v>
      </c>
      <c r="Y30" s="46" t="n">
        <v>9420574</v>
      </c>
      <c r="Z30" s="46" t="n">
        <v>12583427</v>
      </c>
      <c r="AA30" s="46" t="n">
        <v>6504287</v>
      </c>
      <c r="AB30" s="46" t="n">
        <v>6549354</v>
      </c>
      <c r="AC30" s="66" t="n">
        <f aca="false">IF(U30=0,0,(U30-L30)/L30)</f>
        <v>-0.044246514845261</v>
      </c>
      <c r="AD30" s="66" t="n">
        <f aca="false">IF(V30=0,0,(V30-M30)/M30)</f>
        <v>-0.0291828728171142</v>
      </c>
      <c r="AE30" s="66" t="n">
        <f aca="false">IF(W30=0,0,(W30-N30)/N30)</f>
        <v>-0.0281280004377381</v>
      </c>
      <c r="AF30" s="66" t="n">
        <f aca="false">IF(X30=0,0,(X30-O30)/O30)</f>
        <v>-0.0502568465958005</v>
      </c>
      <c r="AG30" s="66" t="n">
        <f aca="false">IF(Y30=0,0,(Y30-P30)/P30)</f>
        <v>-0.0345609205669344</v>
      </c>
      <c r="AH30" s="66" t="n">
        <f aca="false">IF(Z30=0,0,(Z30-Q30)/Q30)</f>
        <v>-0.0340445706173284</v>
      </c>
      <c r="AI30" s="66" t="n">
        <f aca="false">IF(AA30=0,0,(AA30-R30)/R30)</f>
        <v>-0.0208744451829043</v>
      </c>
      <c r="AJ30" s="66" t="n">
        <f aca="false">IF(AB30=0,0,(AB30-S30)/S30)</f>
        <v>-0.0206938089333197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05953</v>
      </c>
      <c r="M31" s="46" t="n">
        <v>1597136</v>
      </c>
      <c r="N31" s="46" t="n">
        <v>1827259</v>
      </c>
      <c r="O31" s="46" t="n">
        <v>1848264</v>
      </c>
      <c r="P31" s="46" t="n">
        <v>2318190</v>
      </c>
      <c r="Q31" s="46" t="n">
        <v>4049288</v>
      </c>
      <c r="R31" s="46" t="n">
        <v>1278540</v>
      </c>
      <c r="S31" s="46" t="n">
        <v>1338594</v>
      </c>
      <c r="T31" s="68"/>
      <c r="U31" s="46" t="n">
        <v>1296914</v>
      </c>
      <c r="V31" s="46" t="n">
        <v>1502477</v>
      </c>
      <c r="W31" s="46" t="n">
        <v>1706860</v>
      </c>
      <c r="X31" s="46" t="n">
        <v>1724275</v>
      </c>
      <c r="Y31" s="46" t="n">
        <v>2175839</v>
      </c>
      <c r="Z31" s="46" t="n">
        <v>3840447</v>
      </c>
      <c r="AA31" s="46" t="n">
        <v>1252506</v>
      </c>
      <c r="AB31" s="46" t="n">
        <v>1312056</v>
      </c>
      <c r="AC31" s="61" t="n">
        <f aca="false">IF(U31=0,0,(U31-L31)/L31)</f>
        <v>-0.077555224107776</v>
      </c>
      <c r="AD31" s="61" t="n">
        <f aca="false">IF(V31=0,0,(V31-M31)/M31)</f>
        <v>-0.0592679646567356</v>
      </c>
      <c r="AE31" s="61" t="n">
        <f aca="false">IF(W31=0,0,(W31-N31)/N31)</f>
        <v>-0.065890494998246</v>
      </c>
      <c r="AF31" s="61" t="n">
        <f aca="false">IF(X31=0,0,(X31-O31)/O31)</f>
        <v>-0.0670840312855739</v>
      </c>
      <c r="AG31" s="61" t="n">
        <f aca="false">IF(Y31=0,0,(Y31-P31)/P31)</f>
        <v>-0.061406096998089</v>
      </c>
      <c r="AH31" s="61" t="n">
        <f aca="false">IF(Z31=0,0,(Z31-Q31)/Q31)</f>
        <v>-0.051574745980034</v>
      </c>
      <c r="AI31" s="61" t="n">
        <f aca="false">IF(AA31=0,0,(AA31-R31)/R31)</f>
        <v>-0.0203622882350181</v>
      </c>
      <c r="AJ31" s="61" t="n">
        <f aca="false">IF(AB31=0,0,(AB31-S31)/S31)</f>
        <v>-0.019825279360284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316958</v>
      </c>
      <c r="M32" s="46" t="n">
        <v>1465710</v>
      </c>
      <c r="N32" s="46" t="n">
        <v>1613229</v>
      </c>
      <c r="O32" s="46" t="n">
        <v>1636321</v>
      </c>
      <c r="P32" s="46" t="n">
        <v>1966172</v>
      </c>
      <c r="Q32" s="46" t="n">
        <v>3185448</v>
      </c>
      <c r="R32" s="46" t="n">
        <v>1250221</v>
      </c>
      <c r="S32" s="46" t="n">
        <v>1304546</v>
      </c>
      <c r="T32" s="60"/>
      <c r="U32" s="46" t="n">
        <v>1231440</v>
      </c>
      <c r="V32" s="46" t="n">
        <v>1394877</v>
      </c>
      <c r="W32" s="46" t="n">
        <v>1527977</v>
      </c>
      <c r="X32" s="46" t="n">
        <v>1536875</v>
      </c>
      <c r="Y32" s="46" t="n">
        <v>1843267</v>
      </c>
      <c r="Z32" s="46" t="n">
        <v>3031508</v>
      </c>
      <c r="AA32" s="46" t="n">
        <v>1225804</v>
      </c>
      <c r="AB32" s="46" t="n">
        <v>1281073</v>
      </c>
      <c r="AC32" s="63" t="n">
        <f aca="false">IF(U32=0,0,(U32-L32)/L32)</f>
        <v>-0.0649360116267945</v>
      </c>
      <c r="AD32" s="63" t="n">
        <f aca="false">IF(V32=0,0,(V32-M32)/M32)</f>
        <v>-0.0483267494934196</v>
      </c>
      <c r="AE32" s="63" t="n">
        <f aca="false">IF(W32=0,0,(W32-N32)/N32)</f>
        <v>-0.0528455662525283</v>
      </c>
      <c r="AF32" s="63" t="n">
        <f aca="false">IF(X32=0,0,(X32-O32)/O32)</f>
        <v>-0.0607741390595122</v>
      </c>
      <c r="AG32" s="63" t="n">
        <f aca="false">IF(Y32=0,0,(Y32-P32)/P32)</f>
        <v>-0.0625097905981776</v>
      </c>
      <c r="AH32" s="63" t="n">
        <f aca="false">IF(Z32=0,0,(Z32-Q32)/Q32)</f>
        <v>-0.0483260125420349</v>
      </c>
      <c r="AI32" s="63" t="n">
        <f aca="false">IF(AA32=0,0,(AA32-R32)/R32)</f>
        <v>-0.019530147069998</v>
      </c>
      <c r="AJ32" s="63" t="n">
        <f aca="false">IF(AB32=0,0,(AB32-S32)/S32)</f>
        <v>-0.017993232894815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244123</v>
      </c>
      <c r="M33" s="46" t="n">
        <v>1353889</v>
      </c>
      <c r="N33" s="46" t="n">
        <v>1442087</v>
      </c>
      <c r="O33" s="46" t="n">
        <v>1466555</v>
      </c>
      <c r="P33" s="46" t="n">
        <v>1702306</v>
      </c>
      <c r="Q33" s="46" t="n">
        <v>2500205</v>
      </c>
      <c r="R33" s="46" t="n">
        <v>1233206</v>
      </c>
      <c r="S33" s="46" t="n">
        <v>1277973</v>
      </c>
      <c r="T33" s="60"/>
      <c r="U33" s="46" t="n">
        <v>1184634</v>
      </c>
      <c r="V33" s="46" t="n">
        <v>1308177</v>
      </c>
      <c r="W33" s="46" t="n">
        <v>1389804</v>
      </c>
      <c r="X33" s="46" t="n">
        <v>1395119</v>
      </c>
      <c r="Y33" s="46" t="n">
        <v>1612345</v>
      </c>
      <c r="Z33" s="46" t="n">
        <v>2401421</v>
      </c>
      <c r="AA33" s="46" t="n">
        <v>1207866</v>
      </c>
      <c r="AB33" s="46" t="n">
        <v>1254346</v>
      </c>
      <c r="AC33" s="63" t="n">
        <f aca="false">IF(U33=0,0,(U33-L33)/L33)</f>
        <v>-0.047816011760895</v>
      </c>
      <c r="AD33" s="63" t="n">
        <f aca="false">IF(V33=0,0,(V33-M33)/M33)</f>
        <v>-0.0337634769172362</v>
      </c>
      <c r="AE33" s="63" t="n">
        <f aca="false">IF(W33=0,0,(W33-N33)/N33)</f>
        <v>-0.0362550941794774</v>
      </c>
      <c r="AF33" s="63" t="n">
        <f aca="false">IF(X33=0,0,(X33-O33)/O33)</f>
        <v>-0.0487100722441368</v>
      </c>
      <c r="AG33" s="63" t="n">
        <f aca="false">IF(Y33=0,0,(Y33-P33)/P33)</f>
        <v>-0.0528465505026711</v>
      </c>
      <c r="AH33" s="63" t="n">
        <f aca="false">IF(Z33=0,0,(Z33-Q33)/Q33)</f>
        <v>-0.0395103601504677</v>
      </c>
      <c r="AI33" s="63" t="n">
        <f aca="false">IF(AA33=0,0,(AA33-R33)/R33)</f>
        <v>-0.0205480673950662</v>
      </c>
      <c r="AJ33" s="63" t="n">
        <f aca="false">IF(AB33=0,0,(AB33-S33)/S33)</f>
        <v>-0.0184878710270092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201403</v>
      </c>
      <c r="M34" s="46" t="n">
        <v>1284290</v>
      </c>
      <c r="N34" s="46" t="n">
        <v>1340416</v>
      </c>
      <c r="O34" s="46" t="n">
        <v>1364211</v>
      </c>
      <c r="P34" s="46" t="n">
        <v>1550384</v>
      </c>
      <c r="Q34" s="46" t="n">
        <v>2072914</v>
      </c>
      <c r="R34" s="46" t="n">
        <v>1220104</v>
      </c>
      <c r="S34" s="46" t="n">
        <v>1254551</v>
      </c>
      <c r="T34" s="64"/>
      <c r="U34" s="46" t="n">
        <v>1157749</v>
      </c>
      <c r="V34" s="46" t="n">
        <v>1251642</v>
      </c>
      <c r="W34" s="46" t="n">
        <v>1304465</v>
      </c>
      <c r="X34" s="46" t="n">
        <v>1308106</v>
      </c>
      <c r="Y34" s="46" t="n">
        <v>1484150</v>
      </c>
      <c r="Z34" s="46" t="n">
        <v>2002446</v>
      </c>
      <c r="AA34" s="46" t="n">
        <v>1200562</v>
      </c>
      <c r="AB34" s="46" t="n">
        <v>1235366</v>
      </c>
      <c r="AC34" s="66" t="n">
        <f aca="false">IF(U34=0,0,(U34-L34)/L34)</f>
        <v>-0.0363358506679274</v>
      </c>
      <c r="AD34" s="66" t="n">
        <f aca="false">IF(V34=0,0,(V34-M34)/M34)</f>
        <v>-0.025421049762904</v>
      </c>
      <c r="AE34" s="66" t="n">
        <f aca="false">IF(W34=0,0,(W34-N34)/N34)</f>
        <v>-0.0268207780271199</v>
      </c>
      <c r="AF34" s="66" t="n">
        <f aca="false">IF(X34=0,0,(X34-O34)/O34)</f>
        <v>-0.0411263360286642</v>
      </c>
      <c r="AG34" s="66" t="n">
        <f aca="false">IF(Y34=0,0,(Y34-P34)/P34)</f>
        <v>-0.0427210291127875</v>
      </c>
      <c r="AH34" s="66" t="n">
        <f aca="false">IF(Z34=0,0,(Z34-Q34)/Q34)</f>
        <v>-0.0339946567971464</v>
      </c>
      <c r="AI34" s="66" t="n">
        <f aca="false">IF(AA34=0,0,(AA34-R34)/R34)</f>
        <v>-0.0160166674316288</v>
      </c>
      <c r="AJ34" s="66" t="n">
        <f aca="false">IF(AB34=0,0,(AB34-S34)/S34)</f>
        <v>-0.0152923237078445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646526</v>
      </c>
      <c r="M35" s="46" t="n">
        <v>1987669</v>
      </c>
      <c r="N35" s="46" t="n">
        <v>2279876</v>
      </c>
      <c r="O35" s="46" t="n">
        <v>2388495</v>
      </c>
      <c r="P35" s="46" t="n">
        <v>2902677</v>
      </c>
      <c r="Q35" s="46" t="n">
        <v>4769133</v>
      </c>
      <c r="R35" s="46" t="n">
        <v>1310230</v>
      </c>
      <c r="S35" s="46" t="n">
        <v>1342964</v>
      </c>
      <c r="T35" s="68"/>
      <c r="U35" s="46" t="n">
        <v>1507742</v>
      </c>
      <c r="V35" s="46" t="n">
        <v>1887375</v>
      </c>
      <c r="W35" s="46" t="n">
        <v>2155353</v>
      </c>
      <c r="X35" s="46" t="n">
        <v>2211427</v>
      </c>
      <c r="Y35" s="46" t="n">
        <v>2723941</v>
      </c>
      <c r="Z35" s="46" t="n">
        <v>4575604</v>
      </c>
      <c r="AA35" s="46" t="n">
        <v>1289380</v>
      </c>
      <c r="AB35" s="46" t="n">
        <v>1323224</v>
      </c>
      <c r="AC35" s="61" t="n">
        <f aca="false">IF(U35=0,0,(U35-L35)/L35)</f>
        <v>-0.0842889817713173</v>
      </c>
      <c r="AD35" s="61" t="n">
        <f aca="false">IF(V35=0,0,(V35-M35)/M35)</f>
        <v>-0.0504580994119242</v>
      </c>
      <c r="AE35" s="61" t="n">
        <f aca="false">IF(W35=0,0,(W35-N35)/N35)</f>
        <v>-0.0546183213473013</v>
      </c>
      <c r="AF35" s="61" t="n">
        <f aca="false">IF(X35=0,0,(X35-O35)/O35)</f>
        <v>-0.0741337118143434</v>
      </c>
      <c r="AG35" s="61" t="n">
        <f aca="false">IF(Y35=0,0,(Y35-P35)/P35)</f>
        <v>-0.0615762621883179</v>
      </c>
      <c r="AH35" s="61" t="n">
        <f aca="false">IF(Z35=0,0,(Z35-Q35)/Q35)</f>
        <v>-0.0405794931699326</v>
      </c>
      <c r="AI35" s="61" t="n">
        <f aca="false">IF(AA35=0,0,(AA35-R35)/R35)</f>
        <v>-0.0159132366073132</v>
      </c>
      <c r="AJ35" s="61" t="n">
        <f aca="false">IF(AB35=0,0,(AB35-S35)/S35)</f>
        <v>-0.0146988303483936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491045</v>
      </c>
      <c r="M36" s="46" t="n">
        <v>1741969</v>
      </c>
      <c r="N36" s="46" t="n">
        <v>1939761</v>
      </c>
      <c r="O36" s="46" t="n">
        <v>2038361</v>
      </c>
      <c r="P36" s="46" t="n">
        <v>2442801</v>
      </c>
      <c r="Q36" s="46" t="n">
        <v>3703266</v>
      </c>
      <c r="R36" s="46" t="n">
        <v>1293135</v>
      </c>
      <c r="S36" s="46" t="n">
        <v>1320080</v>
      </c>
      <c r="T36" s="60"/>
      <c r="U36" s="46" t="n">
        <v>1391133</v>
      </c>
      <c r="V36" s="46" t="n">
        <v>1674087</v>
      </c>
      <c r="W36" s="46" t="n">
        <v>1859688</v>
      </c>
      <c r="X36" s="46" t="n">
        <v>1900186</v>
      </c>
      <c r="Y36" s="46" t="n">
        <v>2311018</v>
      </c>
      <c r="Z36" s="46" t="n">
        <v>3577814</v>
      </c>
      <c r="AA36" s="46" t="n">
        <v>1274259</v>
      </c>
      <c r="AB36" s="46" t="n">
        <v>1302331</v>
      </c>
      <c r="AC36" s="63" t="n">
        <f aca="false">IF(U36=0,0,(U36-L36)/L36)</f>
        <v>-0.0670080379867811</v>
      </c>
      <c r="AD36" s="63" t="n">
        <f aca="false">IF(V36=0,0,(V36-M36)/M36)</f>
        <v>-0.0389685465125958</v>
      </c>
      <c r="AE36" s="63" t="n">
        <f aca="false">IF(W36=0,0,(W36-N36)/N36)</f>
        <v>-0.0412798277725967</v>
      </c>
      <c r="AF36" s="63" t="n">
        <f aca="false">IF(X36=0,0,(X36-O36)/O36)</f>
        <v>-0.0677873055852226</v>
      </c>
      <c r="AG36" s="63" t="n">
        <f aca="false">IF(Y36=0,0,(Y36-P36)/P36)</f>
        <v>-0.0539474971559288</v>
      </c>
      <c r="AH36" s="63" t="n">
        <f aca="false">IF(Z36=0,0,(Z36-Q36)/Q36)</f>
        <v>-0.0338760434708174</v>
      </c>
      <c r="AI36" s="63" t="n">
        <f aca="false">IF(AA36=0,0,(AA36-R36)/R36)</f>
        <v>-0.0145970838311545</v>
      </c>
      <c r="AJ36" s="63" t="n">
        <f aca="false">IF(AB36=0,0,(AB36-S36)/S36)</f>
        <v>-0.0134453972486516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392609</v>
      </c>
      <c r="M37" s="46" t="n">
        <v>1582631</v>
      </c>
      <c r="N37" s="46" t="n">
        <v>1720566</v>
      </c>
      <c r="O37" s="46" t="n">
        <v>1809333</v>
      </c>
      <c r="P37" s="46" t="n">
        <v>2148908</v>
      </c>
      <c r="Q37" s="46" t="n">
        <v>3042502</v>
      </c>
      <c r="R37" s="46" t="n">
        <v>1286610</v>
      </c>
      <c r="S37" s="46" t="n">
        <v>1308718</v>
      </c>
      <c r="T37" s="60"/>
      <c r="U37" s="46" t="n">
        <v>1317586</v>
      </c>
      <c r="V37" s="46" t="n">
        <v>1534874</v>
      </c>
      <c r="W37" s="46" t="n">
        <v>1667525</v>
      </c>
      <c r="X37" s="46" t="n">
        <v>1698359</v>
      </c>
      <c r="Y37" s="46" t="n">
        <v>2052975</v>
      </c>
      <c r="Z37" s="46" t="n">
        <v>2955079</v>
      </c>
      <c r="AA37" s="46" t="n">
        <v>1267633</v>
      </c>
      <c r="AB37" s="46" t="n">
        <v>1290279</v>
      </c>
      <c r="AC37" s="63" t="n">
        <f aca="false">IF(U37=0,0,(U37-L37)/L37)</f>
        <v>-0.0538722642177381</v>
      </c>
      <c r="AD37" s="63" t="n">
        <f aca="false">IF(V37=0,0,(V37-M37)/M37)</f>
        <v>-0.0301757010952016</v>
      </c>
      <c r="AE37" s="63" t="n">
        <f aca="false">IF(W37=0,0,(W37-N37)/N37)</f>
        <v>-0.0308276462512917</v>
      </c>
      <c r="AF37" s="63" t="n">
        <f aca="false">IF(X37=0,0,(X37-O37)/O37)</f>
        <v>-0.0613342043725506</v>
      </c>
      <c r="AG37" s="63" t="n">
        <f aca="false">IF(Y37=0,0,(Y37-P37)/P37)</f>
        <v>-0.0446426743257506</v>
      </c>
      <c r="AH37" s="63" t="n">
        <f aca="false">IF(Z37=0,0,(Z37-Q37)/Q37)</f>
        <v>-0.0287339170196108</v>
      </c>
      <c r="AI37" s="63" t="n">
        <f aca="false">IF(AA37=0,0,(AA37-R37)/R37)</f>
        <v>-0.0147496133249392</v>
      </c>
      <c r="AJ37" s="63" t="n">
        <f aca="false">IF(AB37=0,0,(AB37-S37)/S37)</f>
        <v>-0.0140893607331755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329419</v>
      </c>
      <c r="M38" s="46" t="n">
        <v>1480333</v>
      </c>
      <c r="N38" s="46" t="n">
        <v>1583091</v>
      </c>
      <c r="O38" s="46" t="n">
        <v>1662163</v>
      </c>
      <c r="P38" s="46" t="n">
        <v>1959916</v>
      </c>
      <c r="Q38" s="46" t="n">
        <v>2635038</v>
      </c>
      <c r="R38" s="46" t="n">
        <v>1279539</v>
      </c>
      <c r="S38" s="46" t="n">
        <v>1298103</v>
      </c>
      <c r="T38" s="64"/>
      <c r="U38" s="46" t="n">
        <v>1274387</v>
      </c>
      <c r="V38" s="46" t="n">
        <v>1448690</v>
      </c>
      <c r="W38" s="46" t="n">
        <v>1548402</v>
      </c>
      <c r="X38" s="46" t="n">
        <v>1571706</v>
      </c>
      <c r="Y38" s="46" t="n">
        <v>1893787</v>
      </c>
      <c r="Z38" s="46" t="n">
        <v>2575099</v>
      </c>
      <c r="AA38" s="46" t="n">
        <v>1261260</v>
      </c>
      <c r="AB38" s="46" t="n">
        <v>1280184</v>
      </c>
      <c r="AC38" s="66" t="n">
        <f aca="false">IF(U38=0,0,(U38-L38)/L38)</f>
        <v>-0.04139552691815</v>
      </c>
      <c r="AD38" s="66" t="n">
        <f aca="false">IF(V38=0,0,(V38-M38)/M38)</f>
        <v>-0.0213755958963287</v>
      </c>
      <c r="AE38" s="66" t="n">
        <f aca="false">IF(W38=0,0,(W38-N38)/N38)</f>
        <v>-0.0219121958244978</v>
      </c>
      <c r="AF38" s="66" t="n">
        <f aca="false">IF(X38=0,0,(X38-O38)/O38)</f>
        <v>-0.0544212571209924</v>
      </c>
      <c r="AG38" s="66" t="n">
        <f aca="false">IF(Y38=0,0,(Y38-P38)/P38)</f>
        <v>-0.0337407317456462</v>
      </c>
      <c r="AH38" s="66" t="n">
        <f aca="false">IF(Z38=0,0,(Z38-Q38)/Q38)</f>
        <v>-0.0227469205377683</v>
      </c>
      <c r="AI38" s="66" t="n">
        <f aca="false">IF(AA38=0,0,(AA38-R38)/R38)</f>
        <v>-0.0142856138030963</v>
      </c>
      <c r="AJ38" s="66" t="n">
        <f aca="false">IF(AB38=0,0,(AB38-S38)/S38)</f>
        <v>-0.0138039893598582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094381</v>
      </c>
      <c r="M39" s="46" t="n">
        <v>2601764</v>
      </c>
      <c r="N39" s="46" t="n">
        <v>3072749</v>
      </c>
      <c r="O39" s="46" t="n">
        <v>3102324</v>
      </c>
      <c r="P39" s="46" t="n">
        <v>3813955</v>
      </c>
      <c r="Q39" s="46" t="n">
        <v>6925454</v>
      </c>
      <c r="R39" s="46" t="n">
        <v>1378352</v>
      </c>
      <c r="S39" s="46" t="n">
        <v>1397187</v>
      </c>
      <c r="T39" s="68"/>
      <c r="U39" s="46" t="n">
        <v>1865954</v>
      </c>
      <c r="V39" s="46" t="n">
        <v>2421847</v>
      </c>
      <c r="W39" s="46" t="n">
        <v>2836045</v>
      </c>
      <c r="X39" s="46" t="n">
        <v>2879790</v>
      </c>
      <c r="Y39" s="46" t="n">
        <v>3589593</v>
      </c>
      <c r="Z39" s="46" t="n">
        <v>6546080</v>
      </c>
      <c r="AA39" s="46" t="n">
        <v>1354549</v>
      </c>
      <c r="AB39" s="46" t="n">
        <v>1373215</v>
      </c>
      <c r="AC39" s="61" t="n">
        <f aca="false">IF(U39=0,0,(U39-L39)/L39)</f>
        <v>-0.109066592945601</v>
      </c>
      <c r="AD39" s="61" t="n">
        <f aca="false">IF(V39=0,0,(V39-M39)/M39)</f>
        <v>-0.0691519292295535</v>
      </c>
      <c r="AE39" s="61" t="n">
        <f aca="false">IF(W39=0,0,(W39-N39)/N39)</f>
        <v>-0.0770333014509158</v>
      </c>
      <c r="AF39" s="61" t="n">
        <f aca="false">IF(X39=0,0,(X39-O39)/O39)</f>
        <v>-0.0717313858900618</v>
      </c>
      <c r="AG39" s="61" t="n">
        <f aca="false">IF(Y39=0,0,(Y39-P39)/P39)</f>
        <v>-0.0588265986357993</v>
      </c>
      <c r="AH39" s="61" t="n">
        <f aca="false">IF(Z39=0,0,(Z39-Q39)/Q39)</f>
        <v>-0.054779657766841</v>
      </c>
      <c r="AI39" s="61" t="n">
        <f aca="false">IF(AA39=0,0,(AA39-R39)/R39)</f>
        <v>-0.0172691736218325</v>
      </c>
      <c r="AJ39" s="61" t="n">
        <f aca="false">IF(AB39=0,0,(AB39-S39)/S39)</f>
        <v>-0.0171573311231782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1792178</v>
      </c>
      <c r="M40" s="46" t="n">
        <v>2142897</v>
      </c>
      <c r="N40" s="46" t="n">
        <v>2435695</v>
      </c>
      <c r="O40" s="46" t="n">
        <v>2461181</v>
      </c>
      <c r="P40" s="46" t="n">
        <v>2994000</v>
      </c>
      <c r="Q40" s="46" t="n">
        <v>4953032</v>
      </c>
      <c r="R40" s="46" t="n">
        <v>1369739</v>
      </c>
      <c r="S40" s="46" t="n">
        <v>1389082</v>
      </c>
      <c r="T40" s="60"/>
      <c r="U40" s="46" t="n">
        <v>1634071</v>
      </c>
      <c r="V40" s="46" t="n">
        <v>2024440</v>
      </c>
      <c r="W40" s="46" t="n">
        <v>2286723</v>
      </c>
      <c r="X40" s="46" t="n">
        <v>2311497</v>
      </c>
      <c r="Y40" s="46" t="n">
        <v>2830970</v>
      </c>
      <c r="Z40" s="46" t="n">
        <v>4703641</v>
      </c>
      <c r="AA40" s="46" t="n">
        <v>1344055</v>
      </c>
      <c r="AB40" s="46" t="n">
        <v>1363565</v>
      </c>
      <c r="AC40" s="63" t="n">
        <f aca="false">IF(U40=0,0,(U40-L40)/L40)</f>
        <v>-0.0882205896958896</v>
      </c>
      <c r="AD40" s="63" t="n">
        <f aca="false">IF(V40=0,0,(V40-M40)/M40)</f>
        <v>-0.0552789051456976</v>
      </c>
      <c r="AE40" s="63" t="n">
        <f aca="false">IF(W40=0,0,(W40-N40)/N40)</f>
        <v>-0.0611620092006594</v>
      </c>
      <c r="AF40" s="63" t="n">
        <f aca="false">IF(X40=0,0,(X40-O40)/O40)</f>
        <v>-0.0608179569076797</v>
      </c>
      <c r="AG40" s="63" t="n">
        <f aca="false">IF(Y40=0,0,(Y40-P40)/P40)</f>
        <v>-0.0544522378089512</v>
      </c>
      <c r="AH40" s="63" t="n">
        <f aca="false">IF(Z40=0,0,(Z40-Q40)/Q40)</f>
        <v>-0.0503511788334903</v>
      </c>
      <c r="AI40" s="63" t="n">
        <f aca="false">IF(AA40=0,0,(AA40-R40)/R40)</f>
        <v>-0.018751017529617</v>
      </c>
      <c r="AJ40" s="63" t="n">
        <f aca="false">IF(AB40=0,0,(AB40-S40)/S40)</f>
        <v>-0.0183696858788754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609434</v>
      </c>
      <c r="M41" s="46" t="n">
        <v>1861298</v>
      </c>
      <c r="N41" s="46" t="n">
        <v>2050614</v>
      </c>
      <c r="O41" s="46" t="n">
        <v>2072602</v>
      </c>
      <c r="P41" s="46" t="n">
        <v>2496658</v>
      </c>
      <c r="Q41" s="46" t="n">
        <v>3785371</v>
      </c>
      <c r="R41" s="46" t="n">
        <v>1362211</v>
      </c>
      <c r="S41" s="46" t="n">
        <v>1379605</v>
      </c>
      <c r="T41" s="60"/>
      <c r="U41" s="46" t="n">
        <v>1492206</v>
      </c>
      <c r="V41" s="46" t="n">
        <v>1778039</v>
      </c>
      <c r="W41" s="46" t="n">
        <v>1951995</v>
      </c>
      <c r="X41" s="46" t="n">
        <v>1963717</v>
      </c>
      <c r="Y41" s="46" t="n">
        <v>2369555</v>
      </c>
      <c r="Z41" s="46" t="n">
        <v>3608360</v>
      </c>
      <c r="AA41" s="46" t="n">
        <v>1336770</v>
      </c>
      <c r="AB41" s="46" t="n">
        <v>1354595</v>
      </c>
      <c r="AC41" s="63" t="n">
        <f aca="false">IF(U41=0,0,(U41-L41)/L41)</f>
        <v>-0.0728380287728481</v>
      </c>
      <c r="AD41" s="63" t="n">
        <f aca="false">IF(V41=0,0,(V41-M41)/M41)</f>
        <v>-0.044731687241914</v>
      </c>
      <c r="AE41" s="63" t="n">
        <f aca="false">IF(W41=0,0,(W41-N41)/N41)</f>
        <v>-0.048092425000512</v>
      </c>
      <c r="AF41" s="63" t="n">
        <f aca="false">IF(X41=0,0,(X41-O41)/O41)</f>
        <v>-0.0525354120086732</v>
      </c>
      <c r="AG41" s="63" t="n">
        <f aca="false">IF(Y41=0,0,(Y41-P41)/P41)</f>
        <v>-0.0509092554927427</v>
      </c>
      <c r="AH41" s="63" t="n">
        <f aca="false">IF(Z41=0,0,(Z41-Q41)/Q41)</f>
        <v>-0.0467618629719518</v>
      </c>
      <c r="AI41" s="63" t="n">
        <f aca="false">IF(AA41=0,0,(AA41-R41)/R41)</f>
        <v>-0.0186762550001432</v>
      </c>
      <c r="AJ41" s="63" t="n">
        <f aca="false">IF(AB41=0,0,(AB41-S41)/S41)</f>
        <v>-0.0181283773253939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466117</v>
      </c>
      <c r="M42" s="46" t="n">
        <v>1644677</v>
      </c>
      <c r="N42" s="46" t="n">
        <v>1763496</v>
      </c>
      <c r="O42" s="46" t="n">
        <v>1782524</v>
      </c>
      <c r="P42" s="46" t="n">
        <v>2127837</v>
      </c>
      <c r="Q42" s="46" t="n">
        <v>2960795</v>
      </c>
      <c r="R42" s="46" t="n">
        <v>1350121</v>
      </c>
      <c r="S42" s="46" t="n">
        <v>1364316</v>
      </c>
      <c r="T42" s="64"/>
      <c r="U42" s="46" t="n">
        <v>1383151</v>
      </c>
      <c r="V42" s="46" t="n">
        <v>1590334</v>
      </c>
      <c r="W42" s="46" t="n">
        <v>1703225</v>
      </c>
      <c r="X42" s="46" t="n">
        <v>1709244</v>
      </c>
      <c r="Y42" s="46" t="n">
        <v>2041826</v>
      </c>
      <c r="Z42" s="46" t="n">
        <v>2855568</v>
      </c>
      <c r="AA42" s="46" t="n">
        <v>1324607</v>
      </c>
      <c r="AB42" s="46" t="n">
        <v>1339215</v>
      </c>
      <c r="AC42" s="66" t="n">
        <f aca="false">IF(U42=0,0,(U42-L42)/L42)</f>
        <v>-0.056588935262329</v>
      </c>
      <c r="AD42" s="66" t="n">
        <f aca="false">IF(V42=0,0,(V42-M42)/M42)</f>
        <v>-0.0330417461908934</v>
      </c>
      <c r="AE42" s="66" t="n">
        <f aca="false">IF(W42=0,0,(W42-N42)/N42)</f>
        <v>-0.0341769984167812</v>
      </c>
      <c r="AF42" s="66" t="n">
        <f aca="false">IF(X42=0,0,(X42-O42)/O42)</f>
        <v>-0.0411102459209525</v>
      </c>
      <c r="AG42" s="66" t="n">
        <f aca="false">IF(Y42=0,0,(Y42-P42)/P42)</f>
        <v>-0.0404217992261625</v>
      </c>
      <c r="AH42" s="66" t="n">
        <f aca="false">IF(Z42=0,0,(Z42-Q42)/Q42)</f>
        <v>-0.0355401167591812</v>
      </c>
      <c r="AI42" s="66" t="n">
        <f aca="false">IF(AA42=0,0,(AA42-R42)/R42)</f>
        <v>-0.0188975654774646</v>
      </c>
      <c r="AJ42" s="66" t="n">
        <f aca="false">IF(AB42=0,0,(AB42-S42)/S42)</f>
        <v>-0.0183982303220075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1881822</v>
      </c>
      <c r="M43" s="46" t="n">
        <v>2395102</v>
      </c>
      <c r="N43" s="46" t="n">
        <v>2853064</v>
      </c>
      <c r="O43" s="46" t="n">
        <v>2957721</v>
      </c>
      <c r="P43" s="46" t="n">
        <v>3625706</v>
      </c>
      <c r="Q43" s="46" t="n">
        <v>6465293</v>
      </c>
      <c r="R43" s="46" t="n">
        <v>1358093</v>
      </c>
      <c r="S43" s="46" t="n">
        <v>1414571</v>
      </c>
      <c r="T43" s="68"/>
      <c r="U43" s="46" t="n">
        <v>1655186</v>
      </c>
      <c r="V43" s="46" t="n">
        <v>2212820</v>
      </c>
      <c r="W43" s="46" t="n">
        <v>2612948</v>
      </c>
      <c r="X43" s="46" t="n">
        <v>2673964</v>
      </c>
      <c r="Y43" s="46" t="n">
        <v>3316233</v>
      </c>
      <c r="Z43" s="46" t="n">
        <v>6049125</v>
      </c>
      <c r="AA43" s="46" t="n">
        <v>1328464</v>
      </c>
      <c r="AB43" s="46" t="n">
        <v>1385915</v>
      </c>
      <c r="AC43" s="61" t="n">
        <f aca="false">IF(U43=0,0,(U43-L43)/L43)</f>
        <v>-0.12043434501244</v>
      </c>
      <c r="AD43" s="61" t="n">
        <f aca="false">IF(V43=0,0,(V43-M43)/M43)</f>
        <v>-0.0761061533078758</v>
      </c>
      <c r="AE43" s="61" t="n">
        <f aca="false">IF(W43=0,0,(W43-N43)/N43)</f>
        <v>-0.0841607478836787</v>
      </c>
      <c r="AF43" s="61" t="n">
        <f aca="false">IF(X43=0,0,(X43-O43)/O43)</f>
        <v>-0.0959377169110947</v>
      </c>
      <c r="AG43" s="61" t="n">
        <f aca="false">IF(Y43=0,0,(Y43-P43)/P43)</f>
        <v>-0.085355238400466</v>
      </c>
      <c r="AH43" s="61" t="n">
        <f aca="false">IF(Z43=0,0,(Z43-Q43)/Q43)</f>
        <v>-0.064369549840974</v>
      </c>
      <c r="AI43" s="61" t="n">
        <f aca="false">IF(AA43=0,0,(AA43-R43)/R43)</f>
        <v>-0.0218166208057917</v>
      </c>
      <c r="AJ43" s="61" t="n">
        <f aca="false">IF(AB43=0,0,(AB43-S43)/S43)</f>
        <v>-0.0202577318494441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609342</v>
      </c>
      <c r="M44" s="46" t="n">
        <v>1976449</v>
      </c>
      <c r="N44" s="46" t="n">
        <v>2277629</v>
      </c>
      <c r="O44" s="46" t="n">
        <v>2376863</v>
      </c>
      <c r="P44" s="46" t="n">
        <v>2879403</v>
      </c>
      <c r="Q44" s="46" t="n">
        <v>4720861</v>
      </c>
      <c r="R44" s="46" t="n">
        <v>1347857</v>
      </c>
      <c r="S44" s="46" t="n">
        <v>1399956</v>
      </c>
      <c r="T44" s="60"/>
      <c r="U44" s="46" t="n">
        <v>1446314</v>
      </c>
      <c r="V44" s="46" t="n">
        <v>1851982</v>
      </c>
      <c r="W44" s="46" t="n">
        <v>2120956</v>
      </c>
      <c r="X44" s="46" t="n">
        <v>2161393</v>
      </c>
      <c r="Y44" s="46" t="n">
        <v>2640510</v>
      </c>
      <c r="Z44" s="46" t="n">
        <v>4445420</v>
      </c>
      <c r="AA44" s="46" t="n">
        <v>1319892</v>
      </c>
      <c r="AB44" s="46" t="n">
        <v>1374055</v>
      </c>
      <c r="AC44" s="63" t="n">
        <f aca="false">IF(U44=0,0,(U44-L44)/L44)</f>
        <v>-0.10130102861915</v>
      </c>
      <c r="AD44" s="63" t="n">
        <f aca="false">IF(V44=0,0,(V44-M44)/M44)</f>
        <v>-0.062975062852621</v>
      </c>
      <c r="AE44" s="63" t="n">
        <f aca="false">IF(W44=0,0,(W44-N44)/N44)</f>
        <v>-0.0687877613079215</v>
      </c>
      <c r="AF44" s="63" t="n">
        <f aca="false">IF(X44=0,0,(X44-O44)/O44)</f>
        <v>-0.0906531003259338</v>
      </c>
      <c r="AG44" s="63" t="n">
        <f aca="false">IF(Y44=0,0,(Y44-P44)/P44)</f>
        <v>-0.0829661565261966</v>
      </c>
      <c r="AH44" s="63" t="n">
        <f aca="false">IF(Z44=0,0,(Z44-Q44)/Q44)</f>
        <v>-0.0583455009584057</v>
      </c>
      <c r="AI44" s="63" t="n">
        <f aca="false">IF(AA44=0,0,(AA44-R44)/R44)</f>
        <v>-0.0207477499467674</v>
      </c>
      <c r="AJ44" s="63" t="n">
        <f aca="false">IF(AB44=0,0,(AB44-S44)/S44)</f>
        <v>-0.0185012957550094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424012</v>
      </c>
      <c r="M45" s="46" t="n">
        <v>1686040</v>
      </c>
      <c r="N45" s="46" t="n">
        <v>1879212</v>
      </c>
      <c r="O45" s="46" t="n">
        <v>1966147</v>
      </c>
      <c r="P45" s="46" t="n">
        <v>2364993</v>
      </c>
      <c r="Q45" s="46" t="n">
        <v>3518535</v>
      </c>
      <c r="R45" s="46" t="n">
        <v>1340999</v>
      </c>
      <c r="S45" s="46" t="n">
        <v>1384163</v>
      </c>
      <c r="T45" s="60"/>
      <c r="U45" s="46" t="n">
        <v>1306209</v>
      </c>
      <c r="V45" s="46" t="n">
        <v>1603350</v>
      </c>
      <c r="W45" s="46" t="n">
        <v>1782167</v>
      </c>
      <c r="X45" s="46" t="n">
        <v>1805703</v>
      </c>
      <c r="Y45" s="46" t="n">
        <v>2195179</v>
      </c>
      <c r="Z45" s="46" t="n">
        <v>3343316</v>
      </c>
      <c r="AA45" s="46" t="n">
        <v>1310849</v>
      </c>
      <c r="AB45" s="46" t="n">
        <v>1356516</v>
      </c>
      <c r="AC45" s="63" t="n">
        <f aca="false">IF(U45=0,0,(U45-L45)/L45)</f>
        <v>-0.0827261287123985</v>
      </c>
      <c r="AD45" s="63" t="n">
        <f aca="false">IF(V45=0,0,(V45-M45)/M45)</f>
        <v>-0.0490439135489075</v>
      </c>
      <c r="AE45" s="63" t="n">
        <f aca="false">IF(W45=0,0,(W45-N45)/N45)</f>
        <v>-0.0516413262580273</v>
      </c>
      <c r="AF45" s="63" t="n">
        <f aca="false">IF(X45=0,0,(X45-O45)/O45)</f>
        <v>-0.0816032575387293</v>
      </c>
      <c r="AG45" s="63" t="n">
        <f aca="false">IF(Y45=0,0,(Y45-P45)/P45)</f>
        <v>-0.0718031723561127</v>
      </c>
      <c r="AH45" s="63" t="n">
        <f aca="false">IF(Z45=0,0,(Z45-Q45)/Q45)</f>
        <v>-0.0497988509422245</v>
      </c>
      <c r="AI45" s="63" t="n">
        <f aca="false">IF(AA45=0,0,(AA45-R45)/R45)</f>
        <v>-0.0224832382425341</v>
      </c>
      <c r="AJ45" s="63" t="n">
        <f aca="false">IF(AB45=0,0,(AB45-S45)/S45)</f>
        <v>-0.0199738036632969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300289</v>
      </c>
      <c r="M46" s="46" t="n">
        <v>1490273</v>
      </c>
      <c r="N46" s="46" t="n">
        <v>1617335</v>
      </c>
      <c r="O46" s="46" t="n">
        <v>1691639</v>
      </c>
      <c r="P46" s="46" t="n">
        <v>2029357</v>
      </c>
      <c r="Q46" s="46" t="n">
        <v>2755568</v>
      </c>
      <c r="R46" s="46" t="n">
        <v>1328316</v>
      </c>
      <c r="S46" s="46" t="n">
        <v>1364307</v>
      </c>
      <c r="T46" s="64"/>
      <c r="U46" s="46" t="n">
        <v>1220804</v>
      </c>
      <c r="V46" s="46" t="n">
        <v>1440633</v>
      </c>
      <c r="W46" s="46" t="n">
        <v>1561362</v>
      </c>
      <c r="X46" s="46" t="n">
        <v>1576212</v>
      </c>
      <c r="Y46" s="46" t="n">
        <v>1921504</v>
      </c>
      <c r="Z46" s="46" t="n">
        <v>2653390</v>
      </c>
      <c r="AA46" s="46" t="n">
        <v>1305965</v>
      </c>
      <c r="AB46" s="46" t="n">
        <v>1343540</v>
      </c>
      <c r="AC46" s="66" t="n">
        <f aca="false">IF(U46=0,0,(U46-L46)/L46)</f>
        <v>-0.0611287183080069</v>
      </c>
      <c r="AD46" s="66" t="n">
        <f aca="false">IF(V46=0,0,(V46-M46)/M46)</f>
        <v>-0.0333093332563899</v>
      </c>
      <c r="AE46" s="66" t="n">
        <f aca="false">IF(W46=0,0,(W46-N46)/N46)</f>
        <v>-0.0346081671391518</v>
      </c>
      <c r="AF46" s="66" t="n">
        <f aca="false">IF(X46=0,0,(X46-O46)/O46)</f>
        <v>-0.0682338253019705</v>
      </c>
      <c r="AG46" s="66" t="n">
        <f aca="false">IF(Y46=0,0,(Y46-P46)/P46)</f>
        <v>-0.0531463907040506</v>
      </c>
      <c r="AH46" s="66" t="n">
        <f aca="false">IF(Z46=0,0,(Z46-Q46)/Q46)</f>
        <v>-0.0370805583458655</v>
      </c>
      <c r="AI46" s="66" t="n">
        <f aca="false">IF(AA46=0,0,(AA46-R46)/R46)</f>
        <v>-0.0168265683768019</v>
      </c>
      <c r="AJ46" s="66" t="n">
        <f aca="false">IF(AB46=0,0,(AB46-S46)/S46)</f>
        <v>-0.0152216473271778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23922</v>
      </c>
      <c r="M47" s="46" t="n">
        <v>527513</v>
      </c>
      <c r="N47" s="46" t="n">
        <v>624818</v>
      </c>
      <c r="O47" s="46" t="n">
        <v>642054</v>
      </c>
      <c r="P47" s="46" t="n">
        <v>798955</v>
      </c>
      <c r="Q47" s="46" t="n">
        <v>1432653</v>
      </c>
      <c r="R47" s="46" t="n">
        <v>292674</v>
      </c>
      <c r="S47" s="46" t="n">
        <v>298692</v>
      </c>
      <c r="T47" s="68"/>
      <c r="U47" s="46" t="n">
        <v>380838</v>
      </c>
      <c r="V47" s="46" t="n">
        <v>492460</v>
      </c>
      <c r="W47" s="46" t="n">
        <v>577001</v>
      </c>
      <c r="X47" s="46" t="n">
        <v>590156</v>
      </c>
      <c r="Y47" s="46" t="n">
        <v>744773</v>
      </c>
      <c r="Z47" s="46" t="n">
        <v>1355051</v>
      </c>
      <c r="AA47" s="46" t="n">
        <v>290558</v>
      </c>
      <c r="AB47" s="46" t="n">
        <v>296598</v>
      </c>
      <c r="AC47" s="61" t="n">
        <f aca="false">IF(U47=0,0,(U47-L47)/L47)</f>
        <v>-0.101631903982336</v>
      </c>
      <c r="AD47" s="61" t="n">
        <f aca="false">IF(V47=0,0,(V47-M47)/M47)</f>
        <v>-0.0664495472149502</v>
      </c>
      <c r="AE47" s="61" t="n">
        <f aca="false">IF(W47=0,0,(W47-N47)/N47)</f>
        <v>-0.0765294853861444</v>
      </c>
      <c r="AF47" s="61" t="n">
        <f aca="false">IF(X47=0,0,(X47-O47)/O47)</f>
        <v>-0.0808312073439306</v>
      </c>
      <c r="AG47" s="61" t="n">
        <f aca="false">IF(Y47=0,0,(Y47-P47)/P47)</f>
        <v>-0.0678160847607187</v>
      </c>
      <c r="AH47" s="61" t="n">
        <f aca="false">IF(Z47=0,0,(Z47-Q47)/Q47)</f>
        <v>-0.0541666404914519</v>
      </c>
      <c r="AI47" s="61" t="n">
        <f aca="false">IF(AA47=0,0,(AA47-R47)/R47)</f>
        <v>-0.0072298871782256</v>
      </c>
      <c r="AJ47" s="61" t="n">
        <f aca="false">IF(AB47=0,0,(AB47-S47)/S47)</f>
        <v>-0.00701056606805673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395985</v>
      </c>
      <c r="M48" s="46" t="n">
        <v>480610</v>
      </c>
      <c r="N48" s="46" t="n">
        <v>553254</v>
      </c>
      <c r="O48" s="46" t="n">
        <v>569148</v>
      </c>
      <c r="P48" s="46" t="n">
        <v>695365</v>
      </c>
      <c r="Q48" s="46" t="n">
        <v>1184476</v>
      </c>
      <c r="R48" s="46" t="n">
        <v>292425</v>
      </c>
      <c r="S48" s="46" t="n">
        <v>298004</v>
      </c>
      <c r="T48" s="60"/>
      <c r="U48" s="46" t="n">
        <v>360102</v>
      </c>
      <c r="V48" s="46" t="n">
        <v>453610</v>
      </c>
      <c r="W48" s="46" t="n">
        <v>518929</v>
      </c>
      <c r="X48" s="46" t="n">
        <v>526553</v>
      </c>
      <c r="Y48" s="46" t="n">
        <v>647607</v>
      </c>
      <c r="Z48" s="46" t="n">
        <v>1124097</v>
      </c>
      <c r="AA48" s="46" t="n">
        <v>290380</v>
      </c>
      <c r="AB48" s="46" t="n">
        <v>295904</v>
      </c>
      <c r="AC48" s="63" t="n">
        <f aca="false">IF(U48=0,0,(U48-L48)/L48)</f>
        <v>-0.0906170688283647</v>
      </c>
      <c r="AD48" s="63" t="n">
        <f aca="false">IF(V48=0,0,(V48-M48)/M48)</f>
        <v>-0.0561786063544246</v>
      </c>
      <c r="AE48" s="63" t="n">
        <f aca="false">IF(W48=0,0,(W48-N48)/N48)</f>
        <v>-0.062042027712407</v>
      </c>
      <c r="AF48" s="63" t="n">
        <f aca="false">IF(X48=0,0,(X48-O48)/O48)</f>
        <v>-0.0748399361853156</v>
      </c>
      <c r="AG48" s="63" t="n">
        <f aca="false">IF(Y48=0,0,(Y48-P48)/P48)</f>
        <v>-0.0686804771594774</v>
      </c>
      <c r="AH48" s="63" t="n">
        <f aca="false">IF(Z48=0,0,(Z48-Q48)/Q48)</f>
        <v>-0.0509752835853154</v>
      </c>
      <c r="AI48" s="63" t="n">
        <f aca="false">IF(AA48=0,0,(AA48-R48)/R48)</f>
        <v>-0.00699324613148671</v>
      </c>
      <c r="AJ48" s="63" t="n">
        <f aca="false">IF(AB48=0,0,(AB48-S48)/S48)</f>
        <v>-0.0070468852767077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367578</v>
      </c>
      <c r="M49" s="46" t="n">
        <v>433599</v>
      </c>
      <c r="N49" s="46" t="n">
        <v>484502</v>
      </c>
      <c r="O49" s="46" t="n">
        <v>500130</v>
      </c>
      <c r="P49" s="46" t="n">
        <v>602032</v>
      </c>
      <c r="Q49" s="46" t="n">
        <v>952245</v>
      </c>
      <c r="R49" s="46" t="n">
        <v>292174</v>
      </c>
      <c r="S49" s="46" t="n">
        <v>297239</v>
      </c>
      <c r="T49" s="60"/>
      <c r="U49" s="46" t="n">
        <v>340880</v>
      </c>
      <c r="V49" s="46" t="n">
        <v>415633</v>
      </c>
      <c r="W49" s="46" t="n">
        <v>462747</v>
      </c>
      <c r="X49" s="46" t="n">
        <v>467063</v>
      </c>
      <c r="Y49" s="46" t="n">
        <v>564304</v>
      </c>
      <c r="Z49" s="46" t="n">
        <v>911925</v>
      </c>
      <c r="AA49" s="46" t="n">
        <v>290576</v>
      </c>
      <c r="AB49" s="46" t="n">
        <v>295697</v>
      </c>
      <c r="AC49" s="63" t="n">
        <f aca="false">IF(U49=0,0,(U49-L49)/L49)</f>
        <v>-0.0726322032330553</v>
      </c>
      <c r="AD49" s="63" t="n">
        <f aca="false">IF(V49=0,0,(V49-M49)/M49)</f>
        <v>-0.0414345974045143</v>
      </c>
      <c r="AE49" s="63" t="n">
        <f aca="false">IF(W49=0,0,(W49-N49)/N49)</f>
        <v>-0.0449017754312676</v>
      </c>
      <c r="AF49" s="63" t="n">
        <f aca="false">IF(X49=0,0,(X49-O49)/O49)</f>
        <v>-0.0661168096294963</v>
      </c>
      <c r="AG49" s="63" t="n">
        <f aca="false">IF(Y49=0,0,(Y49-P49)/P49)</f>
        <v>-0.0626677651686289</v>
      </c>
      <c r="AH49" s="63" t="n">
        <f aca="false">IF(Z49=0,0,(Z49-Q49)/Q49)</f>
        <v>-0.0423420443268277</v>
      </c>
      <c r="AI49" s="63" t="n">
        <f aca="false">IF(AA49=0,0,(AA49-R49)/R49)</f>
        <v>-0.0054693436103144</v>
      </c>
      <c r="AJ49" s="63" t="n">
        <f aca="false">IF(AB49=0,0,(AB49-S49)/S49)</f>
        <v>-0.0051877445422707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45112</v>
      </c>
      <c r="M50" s="46" t="n">
        <v>395679</v>
      </c>
      <c r="N50" s="46" t="n">
        <v>430860</v>
      </c>
      <c r="O50" s="46" t="n">
        <v>445120</v>
      </c>
      <c r="P50" s="46" t="n">
        <v>531514</v>
      </c>
      <c r="Q50" s="46" t="n">
        <v>774231</v>
      </c>
      <c r="R50" s="46" t="n">
        <v>291914</v>
      </c>
      <c r="S50" s="46" t="n">
        <v>296499</v>
      </c>
      <c r="T50" s="64"/>
      <c r="U50" s="46" t="n">
        <v>325070</v>
      </c>
      <c r="V50" s="46" t="n">
        <v>383041</v>
      </c>
      <c r="W50" s="46" t="n">
        <v>416417</v>
      </c>
      <c r="X50" s="46" t="n">
        <v>419151</v>
      </c>
      <c r="Y50" s="46" t="n">
        <v>503313</v>
      </c>
      <c r="Z50" s="46" t="n">
        <v>748709</v>
      </c>
      <c r="AA50" s="46" t="n">
        <v>290696</v>
      </c>
      <c r="AB50" s="46" t="n">
        <v>295495</v>
      </c>
      <c r="AC50" s="66" t="n">
        <f aca="false">IF(U50=0,0,(U50-L50)/L50)</f>
        <v>-0.0580739006467466</v>
      </c>
      <c r="AD50" s="66" t="n">
        <f aca="false">IF(V50=0,0,(V50-M50)/M50)</f>
        <v>-0.0319400321978169</v>
      </c>
      <c r="AE50" s="66" t="n">
        <f aca="false">IF(W50=0,0,(W50-N50)/N50)</f>
        <v>-0.0335213294341549</v>
      </c>
      <c r="AF50" s="66" t="n">
        <f aca="false">IF(X50=0,0,(X50-O50)/O50)</f>
        <v>-0.0583415708123652</v>
      </c>
      <c r="AG50" s="66" t="n">
        <f aca="false">IF(Y50=0,0,(Y50-P50)/P50)</f>
        <v>-0.0530578686544475</v>
      </c>
      <c r="AH50" s="66" t="n">
        <f aca="false">IF(Z50=0,0,(Z50-Q50)/Q50)</f>
        <v>-0.0329643220175891</v>
      </c>
      <c r="AI50" s="66" t="n">
        <f aca="false">IF(AA50=0,0,(AA50-R50)/R50)</f>
        <v>-0.00417246175243394</v>
      </c>
      <c r="AJ50" s="66" t="n">
        <f aca="false">IF(AB50=0,0,(AB50-S50)/S50)</f>
        <v>-0.00338618342726282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581911</v>
      </c>
      <c r="M51" s="46" t="n">
        <v>708267</v>
      </c>
      <c r="N51" s="46" t="n">
        <v>842701</v>
      </c>
      <c r="O51" s="46" t="n">
        <v>846753</v>
      </c>
      <c r="P51" s="46" t="n">
        <v>1071661</v>
      </c>
      <c r="Q51" s="46" t="n">
        <v>1977268</v>
      </c>
      <c r="R51" s="46" t="n">
        <v>308519</v>
      </c>
      <c r="S51" s="46" t="n">
        <v>309432</v>
      </c>
      <c r="T51" s="68"/>
      <c r="U51" s="46" t="n">
        <v>516511</v>
      </c>
      <c r="V51" s="46" t="n">
        <v>655389</v>
      </c>
      <c r="W51" s="46" t="n">
        <v>775693</v>
      </c>
      <c r="X51" s="46" t="n">
        <v>784722</v>
      </c>
      <c r="Y51" s="46" t="n">
        <v>1010189</v>
      </c>
      <c r="Z51" s="46" t="n">
        <v>1868677</v>
      </c>
      <c r="AA51" s="46" t="n">
        <v>306719</v>
      </c>
      <c r="AB51" s="46" t="n">
        <v>307674</v>
      </c>
      <c r="AC51" s="61" t="n">
        <f aca="false">IF(U51=0,0,(U51-L51)/L51)</f>
        <v>-0.112388320550737</v>
      </c>
      <c r="AD51" s="61" t="n">
        <f aca="false">IF(V51=0,0,(V51-M51)/M51)</f>
        <v>-0.0746582856465147</v>
      </c>
      <c r="AE51" s="61" t="n">
        <f aca="false">IF(W51=0,0,(W51-N51)/N51)</f>
        <v>-0.0795157475783226</v>
      </c>
      <c r="AF51" s="61" t="n">
        <f aca="false">IF(X51=0,0,(X51-O51)/O51)</f>
        <v>-0.0732574906731951</v>
      </c>
      <c r="AG51" s="61" t="n">
        <f aca="false">IF(Y51=0,0,(Y51-P51)/P51)</f>
        <v>-0.0573614230619571</v>
      </c>
      <c r="AH51" s="61" t="n">
        <f aca="false">IF(Z51=0,0,(Z51-Q51)/Q51)</f>
        <v>-0.0549197175092097</v>
      </c>
      <c r="AI51" s="61" t="n">
        <f aca="false">IF(AA51=0,0,(AA51-R51)/R51)</f>
        <v>-0.0058343246283049</v>
      </c>
      <c r="AJ51" s="61" t="n">
        <f aca="false">IF(AB51=0,0,(AB51-S51)/S51)</f>
        <v>-0.00568137749166214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467423</v>
      </c>
      <c r="M52" s="46" t="n">
        <v>543452</v>
      </c>
      <c r="N52" s="46" t="n">
        <v>606152</v>
      </c>
      <c r="O52" s="46" t="n">
        <v>609208</v>
      </c>
      <c r="P52" s="46" t="n">
        <v>741280</v>
      </c>
      <c r="Q52" s="46" t="n">
        <v>1215298</v>
      </c>
      <c r="R52" s="46" t="n">
        <v>307004</v>
      </c>
      <c r="S52" s="46" t="n">
        <v>308265</v>
      </c>
      <c r="T52" s="60"/>
      <c r="U52" s="46" t="n">
        <v>429012</v>
      </c>
      <c r="V52" s="46" t="n">
        <v>514139</v>
      </c>
      <c r="W52" s="46" t="n">
        <v>570663</v>
      </c>
      <c r="X52" s="46" t="n">
        <v>575626</v>
      </c>
      <c r="Y52" s="46" t="n">
        <v>705939</v>
      </c>
      <c r="Z52" s="46" t="n">
        <v>1162267</v>
      </c>
      <c r="AA52" s="46" t="n">
        <v>304838</v>
      </c>
      <c r="AB52" s="46" t="n">
        <v>306278</v>
      </c>
      <c r="AC52" s="63" t="n">
        <f aca="false">IF(U52=0,0,(U52-L52)/L52)</f>
        <v>-0.0821761017322639</v>
      </c>
      <c r="AD52" s="63" t="n">
        <f aca="false">IF(V52=0,0,(V52-M52)/M52)</f>
        <v>-0.0539385263095913</v>
      </c>
      <c r="AE52" s="63" t="n">
        <f aca="false">IF(W52=0,0,(W52-N52)/N52)</f>
        <v>-0.0585480209584395</v>
      </c>
      <c r="AF52" s="63" t="n">
        <f aca="false">IF(X52=0,0,(X52-O52)/O52)</f>
        <v>-0.0551240298879857</v>
      </c>
      <c r="AG52" s="63" t="n">
        <f aca="false">IF(Y52=0,0,(Y52-P52)/P52)</f>
        <v>-0.0476756421325275</v>
      </c>
      <c r="AH52" s="63" t="n">
        <f aca="false">IF(Z52=0,0,(Z52-Q52)/Q52)</f>
        <v>-0.0436362110363055</v>
      </c>
      <c r="AI52" s="63" t="n">
        <f aca="false">IF(AA52=0,0,(AA52-R52)/R52)</f>
        <v>-0.00705528266732681</v>
      </c>
      <c r="AJ52" s="63" t="n">
        <f aca="false">IF(AB52=0,0,(AB52-S52)/S52)</f>
        <v>-0.0064457528425218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419996</v>
      </c>
      <c r="M53" s="46" t="n">
        <v>473873</v>
      </c>
      <c r="N53" s="46" t="n">
        <v>511830</v>
      </c>
      <c r="O53" s="46" t="n">
        <v>514436</v>
      </c>
      <c r="P53" s="46" t="n">
        <v>619995</v>
      </c>
      <c r="Q53" s="46" t="n">
        <v>933379</v>
      </c>
      <c r="R53" s="46" t="n">
        <v>304746</v>
      </c>
      <c r="S53" s="46" t="n">
        <v>306378</v>
      </c>
      <c r="T53" s="60"/>
      <c r="U53" s="46" t="n">
        <v>390628</v>
      </c>
      <c r="V53" s="46" t="n">
        <v>450997</v>
      </c>
      <c r="W53" s="46" t="n">
        <v>485469</v>
      </c>
      <c r="X53" s="46" t="n">
        <v>488220</v>
      </c>
      <c r="Y53" s="46" t="n">
        <v>589763</v>
      </c>
      <c r="Z53" s="46" t="n">
        <v>890806</v>
      </c>
      <c r="AA53" s="46" t="n">
        <v>302237</v>
      </c>
      <c r="AB53" s="46" t="n">
        <v>304111</v>
      </c>
      <c r="AC53" s="63" t="n">
        <f aca="false">IF(U53=0,0,(U53-L53)/L53)</f>
        <v>-0.069924475471195</v>
      </c>
      <c r="AD53" s="63" t="n">
        <f aca="false">IF(V53=0,0,(V53-M53)/M53)</f>
        <v>-0.0482745376925885</v>
      </c>
      <c r="AE53" s="63" t="n">
        <f aca="false">IF(W53=0,0,(W53-N53)/N53)</f>
        <v>-0.0515034288728679</v>
      </c>
      <c r="AF53" s="63" t="n">
        <f aca="false">IF(X53=0,0,(X53-O53)/O53)</f>
        <v>-0.0509606637171582</v>
      </c>
      <c r="AG53" s="63" t="n">
        <f aca="false">IF(Y53=0,0,(Y53-P53)/P53)</f>
        <v>-0.0487616835619642</v>
      </c>
      <c r="AH53" s="63" t="n">
        <f aca="false">IF(Z53=0,0,(Z53-Q53)/Q53)</f>
        <v>-0.045611696856261</v>
      </c>
      <c r="AI53" s="63" t="n">
        <f aca="false">IF(AA53=0,0,(AA53-R53)/R53)</f>
        <v>-0.00823308591417115</v>
      </c>
      <c r="AJ53" s="63" t="n">
        <f aca="false">IF(AB53=0,0,(AB53-S53)/S53)</f>
        <v>-0.00739935635065181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398924</v>
      </c>
      <c r="M54" s="46" t="n">
        <v>443078</v>
      </c>
      <c r="N54" s="46" t="n">
        <v>470740</v>
      </c>
      <c r="O54" s="46" t="n">
        <v>472904</v>
      </c>
      <c r="P54" s="46" t="n">
        <v>564765</v>
      </c>
      <c r="Q54" s="46" t="n">
        <v>816851</v>
      </c>
      <c r="R54" s="46" t="n">
        <v>301621</v>
      </c>
      <c r="S54" s="46" t="n">
        <v>303593</v>
      </c>
      <c r="T54" s="64"/>
      <c r="U54" s="46" t="n">
        <v>375129</v>
      </c>
      <c r="V54" s="46" t="n">
        <v>425896</v>
      </c>
      <c r="W54" s="46" t="n">
        <v>451781</v>
      </c>
      <c r="X54" s="46" t="n">
        <v>453609</v>
      </c>
      <c r="Y54" s="46" t="n">
        <v>542454</v>
      </c>
      <c r="Z54" s="46" t="n">
        <v>786386</v>
      </c>
      <c r="AA54" s="46" t="n">
        <v>298578</v>
      </c>
      <c r="AB54" s="46" t="n">
        <v>300694</v>
      </c>
      <c r="AC54" s="66" t="n">
        <f aca="false">IF(U54=0,0,(U54-L54)/L54)</f>
        <v>-0.0596479529935527</v>
      </c>
      <c r="AD54" s="66" t="n">
        <f aca="false">IF(V54=0,0,(V54-M54)/M54)</f>
        <v>-0.0387787251905985</v>
      </c>
      <c r="AE54" s="66" t="n">
        <f aca="false">IF(W54=0,0,(W54-N54)/N54)</f>
        <v>-0.0402748863491524</v>
      </c>
      <c r="AF54" s="66" t="n">
        <f aca="false">IF(X54=0,0,(X54-O54)/O54)</f>
        <v>-0.0408010928222218</v>
      </c>
      <c r="AG54" s="66" t="n">
        <f aca="false">IF(Y54=0,0,(Y54-P54)/P54)</f>
        <v>-0.0395049268279727</v>
      </c>
      <c r="AH54" s="66" t="n">
        <f aca="false">IF(Z54=0,0,(Z54-Q54)/Q54)</f>
        <v>-0.037295663468613</v>
      </c>
      <c r="AI54" s="66" t="n">
        <f aca="false">IF(AA54=0,0,(AA54-R54)/R54)</f>
        <v>-0.0100888200755252</v>
      </c>
      <c r="AJ54" s="66" t="n">
        <f aca="false">IF(AB54=0,0,(AB54-S54)/S54)</f>
        <v>-0.00954896852035455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06262</v>
      </c>
      <c r="M55" s="46" t="n">
        <v>614881</v>
      </c>
      <c r="N55" s="46" t="n">
        <v>742657</v>
      </c>
      <c r="O55" s="46" t="n">
        <v>748239</v>
      </c>
      <c r="P55" s="46" t="n">
        <v>964589</v>
      </c>
      <c r="Q55" s="46" t="n">
        <v>1806458</v>
      </c>
      <c r="R55" s="46" t="n">
        <v>308580</v>
      </c>
      <c r="S55" s="46" t="n">
        <v>310503</v>
      </c>
      <c r="T55" s="68"/>
      <c r="U55" s="46" t="n">
        <v>451812</v>
      </c>
      <c r="V55" s="46" t="n">
        <v>565566</v>
      </c>
      <c r="W55" s="46" t="n">
        <v>675671</v>
      </c>
      <c r="X55" s="46" t="n">
        <v>688534</v>
      </c>
      <c r="Y55" s="46" t="n">
        <v>905945</v>
      </c>
      <c r="Z55" s="46" t="n">
        <v>1700090</v>
      </c>
      <c r="AA55" s="46" t="n">
        <v>306626</v>
      </c>
      <c r="AB55" s="46" t="n">
        <v>308404</v>
      </c>
      <c r="AC55" s="61" t="n">
        <f aca="false">IF(U55=0,0,(U55-L55)/L55)</f>
        <v>-0.107553006150965</v>
      </c>
      <c r="AD55" s="61" t="n">
        <f aca="false">IF(V55=0,0,(V55-M55)/M55)</f>
        <v>-0.0802025107297184</v>
      </c>
      <c r="AE55" s="61" t="n">
        <f aca="false">IF(W55=0,0,(W55-N55)/N55)</f>
        <v>-0.0901977628972729</v>
      </c>
      <c r="AF55" s="61" t="n">
        <f aca="false">IF(X55=0,0,(X55-O55)/O55)</f>
        <v>-0.0797940230327476</v>
      </c>
      <c r="AG55" s="61" t="n">
        <f aca="false">IF(Y55=0,0,(Y55-P55)/P55)</f>
        <v>-0.0607968782559204</v>
      </c>
      <c r="AH55" s="61" t="n">
        <f aca="false">IF(Z55=0,0,(Z55-Q55)/Q55)</f>
        <v>-0.058882077524083</v>
      </c>
      <c r="AI55" s="61" t="n">
        <f aca="false">IF(AA55=0,0,(AA55-R55)/R55)</f>
        <v>-0.00633223151208763</v>
      </c>
      <c r="AJ55" s="61" t="n">
        <f aca="false">IF(AB55=0,0,(AB55-S55)/S55)</f>
        <v>-0.00675999909823738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440848</v>
      </c>
      <c r="M56" s="46" t="n">
        <v>517592</v>
      </c>
      <c r="N56" s="46" t="n">
        <v>594566</v>
      </c>
      <c r="O56" s="46" t="n">
        <v>598569</v>
      </c>
      <c r="P56" s="46" t="n">
        <v>748552</v>
      </c>
      <c r="Q56" s="46" t="n">
        <v>1305767</v>
      </c>
      <c r="R56" s="46" t="n">
        <v>307257</v>
      </c>
      <c r="S56" s="46" t="n">
        <v>309277</v>
      </c>
      <c r="T56" s="60"/>
      <c r="U56" s="46" t="n">
        <v>402657</v>
      </c>
      <c r="V56" s="46" t="n">
        <v>485777</v>
      </c>
      <c r="W56" s="46" t="n">
        <v>553457</v>
      </c>
      <c r="X56" s="46" t="n">
        <v>560290</v>
      </c>
      <c r="Y56" s="46" t="n">
        <v>707535</v>
      </c>
      <c r="Z56" s="46" t="n">
        <v>1235562</v>
      </c>
      <c r="AA56" s="46" t="n">
        <v>305396</v>
      </c>
      <c r="AB56" s="46" t="n">
        <v>307382</v>
      </c>
      <c r="AC56" s="63" t="n">
        <f aca="false">IF(U56=0,0,(U56-L56)/L56)</f>
        <v>-0.0866307661597648</v>
      </c>
      <c r="AD56" s="63" t="n">
        <f aca="false">IF(V56=0,0,(V56-M56)/M56)</f>
        <v>-0.0614673333436375</v>
      </c>
      <c r="AE56" s="63" t="n">
        <f aca="false">IF(W56=0,0,(W56-N56)/N56)</f>
        <v>-0.0691411886989838</v>
      </c>
      <c r="AF56" s="63" t="n">
        <f aca="false">IF(X56=0,0,(X56-O56)/O56)</f>
        <v>-0.0639508561251919</v>
      </c>
      <c r="AG56" s="63" t="n">
        <f aca="false">IF(Y56=0,0,(Y56-P56)/P56)</f>
        <v>-0.0547951244536118</v>
      </c>
      <c r="AH56" s="63" t="n">
        <f aca="false">IF(Z56=0,0,(Z56-Q56)/Q56)</f>
        <v>-0.0537653348568313</v>
      </c>
      <c r="AI56" s="63" t="n">
        <f aca="false">IF(AA56=0,0,(AA56-R56)/R56)</f>
        <v>-0.00605681888451687</v>
      </c>
      <c r="AJ56" s="63" t="n">
        <f aca="false">IF(AB56=0,0,(AB56-S56)/S56)</f>
        <v>-0.00612719342207794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395405</v>
      </c>
      <c r="M57" s="46" t="n">
        <v>449424</v>
      </c>
      <c r="N57" s="46" t="n">
        <v>495206</v>
      </c>
      <c r="O57" s="46" t="n">
        <v>498012</v>
      </c>
      <c r="P57" s="46" t="n">
        <v>605034</v>
      </c>
      <c r="Q57" s="46" t="n">
        <v>970067</v>
      </c>
      <c r="R57" s="46" t="n">
        <v>305176</v>
      </c>
      <c r="S57" s="46" t="n">
        <v>307509</v>
      </c>
      <c r="T57" s="60"/>
      <c r="U57" s="46" t="n">
        <v>366556</v>
      </c>
      <c r="V57" s="46" t="n">
        <v>426150</v>
      </c>
      <c r="W57" s="46" t="n">
        <v>467226</v>
      </c>
      <c r="X57" s="46" t="n">
        <v>470143</v>
      </c>
      <c r="Y57" s="46" t="n">
        <v>572879</v>
      </c>
      <c r="Z57" s="46" t="n">
        <v>921451</v>
      </c>
      <c r="AA57" s="46" t="n">
        <v>303163</v>
      </c>
      <c r="AB57" s="46" t="n">
        <v>305438</v>
      </c>
      <c r="AC57" s="63" t="n">
        <f aca="false">IF(U57=0,0,(U57-L57)/L57)</f>
        <v>-0.0729606352979856</v>
      </c>
      <c r="AD57" s="63" t="n">
        <f aca="false">IF(V57=0,0,(V57-M57)/M57)</f>
        <v>-0.0517862864466517</v>
      </c>
      <c r="AE57" s="63" t="n">
        <f aca="false">IF(W57=0,0,(W57-N57)/N57)</f>
        <v>-0.0565017386703715</v>
      </c>
      <c r="AF57" s="63" t="n">
        <f aca="false">IF(X57=0,0,(X57-O57)/O57)</f>
        <v>-0.0559604989438006</v>
      </c>
      <c r="AG57" s="63" t="n">
        <f aca="false">IF(Y57=0,0,(Y57-P57)/P57)</f>
        <v>-0.053145773625945</v>
      </c>
      <c r="AH57" s="63" t="n">
        <f aca="false">IF(Z57=0,0,(Z57-Q57)/Q57)</f>
        <v>-0.0501161259995444</v>
      </c>
      <c r="AI57" s="63" t="n">
        <f aca="false">IF(AA57=0,0,(AA57-R57)/R57)</f>
        <v>-0.00659619367184838</v>
      </c>
      <c r="AJ57" s="63" t="n">
        <f aca="false">IF(AB57=0,0,(AB57-S57)/S57)</f>
        <v>-0.00673476223460126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62463</v>
      </c>
      <c r="M58" s="46" t="n">
        <v>400329</v>
      </c>
      <c r="N58" s="46" t="n">
        <v>427355</v>
      </c>
      <c r="O58" s="46" t="n">
        <v>429427</v>
      </c>
      <c r="P58" s="46" t="n">
        <v>509038</v>
      </c>
      <c r="Q58" s="46" t="n">
        <v>749207</v>
      </c>
      <c r="R58" s="46" t="n">
        <v>301819</v>
      </c>
      <c r="S58" s="46" t="n">
        <v>304265</v>
      </c>
      <c r="T58" s="64"/>
      <c r="U58" s="46" t="n">
        <v>342613</v>
      </c>
      <c r="V58" s="46" t="n">
        <v>385693</v>
      </c>
      <c r="W58" s="46" t="n">
        <v>410724</v>
      </c>
      <c r="X58" s="46" t="n">
        <v>411868</v>
      </c>
      <c r="Y58" s="46" t="n">
        <v>488132</v>
      </c>
      <c r="Z58" s="46" t="n">
        <v>717863</v>
      </c>
      <c r="AA58" s="46" t="n">
        <v>299899</v>
      </c>
      <c r="AB58" s="46" t="n">
        <v>302307</v>
      </c>
      <c r="AC58" s="66" t="n">
        <f aca="false">IF(U58=0,0,(U58-L58)/L58)</f>
        <v>-0.0547642104159597</v>
      </c>
      <c r="AD58" s="66" t="n">
        <f aca="false">IF(V58=0,0,(V58-M58)/M58)</f>
        <v>-0.0365599294580208</v>
      </c>
      <c r="AE58" s="66" t="n">
        <f aca="false">IF(W58=0,0,(W58-N58)/N58)</f>
        <v>-0.0389161235974775</v>
      </c>
      <c r="AF58" s="66" t="n">
        <f aca="false">IF(X58=0,0,(X58-O58)/O58)</f>
        <v>-0.0408893711853237</v>
      </c>
      <c r="AG58" s="66" t="n">
        <f aca="false">IF(Y58=0,0,(Y58-P58)/P58)</f>
        <v>-0.0410696254503593</v>
      </c>
      <c r="AH58" s="66" t="n">
        <f aca="false">IF(Z58=0,0,(Z58-Q58)/Q58)</f>
        <v>-0.0418362348456435</v>
      </c>
      <c r="AI58" s="66" t="n">
        <f aca="false">IF(AA58=0,0,(AA58-R58)/R58)</f>
        <v>-0.00636142853829613</v>
      </c>
      <c r="AJ58" s="66" t="n">
        <f aca="false">IF(AB58=0,0,(AB58-S58)/S58)</f>
        <v>-0.00643517985966181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551213</v>
      </c>
      <c r="M59" s="46" t="n">
        <v>716191</v>
      </c>
      <c r="N59" s="46" t="n">
        <v>871356</v>
      </c>
      <c r="O59" s="46" t="n">
        <v>904822</v>
      </c>
      <c r="P59" s="46" t="n">
        <v>1119974</v>
      </c>
      <c r="Q59" s="46" t="n">
        <v>2089446</v>
      </c>
      <c r="R59" s="46" t="n">
        <v>308598</v>
      </c>
      <c r="S59" s="46" t="n">
        <v>315397</v>
      </c>
      <c r="T59" s="68"/>
      <c r="U59" s="46" t="n">
        <v>474591</v>
      </c>
      <c r="V59" s="46" t="n">
        <v>648159</v>
      </c>
      <c r="W59" s="46" t="n">
        <v>777814</v>
      </c>
      <c r="X59" s="46" t="n">
        <v>805947</v>
      </c>
      <c r="Y59" s="46" t="n">
        <v>1014125</v>
      </c>
      <c r="Z59" s="46" t="n">
        <v>1939320</v>
      </c>
      <c r="AA59" s="46" t="n">
        <v>305255</v>
      </c>
      <c r="AB59" s="46" t="n">
        <v>311940</v>
      </c>
      <c r="AC59" s="61" t="n">
        <f aca="false">IF(U59=0,0,(U59-L59)/L59)</f>
        <v>-0.1390061555152</v>
      </c>
      <c r="AD59" s="61" t="n">
        <f aca="false">IF(V59=0,0,(V59-M59)/M59)</f>
        <v>-0.0949914198865945</v>
      </c>
      <c r="AE59" s="61" t="n">
        <f aca="false">IF(W59=0,0,(W59-N59)/N59)</f>
        <v>-0.10735221884052</v>
      </c>
      <c r="AF59" s="61" t="n">
        <f aca="false">IF(X59=0,0,(X59-O59)/O59)</f>
        <v>-0.109275636534037</v>
      </c>
      <c r="AG59" s="61" t="n">
        <f aca="false">IF(Y59=0,0,(Y59-P59)/P59)</f>
        <v>-0.0945102297017609</v>
      </c>
      <c r="AH59" s="61" t="n">
        <f aca="false">IF(Z59=0,0,(Z59-Q59)/Q59)</f>
        <v>-0.071849667328086</v>
      </c>
      <c r="AI59" s="61" t="n">
        <f aca="false">IF(AA59=0,0,(AA59-R59)/R59)</f>
        <v>-0.0108328634663867</v>
      </c>
      <c r="AJ59" s="61" t="n">
        <f aca="false">IF(AB59=0,0,(AB59-S59)/S59)</f>
        <v>-0.0109607891007207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479937</v>
      </c>
      <c r="M60" s="46" t="n">
        <v>606194</v>
      </c>
      <c r="N60" s="46" t="n">
        <v>715085</v>
      </c>
      <c r="O60" s="46" t="n">
        <v>745301</v>
      </c>
      <c r="P60" s="46" t="n">
        <v>905317</v>
      </c>
      <c r="Q60" s="46" t="n">
        <v>1594957</v>
      </c>
      <c r="R60" s="46" t="n">
        <v>307389</v>
      </c>
      <c r="S60" s="46" t="n">
        <v>313479</v>
      </c>
      <c r="T60" s="60"/>
      <c r="U60" s="46" t="n">
        <v>421886</v>
      </c>
      <c r="V60" s="46" t="n">
        <v>559478</v>
      </c>
      <c r="W60" s="46" t="n">
        <v>654720</v>
      </c>
      <c r="X60" s="46" t="n">
        <v>670928</v>
      </c>
      <c r="Y60" s="46" t="n">
        <v>819128</v>
      </c>
      <c r="Z60" s="46" t="n">
        <v>1490055</v>
      </c>
      <c r="AA60" s="46" t="n">
        <v>303949</v>
      </c>
      <c r="AB60" s="46" t="n">
        <v>310011</v>
      </c>
      <c r="AC60" s="63" t="n">
        <f aca="false">IF(U60=0,0,(U60-L60)/L60)</f>
        <v>-0.120955458737293</v>
      </c>
      <c r="AD60" s="63" t="n">
        <f aca="false">IF(V60=0,0,(V60-M60)/M60)</f>
        <v>-0.0770644381171704</v>
      </c>
      <c r="AE60" s="63" t="n">
        <f aca="false">IF(W60=0,0,(W60-N60)/N60)</f>
        <v>-0.0844165378940965</v>
      </c>
      <c r="AF60" s="63" t="n">
        <f aca="false">IF(X60=0,0,(X60-O60)/O60)</f>
        <v>-0.0997892126805143</v>
      </c>
      <c r="AG60" s="63" t="n">
        <f aca="false">IF(Y60=0,0,(Y60-P60)/P60)</f>
        <v>-0.0952031166983499</v>
      </c>
      <c r="AH60" s="63" t="n">
        <f aca="false">IF(Z60=0,0,(Z60-Q60)/Q60)</f>
        <v>-0.0657710521349478</v>
      </c>
      <c r="AI60" s="63" t="n">
        <f aca="false">IF(AA60=0,0,(AA60-R60)/R60)</f>
        <v>-0.0111910315593596</v>
      </c>
      <c r="AJ60" s="63" t="n">
        <f aca="false">IF(AB60=0,0,(AB60-S60)/S60)</f>
        <v>-0.0110629420152546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18258</v>
      </c>
      <c r="M61" s="46" t="n">
        <v>509946</v>
      </c>
      <c r="N61" s="46" t="n">
        <v>579970</v>
      </c>
      <c r="O61" s="46" t="n">
        <v>607664</v>
      </c>
      <c r="P61" s="46" t="n">
        <v>728465</v>
      </c>
      <c r="Q61" s="46" t="n">
        <v>1166356</v>
      </c>
      <c r="R61" s="46" t="n">
        <v>305765</v>
      </c>
      <c r="S61" s="46" t="n">
        <v>311309</v>
      </c>
      <c r="T61" s="60"/>
      <c r="U61" s="46" t="n">
        <v>375627</v>
      </c>
      <c r="V61" s="46" t="n">
        <v>478163</v>
      </c>
      <c r="W61" s="46" t="n">
        <v>542475</v>
      </c>
      <c r="X61" s="46" t="n">
        <v>551071</v>
      </c>
      <c r="Y61" s="46" t="n">
        <v>663109</v>
      </c>
      <c r="Z61" s="46" t="n">
        <v>1099861</v>
      </c>
      <c r="AA61" s="46" t="n">
        <v>302730</v>
      </c>
      <c r="AB61" s="46" t="n">
        <v>308444</v>
      </c>
      <c r="AC61" s="63" t="n">
        <f aca="false">IF(U61=0,0,(U61-L61)/L61)</f>
        <v>-0.10192512755285</v>
      </c>
      <c r="AD61" s="63" t="n">
        <f aca="false">IF(V61=0,0,(V61-M61)/M61)</f>
        <v>-0.0623262070885937</v>
      </c>
      <c r="AE61" s="63" t="n">
        <f aca="false">IF(W61=0,0,(W61-N61)/N61)</f>
        <v>-0.0646498956842595</v>
      </c>
      <c r="AF61" s="63" t="n">
        <f aca="false">IF(X61=0,0,(X61-O61)/O61)</f>
        <v>-0.0931320598225335</v>
      </c>
      <c r="AG61" s="63" t="n">
        <f aca="false">IF(Y61=0,0,(Y61-P61)/P61)</f>
        <v>-0.0897174195053983</v>
      </c>
      <c r="AH61" s="63" t="n">
        <f aca="false">IF(Z61=0,0,(Z61-Q61)/Q61)</f>
        <v>-0.0570108954727373</v>
      </c>
      <c r="AI61" s="63" t="n">
        <f aca="false">IF(AA61=0,0,(AA61-R61)/R61)</f>
        <v>-0.00992592350334407</v>
      </c>
      <c r="AJ61" s="63" t="n">
        <f aca="false">IF(AB61=0,0,(AB61-S61)/S61)</f>
        <v>-0.00920307475851967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375151</v>
      </c>
      <c r="M62" s="46" t="n">
        <v>440302</v>
      </c>
      <c r="N62" s="46" t="n">
        <v>484453</v>
      </c>
      <c r="O62" s="46" t="n">
        <v>509316</v>
      </c>
      <c r="P62" s="46" t="n">
        <v>609518</v>
      </c>
      <c r="Q62" s="46" t="n">
        <v>870095</v>
      </c>
      <c r="R62" s="46" t="n">
        <v>304634</v>
      </c>
      <c r="S62" s="46" t="n">
        <v>309436</v>
      </c>
      <c r="T62" s="64"/>
      <c r="U62" s="46" t="n">
        <v>343322</v>
      </c>
      <c r="V62" s="46" t="n">
        <v>416728</v>
      </c>
      <c r="W62" s="46" t="n">
        <v>458049</v>
      </c>
      <c r="X62" s="46" t="n">
        <v>463372</v>
      </c>
      <c r="Y62" s="46" t="n">
        <v>559562</v>
      </c>
      <c r="Z62" s="46" t="n">
        <v>824931</v>
      </c>
      <c r="AA62" s="46" t="n">
        <v>301972</v>
      </c>
      <c r="AB62" s="46" t="n">
        <v>307100</v>
      </c>
      <c r="AC62" s="66" t="n">
        <f aca="false">IF(U62=0,0,(U62-L62)/L62)</f>
        <v>-0.0848431698169537</v>
      </c>
      <c r="AD62" s="66" t="n">
        <f aca="false">IF(V62=0,0,(V62-M62)/M62)</f>
        <v>-0.0535405244582128</v>
      </c>
      <c r="AE62" s="66" t="n">
        <f aca="false">IF(W62=0,0,(W62-N62)/N62)</f>
        <v>-0.0545027071769604</v>
      </c>
      <c r="AF62" s="66" t="n">
        <f aca="false">IF(X62=0,0,(X62-O62)/O62)</f>
        <v>-0.0902072583621956</v>
      </c>
      <c r="AG62" s="66" t="n">
        <f aca="false">IF(Y62=0,0,(Y62-P62)/P62)</f>
        <v>-0.0819598436797601</v>
      </c>
      <c r="AH62" s="66" t="n">
        <f aca="false">IF(Z62=0,0,(Z62-Q62)/Q62)</f>
        <v>-0.05190697567507</v>
      </c>
      <c r="AI62" s="66" t="n">
        <f aca="false">IF(AA62=0,0,(AA62-R62)/R62)</f>
        <v>-0.00873835487831299</v>
      </c>
      <c r="AJ62" s="66" t="n">
        <f aca="false">IF(AB62=0,0,(AB62-S62)/S62)</f>
        <v>-0.00754921857831668</v>
      </c>
    </row>
    <row r="63" customFormat="false" ht="11.25" hidden="false" customHeight="false" outlineLevel="0" collapsed="false">
      <c r="A63" s="73" t="s">
        <v>57</v>
      </c>
      <c r="B63" s="73" t="s">
        <v>58</v>
      </c>
      <c r="C63" s="73" t="n">
        <v>22</v>
      </c>
      <c r="D63" s="74" t="e">
        <f aca="false">#REF!</f>
        <v>#REF!</v>
      </c>
      <c r="E63" s="74" t="e">
        <f aca="false">#REF!</f>
        <v>#REF!</v>
      </c>
      <c r="F63" s="74" t="e">
        <f aca="false">#REF!</f>
        <v>#REF!</v>
      </c>
      <c r="G63" s="74" t="e">
        <f aca="false">#REF!</f>
        <v>#REF!</v>
      </c>
      <c r="H63" s="74" t="e">
        <f aca="false">#REF!</f>
        <v>#REF!</v>
      </c>
      <c r="I63" s="74" t="e">
        <f aca="false">#REF!</f>
        <v>#REF!</v>
      </c>
      <c r="J63" s="74" t="e">
        <f aca="false">#REF!</f>
        <v>#REF!</v>
      </c>
      <c r="K63" s="74" t="e">
        <f aca="false">#REF!</f>
        <v>#REF!</v>
      </c>
      <c r="L63" s="75"/>
      <c r="M63" s="75"/>
      <c r="N63" s="75"/>
      <c r="O63" s="75"/>
      <c r="P63" s="75"/>
      <c r="Q63" s="75"/>
      <c r="R63" s="75"/>
      <c r="S63" s="75"/>
      <c r="T63" s="76"/>
      <c r="U63" s="75"/>
      <c r="V63" s="75"/>
      <c r="W63" s="75"/>
      <c r="X63" s="75"/>
      <c r="Y63" s="75"/>
      <c r="Z63" s="75"/>
      <c r="AA63" s="75"/>
      <c r="AB63" s="75"/>
      <c r="AC63" s="77"/>
      <c r="AD63" s="77"/>
      <c r="AE63" s="77"/>
      <c r="AF63" s="77"/>
      <c r="AG63" s="77"/>
      <c r="AH63" s="77"/>
      <c r="AI63" s="77"/>
      <c r="AJ63" s="77"/>
    </row>
    <row r="64" customFormat="false" ht="11.25" hidden="false" customHeight="false" outlineLevel="0" collapsed="false">
      <c r="A64" s="78" t="s">
        <v>59</v>
      </c>
      <c r="B64" s="78" t="s">
        <v>60</v>
      </c>
      <c r="C64" s="78" t="n">
        <v>27</v>
      </c>
      <c r="D64" s="79" t="e">
        <f aca="false">#REF!</f>
        <v>#REF!</v>
      </c>
      <c r="E64" s="79" t="e">
        <f aca="false">#REF!</f>
        <v>#REF!</v>
      </c>
      <c r="F64" s="79" t="e">
        <f aca="false">#REF!</f>
        <v>#REF!</v>
      </c>
      <c r="G64" s="79" t="e">
        <f aca="false">#REF!</f>
        <v>#REF!</v>
      </c>
      <c r="H64" s="79" t="e">
        <f aca="false">#REF!</f>
        <v>#REF!</v>
      </c>
      <c r="I64" s="79" t="e">
        <f aca="false">#REF!</f>
        <v>#REF!</v>
      </c>
      <c r="J64" s="79" t="e">
        <f aca="false">#REF!</f>
        <v>#REF!</v>
      </c>
      <c r="K64" s="79" t="e">
        <f aca="false">#REF!</f>
        <v>#REF!</v>
      </c>
      <c r="L64" s="80"/>
      <c r="M64" s="80"/>
      <c r="N64" s="80"/>
      <c r="O64" s="80"/>
      <c r="P64" s="80"/>
      <c r="Q64" s="80"/>
      <c r="R64" s="80"/>
      <c r="S64" s="80"/>
      <c r="T64" s="81"/>
      <c r="U64" s="80"/>
      <c r="V64" s="80"/>
      <c r="W64" s="80"/>
      <c r="X64" s="80"/>
      <c r="Y64" s="80"/>
      <c r="Z64" s="80"/>
      <c r="AA64" s="80"/>
      <c r="AB64" s="80"/>
      <c r="AC64" s="81"/>
      <c r="AD64" s="81"/>
      <c r="AE64" s="81"/>
      <c r="AF64" s="81"/>
      <c r="AG64" s="81"/>
      <c r="AH64" s="81"/>
      <c r="AI64" s="81"/>
      <c r="AJ64" s="81"/>
    </row>
    <row r="65" customFormat="false" ht="11.25" hidden="false" customHeight="false" outlineLevel="0" collapsed="false">
      <c r="A65" s="78"/>
      <c r="B65" s="78"/>
      <c r="C65" s="78" t="n">
        <v>32</v>
      </c>
      <c r="D65" s="79" t="e">
        <f aca="false">#REF!</f>
        <v>#REF!</v>
      </c>
      <c r="E65" s="79" t="e">
        <f aca="false">#REF!</f>
        <v>#REF!</v>
      </c>
      <c r="F65" s="79" t="e">
        <f aca="false">#REF!</f>
        <v>#REF!</v>
      </c>
      <c r="G65" s="79" t="e">
        <f aca="false">#REF!</f>
        <v>#REF!</v>
      </c>
      <c r="H65" s="79" t="e">
        <f aca="false">#REF!</f>
        <v>#REF!</v>
      </c>
      <c r="I65" s="79" t="e">
        <f aca="false">#REF!</f>
        <v>#REF!</v>
      </c>
      <c r="J65" s="79" t="e">
        <f aca="false">#REF!</f>
        <v>#REF!</v>
      </c>
      <c r="K65" s="79" t="e">
        <f aca="false">#REF!</f>
        <v>#REF!</v>
      </c>
      <c r="L65" s="80"/>
      <c r="M65" s="80"/>
      <c r="N65" s="80"/>
      <c r="O65" s="80"/>
      <c r="P65" s="80"/>
      <c r="Q65" s="80"/>
      <c r="R65" s="80"/>
      <c r="S65" s="80"/>
      <c r="T65" s="81"/>
      <c r="U65" s="80"/>
      <c r="V65" s="80"/>
      <c r="W65" s="80"/>
      <c r="X65" s="80"/>
      <c r="Y65" s="80"/>
      <c r="Z65" s="80"/>
      <c r="AA65" s="80"/>
      <c r="AB65" s="80"/>
      <c r="AC65" s="81"/>
      <c r="AD65" s="81"/>
      <c r="AE65" s="81"/>
      <c r="AF65" s="81"/>
      <c r="AG65" s="81"/>
      <c r="AH65" s="81"/>
      <c r="AI65" s="81"/>
      <c r="AJ65" s="81"/>
    </row>
    <row r="66" customFormat="false" ht="12" hidden="false" customHeight="false" outlineLevel="0" collapsed="false">
      <c r="A66" s="78"/>
      <c r="B66" s="82"/>
      <c r="C66" s="82" t="n">
        <v>37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3" t="e">
        <f aca="false">#REF!</f>
        <v>#REF!</v>
      </c>
      <c r="H66" s="83" t="e">
        <f aca="false">#REF!</f>
        <v>#REF!</v>
      </c>
      <c r="I66" s="83" t="e">
        <f aca="false">#REF!</f>
        <v>#REF!</v>
      </c>
      <c r="J66" s="83" t="e">
        <f aca="false">#REF!</f>
        <v>#REF!</v>
      </c>
      <c r="K66" s="83" t="e">
        <f aca="false">#REF!</f>
        <v>#REF!</v>
      </c>
      <c r="L66" s="84"/>
      <c r="M66" s="84"/>
      <c r="N66" s="84"/>
      <c r="O66" s="84"/>
      <c r="P66" s="84"/>
      <c r="Q66" s="84"/>
      <c r="R66" s="84"/>
      <c r="S66" s="84"/>
      <c r="T66" s="82"/>
      <c r="U66" s="84"/>
      <c r="V66" s="84"/>
      <c r="W66" s="84"/>
      <c r="X66" s="84"/>
      <c r="Y66" s="84"/>
      <c r="Z66" s="84"/>
      <c r="AA66" s="84"/>
      <c r="AB66" s="84"/>
      <c r="AC66" s="82"/>
      <c r="AD66" s="82"/>
      <c r="AE66" s="82"/>
      <c r="AF66" s="82"/>
      <c r="AG66" s="82"/>
      <c r="AH66" s="82"/>
      <c r="AI66" s="82"/>
      <c r="AJ66" s="82"/>
    </row>
    <row r="67" customFormat="false" ht="11.25" hidden="false" customHeight="false" outlineLevel="0" collapsed="false">
      <c r="A67" s="78"/>
      <c r="B67" s="73" t="s">
        <v>61</v>
      </c>
      <c r="C67" s="73" t="n">
        <v>22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5" t="e">
        <f aca="false">#REF!</f>
        <v>#REF!</v>
      </c>
      <c r="H67" s="85" t="e">
        <f aca="false">#REF!</f>
        <v>#REF!</v>
      </c>
      <c r="I67" s="85" t="e">
        <f aca="false">#REF!</f>
        <v>#REF!</v>
      </c>
      <c r="J67" s="85" t="e">
        <f aca="false">#REF!</f>
        <v>#REF!</v>
      </c>
      <c r="K67" s="85" t="e">
        <f aca="false">#REF!</f>
        <v>#REF!</v>
      </c>
      <c r="L67" s="75"/>
      <c r="M67" s="75"/>
      <c r="N67" s="75"/>
      <c r="O67" s="75"/>
      <c r="P67" s="75"/>
      <c r="Q67" s="75"/>
      <c r="R67" s="75"/>
      <c r="S67" s="75"/>
      <c r="T67" s="76"/>
      <c r="U67" s="75"/>
      <c r="V67" s="75"/>
      <c r="W67" s="75"/>
      <c r="X67" s="75"/>
      <c r="Y67" s="75"/>
      <c r="Z67" s="75"/>
      <c r="AA67" s="75"/>
      <c r="AB67" s="75"/>
      <c r="AC67" s="77"/>
      <c r="AD67" s="77"/>
      <c r="AE67" s="77"/>
      <c r="AF67" s="77"/>
      <c r="AG67" s="77"/>
      <c r="AH67" s="77"/>
      <c r="AI67" s="77"/>
      <c r="AJ67" s="77"/>
    </row>
    <row r="68" customFormat="false" ht="11.25" hidden="false" customHeight="false" outlineLevel="0" collapsed="false">
      <c r="A68" s="78"/>
      <c r="B68" s="78" t="s">
        <v>62</v>
      </c>
      <c r="C68" s="78" t="n">
        <v>27</v>
      </c>
      <c r="D68" s="86" t="e">
        <f aca="false">#REF!</f>
        <v>#REF!</v>
      </c>
      <c r="E68" s="86" t="e">
        <f aca="false">#REF!</f>
        <v>#REF!</v>
      </c>
      <c r="F68" s="86" t="e">
        <f aca="false">#REF!</f>
        <v>#REF!</v>
      </c>
      <c r="G68" s="86" t="e">
        <f aca="false">#REF!</f>
        <v>#REF!</v>
      </c>
      <c r="H68" s="86" t="e">
        <f aca="false">#REF!</f>
        <v>#REF!</v>
      </c>
      <c r="I68" s="86" t="e">
        <f aca="false">#REF!</f>
        <v>#REF!</v>
      </c>
      <c r="J68" s="86" t="e">
        <f aca="false">#REF!</f>
        <v>#REF!</v>
      </c>
      <c r="K68" s="86" t="e">
        <f aca="false">#REF!</f>
        <v>#REF!</v>
      </c>
      <c r="L68" s="80"/>
      <c r="M68" s="80"/>
      <c r="N68" s="80"/>
      <c r="O68" s="80"/>
      <c r="P68" s="80"/>
      <c r="Q68" s="80"/>
      <c r="R68" s="80"/>
      <c r="S68" s="80"/>
      <c r="T68" s="81"/>
      <c r="U68" s="80"/>
      <c r="V68" s="80"/>
      <c r="W68" s="80"/>
      <c r="X68" s="80"/>
      <c r="Y68" s="80"/>
      <c r="Z68" s="80"/>
      <c r="AA68" s="80"/>
      <c r="AB68" s="80"/>
      <c r="AC68" s="81"/>
      <c r="AD68" s="81"/>
      <c r="AE68" s="81"/>
      <c r="AF68" s="81"/>
      <c r="AG68" s="81"/>
      <c r="AH68" s="81"/>
      <c r="AI68" s="81"/>
      <c r="AJ68" s="81"/>
    </row>
    <row r="69" customFormat="false" ht="11.25" hidden="false" customHeight="false" outlineLevel="0" collapsed="false">
      <c r="A69" s="78"/>
      <c r="B69" s="78"/>
      <c r="C69" s="78" t="n">
        <v>32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6" t="e">
        <f aca="false">#REF!</f>
        <v>#REF!</v>
      </c>
      <c r="H69" s="86" t="e">
        <f aca="false">#REF!</f>
        <v>#REF!</v>
      </c>
      <c r="I69" s="86" t="e">
        <f aca="false">#REF!</f>
        <v>#REF!</v>
      </c>
      <c r="J69" s="86" t="e">
        <f aca="false">#REF!</f>
        <v>#REF!</v>
      </c>
      <c r="K69" s="86" t="e">
        <f aca="false">#REF!</f>
        <v>#REF!</v>
      </c>
      <c r="L69" s="80"/>
      <c r="M69" s="80"/>
      <c r="N69" s="80"/>
      <c r="O69" s="80"/>
      <c r="P69" s="80"/>
      <c r="Q69" s="80"/>
      <c r="R69" s="80"/>
      <c r="S69" s="80"/>
      <c r="T69" s="81"/>
      <c r="U69" s="80"/>
      <c r="V69" s="80"/>
      <c r="W69" s="80"/>
      <c r="X69" s="80"/>
      <c r="Y69" s="80"/>
      <c r="Z69" s="80"/>
      <c r="AA69" s="80"/>
      <c r="AB69" s="80"/>
      <c r="AC69" s="81"/>
      <c r="AD69" s="81"/>
      <c r="AE69" s="81"/>
      <c r="AF69" s="81"/>
      <c r="AG69" s="81"/>
      <c r="AH69" s="81"/>
      <c r="AI69" s="81"/>
      <c r="AJ69" s="81"/>
    </row>
    <row r="70" customFormat="false" ht="12" hidden="false" customHeight="false" outlineLevel="0" collapsed="false">
      <c r="A70" s="78"/>
      <c r="B70" s="82"/>
      <c r="C70" s="82" t="n">
        <v>37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7" t="e">
        <f aca="false">#REF!</f>
        <v>#REF!</v>
      </c>
      <c r="I70" s="87" t="e">
        <f aca="false">#REF!</f>
        <v>#REF!</v>
      </c>
      <c r="J70" s="87" t="e">
        <f aca="false">#REF!</f>
        <v>#REF!</v>
      </c>
      <c r="K70" s="87" t="e">
        <f aca="false">#REF!</f>
        <v>#REF!</v>
      </c>
      <c r="L70" s="84"/>
      <c r="M70" s="84"/>
      <c r="N70" s="84"/>
      <c r="O70" s="84"/>
      <c r="P70" s="84"/>
      <c r="Q70" s="84"/>
      <c r="R70" s="84"/>
      <c r="S70" s="84"/>
      <c r="T70" s="82"/>
      <c r="U70" s="84"/>
      <c r="V70" s="84"/>
      <c r="W70" s="84"/>
      <c r="X70" s="84"/>
      <c r="Y70" s="84"/>
      <c r="Z70" s="84"/>
      <c r="AA70" s="84"/>
      <c r="AB70" s="84"/>
      <c r="AC70" s="82"/>
      <c r="AD70" s="82"/>
      <c r="AE70" s="82"/>
      <c r="AF70" s="82"/>
      <c r="AG70" s="82"/>
      <c r="AH70" s="82"/>
      <c r="AI70" s="82"/>
      <c r="AJ70" s="82"/>
    </row>
    <row r="71" customFormat="false" ht="11.25" hidden="false" customHeight="false" outlineLevel="0" collapsed="false">
      <c r="A71" s="78"/>
      <c r="B71" s="73" t="s">
        <v>63</v>
      </c>
      <c r="C71" s="73" t="n">
        <v>22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5" t="e">
        <f aca="false">#REF!</f>
        <v>#REF!</v>
      </c>
      <c r="I71" s="85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75"/>
      <c r="M71" s="75"/>
      <c r="N71" s="75"/>
      <c r="O71" s="75"/>
      <c r="P71" s="75"/>
      <c r="Q71" s="75"/>
      <c r="R71" s="75"/>
      <c r="S71" s="75"/>
      <c r="T71" s="76"/>
      <c r="U71" s="75"/>
      <c r="V71" s="75"/>
      <c r="W71" s="75"/>
      <c r="X71" s="75"/>
      <c r="Y71" s="75"/>
      <c r="Z71" s="75"/>
      <c r="AA71" s="75"/>
      <c r="AB71" s="75"/>
      <c r="AC71" s="77"/>
      <c r="AD71" s="77"/>
      <c r="AE71" s="77"/>
      <c r="AF71" s="77"/>
      <c r="AG71" s="77"/>
      <c r="AH71" s="77"/>
      <c r="AI71" s="77"/>
      <c r="AJ71" s="77"/>
    </row>
    <row r="72" customFormat="false" ht="11.25" hidden="false" customHeight="false" outlineLevel="0" collapsed="false">
      <c r="A72" s="78"/>
      <c r="B72" s="78" t="s">
        <v>64</v>
      </c>
      <c r="C72" s="78" t="n">
        <v>27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6" t="e">
        <f aca="false">#REF!</f>
        <v>#REF!</v>
      </c>
      <c r="H72" s="86" t="e">
        <f aca="false">#REF!</f>
        <v>#REF!</v>
      </c>
      <c r="I72" s="86" t="e">
        <f aca="false">#REF!</f>
        <v>#REF!</v>
      </c>
      <c r="J72" s="86" t="e">
        <f aca="false">#REF!</f>
        <v>#REF!</v>
      </c>
      <c r="K72" s="86" t="e">
        <f aca="false">#REF!</f>
        <v>#REF!</v>
      </c>
      <c r="L72" s="80"/>
      <c r="M72" s="80"/>
      <c r="N72" s="80"/>
      <c r="O72" s="80"/>
      <c r="P72" s="80"/>
      <c r="Q72" s="80"/>
      <c r="R72" s="80"/>
      <c r="S72" s="80"/>
      <c r="T72" s="81"/>
      <c r="U72" s="80"/>
      <c r="V72" s="80"/>
      <c r="W72" s="80"/>
      <c r="X72" s="80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</row>
    <row r="73" customFormat="false" ht="11.25" hidden="false" customHeight="false" outlineLevel="0" collapsed="false">
      <c r="A73" s="78"/>
      <c r="B73" s="78"/>
      <c r="C73" s="78" t="n">
        <v>32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6" t="e">
        <f aca="false">#REF!</f>
        <v>#REF!</v>
      </c>
      <c r="H73" s="86" t="e">
        <f aca="false">#REF!</f>
        <v>#REF!</v>
      </c>
      <c r="I73" s="86" t="e">
        <f aca="false">#REF!</f>
        <v>#REF!</v>
      </c>
      <c r="J73" s="86" t="e">
        <f aca="false">#REF!</f>
        <v>#REF!</v>
      </c>
      <c r="K73" s="86" t="e">
        <f aca="false">#REF!</f>
        <v>#REF!</v>
      </c>
      <c r="L73" s="80"/>
      <c r="M73" s="80"/>
      <c r="N73" s="80"/>
      <c r="O73" s="80"/>
      <c r="P73" s="80"/>
      <c r="Q73" s="80"/>
      <c r="R73" s="80"/>
      <c r="S73" s="80"/>
      <c r="T73" s="81"/>
      <c r="U73" s="80"/>
      <c r="V73" s="80"/>
      <c r="W73" s="80"/>
      <c r="X73" s="80"/>
      <c r="Y73" s="80"/>
      <c r="Z73" s="80"/>
      <c r="AA73" s="80"/>
      <c r="AB73" s="80"/>
      <c r="AC73" s="81"/>
      <c r="AD73" s="81"/>
      <c r="AE73" s="81"/>
      <c r="AF73" s="81"/>
      <c r="AG73" s="81"/>
      <c r="AH73" s="81"/>
      <c r="AI73" s="81"/>
      <c r="AJ73" s="81"/>
    </row>
    <row r="74" customFormat="false" ht="12" hidden="false" customHeight="false" outlineLevel="0" collapsed="false">
      <c r="A74" s="82"/>
      <c r="B74" s="82"/>
      <c r="C74" s="82" t="n">
        <v>37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8" t="e">
        <f aca="false">#REF!</f>
        <v>#REF!</v>
      </c>
      <c r="H74" s="88" t="e">
        <f aca="false">#REF!</f>
        <v>#REF!</v>
      </c>
      <c r="I74" s="88" t="e">
        <f aca="false">#REF!</f>
        <v>#REF!</v>
      </c>
      <c r="J74" s="88" t="e">
        <f aca="false">#REF!</f>
        <v>#REF!</v>
      </c>
      <c r="K74" s="88" t="e">
        <f aca="false">#REF!</f>
        <v>#REF!</v>
      </c>
      <c r="L74" s="84"/>
      <c r="M74" s="84"/>
      <c r="N74" s="84"/>
      <c r="O74" s="84"/>
      <c r="P74" s="84"/>
      <c r="Q74" s="84"/>
      <c r="R74" s="84"/>
      <c r="S74" s="84"/>
      <c r="T74" s="82"/>
      <c r="U74" s="84"/>
      <c r="V74" s="84"/>
      <c r="W74" s="84"/>
      <c r="X74" s="84"/>
      <c r="Y74" s="84"/>
      <c r="Z74" s="84"/>
      <c r="AA74" s="84"/>
      <c r="AB74" s="84"/>
      <c r="AC74" s="82"/>
      <c r="AD74" s="82"/>
      <c r="AE74" s="82"/>
      <c r="AF74" s="82"/>
      <c r="AG74" s="82"/>
      <c r="AH74" s="82"/>
      <c r="AI74" s="82"/>
      <c r="AJ74" s="82"/>
    </row>
    <row r="75" customFormat="false" ht="11.25" hidden="false" customHeight="false" outlineLevel="0" collapsed="false">
      <c r="B75" s="46" t="s">
        <v>10</v>
      </c>
      <c r="D75" s="89"/>
      <c r="E75" s="90"/>
      <c r="F75" s="90"/>
      <c r="G75" s="91"/>
      <c r="H75" s="91"/>
      <c r="I75" s="91"/>
      <c r="J75" s="91"/>
      <c r="K75" s="91"/>
      <c r="T75" s="92"/>
      <c r="AC75" s="93" t="n">
        <f aca="false">AVERAGE(AC3,AC7)</f>
        <v>-0.0963061675689282</v>
      </c>
      <c r="AD75" s="93" t="n">
        <f aca="false">AVERAGE(AD3,AD7)</f>
        <v>-0.0643550343738794</v>
      </c>
      <c r="AE75" s="93" t="n">
        <f aca="false">AVERAGE(AE3,AE7)</f>
        <v>-0.069406656411645</v>
      </c>
      <c r="AF75" s="93" t="n">
        <f aca="false">AVERAGE(AF3,AF7)</f>
        <v>-0.074093831477476</v>
      </c>
      <c r="AG75" s="93" t="n">
        <f aca="false">AVERAGE(AG3,AG7)</f>
        <v>-0.0684786286795606</v>
      </c>
      <c r="AH75" s="93" t="n">
        <f aca="false">AVERAGE(AH3,AH7)</f>
        <v>-0.0578654993340468</v>
      </c>
      <c r="AI75" s="93" t="n">
        <f aca="false">AVERAGE(AI3,AI7)</f>
        <v>-0.0383125308985483</v>
      </c>
      <c r="AJ75" s="93" t="n">
        <f aca="false">AVERAGE(AJ3,AJ7)</f>
        <v>-0.0389291489221592</v>
      </c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93" t="n">
        <f aca="false">AVERAGE(AC11,AC15,AC19,AC23,AC27)</f>
        <v>-0.0878164045408631</v>
      </c>
      <c r="AD76" s="93" t="n">
        <f aca="false">AVERAGE(AD11,AD15,AD19,AD23,AD27)</f>
        <v>-0.0533405196855383</v>
      </c>
      <c r="AE76" s="93" t="n">
        <f aca="false">AVERAGE(AE11,AE15,AE19,AE23,AE27)</f>
        <v>-0.0561840924377666</v>
      </c>
      <c r="AF76" s="93" t="n">
        <f aca="false">AVERAGE(AF11,AF15,AF19,AF23,AF27)</f>
        <v>-0.074608255195973</v>
      </c>
      <c r="AG76" s="93" t="n">
        <f aca="false">AVERAGE(AG11,AG15,AG19,AG23,AG27)</f>
        <v>-0.0663830037690289</v>
      </c>
      <c r="AH76" s="93" t="n">
        <f aca="false">AVERAGE(AH11,AH15,AH19,AH23,AH27)</f>
        <v>-0.0503992947265729</v>
      </c>
      <c r="AI76" s="93" t="n">
        <f aca="false">AVERAGE(AI11,AI15,AI19,AI23,AI27)</f>
        <v>-0.0196102835165617</v>
      </c>
      <c r="AJ76" s="93" t="n">
        <f aca="false">AVERAGE(AJ11,AJ15,AJ19,AJ23,AJ27)</f>
        <v>-0.0186277709998236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0978362859592835</v>
      </c>
      <c r="AD77" s="93" t="n">
        <f aca="false">AVERAGE(AD31,AD35,AD39,AD43)</f>
        <v>-0.0637460366515223</v>
      </c>
      <c r="AE77" s="93" t="n">
        <f aca="false">AVERAGE(AE31,AE35,AE39,AE43)</f>
        <v>-0.0704257164200355</v>
      </c>
      <c r="AF77" s="93" t="n">
        <f aca="false">AVERAGE(AF31,AF35,AF39,AF43)</f>
        <v>-0.0772217114752684</v>
      </c>
      <c r="AG77" s="93" t="n">
        <f aca="false">AVERAGE(AG31,AG35,AG39,AG43)</f>
        <v>-0.0667910490556681</v>
      </c>
      <c r="AH77" s="93" t="n">
        <f aca="false">AVERAGE(AH31,AH35,AH39,AH43)</f>
        <v>-0.0528258616894454</v>
      </c>
      <c r="AI77" s="93" t="n">
        <f aca="false">AVERAGE(AI31,AI35,AI39,AI43)</f>
        <v>-0.0188403298174888</v>
      </c>
      <c r="AJ77" s="93" t="n">
        <f aca="false">AVERAGE(AJ31,AJ35,AJ39,AJ43)</f>
        <v>-0.017984793170325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11514484654981</v>
      </c>
      <c r="AD78" s="96" t="n">
        <f aca="false">AVERAGE(AD47,AD55,AD51,AD59)</f>
        <v>-0.0790754408694444</v>
      </c>
      <c r="AE78" s="96" t="n">
        <f aca="false">AVERAGE(AE47,AE55,AE51,AE59)</f>
        <v>-0.0883988036755649</v>
      </c>
      <c r="AF78" s="96" t="n">
        <f aca="false">AVERAGE(AF47,AF55,AF51,AF59)</f>
        <v>-0.0857895893959774</v>
      </c>
      <c r="AG78" s="96" t="n">
        <f aca="false">AVERAGE(AG47,AG55,AG51,AG59)</f>
        <v>-0.0701211539450893</v>
      </c>
      <c r="AH78" s="96" t="n">
        <f aca="false">AVERAGE(AH47,AH55,AH51,AH59)</f>
        <v>-0.0599545257132077</v>
      </c>
      <c r="AI78" s="96" t="n">
        <f aca="false">AVERAGE(AI47,AI55,AI51,AI59)</f>
        <v>-0.00755732669625121</v>
      </c>
      <c r="AJ78" s="96" t="n">
        <f aca="false">AVERAGE(AJ47,AJ55,AJ51,AJ59)</f>
        <v>-0.00760318293966923</v>
      </c>
    </row>
    <row r="79" customFormat="false" ht="11.25" hidden="false" customHeight="false" outlineLevel="0" collapsed="false">
      <c r="A79" s="97"/>
      <c r="B79" s="97" t="s">
        <v>14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97"/>
      <c r="T79" s="101"/>
      <c r="U79" s="97"/>
      <c r="V79" s="97"/>
      <c r="W79" s="97"/>
      <c r="X79" s="97"/>
      <c r="Y79" s="97"/>
      <c r="Z79" s="97"/>
      <c r="AA79" s="97"/>
      <c r="AB79" s="97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3,AC7,AC11,AC15,AC19,AC23,AC27,AC31,AC35,AC39,AC43,AC47,AC55,AC51,AC59)</f>
        <v>-0.0989079258585697</v>
      </c>
      <c r="AD80" s="108" t="n">
        <f aca="false">AVERAGE(AD3,AD7,AD11,AD15,AD19,AD23,AD27,AD31,AD35,AD39,AD43,AD47,AD55,AD51,AD59)</f>
        <v>-0.0644465718172878</v>
      </c>
      <c r="AE80" s="108" t="n">
        <f aca="false">AVERAGE(AE3,AE7,AE11,AE15,AE19,AE23,AE27,AE31,AE35,AE39,AE43,AE47,AE55,AE51,AE59)</f>
        <v>-0.0703354570263017</v>
      </c>
      <c r="AF80" s="108" t="n">
        <f aca="false">AVERAGE(AF3,AF7,AF11,AF15,AF19,AF23,AF27,AF31,AF35,AF39,AF43,AF47,AF55,AF51,AF59)</f>
        <v>-0.07821827616132</v>
      </c>
      <c r="AG80" s="108" t="n">
        <f aca="false">AVERAGE(AG3,AG7,AG11,AG15,AG19,AG23,AG27,AG31,AG35,AG39,AG43,AG47,AG55,AG51,AG59)</f>
        <v>-0.067768072547153</v>
      </c>
      <c r="AH80" s="108" t="n">
        <f aca="false">AVERAGE(AH3,AH7,AH11,AH15,AH19,AH23,AH27,AH31,AH35,AH39,AH43,AH47,AH55,AH51,AH59)</f>
        <v>-0.0545899347941047</v>
      </c>
      <c r="AI80" s="108" t="n">
        <f aca="false">AVERAGE(AI3,AI7,AI11,AI15,AI19,AI23,AI27,AI31,AI35,AI39,AI43,AI47,AI55,AI51,AI59)</f>
        <v>-0.0186844736956577</v>
      </c>
      <c r="AJ80" s="108" t="n">
        <f aca="false">AVERAGE(AJ3,AJ7,AJ11,AJ15,AJ19,AJ23,AJ27,AJ31,AJ35,AJ39,AJ43,AJ47,AJ55,AJ51,AJ59)</f>
        <v>-0.0182232704855609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7" min="15" style="46" width="9.14"/>
    <col collapsed="false" customWidth="true" hidden="false" outlineLevel="0" max="19" min="18" style="46" width="13.56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6" min="24" style="46" width="9.14"/>
    <col collapsed="false" customWidth="true" hidden="false" outlineLevel="0" max="28" min="27" style="46" width="13.56"/>
    <col collapsed="false" customWidth="false" hidden="false" outlineLevel="0" max="34" min="29" style="46" width="9.14"/>
    <col collapsed="false" customWidth="true" hidden="false" outlineLevel="0" max="36" min="35" style="46" width="13.56"/>
    <col collapsed="false" customWidth="false" hidden="false" outlineLevel="0" max="257" min="37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10822475</v>
      </c>
      <c r="M11" s="46" t="n">
        <v>12152280</v>
      </c>
      <c r="N11" s="46" t="n">
        <v>12939956</v>
      </c>
      <c r="O11" s="46" t="n">
        <v>13425359</v>
      </c>
      <c r="P11" s="46" t="n">
        <v>15601631</v>
      </c>
      <c r="Q11" s="46" t="n">
        <v>19619748</v>
      </c>
      <c r="R11" s="46" t="n">
        <v>6639794</v>
      </c>
      <c r="S11" s="46" t="n">
        <v>6773472</v>
      </c>
      <c r="T11" s="60"/>
      <c r="U11" s="46" t="n">
        <v>10011229</v>
      </c>
      <c r="V11" s="46" t="n">
        <v>11067553</v>
      </c>
      <c r="W11" s="46" t="n">
        <v>11826985</v>
      </c>
      <c r="X11" s="46" t="n">
        <v>12312193</v>
      </c>
      <c r="Y11" s="46" t="n">
        <v>13989300</v>
      </c>
      <c r="Z11" s="46" t="n">
        <v>17594800</v>
      </c>
      <c r="AA11" s="46" t="n">
        <v>6542294</v>
      </c>
      <c r="AB11" s="46" t="n">
        <v>6662131</v>
      </c>
      <c r="AC11" s="61" t="n">
        <f aca="false">IF(U11=0,0,(U11-L11)/L11)</f>
        <v>-0.0749593785155429</v>
      </c>
      <c r="AD11" s="61" t="n">
        <f aca="false">IF(V11=0,0,(V11-M11)/M11)</f>
        <v>-0.08926119213843</v>
      </c>
      <c r="AE11" s="61" t="n">
        <f aca="false">IF(W11=0,0,(W11-N11)/N11)</f>
        <v>-0.0860104161096066</v>
      </c>
      <c r="AF11" s="61" t="n">
        <f aca="false">IF(X11=0,0,(X11-O11)/O11)</f>
        <v>-0.0829151756761216</v>
      </c>
      <c r="AG11" s="61" t="n">
        <f aca="false">IF(Y11=0,0,(Y11-P11)/P11)</f>
        <v>-0.103343746560856</v>
      </c>
      <c r="AH11" s="61" t="n">
        <f aca="false">IF(Z11=0,0,(Z11-Q11)/Q11)</f>
        <v>-0.103209684446508</v>
      </c>
      <c r="AI11" s="61" t="n">
        <f aca="false">IF(AA11=0,0,(AA11-R11)/R11)</f>
        <v>-0.0146841905035006</v>
      </c>
      <c r="AJ11" s="61" t="n">
        <f aca="false">IF(AB11=0,0,(AB11-S11)/S11)</f>
        <v>-0.0164378032418234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9709261</v>
      </c>
      <c r="M12" s="46" t="n">
        <v>10794655</v>
      </c>
      <c r="N12" s="46" t="n">
        <v>11535209</v>
      </c>
      <c r="O12" s="46" t="n">
        <v>11829720</v>
      </c>
      <c r="P12" s="46" t="n">
        <v>13545580</v>
      </c>
      <c r="Q12" s="46" t="n">
        <v>16518281</v>
      </c>
      <c r="R12" s="46" t="n">
        <v>6091372</v>
      </c>
      <c r="S12" s="46" t="n">
        <v>6186350</v>
      </c>
      <c r="T12" s="60"/>
      <c r="U12" s="46" t="n">
        <v>9013623</v>
      </c>
      <c r="V12" s="46" t="n">
        <v>9831871</v>
      </c>
      <c r="W12" s="46" t="n">
        <v>10469781</v>
      </c>
      <c r="X12" s="46" t="n">
        <v>10851582</v>
      </c>
      <c r="Y12" s="46" t="n">
        <v>12230656</v>
      </c>
      <c r="Z12" s="46" t="n">
        <v>14753229</v>
      </c>
      <c r="AA12" s="46" t="n">
        <v>6007587</v>
      </c>
      <c r="AB12" s="46" t="n">
        <v>6090265</v>
      </c>
      <c r="AC12" s="63" t="n">
        <f aca="false">IF(U12=0,0,(U12-L12)/L12)</f>
        <v>-0.0716468534525954</v>
      </c>
      <c r="AD12" s="63" t="n">
        <f aca="false">IF(V12=0,0,(V12-M12)/M12)</f>
        <v>-0.0891908078581483</v>
      </c>
      <c r="AE12" s="63" t="n">
        <f aca="false">IF(W12=0,0,(W12-N12)/N12)</f>
        <v>-0.0923631292679656</v>
      </c>
      <c r="AF12" s="63" t="n">
        <f aca="false">IF(X12=0,0,(X12-O12)/O12)</f>
        <v>-0.0826847972733082</v>
      </c>
      <c r="AG12" s="63" t="n">
        <f aca="false">IF(Y12=0,0,(Y12-P12)/P12)</f>
        <v>-0.0970740270996148</v>
      </c>
      <c r="AH12" s="63" t="n">
        <f aca="false">IF(Z12=0,0,(Z12-Q12)/Q12)</f>
        <v>-0.106854460218954</v>
      </c>
      <c r="AI12" s="63" t="n">
        <f aca="false">IF(AA12=0,0,(AA12-R12)/R12)</f>
        <v>-0.0137547009113875</v>
      </c>
      <c r="AJ12" s="63" t="n">
        <f aca="false">IF(AB12=0,0,(AB12-S12)/S12)</f>
        <v>-0.0155317756027383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9274309</v>
      </c>
      <c r="M13" s="46" t="n">
        <v>10194908</v>
      </c>
      <c r="N13" s="46" t="n">
        <v>10931756</v>
      </c>
      <c r="O13" s="46" t="n">
        <v>11107174</v>
      </c>
      <c r="P13" s="46" t="n">
        <v>12489082</v>
      </c>
      <c r="Q13" s="46" t="n">
        <v>14747700</v>
      </c>
      <c r="R13" s="46" t="n">
        <v>5824310</v>
      </c>
      <c r="S13" s="46" t="n">
        <v>5894858</v>
      </c>
      <c r="T13" s="60"/>
      <c r="U13" s="46" t="n">
        <v>8698164</v>
      </c>
      <c r="V13" s="46" t="n">
        <v>9367857</v>
      </c>
      <c r="W13" s="46" t="n">
        <v>9924623</v>
      </c>
      <c r="X13" s="46" t="n">
        <v>10252418</v>
      </c>
      <c r="Y13" s="46" t="n">
        <v>11462074</v>
      </c>
      <c r="Z13" s="46" t="n">
        <v>13283268</v>
      </c>
      <c r="AA13" s="46" t="n">
        <v>5739947</v>
      </c>
      <c r="AB13" s="46" t="n">
        <v>5797359</v>
      </c>
      <c r="AC13" s="63" t="n">
        <f aca="false">IF(U13=0,0,(U13-L13)/L13)</f>
        <v>-0.0621226875231352</v>
      </c>
      <c r="AD13" s="63" t="n">
        <f aca="false">IF(V13=0,0,(V13-M13)/M13)</f>
        <v>-0.0811239297107929</v>
      </c>
      <c r="AE13" s="63" t="n">
        <f aca="false">IF(W13=0,0,(W13-N13)/N13)</f>
        <v>-0.0921291144807842</v>
      </c>
      <c r="AF13" s="63" t="n">
        <f aca="false">IF(X13=0,0,(X13-O13)/O13)</f>
        <v>-0.0769553083439586</v>
      </c>
      <c r="AG13" s="63" t="n">
        <f aca="false">IF(Y13=0,0,(Y13-P13)/P13)</f>
        <v>-0.0822324651243382</v>
      </c>
      <c r="AH13" s="63" t="n">
        <f aca="false">IF(Z13=0,0,(Z13-Q13)/Q13)</f>
        <v>-0.0992990093370492</v>
      </c>
      <c r="AI13" s="63" t="n">
        <f aca="false">IF(AA13=0,0,(AA13-R13)/R13)</f>
        <v>-0.014484634231351</v>
      </c>
      <c r="AJ13" s="63" t="n">
        <f aca="false">IF(AB13=0,0,(AB13-S13)/S13)</f>
        <v>-0.0165396689793037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9251315</v>
      </c>
      <c r="M14" s="46" t="n">
        <v>10044871</v>
      </c>
      <c r="N14" s="46" t="n">
        <v>10778055</v>
      </c>
      <c r="O14" s="46" t="n">
        <v>10893298</v>
      </c>
      <c r="P14" s="46" t="n">
        <v>12044234</v>
      </c>
      <c r="Q14" s="46" t="n">
        <v>13809948</v>
      </c>
      <c r="R14" s="46" t="n">
        <v>5664066</v>
      </c>
      <c r="S14" s="46" t="n">
        <v>5717882</v>
      </c>
      <c r="T14" s="64"/>
      <c r="U14" s="46" t="n">
        <v>8765170</v>
      </c>
      <c r="V14" s="46" t="n">
        <v>9331213</v>
      </c>
      <c r="W14" s="46" t="n">
        <v>9821354</v>
      </c>
      <c r="X14" s="46" t="n">
        <v>10118198</v>
      </c>
      <c r="Y14" s="46" t="n">
        <v>11212346</v>
      </c>
      <c r="Z14" s="46" t="n">
        <v>12600486</v>
      </c>
      <c r="AA14" s="46" t="n">
        <v>5558319</v>
      </c>
      <c r="AB14" s="46" t="n">
        <v>5599321</v>
      </c>
      <c r="AC14" s="66" t="n">
        <f aca="false">IF(U14=0,0,(U14-L14)/L14)</f>
        <v>-0.0525487457728982</v>
      </c>
      <c r="AD14" s="66" t="n">
        <f aca="false">IF(V14=0,0,(V14-M14)/M14)</f>
        <v>-0.0710470049839366</v>
      </c>
      <c r="AE14" s="66" t="n">
        <f aca="false">IF(W14=0,0,(W14-N14)/N14)</f>
        <v>-0.0887637890138805</v>
      </c>
      <c r="AF14" s="66" t="n">
        <f aca="false">IF(X14=0,0,(X14-O14)/O14)</f>
        <v>-0.071153841563868</v>
      </c>
      <c r="AG14" s="66" t="n">
        <f aca="false">IF(Y14=0,0,(Y14-P14)/P14)</f>
        <v>-0.0690693986848811</v>
      </c>
      <c r="AH14" s="66" t="n">
        <f aca="false">IF(Z14=0,0,(Z14-Q14)/Q14)</f>
        <v>-0.0875790408479453</v>
      </c>
      <c r="AI14" s="66" t="n">
        <f aca="false">IF(AA14=0,0,(AA14-R14)/R14)</f>
        <v>-0.0186698036357627</v>
      </c>
      <c r="AJ14" s="66" t="n">
        <f aca="false">IF(AB14=0,0,(AB14-S14)/S14)</f>
        <v>-0.0207351253488617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4280519</v>
      </c>
      <c r="M15" s="46" t="n">
        <v>16308569</v>
      </c>
      <c r="N15" s="46" t="n">
        <v>16983488</v>
      </c>
      <c r="O15" s="46" t="n">
        <v>18636094</v>
      </c>
      <c r="P15" s="46" t="n">
        <v>22486718</v>
      </c>
      <c r="Q15" s="46" t="n">
        <v>31135802</v>
      </c>
      <c r="R15" s="46" t="n">
        <v>7804552</v>
      </c>
      <c r="S15" s="46" t="n">
        <v>8066208</v>
      </c>
      <c r="T15" s="68"/>
      <c r="U15" s="46" t="n">
        <v>12673815</v>
      </c>
      <c r="V15" s="46" t="n">
        <v>14654221</v>
      </c>
      <c r="W15" s="46" t="n">
        <v>15583204</v>
      </c>
      <c r="X15" s="46" t="n">
        <v>16517455</v>
      </c>
      <c r="Y15" s="46" t="n">
        <v>19256351</v>
      </c>
      <c r="Z15" s="46" t="n">
        <v>28282386</v>
      </c>
      <c r="AA15" s="46" t="n">
        <v>7762602</v>
      </c>
      <c r="AB15" s="46" t="n">
        <v>8039261</v>
      </c>
      <c r="AC15" s="61" t="n">
        <f aca="false">IF(U15=0,0,(U15-L15)/L15)</f>
        <v>-0.112510196583191</v>
      </c>
      <c r="AD15" s="61" t="n">
        <f aca="false">IF(V15=0,0,(V15-M15)/M15)</f>
        <v>-0.101440414545261</v>
      </c>
      <c r="AE15" s="61" t="n">
        <f aca="false">IF(W15=0,0,(W15-N15)/N15)</f>
        <v>-0.0824497299965708</v>
      </c>
      <c r="AF15" s="61" t="n">
        <f aca="false">IF(X15=0,0,(X15-O15)/O15)</f>
        <v>-0.113684713116386</v>
      </c>
      <c r="AG15" s="61" t="n">
        <f aca="false">IF(Y15=0,0,(Y15-P15)/P15)</f>
        <v>-0.143656668794441</v>
      </c>
      <c r="AH15" s="61" t="n">
        <f aca="false">IF(Z15=0,0,(Z15-Q15)/Q15)</f>
        <v>-0.0916442107384933</v>
      </c>
      <c r="AI15" s="61" t="n">
        <f aca="false">IF(AA15=0,0,(AA15-R15)/R15)</f>
        <v>-0.00537506829347796</v>
      </c>
      <c r="AJ15" s="61" t="n">
        <f aca="false">IF(AB15=0,0,(AB15-S15)/S15)</f>
        <v>-0.00334072714217139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11910381</v>
      </c>
      <c r="M16" s="46" t="n">
        <v>13462807</v>
      </c>
      <c r="N16" s="46" t="n">
        <v>14156626</v>
      </c>
      <c r="O16" s="46" t="n">
        <v>15083089</v>
      </c>
      <c r="P16" s="46" t="n">
        <v>17848160</v>
      </c>
      <c r="Q16" s="46" t="n">
        <v>23571890</v>
      </c>
      <c r="R16" s="46" t="n">
        <v>6863381</v>
      </c>
      <c r="S16" s="46" t="n">
        <v>7058123</v>
      </c>
      <c r="T16" s="60"/>
      <c r="U16" s="46" t="n">
        <v>10725559</v>
      </c>
      <c r="V16" s="46" t="n">
        <v>12131758</v>
      </c>
      <c r="W16" s="46" t="n">
        <v>12914947</v>
      </c>
      <c r="X16" s="46" t="n">
        <v>13476910</v>
      </c>
      <c r="Y16" s="46" t="n">
        <v>15503777</v>
      </c>
      <c r="Z16" s="46" t="n">
        <v>21083196</v>
      </c>
      <c r="AA16" s="46" t="n">
        <v>6803315</v>
      </c>
      <c r="AB16" s="46" t="n">
        <v>7003376</v>
      </c>
      <c r="AC16" s="63" t="n">
        <f aca="false">IF(U16=0,0,(U16-L16)/L16)</f>
        <v>-0.0994780939417471</v>
      </c>
      <c r="AD16" s="63" t="n">
        <f aca="false">IF(V16=0,0,(V16-M16)/M16)</f>
        <v>-0.0988686089015463</v>
      </c>
      <c r="AE16" s="63" t="n">
        <f aca="false">IF(W16=0,0,(W16-N16)/N16)</f>
        <v>-0.0877100941989991</v>
      </c>
      <c r="AF16" s="63" t="n">
        <f aca="false">IF(X16=0,0,(X16-O16)/O16)</f>
        <v>-0.106488730524629</v>
      </c>
      <c r="AG16" s="63" t="n">
        <f aca="false">IF(Y16=0,0,(Y16-P16)/P16)</f>
        <v>-0.131351523070165</v>
      </c>
      <c r="AH16" s="63" t="n">
        <f aca="false">IF(Z16=0,0,(Z16-Q16)/Q16)</f>
        <v>-0.105578890788986</v>
      </c>
      <c r="AI16" s="63" t="n">
        <f aca="false">IF(AA16=0,0,(AA16-R16)/R16)</f>
        <v>-0.00875166335658766</v>
      </c>
      <c r="AJ16" s="63" t="n">
        <f aca="false">IF(AB16=0,0,(AB16-S16)/S16)</f>
        <v>-0.00775659477739337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10426209</v>
      </c>
      <c r="M17" s="46" t="n">
        <v>11609163</v>
      </c>
      <c r="N17" s="46" t="n">
        <v>12327517</v>
      </c>
      <c r="O17" s="46" t="n">
        <v>12780846</v>
      </c>
      <c r="P17" s="46" t="n">
        <v>14738675</v>
      </c>
      <c r="Q17" s="46" t="n">
        <v>18320705</v>
      </c>
      <c r="R17" s="46" t="n">
        <v>6304885</v>
      </c>
      <c r="S17" s="46" t="n">
        <v>6438050</v>
      </c>
      <c r="T17" s="60"/>
      <c r="U17" s="46" t="n">
        <v>9561627</v>
      </c>
      <c r="V17" s="46" t="n">
        <v>10568158</v>
      </c>
      <c r="W17" s="46" t="n">
        <v>11239534</v>
      </c>
      <c r="X17" s="46" t="n">
        <v>11576826</v>
      </c>
      <c r="Y17" s="46" t="n">
        <v>13113492</v>
      </c>
      <c r="Z17" s="46" t="n">
        <v>16379168</v>
      </c>
      <c r="AA17" s="46" t="n">
        <v>6260332</v>
      </c>
      <c r="AB17" s="46" t="n">
        <v>6392922</v>
      </c>
      <c r="AC17" s="63" t="n">
        <f aca="false">IF(U17=0,0,(U17-L17)/L17)</f>
        <v>-0.0829239083927821</v>
      </c>
      <c r="AD17" s="63" t="n">
        <f aca="false">IF(V17=0,0,(V17-M17)/M17)</f>
        <v>-0.0896709780024624</v>
      </c>
      <c r="AE17" s="63" t="n">
        <f aca="false">IF(W17=0,0,(W17-N17)/N17)</f>
        <v>-0.0882564591068907</v>
      </c>
      <c r="AF17" s="63" t="n">
        <f aca="false">IF(X17=0,0,(X17-O17)/O17)</f>
        <v>-0.0942050314979149</v>
      </c>
      <c r="AG17" s="63" t="n">
        <f aca="false">IF(Y17=0,0,(Y17-P17)/P17)</f>
        <v>-0.110266560596526</v>
      </c>
      <c r="AH17" s="63" t="n">
        <f aca="false">IF(Z17=0,0,(Z17-Q17)/Q17)</f>
        <v>-0.10597501569945</v>
      </c>
      <c r="AI17" s="63" t="n">
        <f aca="false">IF(AA17=0,0,(AA17-R17)/R17)</f>
        <v>-0.0070664254780222</v>
      </c>
      <c r="AJ17" s="63" t="n">
        <f aca="false">IF(AB17=0,0,(AB17-S17)/S17)</f>
        <v>-0.00700957588089561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9860391</v>
      </c>
      <c r="M18" s="46" t="n">
        <v>10782446</v>
      </c>
      <c r="N18" s="46" t="n">
        <v>11521445</v>
      </c>
      <c r="O18" s="46" t="n">
        <v>11718956</v>
      </c>
      <c r="P18" s="46" t="n">
        <v>13114542</v>
      </c>
      <c r="Q18" s="46" t="n">
        <v>15332083</v>
      </c>
      <c r="R18" s="46" t="n">
        <v>5906935</v>
      </c>
      <c r="S18" s="46" t="n">
        <v>5988302</v>
      </c>
      <c r="T18" s="64"/>
      <c r="U18" s="46" t="n">
        <v>9168065</v>
      </c>
      <c r="V18" s="46" t="n">
        <v>9901611</v>
      </c>
      <c r="W18" s="46" t="n">
        <v>10476533</v>
      </c>
      <c r="X18" s="46" t="n">
        <v>10710613</v>
      </c>
      <c r="Y18" s="46" t="n">
        <v>11960045</v>
      </c>
      <c r="Z18" s="46" t="n">
        <v>13827314</v>
      </c>
      <c r="AA18" s="46" t="n">
        <v>5843376</v>
      </c>
      <c r="AB18" s="46" t="n">
        <v>5918300</v>
      </c>
      <c r="AC18" s="66" t="n">
        <f aca="false">IF(U18=0,0,(U18-L18)/L18)</f>
        <v>-0.0702128343592054</v>
      </c>
      <c r="AD18" s="66" t="n">
        <f aca="false">IF(V18=0,0,(V18-M18)/M18)</f>
        <v>-0.0816915753623992</v>
      </c>
      <c r="AE18" s="66" t="n">
        <f aca="false">IF(W18=0,0,(W18-N18)/N18)</f>
        <v>-0.0906927907046382</v>
      </c>
      <c r="AF18" s="66" t="n">
        <f aca="false">IF(X18=0,0,(X18-O18)/O18)</f>
        <v>-0.0860437567988138</v>
      </c>
      <c r="AG18" s="66" t="n">
        <f aca="false">IF(Y18=0,0,(Y18-P18)/P18)</f>
        <v>-0.0880318199446081</v>
      </c>
      <c r="AH18" s="66" t="n">
        <f aca="false">IF(Z18=0,0,(Z18-Q18)/Q18)</f>
        <v>-0.0981451117894418</v>
      </c>
      <c r="AI18" s="66" t="n">
        <f aca="false">IF(AA18=0,0,(AA18-R18)/R18)</f>
        <v>-0.0107600642295878</v>
      </c>
      <c r="AJ18" s="66" t="n">
        <f aca="false">IF(AB18=0,0,(AB18-S18)/S18)</f>
        <v>-0.0116897911962356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11635143</v>
      </c>
      <c r="M19" s="46" t="n">
        <v>12824252</v>
      </c>
      <c r="N19" s="46" t="n">
        <v>13516188</v>
      </c>
      <c r="O19" s="46" t="n">
        <v>14397032</v>
      </c>
      <c r="P19" s="46" t="n">
        <v>17389981</v>
      </c>
      <c r="Q19" s="46" t="n">
        <v>24867575</v>
      </c>
      <c r="R19" s="46" t="n">
        <v>7464156</v>
      </c>
      <c r="S19" s="46" t="n">
        <v>7767031</v>
      </c>
      <c r="T19" s="68"/>
      <c r="U19" s="46" t="n">
        <v>10799389</v>
      </c>
      <c r="V19" s="46" t="n">
        <v>11930882</v>
      </c>
      <c r="W19" s="46" t="n">
        <v>12773823</v>
      </c>
      <c r="X19" s="46" t="n">
        <v>13267273</v>
      </c>
      <c r="Y19" s="46" t="n">
        <v>15654498</v>
      </c>
      <c r="Z19" s="46" t="n">
        <v>23366847</v>
      </c>
      <c r="AA19" s="46" t="n">
        <v>7347967</v>
      </c>
      <c r="AB19" s="46" t="n">
        <v>7655397</v>
      </c>
      <c r="AC19" s="61" t="n">
        <f aca="false">IF(U19=0,0,(U19-L19)/L19)</f>
        <v>-0.0718301442448967</v>
      </c>
      <c r="AD19" s="61" t="n">
        <f aca="false">IF(V19=0,0,(V19-M19)/M19)</f>
        <v>-0.0696625425015042</v>
      </c>
      <c r="AE19" s="61" t="n">
        <f aca="false">IF(W19=0,0,(W19-N19)/N19)</f>
        <v>-0.0549241398536333</v>
      </c>
      <c r="AF19" s="61" t="n">
        <f aca="false">IF(X19=0,0,(X19-O19)/O19)</f>
        <v>-0.0784716599921428</v>
      </c>
      <c r="AG19" s="61" t="n">
        <f aca="false">IF(Y19=0,0,(Y19-P19)/P19)</f>
        <v>-0.0997978663691467</v>
      </c>
      <c r="AH19" s="61" t="n">
        <f aca="false">IF(Z19=0,0,(Z19-Q19)/Q19)</f>
        <v>-0.0603487875275333</v>
      </c>
      <c r="AI19" s="61" t="n">
        <f aca="false">IF(AA19=0,0,(AA19-R19)/R19)</f>
        <v>-0.0155662609409557</v>
      </c>
      <c r="AJ19" s="61" t="n">
        <f aca="false">IF(AB19=0,0,(AB19-S19)/S19)</f>
        <v>-0.0143728021685506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10180916</v>
      </c>
      <c r="M20" s="46" t="n">
        <v>11010230</v>
      </c>
      <c r="N20" s="46" t="n">
        <v>11445186</v>
      </c>
      <c r="O20" s="46" t="n">
        <v>11983844</v>
      </c>
      <c r="P20" s="46" t="n">
        <v>13917274</v>
      </c>
      <c r="Q20" s="46" t="n">
        <v>18853092</v>
      </c>
      <c r="R20" s="46" t="n">
        <v>5903360</v>
      </c>
      <c r="S20" s="46" t="n">
        <v>6138708</v>
      </c>
      <c r="T20" s="60"/>
      <c r="U20" s="46" t="n">
        <v>9574037</v>
      </c>
      <c r="V20" s="46" t="n">
        <v>10328668</v>
      </c>
      <c r="W20" s="46" t="n">
        <v>10838973</v>
      </c>
      <c r="X20" s="46" t="n">
        <v>11180372</v>
      </c>
      <c r="Y20" s="46" t="n">
        <v>12747093</v>
      </c>
      <c r="Z20" s="46" t="n">
        <v>17724690</v>
      </c>
      <c r="AA20" s="46" t="n">
        <v>5824643</v>
      </c>
      <c r="AB20" s="46" t="n">
        <v>6061277</v>
      </c>
      <c r="AC20" s="63" t="n">
        <f aca="false">IF(U20=0,0,(U20-L20)/L20)</f>
        <v>-0.0596094693247641</v>
      </c>
      <c r="AD20" s="63" t="n">
        <f aca="false">IF(V20=0,0,(V20-M20)/M20)</f>
        <v>-0.0619026123886604</v>
      </c>
      <c r="AE20" s="63" t="n">
        <f aca="false">IF(W20=0,0,(W20-N20)/N20)</f>
        <v>-0.0529666359288525</v>
      </c>
      <c r="AF20" s="63" t="n">
        <f aca="false">IF(X20=0,0,(X20-O20)/O20)</f>
        <v>-0.067046266623631</v>
      </c>
      <c r="AG20" s="63" t="n">
        <f aca="false">IF(Y20=0,0,(Y20-P20)/P20)</f>
        <v>-0.0840811929117728</v>
      </c>
      <c r="AH20" s="63" t="n">
        <f aca="false">IF(Z20=0,0,(Z20-Q20)/Q20)</f>
        <v>-0.0598523573745887</v>
      </c>
      <c r="AI20" s="63" t="n">
        <f aca="false">IF(AA20=0,0,(AA20-R20)/R20)</f>
        <v>-0.0133342706526453</v>
      </c>
      <c r="AJ20" s="63" t="n">
        <f aca="false">IF(AB20=0,0,(AB20-S20)/S20)</f>
        <v>-0.0126135662422777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9566515</v>
      </c>
      <c r="M21" s="46" t="n">
        <v>10251150</v>
      </c>
      <c r="N21" s="46" t="n">
        <v>10654210</v>
      </c>
      <c r="O21" s="46" t="n">
        <v>10970635</v>
      </c>
      <c r="P21" s="46" t="n">
        <v>12437704</v>
      </c>
      <c r="Q21" s="46" t="n">
        <v>16358102</v>
      </c>
      <c r="R21" s="46" t="n">
        <v>5594691</v>
      </c>
      <c r="S21" s="46" t="n">
        <v>5795772</v>
      </c>
      <c r="T21" s="60"/>
      <c r="U21" s="46" t="n">
        <v>9082982</v>
      </c>
      <c r="V21" s="46" t="n">
        <v>9665982</v>
      </c>
      <c r="W21" s="46" t="n">
        <v>10100597</v>
      </c>
      <c r="X21" s="46" t="n">
        <v>10335238</v>
      </c>
      <c r="Y21" s="46" t="n">
        <v>11551948</v>
      </c>
      <c r="Z21" s="46" t="n">
        <v>15360327</v>
      </c>
      <c r="AA21" s="46" t="n">
        <v>5539681</v>
      </c>
      <c r="AB21" s="46" t="n">
        <v>5738444</v>
      </c>
      <c r="AC21" s="63" t="n">
        <f aca="false">IF(U21=0,0,(U21-L21)/L21)</f>
        <v>-0.0505443204761609</v>
      </c>
      <c r="AD21" s="63" t="n">
        <f aca="false">IF(V21=0,0,(V21-M21)/M21)</f>
        <v>-0.0570831565239022</v>
      </c>
      <c r="AE21" s="63" t="n">
        <f aca="false">IF(W21=0,0,(W21-N21)/N21)</f>
        <v>-0.0519619005069358</v>
      </c>
      <c r="AF21" s="63" t="n">
        <f aca="false">IF(X21=0,0,(X21-O21)/O21)</f>
        <v>-0.0579179783121032</v>
      </c>
      <c r="AG21" s="63" t="n">
        <f aca="false">IF(Y21=0,0,(Y21-P21)/P21)</f>
        <v>-0.0712153947384501</v>
      </c>
      <c r="AH21" s="63" t="n">
        <f aca="false">IF(Z21=0,0,(Z21-Q21)/Q21)</f>
        <v>-0.0609957683354707</v>
      </c>
      <c r="AI21" s="63" t="n">
        <f aca="false">IF(AA21=0,0,(AA21-R21)/R21)</f>
        <v>-0.00983253588089137</v>
      </c>
      <c r="AJ21" s="63" t="n">
        <f aca="false">IF(AB21=0,0,(AB21-S21)/S21)</f>
        <v>-0.00989134838292466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9590024</v>
      </c>
      <c r="M22" s="46" t="n">
        <v>10194687</v>
      </c>
      <c r="N22" s="46" t="n">
        <v>10633877</v>
      </c>
      <c r="O22" s="46" t="n">
        <v>10782302</v>
      </c>
      <c r="P22" s="46" t="n">
        <v>11971612</v>
      </c>
      <c r="Q22" s="46" t="n">
        <v>15176605</v>
      </c>
      <c r="R22" s="46" t="n">
        <v>5442471</v>
      </c>
      <c r="S22" s="46" t="n">
        <v>5612746</v>
      </c>
      <c r="T22" s="64"/>
      <c r="U22" s="46" t="n">
        <v>9229808</v>
      </c>
      <c r="V22" s="46" t="n">
        <v>9700083</v>
      </c>
      <c r="W22" s="46" t="n">
        <v>10102949</v>
      </c>
      <c r="X22" s="46" t="n">
        <v>10271323</v>
      </c>
      <c r="Y22" s="46" t="n">
        <v>11296826</v>
      </c>
      <c r="Z22" s="46" t="n">
        <v>14281718</v>
      </c>
      <c r="AA22" s="46" t="n">
        <v>5399534</v>
      </c>
      <c r="AB22" s="46" t="n">
        <v>5566335</v>
      </c>
      <c r="AC22" s="66" t="n">
        <f aca="false">IF(U22=0,0,(U22-L22)/L22)</f>
        <v>-0.0375615326927232</v>
      </c>
      <c r="AD22" s="66" t="n">
        <f aca="false">IF(V22=0,0,(V22-M22)/M22)</f>
        <v>-0.0485158592902362</v>
      </c>
      <c r="AE22" s="66" t="n">
        <f aca="false">IF(W22=0,0,(W22-N22)/N22)</f>
        <v>-0.0499279801712959</v>
      </c>
      <c r="AF22" s="66" t="n">
        <f aca="false">IF(X22=0,0,(X22-O22)/O22)</f>
        <v>-0.0473905294064292</v>
      </c>
      <c r="AG22" s="66" t="n">
        <f aca="false">IF(Y22=0,0,(Y22-P22)/P22)</f>
        <v>-0.056365508671681</v>
      </c>
      <c r="AH22" s="66" t="n">
        <f aca="false">IF(Z22=0,0,(Z22-Q22)/Q22)</f>
        <v>-0.0589649002527245</v>
      </c>
      <c r="AI22" s="66" t="n">
        <f aca="false">IF(AA22=0,0,(AA22-R22)/R22)</f>
        <v>-0.00788924736576456</v>
      </c>
      <c r="AJ22" s="66" t="n">
        <f aca="false">IF(AB22=0,0,(AB22-S22)/S22)</f>
        <v>-0.00826885805985163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12017620</v>
      </c>
      <c r="M23" s="46" t="n">
        <v>13549853</v>
      </c>
      <c r="N23" s="46" t="n">
        <v>14348622</v>
      </c>
      <c r="O23" s="46" t="n">
        <v>15201914</v>
      </c>
      <c r="P23" s="46" t="n">
        <v>17834254</v>
      </c>
      <c r="Q23" s="46" t="n">
        <v>23057012</v>
      </c>
      <c r="R23" s="46" t="n">
        <v>7184663</v>
      </c>
      <c r="S23" s="46" t="n">
        <v>7368715</v>
      </c>
      <c r="T23" s="68"/>
      <c r="U23" s="46" t="n">
        <v>11005586</v>
      </c>
      <c r="V23" s="46" t="n">
        <v>12381551</v>
      </c>
      <c r="W23" s="46" t="n">
        <v>13190416</v>
      </c>
      <c r="X23" s="46" t="n">
        <v>13858138</v>
      </c>
      <c r="Y23" s="46" t="n">
        <v>15849795</v>
      </c>
      <c r="Z23" s="46" t="n">
        <v>21026693</v>
      </c>
      <c r="AA23" s="46" t="n">
        <v>7056901</v>
      </c>
      <c r="AB23" s="46" t="n">
        <v>7242777</v>
      </c>
      <c r="AC23" s="61" t="n">
        <f aca="false">IF(U23=0,0,(U23-L23)/L23)</f>
        <v>-0.0842125146243599</v>
      </c>
      <c r="AD23" s="61" t="n">
        <f aca="false">IF(V23=0,0,(V23-M23)/M23)</f>
        <v>-0.0862224852181053</v>
      </c>
      <c r="AE23" s="61" t="n">
        <f aca="false">IF(W23=0,0,(W23-N23)/N23)</f>
        <v>-0.0807189707833965</v>
      </c>
      <c r="AF23" s="61" t="n">
        <f aca="false">IF(X23=0,0,(X23-O23)/O23)</f>
        <v>-0.0883951849747341</v>
      </c>
      <c r="AG23" s="61" t="n">
        <f aca="false">IF(Y23=0,0,(Y23-P23)/P23)</f>
        <v>-0.111272330202317</v>
      </c>
      <c r="AH23" s="61" t="n">
        <f aca="false">IF(Z23=0,0,(Z23-Q23)/Q23)</f>
        <v>-0.088056466293204</v>
      </c>
      <c r="AI23" s="61" t="n">
        <f aca="false">IF(AA23=0,0,(AA23-R23)/R23)</f>
        <v>-0.0177826016335074</v>
      </c>
      <c r="AJ23" s="61" t="n">
        <f aca="false">IF(AB23=0,0,(AB23-S23)/S23)</f>
        <v>-0.0170909039092976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10154677</v>
      </c>
      <c r="M24" s="46" t="n">
        <v>11321642</v>
      </c>
      <c r="N24" s="46" t="n">
        <v>12059058</v>
      </c>
      <c r="O24" s="46" t="n">
        <v>12520476</v>
      </c>
      <c r="P24" s="46" t="n">
        <v>14368668</v>
      </c>
      <c r="Q24" s="46" t="n">
        <v>17818302</v>
      </c>
      <c r="R24" s="46" t="n">
        <v>6515487</v>
      </c>
      <c r="S24" s="46" t="n">
        <v>6653044</v>
      </c>
      <c r="T24" s="60"/>
      <c r="U24" s="46" t="n">
        <v>9414031</v>
      </c>
      <c r="V24" s="46" t="n">
        <v>10406356</v>
      </c>
      <c r="W24" s="46" t="n">
        <v>11080186</v>
      </c>
      <c r="X24" s="46" t="n">
        <v>11541368</v>
      </c>
      <c r="Y24" s="46" t="n">
        <v>13049221</v>
      </c>
      <c r="Z24" s="46" t="n">
        <v>16295443</v>
      </c>
      <c r="AA24" s="46" t="n">
        <v>6413026</v>
      </c>
      <c r="AB24" s="46" t="n">
        <v>6542970</v>
      </c>
      <c r="AC24" s="63" t="n">
        <f aca="false">IF(U24=0,0,(U24-L24)/L24)</f>
        <v>-0.0729364410113685</v>
      </c>
      <c r="AD24" s="63" t="n">
        <f aca="false">IF(V24=0,0,(V24-M24)/M24)</f>
        <v>-0.0808439270558105</v>
      </c>
      <c r="AE24" s="63" t="n">
        <f aca="false">IF(W24=0,0,(W24-N24)/N24)</f>
        <v>-0.0811731728962577</v>
      </c>
      <c r="AF24" s="63" t="n">
        <f aca="false">IF(X24=0,0,(X24-O24)/O24)</f>
        <v>-0.0782005412573771</v>
      </c>
      <c r="AG24" s="63" t="n">
        <f aca="false">IF(Y24=0,0,(Y24-P24)/P24)</f>
        <v>-0.0918280664568212</v>
      </c>
      <c r="AH24" s="63" t="n">
        <f aca="false">IF(Z24=0,0,(Z24-Q24)/Q24)</f>
        <v>-0.0854660000711628</v>
      </c>
      <c r="AI24" s="63" t="n">
        <f aca="false">IF(AA24=0,0,(AA24-R24)/R24)</f>
        <v>-0.0157257623259781</v>
      </c>
      <c r="AJ24" s="63" t="n">
        <f aca="false">IF(AB24=0,0,(AB24-S24)/S24)</f>
        <v>-0.0165449078647308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9526167</v>
      </c>
      <c r="M25" s="46" t="n">
        <v>10500971</v>
      </c>
      <c r="N25" s="46" t="n">
        <v>11206571</v>
      </c>
      <c r="O25" s="46" t="n">
        <v>11505229</v>
      </c>
      <c r="P25" s="46" t="n">
        <v>12989208</v>
      </c>
      <c r="Q25" s="46" t="n">
        <v>15469649</v>
      </c>
      <c r="R25" s="46" t="n">
        <v>6192011</v>
      </c>
      <c r="S25" s="46" t="n">
        <v>6298035</v>
      </c>
      <c r="T25" s="60"/>
      <c r="U25" s="46" t="n">
        <v>8945284</v>
      </c>
      <c r="V25" s="46" t="n">
        <v>9749182</v>
      </c>
      <c r="W25" s="46" t="n">
        <v>10347098</v>
      </c>
      <c r="X25" s="46" t="n">
        <v>10719494</v>
      </c>
      <c r="Y25" s="46" t="n">
        <v>12018228</v>
      </c>
      <c r="Z25" s="46" t="n">
        <v>14282356</v>
      </c>
      <c r="AA25" s="46" t="n">
        <v>6113739</v>
      </c>
      <c r="AB25" s="46" t="n">
        <v>6212338</v>
      </c>
      <c r="AC25" s="63" t="n">
        <f aca="false">IF(U25=0,0,(U25-L25)/L25)</f>
        <v>-0.0609776209046094</v>
      </c>
      <c r="AD25" s="63" t="n">
        <f aca="false">IF(V25=0,0,(V25-M25)/M25)</f>
        <v>-0.0715923317948407</v>
      </c>
      <c r="AE25" s="63" t="n">
        <f aca="false">IF(W25=0,0,(W25-N25)/N25)</f>
        <v>-0.0766936648150447</v>
      </c>
      <c r="AF25" s="63" t="n">
        <f aca="false">IF(X25=0,0,(X25-O25)/O25)</f>
        <v>-0.0682937297467091</v>
      </c>
      <c r="AG25" s="63" t="n">
        <f aca="false">IF(Y25=0,0,(Y25-P25)/P25)</f>
        <v>-0.0747528255764324</v>
      </c>
      <c r="AH25" s="63" t="n">
        <f aca="false">IF(Z25=0,0,(Z25-Q25)/Q25)</f>
        <v>-0.076749834466186</v>
      </c>
      <c r="AI25" s="63" t="n">
        <f aca="false">IF(AA25=0,0,(AA25-R25)/R25)</f>
        <v>-0.0126408044171756</v>
      </c>
      <c r="AJ25" s="63" t="n">
        <f aca="false">IF(AB25=0,0,(AB25-S25)/S25)</f>
        <v>-0.0136069424828538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9460294</v>
      </c>
      <c r="M26" s="46" t="n">
        <v>10318305</v>
      </c>
      <c r="N26" s="46" t="n">
        <v>11027126</v>
      </c>
      <c r="O26" s="46" t="n">
        <v>11222582</v>
      </c>
      <c r="P26" s="46" t="n">
        <v>12481740</v>
      </c>
      <c r="Q26" s="46" t="n">
        <v>14328264</v>
      </c>
      <c r="R26" s="46" t="n">
        <v>5961021</v>
      </c>
      <c r="S26" s="46" t="n">
        <v>6041459</v>
      </c>
      <c r="T26" s="64"/>
      <c r="U26" s="46" t="n">
        <v>8970462</v>
      </c>
      <c r="V26" s="46" t="n">
        <v>9650760</v>
      </c>
      <c r="W26" s="46" t="n">
        <v>10195822</v>
      </c>
      <c r="X26" s="46" t="n">
        <v>10528860</v>
      </c>
      <c r="Y26" s="46" t="n">
        <v>11719801</v>
      </c>
      <c r="Z26" s="46" t="n">
        <v>13349691</v>
      </c>
      <c r="AA26" s="46" t="n">
        <v>5871681</v>
      </c>
      <c r="AB26" s="46" t="n">
        <v>5943410</v>
      </c>
      <c r="AC26" s="66" t="n">
        <f aca="false">IF(U26=0,0,(U26-L26)/L26)</f>
        <v>-0.0517776720258377</v>
      </c>
      <c r="AD26" s="66" t="n">
        <f aca="false">IF(V26=0,0,(V26-M26)/M26)</f>
        <v>-0.0646952188368148</v>
      </c>
      <c r="AE26" s="66" t="n">
        <f aca="false">IF(W26=0,0,(W26-N26)/N26)</f>
        <v>-0.0753871861081482</v>
      </c>
      <c r="AF26" s="66" t="n">
        <f aca="false">IF(X26=0,0,(X26-O26)/O26)</f>
        <v>-0.0618148301344557</v>
      </c>
      <c r="AG26" s="66" t="n">
        <f aca="false">IF(Y26=0,0,(Y26-P26)/P26)</f>
        <v>-0.0610442935039506</v>
      </c>
      <c r="AH26" s="66" t="n">
        <f aca="false">IF(Z26=0,0,(Z26-Q26)/Q26)</f>
        <v>-0.0682966896757346</v>
      </c>
      <c r="AI26" s="66" t="n">
        <f aca="false">IF(AA26=0,0,(AA26-R26)/R26)</f>
        <v>-0.0149873654194474</v>
      </c>
      <c r="AJ26" s="66" t="n">
        <f aca="false">IF(AB26=0,0,(AB26-S26)/S26)</f>
        <v>-0.0162293578422034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7409059</v>
      </c>
      <c r="M27" s="46" t="n">
        <v>20009863</v>
      </c>
      <c r="N27" s="46" t="n">
        <v>20803418</v>
      </c>
      <c r="O27" s="46" t="n">
        <v>22962235</v>
      </c>
      <c r="P27" s="46" t="n">
        <v>28114942</v>
      </c>
      <c r="Q27" s="46" t="n">
        <v>39683015</v>
      </c>
      <c r="R27" s="46" t="n">
        <v>9652964</v>
      </c>
      <c r="S27" s="46" t="n">
        <v>9838812</v>
      </c>
      <c r="T27" s="68"/>
      <c r="U27" s="46" t="n">
        <v>15467949</v>
      </c>
      <c r="V27" s="46" t="n">
        <v>18001687</v>
      </c>
      <c r="W27" s="46" t="n">
        <v>19252742</v>
      </c>
      <c r="X27" s="46" t="n">
        <v>20331439</v>
      </c>
      <c r="Y27" s="46" t="n">
        <v>23982482</v>
      </c>
      <c r="Z27" s="46" t="n">
        <v>36730395</v>
      </c>
      <c r="AA27" s="46" t="n">
        <v>9429917</v>
      </c>
      <c r="AB27" s="46" t="n">
        <v>9631205</v>
      </c>
      <c r="AC27" s="61" t="n">
        <f aca="false">IF(U27=0,0,(U27-L27)/L27)</f>
        <v>-0.111499995490853</v>
      </c>
      <c r="AD27" s="61" t="n">
        <f aca="false">IF(V27=0,0,(V27-M27)/M27)</f>
        <v>-0.100359307807355</v>
      </c>
      <c r="AE27" s="61" t="n">
        <f aca="false">IF(W27=0,0,(W27-N27)/N27)</f>
        <v>-0.0745394819255182</v>
      </c>
      <c r="AF27" s="61" t="n">
        <f aca="false">IF(X27=0,0,(X27-O27)/O27)</f>
        <v>-0.114570554652019</v>
      </c>
      <c r="AG27" s="61" t="n">
        <f aca="false">IF(Y27=0,0,(Y27-P27)/P27)</f>
        <v>-0.146984475372562</v>
      </c>
      <c r="AH27" s="61" t="n">
        <f aca="false">IF(Z27=0,0,(Z27-Q27)/Q27)</f>
        <v>-0.0744051327753196</v>
      </c>
      <c r="AI27" s="61" t="n">
        <f aca="false">IF(AA27=0,0,(AA27-R27)/R27)</f>
        <v>-0.0231065815639632</v>
      </c>
      <c r="AJ27" s="61" t="n">
        <f aca="false">IF(AB27=0,0,(AB27-S27)/S27)</f>
        <v>-0.0211008198957354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12558356</v>
      </c>
      <c r="M28" s="46" t="n">
        <v>14092580</v>
      </c>
      <c r="N28" s="46" t="n">
        <v>14950142</v>
      </c>
      <c r="O28" s="46" t="n">
        <v>15657157</v>
      </c>
      <c r="P28" s="46" t="n">
        <v>18422491</v>
      </c>
      <c r="Q28" s="46" t="n">
        <v>23983125</v>
      </c>
      <c r="R28" s="46" t="n">
        <v>8420336</v>
      </c>
      <c r="S28" s="46" t="n">
        <v>8596284</v>
      </c>
      <c r="T28" s="60"/>
      <c r="U28" s="46" t="n">
        <v>11564003</v>
      </c>
      <c r="V28" s="46" t="n">
        <v>12848537</v>
      </c>
      <c r="W28" s="46" t="n">
        <v>13778253</v>
      </c>
      <c r="X28" s="46" t="n">
        <v>14326370</v>
      </c>
      <c r="Y28" s="46" t="n">
        <v>16447810</v>
      </c>
      <c r="Z28" s="46" t="n">
        <v>21994052</v>
      </c>
      <c r="AA28" s="46" t="n">
        <v>8335496</v>
      </c>
      <c r="AB28" s="46" t="n">
        <v>8499946</v>
      </c>
      <c r="AC28" s="63" t="n">
        <f aca="false">IF(U28=0,0,(U28-L28)/L28)</f>
        <v>-0.079178596306714</v>
      </c>
      <c r="AD28" s="63" t="n">
        <f aca="false">IF(V28=0,0,(V28-M28)/M28)</f>
        <v>-0.0882764547016941</v>
      </c>
      <c r="AE28" s="63" t="n">
        <f aca="false">IF(W28=0,0,(W28-N28)/N28)</f>
        <v>-0.078386479539793</v>
      </c>
      <c r="AF28" s="63" t="n">
        <f aca="false">IF(X28=0,0,(X28-O28)/O28)</f>
        <v>-0.0849954432979116</v>
      </c>
      <c r="AG28" s="63" t="n">
        <f aca="false">IF(Y28=0,0,(Y28-P28)/P28)</f>
        <v>-0.107188598979367</v>
      </c>
      <c r="AH28" s="63" t="n">
        <f aca="false">IF(Z28=0,0,(Z28-Q28)/Q28)</f>
        <v>-0.0829363562921846</v>
      </c>
      <c r="AI28" s="63" t="n">
        <f aca="false">IF(AA28=0,0,(AA28-R28)/R28)</f>
        <v>-0.0100756074341927</v>
      </c>
      <c r="AJ28" s="63" t="n">
        <f aca="false">IF(AB28=0,0,(AB28-S28)/S28)</f>
        <v>-0.011206935461881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11312301</v>
      </c>
      <c r="M29" s="46" t="n">
        <v>12380480</v>
      </c>
      <c r="N29" s="46" t="n">
        <v>13207686</v>
      </c>
      <c r="O29" s="46" t="n">
        <v>13507822</v>
      </c>
      <c r="P29" s="46" t="n">
        <v>15272164</v>
      </c>
      <c r="Q29" s="46" t="n">
        <v>18280465</v>
      </c>
      <c r="R29" s="46" t="n">
        <v>7231136</v>
      </c>
      <c r="S29" s="46" t="n">
        <v>7370130</v>
      </c>
      <c r="T29" s="60"/>
      <c r="U29" s="46" t="n">
        <v>10564320</v>
      </c>
      <c r="V29" s="46" t="n">
        <v>11378348</v>
      </c>
      <c r="W29" s="46" t="n">
        <v>12029015</v>
      </c>
      <c r="X29" s="46" t="n">
        <v>12425756</v>
      </c>
      <c r="Y29" s="46" t="n">
        <v>13911617</v>
      </c>
      <c r="Z29" s="46" t="n">
        <v>16644518</v>
      </c>
      <c r="AA29" s="46" t="n">
        <v>7229737</v>
      </c>
      <c r="AB29" s="46" t="n">
        <v>7349512</v>
      </c>
      <c r="AC29" s="63" t="n">
        <f aca="false">IF(U29=0,0,(U29-L29)/L29)</f>
        <v>-0.0661210305489573</v>
      </c>
      <c r="AD29" s="63" t="n">
        <f aca="false">IF(V29=0,0,(V29-M29)/M29)</f>
        <v>-0.08094451911396</v>
      </c>
      <c r="AE29" s="63" t="n">
        <f aca="false">IF(W29=0,0,(W29-N29)/N29)</f>
        <v>-0.0892412948036469</v>
      </c>
      <c r="AF29" s="63" t="n">
        <f aca="false">IF(X29=0,0,(X29-O29)/O29)</f>
        <v>-0.0801066226664817</v>
      </c>
      <c r="AG29" s="63" t="n">
        <f aca="false">IF(Y29=0,0,(Y29-P29)/P29)</f>
        <v>-0.0890867201268923</v>
      </c>
      <c r="AH29" s="63" t="n">
        <f aca="false">IF(Z29=0,0,(Z29-Q29)/Q29)</f>
        <v>-0.0894915419274072</v>
      </c>
      <c r="AI29" s="63" t="n">
        <f aca="false">IF(AA29=0,0,(AA29-R29)/R29)</f>
        <v>-0.000193468910002522</v>
      </c>
      <c r="AJ29" s="63" t="n">
        <f aca="false">IF(AB29=0,0,(AB29-S29)/S29)</f>
        <v>-0.00279750832074875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10885374</v>
      </c>
      <c r="M30" s="46" t="n">
        <v>11706206</v>
      </c>
      <c r="N30" s="46" t="n">
        <v>12472214</v>
      </c>
      <c r="O30" s="46" t="n">
        <v>12616487</v>
      </c>
      <c r="P30" s="46" t="n">
        <v>13826080</v>
      </c>
      <c r="Q30" s="46" t="n">
        <v>15697467</v>
      </c>
      <c r="R30" s="46" t="n">
        <v>6406045</v>
      </c>
      <c r="S30" s="46" t="n">
        <v>6491786</v>
      </c>
      <c r="T30" s="64"/>
      <c r="U30" s="46" t="n">
        <v>10263348</v>
      </c>
      <c r="V30" s="46" t="n">
        <v>10849920</v>
      </c>
      <c r="W30" s="46" t="n">
        <v>11351170</v>
      </c>
      <c r="X30" s="46" t="n">
        <v>11662472</v>
      </c>
      <c r="Y30" s="46" t="n">
        <v>12881505</v>
      </c>
      <c r="Z30" s="46" t="n">
        <v>14538754</v>
      </c>
      <c r="AA30" s="46" t="n">
        <v>6442796</v>
      </c>
      <c r="AB30" s="46" t="n">
        <v>6517483</v>
      </c>
      <c r="AC30" s="66" t="n">
        <f aca="false">IF(U30=0,0,(U30-L30)/L30)</f>
        <v>-0.0571432823529995</v>
      </c>
      <c r="AD30" s="66" t="n">
        <f aca="false">IF(V30=0,0,(V30-M30)/M30)</f>
        <v>-0.0731480378869123</v>
      </c>
      <c r="AE30" s="66" t="n">
        <f aca="false">IF(W30=0,0,(W30-N30)/N30)</f>
        <v>-0.0898833198339926</v>
      </c>
      <c r="AF30" s="66" t="n">
        <f aca="false">IF(X30=0,0,(X30-O30)/O30)</f>
        <v>-0.0756165325577556</v>
      </c>
      <c r="AG30" s="66" t="n">
        <f aca="false">IF(Y30=0,0,(Y30-P30)/P30)</f>
        <v>-0.0683183519840765</v>
      </c>
      <c r="AH30" s="66" t="n">
        <f aca="false">IF(Z30=0,0,(Z30-Q30)/Q30)</f>
        <v>-0.0738152849755951</v>
      </c>
      <c r="AI30" s="66" t="n">
        <f aca="false">IF(AA30=0,0,(AA30-R30)/R30)</f>
        <v>0.00573692504501607</v>
      </c>
      <c r="AJ30" s="66" t="n">
        <f aca="false">IF(AB30=0,0,(AB30-S30)/S30)</f>
        <v>0.00395838679833254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2038810</v>
      </c>
      <c r="M31" s="46" t="n">
        <v>2242900</v>
      </c>
      <c r="N31" s="46" t="n">
        <v>2369870</v>
      </c>
      <c r="O31" s="46" t="n">
        <v>2521167</v>
      </c>
      <c r="P31" s="46" t="n">
        <v>3100759</v>
      </c>
      <c r="Q31" s="46" t="n">
        <v>4467008</v>
      </c>
      <c r="R31" s="46" t="n">
        <v>1390721</v>
      </c>
      <c r="S31" s="46" t="n">
        <v>1460988</v>
      </c>
      <c r="T31" s="68"/>
      <c r="U31" s="46" t="n">
        <v>1881090</v>
      </c>
      <c r="V31" s="46" t="n">
        <v>2072545</v>
      </c>
      <c r="W31" s="46" t="n">
        <v>2216106</v>
      </c>
      <c r="X31" s="46" t="n">
        <v>2281942</v>
      </c>
      <c r="Y31" s="46" t="n">
        <v>2746122</v>
      </c>
      <c r="Z31" s="46" t="n">
        <v>4151477</v>
      </c>
      <c r="AA31" s="46" t="n">
        <v>1370412</v>
      </c>
      <c r="AB31" s="46" t="n">
        <v>1442008</v>
      </c>
      <c r="AC31" s="61" t="n">
        <f aca="false">IF(U31=0,0,(U31-L31)/L31)</f>
        <v>-0.0773588514868968</v>
      </c>
      <c r="AD31" s="61" t="n">
        <f aca="false">IF(V31=0,0,(V31-M31)/M31)</f>
        <v>-0.0759530072673771</v>
      </c>
      <c r="AE31" s="61" t="n">
        <f aca="false">IF(W31=0,0,(W31-N31)/N31)</f>
        <v>-0.0648828838712672</v>
      </c>
      <c r="AF31" s="61" t="n">
        <f aca="false">IF(X31=0,0,(X31-O31)/O31)</f>
        <v>-0.0948866140164456</v>
      </c>
      <c r="AG31" s="61" t="n">
        <f aca="false">IF(Y31=0,0,(Y31-P31)/P31)</f>
        <v>-0.114371029802703</v>
      </c>
      <c r="AH31" s="61" t="n">
        <f aca="false">IF(Z31=0,0,(Z31-Q31)/Q31)</f>
        <v>-0.0706358708110664</v>
      </c>
      <c r="AI31" s="61" t="n">
        <f aca="false">IF(AA31=0,0,(AA31-R31)/R31)</f>
        <v>-0.0146032166049121</v>
      </c>
      <c r="AJ31" s="61" t="n">
        <f aca="false">IF(AB31=0,0,(AB31-S31)/S31)</f>
        <v>-0.0129912086889146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876884</v>
      </c>
      <c r="M32" s="46" t="n">
        <v>2045532</v>
      </c>
      <c r="N32" s="46" t="n">
        <v>2147897</v>
      </c>
      <c r="O32" s="46" t="n">
        <v>2265006</v>
      </c>
      <c r="P32" s="46" t="n">
        <v>2711460</v>
      </c>
      <c r="Q32" s="46" t="n">
        <v>3767448</v>
      </c>
      <c r="R32" s="46" t="n">
        <v>1267194</v>
      </c>
      <c r="S32" s="46" t="n">
        <v>1324425</v>
      </c>
      <c r="T32" s="60"/>
      <c r="U32" s="46" t="n">
        <v>1746665</v>
      </c>
      <c r="V32" s="46" t="n">
        <v>1898868</v>
      </c>
      <c r="W32" s="46" t="n">
        <v>2014263</v>
      </c>
      <c r="X32" s="46" t="n">
        <v>2069038</v>
      </c>
      <c r="Y32" s="46" t="n">
        <v>2429480</v>
      </c>
      <c r="Z32" s="46" t="n">
        <v>3514162</v>
      </c>
      <c r="AA32" s="46" t="n">
        <v>1248226</v>
      </c>
      <c r="AB32" s="46" t="n">
        <v>1307400</v>
      </c>
      <c r="AC32" s="63" t="n">
        <f aca="false">IF(U32=0,0,(U32-L32)/L32)</f>
        <v>-0.0693804198874305</v>
      </c>
      <c r="AD32" s="63" t="n">
        <f aca="false">IF(V32=0,0,(V32-M32)/M32)</f>
        <v>-0.0716996849719291</v>
      </c>
      <c r="AE32" s="63" t="n">
        <f aca="false">IF(W32=0,0,(W32-N32)/N32)</f>
        <v>-0.062216204966998</v>
      </c>
      <c r="AF32" s="63" t="n">
        <f aca="false">IF(X32=0,0,(X32-O32)/O32)</f>
        <v>-0.086519859108541</v>
      </c>
      <c r="AG32" s="63" t="n">
        <f aca="false">IF(Y32=0,0,(Y32-P32)/P32)</f>
        <v>-0.103995633348823</v>
      </c>
      <c r="AH32" s="63" t="n">
        <f aca="false">IF(Z32=0,0,(Z32-Q32)/Q32)</f>
        <v>-0.0672301250076975</v>
      </c>
      <c r="AI32" s="63" t="n">
        <f aca="false">IF(AA32=0,0,(AA32-R32)/R32)</f>
        <v>-0.0149685052170386</v>
      </c>
      <c r="AJ32" s="63" t="n">
        <f aca="false">IF(AB32=0,0,(AB32-S32)/S32)</f>
        <v>-0.0128546350302962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801391</v>
      </c>
      <c r="M33" s="46" t="n">
        <v>1944207</v>
      </c>
      <c r="N33" s="46" t="n">
        <v>2032661</v>
      </c>
      <c r="O33" s="46" t="n">
        <v>2115061</v>
      </c>
      <c r="P33" s="46" t="n">
        <v>2468824</v>
      </c>
      <c r="Q33" s="46" t="n">
        <v>3280234</v>
      </c>
      <c r="R33" s="46" t="n">
        <v>1193102</v>
      </c>
      <c r="S33" s="46" t="n">
        <v>1240284</v>
      </c>
      <c r="T33" s="60"/>
      <c r="U33" s="46" t="n">
        <v>1707317</v>
      </c>
      <c r="V33" s="46" t="n">
        <v>1827739</v>
      </c>
      <c r="W33" s="46" t="n">
        <v>1926712</v>
      </c>
      <c r="X33" s="46" t="n">
        <v>1971911</v>
      </c>
      <c r="Y33" s="46" t="n">
        <v>2269512</v>
      </c>
      <c r="Z33" s="46" t="n">
        <v>3088937</v>
      </c>
      <c r="AA33" s="46" t="n">
        <v>1179011</v>
      </c>
      <c r="AB33" s="46" t="n">
        <v>1225982</v>
      </c>
      <c r="AC33" s="63" t="n">
        <f aca="false">IF(U33=0,0,(U33-L33)/L33)</f>
        <v>-0.0522229765775448</v>
      </c>
      <c r="AD33" s="63" t="n">
        <f aca="false">IF(V33=0,0,(V33-M33)/M33)</f>
        <v>-0.0599051438452799</v>
      </c>
      <c r="AE33" s="63" t="n">
        <f aca="false">IF(W33=0,0,(W33-N33)/N33)</f>
        <v>-0.0521233004421298</v>
      </c>
      <c r="AF33" s="63" t="n">
        <f aca="false">IF(X33=0,0,(X33-O33)/O33)</f>
        <v>-0.067681263093594</v>
      </c>
      <c r="AG33" s="63" t="n">
        <f aca="false">IF(Y33=0,0,(Y33-P33)/P33)</f>
        <v>-0.0807315547807377</v>
      </c>
      <c r="AH33" s="63" t="n">
        <f aca="false">IF(Z33=0,0,(Z33-Q33)/Q33)</f>
        <v>-0.0583180955992774</v>
      </c>
      <c r="AI33" s="63" t="n">
        <f aca="false">IF(AA33=0,0,(AA33-R33)/R33)</f>
        <v>-0.011810390058855</v>
      </c>
      <c r="AJ33" s="63" t="n">
        <f aca="false">IF(AB33=0,0,(AB33-S33)/S33)</f>
        <v>-0.0115312299441096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821723</v>
      </c>
      <c r="M34" s="46" t="n">
        <v>1944766</v>
      </c>
      <c r="N34" s="46" t="n">
        <v>2025486</v>
      </c>
      <c r="O34" s="46" t="n">
        <v>2076042</v>
      </c>
      <c r="P34" s="46" t="n">
        <v>2368236</v>
      </c>
      <c r="Q34" s="46" t="n">
        <v>3019394</v>
      </c>
      <c r="R34" s="46" t="n">
        <v>1141313</v>
      </c>
      <c r="S34" s="46" t="n">
        <v>1181212</v>
      </c>
      <c r="T34" s="64"/>
      <c r="U34" s="46" t="n">
        <v>1742225</v>
      </c>
      <c r="V34" s="46" t="n">
        <v>1836991</v>
      </c>
      <c r="W34" s="46" t="n">
        <v>1920882</v>
      </c>
      <c r="X34" s="46" t="n">
        <v>1958141</v>
      </c>
      <c r="Y34" s="46" t="n">
        <v>2214371</v>
      </c>
      <c r="Z34" s="46" t="n">
        <v>2836067</v>
      </c>
      <c r="AA34" s="46" t="n">
        <v>1126003</v>
      </c>
      <c r="AB34" s="46" t="n">
        <v>1162608</v>
      </c>
      <c r="AC34" s="66" t="n">
        <f aca="false">IF(U34=0,0,(U34-L34)/L34)</f>
        <v>-0.0436389066833981</v>
      </c>
      <c r="AD34" s="66" t="n">
        <f aca="false">IF(V34=0,0,(V34-M34)/M34)</f>
        <v>-0.0554179783069017</v>
      </c>
      <c r="AE34" s="66" t="n">
        <f aca="false">IF(W34=0,0,(W34-N34)/N34)</f>
        <v>-0.0516439017598739</v>
      </c>
      <c r="AF34" s="66" t="n">
        <f aca="false">IF(X34=0,0,(X34-O34)/O34)</f>
        <v>-0.0567912402542916</v>
      </c>
      <c r="AG34" s="66" t="n">
        <f aca="false">IF(Y34=0,0,(Y34-P34)/P34)</f>
        <v>-0.064970298568217</v>
      </c>
      <c r="AH34" s="66" t="n">
        <f aca="false">IF(Z34=0,0,(Z34-Q34)/Q34)</f>
        <v>-0.060716488142985</v>
      </c>
      <c r="AI34" s="66" t="n">
        <f aca="false">IF(AA34=0,0,(AA34-R34)/R34)</f>
        <v>-0.0134143744967419</v>
      </c>
      <c r="AJ34" s="66" t="n">
        <f aca="false">IF(AB34=0,0,(AB34-S34)/S34)</f>
        <v>-0.0157499246536608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2528473</v>
      </c>
      <c r="M35" s="46" t="n">
        <v>2913766</v>
      </c>
      <c r="N35" s="46" t="n">
        <v>3077604</v>
      </c>
      <c r="O35" s="46" t="n">
        <v>3343870</v>
      </c>
      <c r="P35" s="46" t="n">
        <v>3995140</v>
      </c>
      <c r="Q35" s="46" t="n">
        <v>5588717</v>
      </c>
      <c r="R35" s="46" t="n">
        <v>1516590</v>
      </c>
      <c r="S35" s="46" t="n">
        <v>1580832</v>
      </c>
      <c r="T35" s="68"/>
      <c r="U35" s="46" t="n">
        <v>2307834</v>
      </c>
      <c r="V35" s="46" t="n">
        <v>2676415</v>
      </c>
      <c r="W35" s="46" t="n">
        <v>2881424</v>
      </c>
      <c r="X35" s="46" t="n">
        <v>3060138</v>
      </c>
      <c r="Y35" s="46" t="n">
        <v>3547743</v>
      </c>
      <c r="Z35" s="46" t="n">
        <v>5260756</v>
      </c>
      <c r="AA35" s="46" t="n">
        <v>1496962</v>
      </c>
      <c r="AB35" s="46" t="n">
        <v>1563266</v>
      </c>
      <c r="AC35" s="61" t="n">
        <f aca="false">IF(U35=0,0,(U35-L35)/L35)</f>
        <v>-0.0872617583814421</v>
      </c>
      <c r="AD35" s="61" t="n">
        <f aca="false">IF(V35=0,0,(V35-M35)/M35)</f>
        <v>-0.0814584973535967</v>
      </c>
      <c r="AE35" s="61" t="n">
        <f aca="false">IF(W35=0,0,(W35-N35)/N35)</f>
        <v>-0.0637443933657482</v>
      </c>
      <c r="AF35" s="61" t="n">
        <f aca="false">IF(X35=0,0,(X35-O35)/O35)</f>
        <v>-0.0848513847727334</v>
      </c>
      <c r="AG35" s="61" t="n">
        <f aca="false">IF(Y35=0,0,(Y35-P35)/P35)</f>
        <v>-0.111985312154267</v>
      </c>
      <c r="AH35" s="61" t="n">
        <f aca="false">IF(Z35=0,0,(Z35-Q35)/Q35)</f>
        <v>-0.0586826994460446</v>
      </c>
      <c r="AI35" s="61" t="n">
        <f aca="false">IF(AA35=0,0,(AA35-R35)/R35)</f>
        <v>-0.0129421926822675</v>
      </c>
      <c r="AJ35" s="61" t="n">
        <f aca="false">IF(AB35=0,0,(AB35-S35)/S35)</f>
        <v>-0.0111118702050566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2345160</v>
      </c>
      <c r="M36" s="46" t="n">
        <v>2668902</v>
      </c>
      <c r="N36" s="46" t="n">
        <v>2827051</v>
      </c>
      <c r="O36" s="46" t="n">
        <v>3016835</v>
      </c>
      <c r="P36" s="46" t="n">
        <v>3550762</v>
      </c>
      <c r="Q36" s="46" t="n">
        <v>4768023</v>
      </c>
      <c r="R36" s="46" t="n">
        <v>1383733</v>
      </c>
      <c r="S36" s="46" t="n">
        <v>1436737</v>
      </c>
      <c r="T36" s="60"/>
      <c r="U36" s="46" t="n">
        <v>2153187</v>
      </c>
      <c r="V36" s="46" t="n">
        <v>2448395</v>
      </c>
      <c r="W36" s="46" t="n">
        <v>2625370</v>
      </c>
      <c r="X36" s="46" t="n">
        <v>2775218</v>
      </c>
      <c r="Y36" s="46" t="n">
        <v>3186803</v>
      </c>
      <c r="Z36" s="46" t="n">
        <v>4463687</v>
      </c>
      <c r="AA36" s="46" t="n">
        <v>1376179</v>
      </c>
      <c r="AB36" s="46" t="n">
        <v>1430007</v>
      </c>
      <c r="AC36" s="63" t="n">
        <f aca="false">IF(U36=0,0,(U36-L36)/L36)</f>
        <v>-0.0818592334851353</v>
      </c>
      <c r="AD36" s="63" t="n">
        <f aca="false">IF(V36=0,0,(V36-M36)/M36)</f>
        <v>-0.0826208680573509</v>
      </c>
      <c r="AE36" s="63" t="n">
        <f aca="false">IF(W36=0,0,(W36-N36)/N36)</f>
        <v>-0.0713397105322826</v>
      </c>
      <c r="AF36" s="63" t="n">
        <f aca="false">IF(X36=0,0,(X36-O36)/O36)</f>
        <v>-0.0800895640629998</v>
      </c>
      <c r="AG36" s="63" t="n">
        <f aca="false">IF(Y36=0,0,(Y36-P36)/P36)</f>
        <v>-0.10250166020702</v>
      </c>
      <c r="AH36" s="63" t="n">
        <f aca="false">IF(Z36=0,0,(Z36-Q36)/Q36)</f>
        <v>-0.0638285511626097</v>
      </c>
      <c r="AI36" s="63" t="n">
        <f aca="false">IF(AA36=0,0,(AA36-R36)/R36)</f>
        <v>-0.00545914565888072</v>
      </c>
      <c r="AJ36" s="63" t="n">
        <f aca="false">IF(AB36=0,0,(AB36-S36)/S36)</f>
        <v>-0.00468422543583133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2224952</v>
      </c>
      <c r="M37" s="46" t="n">
        <v>2498856</v>
      </c>
      <c r="N37" s="46" t="n">
        <v>2651119</v>
      </c>
      <c r="O37" s="46" t="n">
        <v>2782809</v>
      </c>
      <c r="P37" s="46" t="n">
        <v>3224072</v>
      </c>
      <c r="Q37" s="46" t="n">
        <v>4141283</v>
      </c>
      <c r="R37" s="46" t="n">
        <v>1258757</v>
      </c>
      <c r="S37" s="46" t="n">
        <v>1299583</v>
      </c>
      <c r="T37" s="60"/>
      <c r="U37" s="46" t="n">
        <v>2067771</v>
      </c>
      <c r="V37" s="46" t="n">
        <v>2307066</v>
      </c>
      <c r="W37" s="46" t="n">
        <v>2461737</v>
      </c>
      <c r="X37" s="46" t="n">
        <v>2587587</v>
      </c>
      <c r="Y37" s="46" t="n">
        <v>2940785</v>
      </c>
      <c r="Z37" s="46" t="n">
        <v>3873890</v>
      </c>
      <c r="AA37" s="46" t="n">
        <v>1259837</v>
      </c>
      <c r="AB37" s="46" t="n">
        <v>1300193</v>
      </c>
      <c r="AC37" s="63" t="n">
        <f aca="false">IF(U37=0,0,(U37-L37)/L37)</f>
        <v>-0.0706446700872648</v>
      </c>
      <c r="AD37" s="63" t="n">
        <f aca="false">IF(V37=0,0,(V37-M37)/M37)</f>
        <v>-0.0767511213131129</v>
      </c>
      <c r="AE37" s="63" t="n">
        <f aca="false">IF(W37=0,0,(W37-N37)/N37)</f>
        <v>-0.0714347413299818</v>
      </c>
      <c r="AF37" s="63" t="n">
        <f aca="false">IF(X37=0,0,(X37-O37)/O37)</f>
        <v>-0.0701528563404819</v>
      </c>
      <c r="AG37" s="63" t="n">
        <f aca="false">IF(Y37=0,0,(Y37-P37)/P37)</f>
        <v>-0.0878662139058929</v>
      </c>
      <c r="AH37" s="63" t="n">
        <f aca="false">IF(Z37=0,0,(Z37-Q37)/Q37)</f>
        <v>-0.0645676714197025</v>
      </c>
      <c r="AI37" s="63" t="n">
        <f aca="false">IF(AA37=0,0,(AA37-R37)/R37)</f>
        <v>0.000857989270367513</v>
      </c>
      <c r="AJ37" s="63" t="n">
        <f aca="false">IF(AB37=0,0,(AB37-S37)/S37)</f>
        <v>0.000469381332319675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2138239</v>
      </c>
      <c r="M38" s="46" t="n">
        <v>2372625</v>
      </c>
      <c r="N38" s="46" t="n">
        <v>2523483</v>
      </c>
      <c r="O38" s="46" t="n">
        <v>2604879</v>
      </c>
      <c r="P38" s="46" t="n">
        <v>2970150</v>
      </c>
      <c r="Q38" s="46" t="n">
        <v>3653048</v>
      </c>
      <c r="R38" s="46" t="n">
        <v>1133210</v>
      </c>
      <c r="S38" s="46" t="n">
        <v>1160950</v>
      </c>
      <c r="T38" s="64"/>
      <c r="U38" s="46" t="n">
        <v>2014086</v>
      </c>
      <c r="V38" s="46" t="n">
        <v>2208092</v>
      </c>
      <c r="W38" s="46" t="n">
        <v>2346259</v>
      </c>
      <c r="X38" s="46" t="n">
        <v>2452678</v>
      </c>
      <c r="Y38" s="46" t="n">
        <v>2760196</v>
      </c>
      <c r="Z38" s="46" t="n">
        <v>3426501</v>
      </c>
      <c r="AA38" s="46" t="n">
        <v>1138311</v>
      </c>
      <c r="AB38" s="46" t="n">
        <v>1165302</v>
      </c>
      <c r="AC38" s="66" t="n">
        <f aca="false">IF(U38=0,0,(U38-L38)/L38)</f>
        <v>-0.0580632006057321</v>
      </c>
      <c r="AD38" s="66" t="n">
        <f aca="false">IF(V38=0,0,(V38-M38)/M38)</f>
        <v>-0.0693463990306096</v>
      </c>
      <c r="AE38" s="66" t="n">
        <f aca="false">IF(W38=0,0,(W38-N38)/N38)</f>
        <v>-0.0702299163497436</v>
      </c>
      <c r="AF38" s="66" t="n">
        <f aca="false">IF(X38=0,0,(X38-O38)/O38)</f>
        <v>-0.0584292015099358</v>
      </c>
      <c r="AG38" s="66" t="n">
        <f aca="false">IF(Y38=0,0,(Y38-P38)/P38)</f>
        <v>-0.0706880123899466</v>
      </c>
      <c r="AH38" s="66" t="n">
        <f aca="false">IF(Z38=0,0,(Z38-Q38)/Q38)</f>
        <v>-0.0620158837223053</v>
      </c>
      <c r="AI38" s="66" t="n">
        <f aca="false">IF(AA38=0,0,(AA38-R38)/R38)</f>
        <v>0.00450137220815206</v>
      </c>
      <c r="AJ38" s="66" t="n">
        <f aca="false">IF(AB38=0,0,(AB38-S38)/S38)</f>
        <v>0.00374865411947112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3434784</v>
      </c>
      <c r="M39" s="46" t="n">
        <v>3916162</v>
      </c>
      <c r="N39" s="46" t="n">
        <v>4072551</v>
      </c>
      <c r="O39" s="46" t="n">
        <v>4539217</v>
      </c>
      <c r="P39" s="46" t="n">
        <v>5679617</v>
      </c>
      <c r="Q39" s="46" t="n">
        <v>8320150</v>
      </c>
      <c r="R39" s="46" t="n">
        <v>1896153</v>
      </c>
      <c r="S39" s="46" t="n">
        <v>1973348</v>
      </c>
      <c r="T39" s="68"/>
      <c r="U39" s="46" t="n">
        <v>3031933</v>
      </c>
      <c r="V39" s="46" t="n">
        <v>3492913</v>
      </c>
      <c r="W39" s="46" t="n">
        <v>3765378</v>
      </c>
      <c r="X39" s="46" t="n">
        <v>3926389</v>
      </c>
      <c r="Y39" s="46" t="n">
        <v>4677691</v>
      </c>
      <c r="Z39" s="46" t="n">
        <v>7631966</v>
      </c>
      <c r="AA39" s="46" t="n">
        <v>1861623</v>
      </c>
      <c r="AB39" s="46" t="n">
        <v>1943005</v>
      </c>
      <c r="AC39" s="61" t="n">
        <f aca="false">IF(U39=0,0,(U39-L39)/L39)</f>
        <v>-0.117285686669089</v>
      </c>
      <c r="AD39" s="61" t="n">
        <f aca="false">IF(V39=0,0,(V39-M39)/M39)</f>
        <v>-0.108077500368984</v>
      </c>
      <c r="AE39" s="61" t="n">
        <f aca="false">IF(W39=0,0,(W39-N39)/N39)</f>
        <v>-0.0754252064615029</v>
      </c>
      <c r="AF39" s="61" t="n">
        <f aca="false">IF(X39=0,0,(X39-O39)/O39)</f>
        <v>-0.135007425289428</v>
      </c>
      <c r="AG39" s="61" t="n">
        <f aca="false">IF(Y39=0,0,(Y39-P39)/P39)</f>
        <v>-0.176407317606099</v>
      </c>
      <c r="AH39" s="61" t="n">
        <f aca="false">IF(Z39=0,0,(Z39-Q39)/Q39)</f>
        <v>-0.0827129318581997</v>
      </c>
      <c r="AI39" s="61" t="n">
        <f aca="false">IF(AA39=0,0,(AA39-R39)/R39)</f>
        <v>-0.0182105557937572</v>
      </c>
      <c r="AJ39" s="61" t="n">
        <f aca="false">IF(AB39=0,0,(AB39-S39)/S39)</f>
        <v>-0.0153764059861717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3030948</v>
      </c>
      <c r="M40" s="46" t="n">
        <v>3437395</v>
      </c>
      <c r="N40" s="46" t="n">
        <v>3597156</v>
      </c>
      <c r="O40" s="46" t="n">
        <v>3914604</v>
      </c>
      <c r="P40" s="46" t="n">
        <v>4840455</v>
      </c>
      <c r="Q40" s="46" t="n">
        <v>6860797</v>
      </c>
      <c r="R40" s="46" t="n">
        <v>1806291</v>
      </c>
      <c r="S40" s="46" t="n">
        <v>1883092</v>
      </c>
      <c r="T40" s="60"/>
      <c r="U40" s="46" t="n">
        <v>2703387</v>
      </c>
      <c r="V40" s="46" t="n">
        <v>3055280</v>
      </c>
      <c r="W40" s="46" t="n">
        <v>3305730</v>
      </c>
      <c r="X40" s="46" t="n">
        <v>3418266</v>
      </c>
      <c r="Y40" s="46" t="n">
        <v>4032571</v>
      </c>
      <c r="Z40" s="46" t="n">
        <v>6155172</v>
      </c>
      <c r="AA40" s="46" t="n">
        <v>1779262</v>
      </c>
      <c r="AB40" s="46" t="n">
        <v>1853589</v>
      </c>
      <c r="AC40" s="63" t="n">
        <f aca="false">IF(U40=0,0,(U40-L40)/L40)</f>
        <v>-0.108072127928292</v>
      </c>
      <c r="AD40" s="63" t="n">
        <f aca="false">IF(V40=0,0,(V40-M40)/M40)</f>
        <v>-0.111164122831388</v>
      </c>
      <c r="AE40" s="63" t="n">
        <f aca="false">IF(W40=0,0,(W40-N40)/N40)</f>
        <v>-0.0810156690452124</v>
      </c>
      <c r="AF40" s="63" t="n">
        <f aca="false">IF(X40=0,0,(X40-O40)/O40)</f>
        <v>-0.126791368935402</v>
      </c>
      <c r="AG40" s="63" t="n">
        <f aca="false">IF(Y40=0,0,(Y40-P40)/P40)</f>
        <v>-0.166902491604612</v>
      </c>
      <c r="AH40" s="63" t="n">
        <f aca="false">IF(Z40=0,0,(Z40-Q40)/Q40)</f>
        <v>-0.102848838116038</v>
      </c>
      <c r="AI40" s="63" t="n">
        <f aca="false">IF(AA40=0,0,(AA40-R40)/R40)</f>
        <v>-0.0149638125861226</v>
      </c>
      <c r="AJ40" s="63" t="n">
        <f aca="false">IF(AB40=0,0,(AB40-S40)/S40)</f>
        <v>-0.0156673173695178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2626013</v>
      </c>
      <c r="M41" s="46" t="n">
        <v>2946073</v>
      </c>
      <c r="N41" s="46" t="n">
        <v>3110446</v>
      </c>
      <c r="O41" s="46" t="n">
        <v>3294926</v>
      </c>
      <c r="P41" s="46" t="n">
        <v>3994100</v>
      </c>
      <c r="Q41" s="46" t="n">
        <v>5406536</v>
      </c>
      <c r="R41" s="46" t="n">
        <v>1652847</v>
      </c>
      <c r="S41" s="46" t="n">
        <v>1725718</v>
      </c>
      <c r="T41" s="60"/>
      <c r="U41" s="46" t="n">
        <v>2380548</v>
      </c>
      <c r="V41" s="46" t="n">
        <v>2628114</v>
      </c>
      <c r="W41" s="46" t="n">
        <v>2830192</v>
      </c>
      <c r="X41" s="46" t="n">
        <v>2899753</v>
      </c>
      <c r="Y41" s="46" t="n">
        <v>3361651</v>
      </c>
      <c r="Z41" s="46" t="n">
        <v>4693722</v>
      </c>
      <c r="AA41" s="46" t="n">
        <v>1626005</v>
      </c>
      <c r="AB41" s="46" t="n">
        <v>1685782</v>
      </c>
      <c r="AC41" s="63" t="n">
        <f aca="false">IF(U41=0,0,(U41-L41)/L41)</f>
        <v>-0.0934744039728669</v>
      </c>
      <c r="AD41" s="63" t="n">
        <f aca="false">IF(V41=0,0,(V41-M41)/M41)</f>
        <v>-0.107926382000718</v>
      </c>
      <c r="AE41" s="63" t="n">
        <f aca="false">IF(W41=0,0,(W41-N41)/N41)</f>
        <v>-0.0901009051435068</v>
      </c>
      <c r="AF41" s="63" t="n">
        <f aca="false">IF(X41=0,0,(X41-O41)/O41)</f>
        <v>-0.119933801244702</v>
      </c>
      <c r="AG41" s="63" t="n">
        <f aca="false">IF(Y41=0,0,(Y41-P41)/P41)</f>
        <v>-0.158345810069853</v>
      </c>
      <c r="AH41" s="63" t="n">
        <f aca="false">IF(Z41=0,0,(Z41-Q41)/Q41)</f>
        <v>-0.131843013715251</v>
      </c>
      <c r="AI41" s="63" t="n">
        <f aca="false">IF(AA41=0,0,(AA41-R41)/R41)</f>
        <v>-0.0162398576516762</v>
      </c>
      <c r="AJ41" s="63" t="n">
        <f aca="false">IF(AB41=0,0,(AB41-S41)/S41)</f>
        <v>-0.0231416720460701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2273616</v>
      </c>
      <c r="M42" s="46" t="n">
        <v>2509303</v>
      </c>
      <c r="N42" s="46" t="n">
        <v>2667362</v>
      </c>
      <c r="O42" s="46" t="n">
        <v>2756595</v>
      </c>
      <c r="P42" s="46" t="n">
        <v>3243931</v>
      </c>
      <c r="Q42" s="46" t="n">
        <v>4142972</v>
      </c>
      <c r="R42" s="46" t="n">
        <v>1425374</v>
      </c>
      <c r="S42" s="46" t="n">
        <v>1482213</v>
      </c>
      <c r="T42" s="64"/>
      <c r="U42" s="46" t="n">
        <v>2083642</v>
      </c>
      <c r="V42" s="46" t="n">
        <v>2242966</v>
      </c>
      <c r="W42" s="46" t="n">
        <v>2385575</v>
      </c>
      <c r="X42" s="46" t="n">
        <v>2423366</v>
      </c>
      <c r="Y42" s="46" t="n">
        <v>2754893</v>
      </c>
      <c r="Z42" s="46" t="n">
        <v>3472858</v>
      </c>
      <c r="AA42" s="46" t="n">
        <v>1408596</v>
      </c>
      <c r="AB42" s="46" t="n">
        <v>1448145</v>
      </c>
      <c r="AC42" s="66" t="n">
        <f aca="false">IF(U42=0,0,(U42-L42)/L42)</f>
        <v>-0.0835558863062188</v>
      </c>
      <c r="AD42" s="66" t="n">
        <f aca="false">IF(V42=0,0,(V42-M42)/M42)</f>
        <v>-0.106139832455467</v>
      </c>
      <c r="AE42" s="66" t="n">
        <f aca="false">IF(W42=0,0,(W42-N42)/N42)</f>
        <v>-0.105642578697605</v>
      </c>
      <c r="AF42" s="66" t="n">
        <f aca="false">IF(X42=0,0,(X42-O42)/O42)</f>
        <v>-0.120884279337371</v>
      </c>
      <c r="AG42" s="66" t="n">
        <f aca="false">IF(Y42=0,0,(Y42-P42)/P42)</f>
        <v>-0.150754747866092</v>
      </c>
      <c r="AH42" s="66" t="n">
        <f aca="false">IF(Z42=0,0,(Z42-Q42)/Q42)</f>
        <v>-0.161747170871539</v>
      </c>
      <c r="AI42" s="66" t="n">
        <f aca="false">IF(AA42=0,0,(AA42-R42)/R42)</f>
        <v>-0.0117709457307345</v>
      </c>
      <c r="AJ42" s="66" t="n">
        <f aca="false">IF(AB42=0,0,(AB42-S42)/S42)</f>
        <v>-0.022984550803427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621316</v>
      </c>
      <c r="M43" s="46" t="n">
        <v>3043487</v>
      </c>
      <c r="N43" s="46" t="n">
        <v>3184886</v>
      </c>
      <c r="O43" s="46" t="n">
        <v>3534337</v>
      </c>
      <c r="P43" s="46" t="n">
        <v>4286582</v>
      </c>
      <c r="Q43" s="46" t="n">
        <v>6113969</v>
      </c>
      <c r="R43" s="46" t="n">
        <v>1615202</v>
      </c>
      <c r="S43" s="46" t="n">
        <v>1697900</v>
      </c>
      <c r="T43" s="68"/>
      <c r="U43" s="46" t="n">
        <v>2319948</v>
      </c>
      <c r="V43" s="46" t="n">
        <v>2732058</v>
      </c>
      <c r="W43" s="46" t="n">
        <v>2935182</v>
      </c>
      <c r="X43" s="46" t="n">
        <v>3136391</v>
      </c>
      <c r="Y43" s="46" t="n">
        <v>3673007</v>
      </c>
      <c r="Z43" s="46" t="n">
        <v>5633148</v>
      </c>
      <c r="AA43" s="46" t="n">
        <v>1574042</v>
      </c>
      <c r="AB43" s="46" t="n">
        <v>1663073</v>
      </c>
      <c r="AC43" s="61" t="n">
        <f aca="false">IF(U43=0,0,(U43-L43)/L43)</f>
        <v>-0.114968206809099</v>
      </c>
      <c r="AD43" s="61" t="n">
        <f aca="false">IF(V43=0,0,(V43-M43)/M43)</f>
        <v>-0.102326377605687</v>
      </c>
      <c r="AE43" s="61" t="n">
        <f aca="false">IF(W43=0,0,(W43-N43)/N43)</f>
        <v>-0.0784028062542898</v>
      </c>
      <c r="AF43" s="61" t="n">
        <f aca="false">IF(X43=0,0,(X43-O43)/O43)</f>
        <v>-0.112594243276745</v>
      </c>
      <c r="AG43" s="61" t="n">
        <f aca="false">IF(Y43=0,0,(Y43-P43)/P43)</f>
        <v>-0.143138519221142</v>
      </c>
      <c r="AH43" s="61" t="n">
        <f aca="false">IF(Z43=0,0,(Z43-Q43)/Q43)</f>
        <v>-0.0786430222331844</v>
      </c>
      <c r="AI43" s="61" t="n">
        <f aca="false">IF(AA43=0,0,(AA43-R43)/R43)</f>
        <v>-0.0254828807789985</v>
      </c>
      <c r="AJ43" s="61" t="n">
        <f aca="false">IF(AB43=0,0,(AB43-S43)/S43)</f>
        <v>-0.0205118087048707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2328333</v>
      </c>
      <c r="M44" s="46" t="n">
        <v>2694930</v>
      </c>
      <c r="N44" s="46" t="n">
        <v>2826915</v>
      </c>
      <c r="O44" s="46" t="n">
        <v>3099668</v>
      </c>
      <c r="P44" s="46" t="n">
        <v>3738461</v>
      </c>
      <c r="Q44" s="46" t="n">
        <v>5256001</v>
      </c>
      <c r="R44" s="46" t="n">
        <v>1459264</v>
      </c>
      <c r="S44" s="46" t="n">
        <v>1535494</v>
      </c>
      <c r="T44" s="60"/>
      <c r="U44" s="46" t="n">
        <v>2065826</v>
      </c>
      <c r="V44" s="46" t="n">
        <v>2411310</v>
      </c>
      <c r="W44" s="46" t="n">
        <v>2593957</v>
      </c>
      <c r="X44" s="46" t="n">
        <v>2760025</v>
      </c>
      <c r="Y44" s="46" t="n">
        <v>3225389</v>
      </c>
      <c r="Z44" s="46" t="n">
        <v>4822103</v>
      </c>
      <c r="AA44" s="46" t="n">
        <v>1429819</v>
      </c>
      <c r="AB44" s="46" t="n">
        <v>1511089</v>
      </c>
      <c r="AC44" s="63" t="n">
        <f aca="false">IF(U44=0,0,(U44-L44)/L44)</f>
        <v>-0.112744611702879</v>
      </c>
      <c r="AD44" s="63" t="n">
        <f aca="false">IF(V44=0,0,(V44-M44)/M44)</f>
        <v>-0.105242065656622</v>
      </c>
      <c r="AE44" s="63" t="n">
        <f aca="false">IF(W44=0,0,(W44-N44)/N44)</f>
        <v>-0.0824071470136173</v>
      </c>
      <c r="AF44" s="63" t="n">
        <f aca="false">IF(X44=0,0,(X44-O44)/O44)</f>
        <v>-0.109573993085711</v>
      </c>
      <c r="AG44" s="63" t="n">
        <f aca="false">IF(Y44=0,0,(Y44-P44)/P44)</f>
        <v>-0.137241501248776</v>
      </c>
      <c r="AH44" s="63" t="n">
        <f aca="false">IF(Z44=0,0,(Z44-Q44)/Q44)</f>
        <v>-0.0825528762266217</v>
      </c>
      <c r="AI44" s="63" t="n">
        <f aca="false">IF(AA44=0,0,(AA44-R44)/R44)</f>
        <v>-0.0201779801324503</v>
      </c>
      <c r="AJ44" s="63" t="n">
        <f aca="false">IF(AB44=0,0,(AB44-S44)/S44)</f>
        <v>-0.0158939077586757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2045239</v>
      </c>
      <c r="M45" s="46" t="n">
        <v>2347802</v>
      </c>
      <c r="N45" s="46" t="n">
        <v>2474252</v>
      </c>
      <c r="O45" s="46" t="n">
        <v>2663764</v>
      </c>
      <c r="P45" s="46" t="n">
        <v>3176777</v>
      </c>
      <c r="Q45" s="46" t="n">
        <v>4310840</v>
      </c>
      <c r="R45" s="46" t="n">
        <v>1353788</v>
      </c>
      <c r="S45" s="46" t="n">
        <v>1420032</v>
      </c>
      <c r="T45" s="60"/>
      <c r="U45" s="46" t="n">
        <v>1841284</v>
      </c>
      <c r="V45" s="46" t="n">
        <v>2114539</v>
      </c>
      <c r="W45" s="46" t="n">
        <v>2271823</v>
      </c>
      <c r="X45" s="46" t="n">
        <v>2402922</v>
      </c>
      <c r="Y45" s="46" t="n">
        <v>2784889</v>
      </c>
      <c r="Z45" s="46" t="n">
        <v>3952808</v>
      </c>
      <c r="AA45" s="46" t="n">
        <v>1319211</v>
      </c>
      <c r="AB45" s="46" t="n">
        <v>1387408</v>
      </c>
      <c r="AC45" s="63" t="n">
        <f aca="false">IF(U45=0,0,(U45-L45)/L45)</f>
        <v>-0.0997218417994181</v>
      </c>
      <c r="AD45" s="63" t="n">
        <f aca="false">IF(V45=0,0,(V45-M45)/M45)</f>
        <v>-0.0993537785554318</v>
      </c>
      <c r="AE45" s="63" t="n">
        <f aca="false">IF(W45=0,0,(W45-N45)/N45)</f>
        <v>-0.0818142210251826</v>
      </c>
      <c r="AF45" s="63" t="n">
        <f aca="false">IF(X45=0,0,(X45-O45)/O45)</f>
        <v>-0.0979223384654196</v>
      </c>
      <c r="AG45" s="63" t="n">
        <f aca="false">IF(Y45=0,0,(Y45-P45)/P45)</f>
        <v>-0.123360248453071</v>
      </c>
      <c r="AH45" s="63" t="n">
        <f aca="false">IF(Z45=0,0,(Z45-Q45)/Q45)</f>
        <v>-0.0830538827699474</v>
      </c>
      <c r="AI45" s="63" t="n">
        <f aca="false">IF(AA45=0,0,(AA45-R45)/R45)</f>
        <v>-0.025540926644349</v>
      </c>
      <c r="AJ45" s="63" t="n">
        <f aca="false">IF(AB45=0,0,(AB45-S45)/S45)</f>
        <v>-0.0229741301604471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842187</v>
      </c>
      <c r="M46" s="46" t="n">
        <v>2086100</v>
      </c>
      <c r="N46" s="46" t="n">
        <v>2212658</v>
      </c>
      <c r="O46" s="46" t="n">
        <v>2319906</v>
      </c>
      <c r="P46" s="46" t="n">
        <v>2716449</v>
      </c>
      <c r="Q46" s="46" t="n">
        <v>3480473</v>
      </c>
      <c r="R46" s="46" t="n">
        <v>1256610</v>
      </c>
      <c r="S46" s="46" t="n">
        <v>1308486</v>
      </c>
      <c r="T46" s="64"/>
      <c r="U46" s="46" t="n">
        <v>1690465</v>
      </c>
      <c r="V46" s="46" t="n">
        <v>1895199</v>
      </c>
      <c r="W46" s="46" t="n">
        <v>2032284</v>
      </c>
      <c r="X46" s="46" t="n">
        <v>2130126</v>
      </c>
      <c r="Y46" s="46" t="n">
        <v>2438847</v>
      </c>
      <c r="Z46" s="46" t="n">
        <v>3176252</v>
      </c>
      <c r="AA46" s="46" t="n">
        <v>1226504</v>
      </c>
      <c r="AB46" s="46" t="n">
        <v>1276221</v>
      </c>
      <c r="AC46" s="66" t="n">
        <f aca="false">IF(U46=0,0,(U46-L46)/L46)</f>
        <v>-0.082359717010271</v>
      </c>
      <c r="AD46" s="66" t="n">
        <f aca="false">IF(V46=0,0,(V46-M46)/M46)</f>
        <v>-0.0915109534538133</v>
      </c>
      <c r="AE46" s="66" t="n">
        <f aca="false">IF(W46=0,0,(W46-N46)/N46)</f>
        <v>-0.0815191502708507</v>
      </c>
      <c r="AF46" s="66" t="n">
        <f aca="false">IF(X46=0,0,(X46-O46)/O46)</f>
        <v>-0.0818050386524282</v>
      </c>
      <c r="AG46" s="66" t="n">
        <f aca="false">IF(Y46=0,0,(Y46-P46)/P46)</f>
        <v>-0.102192973252949</v>
      </c>
      <c r="AH46" s="66" t="n">
        <f aca="false">IF(Z46=0,0,(Z46-Q46)/Q46)</f>
        <v>-0.0874079471382194</v>
      </c>
      <c r="AI46" s="66" t="n">
        <f aca="false">IF(AA46=0,0,(AA46-R46)/R46)</f>
        <v>-0.0239581095168748</v>
      </c>
      <c r="AJ46" s="66" t="n">
        <f aca="false">IF(AB46=0,0,(AB46-S46)/S46)</f>
        <v>-0.0246582691752147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638292</v>
      </c>
      <c r="M47" s="46" t="n">
        <v>734224</v>
      </c>
      <c r="N47" s="46" t="n">
        <v>775949</v>
      </c>
      <c r="O47" s="46" t="n">
        <v>855525</v>
      </c>
      <c r="P47" s="46" t="n">
        <v>1050524</v>
      </c>
      <c r="Q47" s="46" t="n">
        <v>1558582</v>
      </c>
      <c r="R47" s="46" t="n">
        <v>328381</v>
      </c>
      <c r="S47" s="46" t="n">
        <v>344345</v>
      </c>
      <c r="T47" s="68"/>
      <c r="U47" s="46" t="n">
        <v>572752</v>
      </c>
      <c r="V47" s="46" t="n">
        <v>669465</v>
      </c>
      <c r="W47" s="46" t="n">
        <v>724105</v>
      </c>
      <c r="X47" s="46" t="n">
        <v>767919</v>
      </c>
      <c r="Y47" s="46" t="n">
        <v>913146</v>
      </c>
      <c r="Z47" s="46" t="n">
        <v>1445592</v>
      </c>
      <c r="AA47" s="46" t="n">
        <v>325168</v>
      </c>
      <c r="AB47" s="46" t="n">
        <v>341123</v>
      </c>
      <c r="AC47" s="61" t="n">
        <f aca="false">IF(U47=0,0,(U47-L47)/L47)</f>
        <v>-0.102680277991891</v>
      </c>
      <c r="AD47" s="61" t="n">
        <f aca="false">IF(V47=0,0,(V47-M47)/M47)</f>
        <v>-0.0882006036304997</v>
      </c>
      <c r="AE47" s="61" t="n">
        <f aca="false">IF(W47=0,0,(W47-N47)/N47)</f>
        <v>-0.0668136694550802</v>
      </c>
      <c r="AF47" s="61" t="n">
        <f aca="false">IF(X47=0,0,(X47-O47)/O47)</f>
        <v>-0.102400280529499</v>
      </c>
      <c r="AG47" s="61" t="n">
        <f aca="false">IF(Y47=0,0,(Y47-P47)/P47)</f>
        <v>-0.130770929555155</v>
      </c>
      <c r="AH47" s="61" t="n">
        <f aca="false">IF(Z47=0,0,(Z47-Q47)/Q47)</f>
        <v>-0.0724953836243457</v>
      </c>
      <c r="AI47" s="61" t="n">
        <f aca="false">IF(AA47=0,0,(AA47-R47)/R47)</f>
        <v>-0.00978436633057333</v>
      </c>
      <c r="AJ47" s="61" t="n">
        <f aca="false">IF(AB47=0,0,(AB47-S47)/S47)</f>
        <v>-0.00935689497451684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600259</v>
      </c>
      <c r="M48" s="46" t="n">
        <v>685305</v>
      </c>
      <c r="N48" s="46" t="n">
        <v>722760</v>
      </c>
      <c r="O48" s="46" t="n">
        <v>790641</v>
      </c>
      <c r="P48" s="46" t="n">
        <v>962823</v>
      </c>
      <c r="Q48" s="46" t="n">
        <v>1389211</v>
      </c>
      <c r="R48" s="46" t="n">
        <v>310525</v>
      </c>
      <c r="S48" s="46" t="n">
        <v>324349</v>
      </c>
      <c r="T48" s="60"/>
      <c r="U48" s="46" t="n">
        <v>542226</v>
      </c>
      <c r="V48" s="46" t="n">
        <v>625379</v>
      </c>
      <c r="W48" s="46" t="n">
        <v>673124</v>
      </c>
      <c r="X48" s="46" t="n">
        <v>711255</v>
      </c>
      <c r="Y48" s="46" t="n">
        <v>839645</v>
      </c>
      <c r="Z48" s="46" t="n">
        <v>1279266</v>
      </c>
      <c r="AA48" s="46" t="n">
        <v>305827</v>
      </c>
      <c r="AB48" s="46" t="n">
        <v>319743</v>
      </c>
      <c r="AC48" s="63" t="n">
        <f aca="false">IF(U48=0,0,(U48-L48)/L48)</f>
        <v>-0.096679933162185</v>
      </c>
      <c r="AD48" s="63" t="n">
        <f aca="false">IF(V48=0,0,(V48-M48)/M48)</f>
        <v>-0.0874442766359504</v>
      </c>
      <c r="AE48" s="63" t="n">
        <f aca="false">IF(W48=0,0,(W48-N48)/N48)</f>
        <v>-0.0686756322984116</v>
      </c>
      <c r="AF48" s="63" t="n">
        <f aca="false">IF(X48=0,0,(X48-O48)/O48)</f>
        <v>-0.100407138005745</v>
      </c>
      <c r="AG48" s="63" t="n">
        <f aca="false">IF(Y48=0,0,(Y48-P48)/P48)</f>
        <v>-0.127934210130003</v>
      </c>
      <c r="AH48" s="63" t="n">
        <f aca="false">IF(Z48=0,0,(Z48-Q48)/Q48)</f>
        <v>-0.0791420453768362</v>
      </c>
      <c r="AI48" s="63" t="n">
        <f aca="false">IF(AA48=0,0,(AA48-R48)/R48)</f>
        <v>-0.0151292166492231</v>
      </c>
      <c r="AJ48" s="63" t="n">
        <f aca="false">IF(AB48=0,0,(AB48-S48)/S48)</f>
        <v>-0.014200752892717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571897</v>
      </c>
      <c r="M49" s="46" t="n">
        <v>647197</v>
      </c>
      <c r="N49" s="46" t="n">
        <v>680898</v>
      </c>
      <c r="O49" s="46" t="n">
        <v>734353</v>
      </c>
      <c r="P49" s="46" t="n">
        <v>885083</v>
      </c>
      <c r="Q49" s="46" t="n">
        <v>1226109</v>
      </c>
      <c r="R49" s="46" t="n">
        <v>292789</v>
      </c>
      <c r="S49" s="46" t="n">
        <v>303921</v>
      </c>
      <c r="T49" s="60"/>
      <c r="U49" s="46" t="n">
        <v>523128</v>
      </c>
      <c r="V49" s="46" t="n">
        <v>594425</v>
      </c>
      <c r="W49" s="46" t="n">
        <v>636985</v>
      </c>
      <c r="X49" s="46" t="n">
        <v>668584</v>
      </c>
      <c r="Y49" s="46" t="n">
        <v>783359</v>
      </c>
      <c r="Z49" s="46" t="n">
        <v>1133962</v>
      </c>
      <c r="AA49" s="46" t="n">
        <v>290222</v>
      </c>
      <c r="AB49" s="46" t="n">
        <v>301728</v>
      </c>
      <c r="AC49" s="63" t="n">
        <f aca="false">IF(U49=0,0,(U49-L49)/L49)</f>
        <v>-0.085275845125958</v>
      </c>
      <c r="AD49" s="63" t="n">
        <f aca="false">IF(V49=0,0,(V49-M49)/M49)</f>
        <v>-0.0815393149226588</v>
      </c>
      <c r="AE49" s="63" t="n">
        <f aca="false">IF(W49=0,0,(W49-N49)/N49)</f>
        <v>-0.0644927727794765</v>
      </c>
      <c r="AF49" s="63" t="n">
        <f aca="false">IF(X49=0,0,(X49-O49)/O49)</f>
        <v>-0.0895604702370658</v>
      </c>
      <c r="AG49" s="63" t="n">
        <f aca="false">IF(Y49=0,0,(Y49-P49)/P49)</f>
        <v>-0.114931593986101</v>
      </c>
      <c r="AH49" s="63" t="n">
        <f aca="false">IF(Z49=0,0,(Z49-Q49)/Q49)</f>
        <v>-0.0751540034368886</v>
      </c>
      <c r="AI49" s="63" t="n">
        <f aca="false">IF(AA49=0,0,(AA49-R49)/R49)</f>
        <v>-0.00876740587931924</v>
      </c>
      <c r="AJ49" s="63" t="n">
        <f aca="false">IF(AB49=0,0,(AB49-S49)/S49)</f>
        <v>-0.00721569091967979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556583</v>
      </c>
      <c r="M50" s="46" t="n">
        <v>624056</v>
      </c>
      <c r="N50" s="46" t="n">
        <v>656277</v>
      </c>
      <c r="O50" s="46" t="n">
        <v>692711</v>
      </c>
      <c r="P50" s="46" t="n">
        <v>823497</v>
      </c>
      <c r="Q50" s="46" t="n">
        <v>1088885</v>
      </c>
      <c r="R50" s="46" t="n">
        <v>277522</v>
      </c>
      <c r="S50" s="46" t="n">
        <v>285735</v>
      </c>
      <c r="T50" s="64"/>
      <c r="U50" s="46" t="n">
        <v>514001</v>
      </c>
      <c r="V50" s="46" t="n">
        <v>573596</v>
      </c>
      <c r="W50" s="46" t="n">
        <v>612909</v>
      </c>
      <c r="X50" s="46" t="n">
        <v>637792</v>
      </c>
      <c r="Y50" s="46" t="n">
        <v>740990</v>
      </c>
      <c r="Z50" s="46" t="n">
        <v>1003180</v>
      </c>
      <c r="AA50" s="46" t="n">
        <v>273756</v>
      </c>
      <c r="AB50" s="46" t="n">
        <v>281933</v>
      </c>
      <c r="AC50" s="66" t="n">
        <f aca="false">IF(U50=0,0,(U50-L50)/L50)</f>
        <v>-0.0765061096009041</v>
      </c>
      <c r="AD50" s="66" t="n">
        <f aca="false">IF(V50=0,0,(V50-M50)/M50)</f>
        <v>-0.0808581281167075</v>
      </c>
      <c r="AE50" s="66" t="n">
        <f aca="false">IF(W50=0,0,(W50-N50)/N50)</f>
        <v>-0.0660818526323488</v>
      </c>
      <c r="AF50" s="66" t="n">
        <f aca="false">IF(X50=0,0,(X50-O50)/O50)</f>
        <v>-0.0792812587067334</v>
      </c>
      <c r="AG50" s="66" t="n">
        <f aca="false">IF(Y50=0,0,(Y50-P50)/P50)</f>
        <v>-0.100191014660648</v>
      </c>
      <c r="AH50" s="66" t="n">
        <f aca="false">IF(Z50=0,0,(Z50-Q50)/Q50)</f>
        <v>-0.078708954572797</v>
      </c>
      <c r="AI50" s="66" t="n">
        <f aca="false">IF(AA50=0,0,(AA50-R50)/R50)</f>
        <v>-0.0135700953437926</v>
      </c>
      <c r="AJ50" s="66" t="n">
        <f aca="false">IF(AB50=0,0,(AB50-S50)/S50)</f>
        <v>-0.0133060353124398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1029007</v>
      </c>
      <c r="M51" s="46" t="n">
        <v>1176512</v>
      </c>
      <c r="N51" s="46" t="n">
        <v>1225123</v>
      </c>
      <c r="O51" s="46" t="n">
        <v>1377053</v>
      </c>
      <c r="P51" s="46" t="n">
        <v>1781418</v>
      </c>
      <c r="Q51" s="46" t="n">
        <v>2699471</v>
      </c>
      <c r="R51" s="46" t="n">
        <v>460764</v>
      </c>
      <c r="S51" s="46" t="n">
        <v>473425</v>
      </c>
      <c r="T51" s="68"/>
      <c r="U51" s="46" t="n">
        <v>885179</v>
      </c>
      <c r="V51" s="46" t="n">
        <v>1028362</v>
      </c>
      <c r="W51" s="46" t="n">
        <v>1114935</v>
      </c>
      <c r="X51" s="46" t="n">
        <v>1153983</v>
      </c>
      <c r="Y51" s="46" t="n">
        <v>1423540</v>
      </c>
      <c r="Z51" s="46" t="n">
        <v>2461349</v>
      </c>
      <c r="AA51" s="46" t="n">
        <v>451641</v>
      </c>
      <c r="AB51" s="46" t="n">
        <v>465973</v>
      </c>
      <c r="AC51" s="61" t="n">
        <f aca="false">IF(U51=0,0,(U51-L51)/L51)</f>
        <v>-0.139773587546052</v>
      </c>
      <c r="AD51" s="61" t="n">
        <f aca="false">IF(V51=0,0,(V51-M51)/M51)</f>
        <v>-0.125923067508024</v>
      </c>
      <c r="AE51" s="61" t="n">
        <f aca="false">IF(W51=0,0,(W51-N51)/N51)</f>
        <v>-0.0899403570090513</v>
      </c>
      <c r="AF51" s="61" t="n">
        <f aca="false">IF(X51=0,0,(X51-O51)/O51)</f>
        <v>-0.161990860192019</v>
      </c>
      <c r="AG51" s="61" t="n">
        <f aca="false">IF(Y51=0,0,(Y51-P51)/P51)</f>
        <v>-0.200895017340119</v>
      </c>
      <c r="AH51" s="61" t="n">
        <f aca="false">IF(Z51=0,0,(Z51-Q51)/Q51)</f>
        <v>-0.0882106160799653</v>
      </c>
      <c r="AI51" s="61" t="n">
        <f aca="false">IF(AA51=0,0,(AA51-R51)/R51)</f>
        <v>-0.0197997239367659</v>
      </c>
      <c r="AJ51" s="61" t="n">
        <f aca="false">IF(AB51=0,0,(AB51-S51)/S51)</f>
        <v>-0.0157406136135608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890916</v>
      </c>
      <c r="M52" s="46" t="n">
        <v>1010142</v>
      </c>
      <c r="N52" s="46" t="n">
        <v>1057290</v>
      </c>
      <c r="O52" s="46" t="n">
        <v>1157390</v>
      </c>
      <c r="P52" s="46" t="n">
        <v>1469278</v>
      </c>
      <c r="Q52" s="46" t="n">
        <v>2133913</v>
      </c>
      <c r="R52" s="46" t="n">
        <v>447669</v>
      </c>
      <c r="S52" s="46" t="n">
        <v>460154</v>
      </c>
      <c r="T52" s="60"/>
      <c r="U52" s="46" t="n">
        <v>779178</v>
      </c>
      <c r="V52" s="46" t="n">
        <v>882459</v>
      </c>
      <c r="W52" s="46" t="n">
        <v>960420</v>
      </c>
      <c r="X52" s="46" t="n">
        <v>986606</v>
      </c>
      <c r="Y52" s="46" t="n">
        <v>1194991</v>
      </c>
      <c r="Z52" s="46" t="n">
        <v>1917976</v>
      </c>
      <c r="AA52" s="46" t="n">
        <v>441172</v>
      </c>
      <c r="AB52" s="46" t="n">
        <v>454121</v>
      </c>
      <c r="AC52" s="63" t="n">
        <f aca="false">IF(U52=0,0,(U52-L52)/L52)</f>
        <v>-0.125419231442695</v>
      </c>
      <c r="AD52" s="63" t="n">
        <f aca="false">IF(V52=0,0,(V52-M52)/M52)</f>
        <v>-0.126401040645771</v>
      </c>
      <c r="AE52" s="63" t="n">
        <f aca="false">IF(W52=0,0,(W52-N52)/N52)</f>
        <v>-0.0916210311267486</v>
      </c>
      <c r="AF52" s="63" t="n">
        <f aca="false">IF(X52=0,0,(X52-O52)/O52)</f>
        <v>-0.147559595296313</v>
      </c>
      <c r="AG52" s="63" t="n">
        <f aca="false">IF(Y52=0,0,(Y52-P52)/P52)</f>
        <v>-0.186681485736532</v>
      </c>
      <c r="AH52" s="63" t="n">
        <f aca="false">IF(Z52=0,0,(Z52-Q52)/Q52)</f>
        <v>-0.101192972721943</v>
      </c>
      <c r="AI52" s="63" t="n">
        <f aca="false">IF(AA52=0,0,(AA52-R52)/R52)</f>
        <v>-0.0145129548840773</v>
      </c>
      <c r="AJ52" s="63" t="n">
        <f aca="false">IF(AB52=0,0,(AB52-S52)/S52)</f>
        <v>-0.0131108281140662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750406</v>
      </c>
      <c r="M53" s="46" t="n">
        <v>838797</v>
      </c>
      <c r="N53" s="46" t="n">
        <v>888223</v>
      </c>
      <c r="O53" s="46" t="n">
        <v>935268</v>
      </c>
      <c r="P53" s="46" t="n">
        <v>1151156</v>
      </c>
      <c r="Q53" s="46" t="n">
        <v>1567132</v>
      </c>
      <c r="R53" s="46" t="n">
        <v>426454</v>
      </c>
      <c r="S53" s="46" t="n">
        <v>439323</v>
      </c>
      <c r="T53" s="60"/>
      <c r="U53" s="46" t="n">
        <v>673302</v>
      </c>
      <c r="V53" s="46" t="n">
        <v>736583</v>
      </c>
      <c r="W53" s="46" t="n">
        <v>802586</v>
      </c>
      <c r="X53" s="46" t="n">
        <v>815284</v>
      </c>
      <c r="Y53" s="46" t="n">
        <v>963033</v>
      </c>
      <c r="Z53" s="46" t="n">
        <v>1369034</v>
      </c>
      <c r="AA53" s="46" t="n">
        <v>416903</v>
      </c>
      <c r="AB53" s="46" t="n">
        <v>428492</v>
      </c>
      <c r="AC53" s="63" t="n">
        <f aca="false">IF(U53=0,0,(U53-L53)/L53)</f>
        <v>-0.102749711489514</v>
      </c>
      <c r="AD53" s="63" t="n">
        <f aca="false">IF(V53=0,0,(V53-M53)/M53)</f>
        <v>-0.121857851184494</v>
      </c>
      <c r="AE53" s="63" t="n">
        <f aca="false">IF(W53=0,0,(W53-N53)/N53)</f>
        <v>-0.09641385102615</v>
      </c>
      <c r="AF53" s="63" t="n">
        <f aca="false">IF(X53=0,0,(X53-O53)/O53)</f>
        <v>-0.128288362266217</v>
      </c>
      <c r="AG53" s="63" t="n">
        <f aca="false">IF(Y53=0,0,(Y53-P53)/P53)</f>
        <v>-0.163420943816477</v>
      </c>
      <c r="AH53" s="63" t="n">
        <f aca="false">IF(Z53=0,0,(Z53-Q53)/Q53)</f>
        <v>-0.126407986053504</v>
      </c>
      <c r="AI53" s="63" t="n">
        <f aca="false">IF(AA53=0,0,(AA53-R53)/R53)</f>
        <v>-0.0223963194154586</v>
      </c>
      <c r="AJ53" s="63" t="n">
        <f aca="false">IF(AB53=0,0,(AB53-S53)/S53)</f>
        <v>-0.0246538423893126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644929</v>
      </c>
      <c r="M54" s="46" t="n">
        <v>706360</v>
      </c>
      <c r="N54" s="46" t="n">
        <v>755243</v>
      </c>
      <c r="O54" s="46" t="n">
        <v>773664</v>
      </c>
      <c r="P54" s="46" t="n">
        <v>919116</v>
      </c>
      <c r="Q54" s="46" t="n">
        <v>1180396</v>
      </c>
      <c r="R54" s="46" t="n">
        <v>372000</v>
      </c>
      <c r="S54" s="46" t="n">
        <v>384313</v>
      </c>
      <c r="T54" s="64"/>
      <c r="U54" s="46" t="n">
        <v>592838</v>
      </c>
      <c r="V54" s="46" t="n">
        <v>629573</v>
      </c>
      <c r="W54" s="46" t="n">
        <v>677097</v>
      </c>
      <c r="X54" s="46" t="n">
        <v>682364</v>
      </c>
      <c r="Y54" s="46" t="n">
        <v>782674</v>
      </c>
      <c r="Z54" s="46" t="n">
        <v>990852</v>
      </c>
      <c r="AA54" s="46" t="n">
        <v>365845</v>
      </c>
      <c r="AB54" s="46" t="n">
        <v>374029</v>
      </c>
      <c r="AC54" s="66" t="n">
        <f aca="false">IF(U54=0,0,(U54-L54)/L54)</f>
        <v>-0.0807701312857694</v>
      </c>
      <c r="AD54" s="66" t="n">
        <f aca="false">IF(V54=0,0,(V54-M54)/M54)</f>
        <v>-0.108708024236933</v>
      </c>
      <c r="AE54" s="66" t="n">
        <f aca="false">IF(W54=0,0,(W54-N54)/N54)</f>
        <v>-0.103471333067635</v>
      </c>
      <c r="AF54" s="66" t="n">
        <f aca="false">IF(X54=0,0,(X54-O54)/O54)</f>
        <v>-0.1180098854283</v>
      </c>
      <c r="AG54" s="66" t="n">
        <f aca="false">IF(Y54=0,0,(Y54-P54)/P54)</f>
        <v>-0.148449162020898</v>
      </c>
      <c r="AH54" s="66" t="n">
        <f aca="false">IF(Z54=0,0,(Z54-Q54)/Q54)</f>
        <v>-0.160576620049543</v>
      </c>
      <c r="AI54" s="66" t="n">
        <f aca="false">IF(AA54=0,0,(AA54-R54)/R54)</f>
        <v>-0.0165456989247312</v>
      </c>
      <c r="AJ54" s="66" t="n">
        <f aca="false">IF(AB54=0,0,(AB54-S54)/S54)</f>
        <v>-0.0267594382703682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835446</v>
      </c>
      <c r="M55" s="46" t="n">
        <v>963782</v>
      </c>
      <c r="N55" s="46" t="n">
        <v>1015867</v>
      </c>
      <c r="O55" s="46" t="n">
        <v>1127743</v>
      </c>
      <c r="P55" s="46" t="n">
        <v>1495972</v>
      </c>
      <c r="Q55" s="46" t="n">
        <v>2385032</v>
      </c>
      <c r="R55" s="46" t="n">
        <v>430618</v>
      </c>
      <c r="S55" s="46" t="n">
        <v>450455</v>
      </c>
      <c r="T55" s="68"/>
      <c r="U55" s="46" t="n">
        <v>734768</v>
      </c>
      <c r="V55" s="46" t="n">
        <v>861449</v>
      </c>
      <c r="W55" s="46" t="n">
        <v>940555</v>
      </c>
      <c r="X55" s="46" t="n">
        <v>975418</v>
      </c>
      <c r="Y55" s="46" t="n">
        <v>1250034</v>
      </c>
      <c r="Z55" s="46" t="n">
        <v>2218905</v>
      </c>
      <c r="AA55" s="46" t="n">
        <v>422317</v>
      </c>
      <c r="AB55" s="46" t="n">
        <v>445104</v>
      </c>
      <c r="AC55" s="61" t="n">
        <f aca="false">IF(U55=0,0,(U55-L55)/L55)</f>
        <v>-0.120508087895567</v>
      </c>
      <c r="AD55" s="61" t="n">
        <f aca="false">IF(V55=0,0,(V55-M55)/M55)</f>
        <v>-0.106178575653</v>
      </c>
      <c r="AE55" s="61" t="n">
        <f aca="false">IF(W55=0,0,(W55-N55)/N55)</f>
        <v>-0.0741356890222834</v>
      </c>
      <c r="AF55" s="61" t="n">
        <f aca="false">IF(X55=0,0,(X55-O55)/O55)</f>
        <v>-0.135070667696452</v>
      </c>
      <c r="AG55" s="61" t="n">
        <f aca="false">IF(Y55=0,0,(Y55-P55)/P55)</f>
        <v>-0.164400135831419</v>
      </c>
      <c r="AH55" s="61" t="n">
        <f aca="false">IF(Z55=0,0,(Z55-Q55)/Q55)</f>
        <v>-0.0696539920638381</v>
      </c>
      <c r="AI55" s="61" t="n">
        <f aca="false">IF(AA55=0,0,(AA55-R55)/R55)</f>
        <v>-0.0192769461564542</v>
      </c>
      <c r="AJ55" s="61" t="n">
        <f aca="false">IF(AB55=0,0,(AB55-S55)/S55)</f>
        <v>-0.0118791000210898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740221</v>
      </c>
      <c r="M56" s="46" t="n">
        <v>843029</v>
      </c>
      <c r="N56" s="46" t="n">
        <v>894505</v>
      </c>
      <c r="O56" s="46" t="n">
        <v>972232</v>
      </c>
      <c r="P56" s="46" t="n">
        <v>1258687</v>
      </c>
      <c r="Q56" s="46" t="n">
        <v>1940895</v>
      </c>
      <c r="R56" s="46" t="n">
        <v>390968</v>
      </c>
      <c r="S56" s="46" t="n">
        <v>410433</v>
      </c>
      <c r="T56" s="60"/>
      <c r="U56" s="46" t="n">
        <v>658500</v>
      </c>
      <c r="V56" s="46" t="n">
        <v>752532</v>
      </c>
      <c r="W56" s="46" t="n">
        <v>825554</v>
      </c>
      <c r="X56" s="46" t="n">
        <v>850239</v>
      </c>
      <c r="Y56" s="46" t="n">
        <v>1063520</v>
      </c>
      <c r="Z56" s="46" t="n">
        <v>1783918</v>
      </c>
      <c r="AA56" s="46" t="n">
        <v>386453</v>
      </c>
      <c r="AB56" s="46" t="n">
        <v>407050</v>
      </c>
      <c r="AC56" s="63" t="n">
        <f aca="false">IF(U56=0,0,(U56-L56)/L56)</f>
        <v>-0.110400812730252</v>
      </c>
      <c r="AD56" s="63" t="n">
        <f aca="false">IF(V56=0,0,(V56-M56)/M56)</f>
        <v>-0.107347434074035</v>
      </c>
      <c r="AE56" s="63" t="n">
        <f aca="false">IF(W56=0,0,(W56-N56)/N56)</f>
        <v>-0.0770828558811857</v>
      </c>
      <c r="AF56" s="63" t="n">
        <f aca="false">IF(X56=0,0,(X56-O56)/O56)</f>
        <v>-0.125477252343062</v>
      </c>
      <c r="AG56" s="63" t="n">
        <f aca="false">IF(Y56=0,0,(Y56-P56)/P56)</f>
        <v>-0.155056022664888</v>
      </c>
      <c r="AH56" s="63" t="n">
        <f aca="false">IF(Z56=0,0,(Z56-Q56)/Q56)</f>
        <v>-0.0808786668006255</v>
      </c>
      <c r="AI56" s="63" t="n">
        <f aca="false">IF(AA56=0,0,(AA56-R56)/R56)</f>
        <v>-0.011548259704119</v>
      </c>
      <c r="AJ56" s="63" t="n">
        <f aca="false">IF(AB56=0,0,(AB56-S56)/S56)</f>
        <v>-0.00824251461261643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644644</v>
      </c>
      <c r="M57" s="46" t="n">
        <v>719561</v>
      </c>
      <c r="N57" s="46" t="n">
        <v>768615</v>
      </c>
      <c r="O57" s="46" t="n">
        <v>813571</v>
      </c>
      <c r="P57" s="46" t="n">
        <v>1016470</v>
      </c>
      <c r="Q57" s="46" t="n">
        <v>1472675</v>
      </c>
      <c r="R57" s="46" t="n">
        <v>347338</v>
      </c>
      <c r="S57" s="46" t="n">
        <v>363535</v>
      </c>
      <c r="T57" s="60"/>
      <c r="U57" s="46" t="n">
        <v>584457</v>
      </c>
      <c r="V57" s="46" t="n">
        <v>644613</v>
      </c>
      <c r="W57" s="46" t="n">
        <v>705800</v>
      </c>
      <c r="X57" s="46" t="n">
        <v>720666</v>
      </c>
      <c r="Y57" s="46" t="n">
        <v>868039</v>
      </c>
      <c r="Z57" s="46" t="n">
        <v>1315309</v>
      </c>
      <c r="AA57" s="46" t="n">
        <v>344136</v>
      </c>
      <c r="AB57" s="46" t="n">
        <v>359321</v>
      </c>
      <c r="AC57" s="63" t="n">
        <f aca="false">IF(U57=0,0,(U57-L57)/L57)</f>
        <v>-0.0933647098243372</v>
      </c>
      <c r="AD57" s="63" t="n">
        <f aca="false">IF(V57=0,0,(V57-M57)/M57)</f>
        <v>-0.104157951862316</v>
      </c>
      <c r="AE57" s="63" t="n">
        <f aca="false">IF(W57=0,0,(W57-N57)/N57)</f>
        <v>-0.0817249207990997</v>
      </c>
      <c r="AF57" s="63" t="n">
        <f aca="false">IF(X57=0,0,(X57-O57)/O57)</f>
        <v>-0.114194090005666</v>
      </c>
      <c r="AG57" s="63" t="n">
        <f aca="false">IF(Y57=0,0,(Y57-P57)/P57)</f>
        <v>-0.146025952561315</v>
      </c>
      <c r="AH57" s="63" t="n">
        <f aca="false">IF(Z57=0,0,(Z57-Q57)/Q57)</f>
        <v>-0.10685724956287</v>
      </c>
      <c r="AI57" s="63" t="n">
        <f aca="false">IF(AA57=0,0,(AA57-R57)/R57)</f>
        <v>-0.00921868612129971</v>
      </c>
      <c r="AJ57" s="63" t="n">
        <f aca="false">IF(AB57=0,0,(AB57-S57)/S57)</f>
        <v>-0.0115917311950706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556175</v>
      </c>
      <c r="M58" s="46" t="n">
        <v>606564</v>
      </c>
      <c r="N58" s="46" t="n">
        <v>648711</v>
      </c>
      <c r="O58" s="46" t="n">
        <v>667344</v>
      </c>
      <c r="P58" s="46" t="n">
        <v>798466</v>
      </c>
      <c r="Q58" s="46" t="n">
        <v>1064633</v>
      </c>
      <c r="R58" s="46" t="n">
        <v>299773</v>
      </c>
      <c r="S58" s="46" t="n">
        <v>310208</v>
      </c>
      <c r="T58" s="64"/>
      <c r="U58" s="46" t="n">
        <v>515436</v>
      </c>
      <c r="V58" s="46" t="n">
        <v>549685</v>
      </c>
      <c r="W58" s="46" t="n">
        <v>593269</v>
      </c>
      <c r="X58" s="46" t="n">
        <v>600289</v>
      </c>
      <c r="Y58" s="46" t="n">
        <v>696386</v>
      </c>
      <c r="Z58" s="46" t="n">
        <v>928020</v>
      </c>
      <c r="AA58" s="46" t="n">
        <v>299067</v>
      </c>
      <c r="AB58" s="46" t="n">
        <v>307942</v>
      </c>
      <c r="AC58" s="66" t="n">
        <f aca="false">IF(U58=0,0,(U58-L58)/L58)</f>
        <v>-0.0732485278914011</v>
      </c>
      <c r="AD58" s="66" t="n">
        <f aca="false">IF(V58=0,0,(V58-M58)/M58)</f>
        <v>-0.0937724625925706</v>
      </c>
      <c r="AE58" s="66" t="n">
        <f aca="false">IF(W58=0,0,(W58-N58)/N58)</f>
        <v>-0.0854648680228946</v>
      </c>
      <c r="AF58" s="66" t="n">
        <f aca="false">IF(X58=0,0,(X58-O58)/O58)</f>
        <v>-0.100480411901508</v>
      </c>
      <c r="AG58" s="66" t="n">
        <f aca="false">IF(Y58=0,0,(Y58-P58)/P58)</f>
        <v>-0.127845143061821</v>
      </c>
      <c r="AH58" s="66" t="n">
        <f aca="false">IF(Z58=0,0,(Z58-Q58)/Q58)</f>
        <v>-0.128319336334681</v>
      </c>
      <c r="AI58" s="66" t="n">
        <f aca="false">IF(AA58=0,0,(AA58-R58)/R58)</f>
        <v>-0.00235511537063044</v>
      </c>
      <c r="AJ58" s="66" t="n">
        <f aca="false">IF(AB58=0,0,(AB58-S58)/S58)</f>
        <v>-0.007304776150196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792810</v>
      </c>
      <c r="M59" s="46" t="n">
        <v>936831</v>
      </c>
      <c r="N59" s="46" t="n">
        <v>986147</v>
      </c>
      <c r="O59" s="46" t="n">
        <v>1114586</v>
      </c>
      <c r="P59" s="46" t="n">
        <v>1372204</v>
      </c>
      <c r="Q59" s="46" t="n">
        <v>2107522</v>
      </c>
      <c r="R59" s="46" t="n">
        <v>396073</v>
      </c>
      <c r="S59" s="46" t="n">
        <v>420412</v>
      </c>
      <c r="T59" s="68"/>
      <c r="U59" s="46" t="n">
        <v>679349</v>
      </c>
      <c r="V59" s="46" t="n">
        <v>825702</v>
      </c>
      <c r="W59" s="46" t="n">
        <v>900439</v>
      </c>
      <c r="X59" s="46" t="n">
        <v>965250</v>
      </c>
      <c r="Y59" s="46" t="n">
        <v>1145437</v>
      </c>
      <c r="Z59" s="46" t="n">
        <v>1933886</v>
      </c>
      <c r="AA59" s="46" t="n">
        <v>389075</v>
      </c>
      <c r="AB59" s="46" t="n">
        <v>415098</v>
      </c>
      <c r="AC59" s="61" t="n">
        <f aca="false">IF(U59=0,0,(U59-L59)/L59)</f>
        <v>-0.143112473354272</v>
      </c>
      <c r="AD59" s="61" t="n">
        <f aca="false">IF(V59=0,0,(V59-M59)/M59)</f>
        <v>-0.11862224883677</v>
      </c>
      <c r="AE59" s="61" t="n">
        <f aca="false">IF(W59=0,0,(W59-N59)/N59)</f>
        <v>-0.0869119918227201</v>
      </c>
      <c r="AF59" s="61" t="n">
        <f aca="false">IF(X59=0,0,(X59-O59)/O59)</f>
        <v>-0.133983380376211</v>
      </c>
      <c r="AG59" s="61" t="n">
        <f aca="false">IF(Y59=0,0,(Y59-P59)/P59)</f>
        <v>-0.165257498156251</v>
      </c>
      <c r="AH59" s="61" t="n">
        <f aca="false">IF(Z59=0,0,(Z59-Q59)/Q59)</f>
        <v>-0.0823887010432157</v>
      </c>
      <c r="AI59" s="61" t="n">
        <f aca="false">IF(AA59=0,0,(AA59-R59)/R59)</f>
        <v>-0.0176684601071015</v>
      </c>
      <c r="AJ59" s="61" t="n">
        <f aca="false">IF(AB59=0,0,(AB59-S59)/S59)</f>
        <v>-0.0126399817322056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694637</v>
      </c>
      <c r="M60" s="46" t="n">
        <v>815836</v>
      </c>
      <c r="N60" s="46" t="n">
        <v>856544</v>
      </c>
      <c r="O60" s="46" t="n">
        <v>960289</v>
      </c>
      <c r="P60" s="46" t="n">
        <v>1175964</v>
      </c>
      <c r="Q60" s="46" t="n">
        <v>1756069</v>
      </c>
      <c r="R60" s="46" t="n">
        <v>367040</v>
      </c>
      <c r="S60" s="46" t="n">
        <v>389368</v>
      </c>
      <c r="T60" s="60"/>
      <c r="U60" s="46" t="n">
        <v>596252</v>
      </c>
      <c r="V60" s="46" t="n">
        <v>716362</v>
      </c>
      <c r="W60" s="46" t="n">
        <v>777764</v>
      </c>
      <c r="X60" s="46" t="n">
        <v>830473</v>
      </c>
      <c r="Y60" s="46" t="n">
        <v>981486</v>
      </c>
      <c r="Z60" s="46" t="n">
        <v>1600019</v>
      </c>
      <c r="AA60" s="46" t="n">
        <v>360301</v>
      </c>
      <c r="AB60" s="46" t="n">
        <v>383840</v>
      </c>
      <c r="AC60" s="63" t="n">
        <f aca="false">IF(U60=0,0,(U60-L60)/L60)</f>
        <v>-0.141635127411871</v>
      </c>
      <c r="AD60" s="63" t="n">
        <f aca="false">IF(V60=0,0,(V60-M60)/M60)</f>
        <v>-0.121928917086277</v>
      </c>
      <c r="AE60" s="63" t="n">
        <f aca="false">IF(W60=0,0,(W60-N60)/N60)</f>
        <v>-0.0919742593491986</v>
      </c>
      <c r="AF60" s="63" t="n">
        <f aca="false">IF(X60=0,0,(X60-O60)/O60)</f>
        <v>-0.135184303891849</v>
      </c>
      <c r="AG60" s="63" t="n">
        <f aca="false">IF(Y60=0,0,(Y60-P60)/P60)</f>
        <v>-0.165377511556476</v>
      </c>
      <c r="AH60" s="63" t="n">
        <f aca="false">IF(Z60=0,0,(Z60-Q60)/Q60)</f>
        <v>-0.0888632508175932</v>
      </c>
      <c r="AI60" s="63" t="n">
        <f aca="false">IF(AA60=0,0,(AA60-R60)/R60)</f>
        <v>-0.0183603966870096</v>
      </c>
      <c r="AJ60" s="63" t="n">
        <f aca="false">IF(AB60=0,0,(AB60-S60)/S60)</f>
        <v>-0.01419736598796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622376</v>
      </c>
      <c r="M61" s="46" t="n">
        <v>724588</v>
      </c>
      <c r="N61" s="46" t="n">
        <v>757006</v>
      </c>
      <c r="O61" s="46" t="n">
        <v>836376</v>
      </c>
      <c r="P61" s="46" t="n">
        <v>1016767</v>
      </c>
      <c r="Q61" s="46" t="n">
        <v>1448504</v>
      </c>
      <c r="R61" s="46" t="n">
        <v>335807</v>
      </c>
      <c r="S61" s="46" t="n">
        <v>353440</v>
      </c>
      <c r="T61" s="60"/>
      <c r="U61" s="46" t="n">
        <v>542882</v>
      </c>
      <c r="V61" s="46" t="n">
        <v>640250</v>
      </c>
      <c r="W61" s="46" t="n">
        <v>690509</v>
      </c>
      <c r="X61" s="46" t="n">
        <v>733904</v>
      </c>
      <c r="Y61" s="46" t="n">
        <v>862558</v>
      </c>
      <c r="Z61" s="46" t="n">
        <v>1321655</v>
      </c>
      <c r="AA61" s="46" t="n">
        <v>328370</v>
      </c>
      <c r="AB61" s="46" t="n">
        <v>347396</v>
      </c>
      <c r="AC61" s="63" t="n">
        <f aca="false">IF(U61=0,0,(U61-L61)/L61)</f>
        <v>-0.127726647557104</v>
      </c>
      <c r="AD61" s="63" t="n">
        <f aca="false">IF(V61=0,0,(V61-M61)/M61)</f>
        <v>-0.116394420001435</v>
      </c>
      <c r="AE61" s="63" t="n">
        <f aca="false">IF(W61=0,0,(W61-N61)/N61)</f>
        <v>-0.0878421042897943</v>
      </c>
      <c r="AF61" s="63" t="n">
        <f aca="false">IF(X61=0,0,(X61-O61)/O61)</f>
        <v>-0.122519058413919</v>
      </c>
      <c r="AG61" s="63" t="n">
        <f aca="false">IF(Y61=0,0,(Y61-P61)/P61)</f>
        <v>-0.151666015911217</v>
      </c>
      <c r="AH61" s="63" t="n">
        <f aca="false">IF(Z61=0,0,(Z61-Q61)/Q61)</f>
        <v>-0.0875724195445784</v>
      </c>
      <c r="AI61" s="63" t="n">
        <f aca="false">IF(AA61=0,0,(AA61-R61)/R61)</f>
        <v>-0.0221466497124837</v>
      </c>
      <c r="AJ61" s="63" t="n">
        <f aca="false">IF(AB61=0,0,(AB61-S61)/S61)</f>
        <v>-0.0171004979628791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566964</v>
      </c>
      <c r="M62" s="46" t="n">
        <v>651160</v>
      </c>
      <c r="N62" s="46" t="n">
        <v>683952</v>
      </c>
      <c r="O62" s="46" t="n">
        <v>728585</v>
      </c>
      <c r="P62" s="46" t="n">
        <v>871552</v>
      </c>
      <c r="Q62" s="46" t="n">
        <v>1162806</v>
      </c>
      <c r="R62" s="46" t="n">
        <v>303192</v>
      </c>
      <c r="S62" s="46" t="n">
        <v>314937</v>
      </c>
      <c r="T62" s="64"/>
      <c r="U62" s="46" t="n">
        <v>507707</v>
      </c>
      <c r="V62" s="46" t="n">
        <v>580608</v>
      </c>
      <c r="W62" s="46" t="n">
        <v>625608</v>
      </c>
      <c r="X62" s="46" t="n">
        <v>656777</v>
      </c>
      <c r="Y62" s="46" t="n">
        <v>764741</v>
      </c>
      <c r="Z62" s="46" t="n">
        <v>1059149</v>
      </c>
      <c r="AA62" s="46" t="n">
        <v>301627</v>
      </c>
      <c r="AB62" s="46" t="n">
        <v>313936</v>
      </c>
      <c r="AC62" s="66" t="n">
        <f aca="false">IF(U62=0,0,(U62-L62)/L62)</f>
        <v>-0.104516336134217</v>
      </c>
      <c r="AD62" s="66" t="n">
        <f aca="false">IF(V62=0,0,(V62-M62)/M62)</f>
        <v>-0.108348178635051</v>
      </c>
      <c r="AE62" s="66" t="n">
        <f aca="false">IF(W62=0,0,(W62-N62)/N62)</f>
        <v>-0.0853042318759211</v>
      </c>
      <c r="AF62" s="66" t="n">
        <f aca="false">IF(X62=0,0,(X62-O62)/O62)</f>
        <v>-0.0985581641126293</v>
      </c>
      <c r="AG62" s="66" t="n">
        <f aca="false">IF(Y62=0,0,(Y62-P62)/P62)</f>
        <v>-0.122552641724189</v>
      </c>
      <c r="AH62" s="66" t="n">
        <f aca="false">IF(Z62=0,0,(Z62-Q62)/Q62)</f>
        <v>-0.0891438468669752</v>
      </c>
      <c r="AI62" s="66" t="n">
        <f aca="false">IF(AA62=0,0,(AA62-R62)/R62)</f>
        <v>-0.00516174569249848</v>
      </c>
      <c r="AJ62" s="66" t="n">
        <f aca="false">IF(AB62=0,0,(AB62-S62)/S62)</f>
        <v>-0.00317841346046987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4644251</v>
      </c>
      <c r="M63" s="46" t="n">
        <v>4924698</v>
      </c>
      <c r="N63" s="46" t="n">
        <v>5151095</v>
      </c>
      <c r="O63" s="46" t="n">
        <v>5289093</v>
      </c>
      <c r="P63" s="46" t="n">
        <v>6111867</v>
      </c>
      <c r="Q63" s="46" t="n">
        <v>8397206</v>
      </c>
      <c r="R63" s="46" t="n">
        <v>2687333</v>
      </c>
      <c r="S63" s="46" t="n">
        <v>2830216</v>
      </c>
      <c r="T63" s="68"/>
      <c r="U63" s="46" t="n">
        <v>4433904</v>
      </c>
      <c r="V63" s="46" t="n">
        <v>4663856</v>
      </c>
      <c r="W63" s="46" t="n">
        <v>4920259</v>
      </c>
      <c r="X63" s="46" t="n">
        <v>4982548</v>
      </c>
      <c r="Y63" s="46" t="n">
        <v>5649313</v>
      </c>
      <c r="Z63" s="46" t="n">
        <v>7893270</v>
      </c>
      <c r="AA63" s="46" t="n">
        <v>2672243</v>
      </c>
      <c r="AB63" s="46" t="n">
        <v>2811057</v>
      </c>
      <c r="AC63" s="61" t="n">
        <f aca="false">IF(U63=0,0,(U63-L63)/L63)</f>
        <v>-0.0452919103640178</v>
      </c>
      <c r="AD63" s="61" t="n">
        <f aca="false">IF(V63=0,0,(V63-M63)/M63)</f>
        <v>-0.0529660905095094</v>
      </c>
      <c r="AE63" s="61" t="n">
        <f aca="false">IF(W63=0,0,(W63-N63)/N63)</f>
        <v>-0.044812996071709</v>
      </c>
      <c r="AF63" s="61" t="n">
        <f aca="false">IF(X63=0,0,(X63-O63)/O63)</f>
        <v>-0.0579579523370075</v>
      </c>
      <c r="AG63" s="61" t="n">
        <f aca="false">IF(Y63=0,0,(Y63-P63)/P63)</f>
        <v>-0.0756812934574656</v>
      </c>
      <c r="AH63" s="61" t="n">
        <f aca="false">IF(Z63=0,0,(Z63-Q63)/Q63)</f>
        <v>-0.0600123422004891</v>
      </c>
      <c r="AI63" s="61" t="n">
        <f aca="false">IF(AA63=0,0,(AA63-R63)/R63)</f>
        <v>-0.0056152326488753</v>
      </c>
      <c r="AJ63" s="61" t="n">
        <f aca="false">IF(AB63=0,0,(AB63-S63)/S63)</f>
        <v>-0.00676944798559545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4473350</v>
      </c>
      <c r="M64" s="46" t="n">
        <v>4685381</v>
      </c>
      <c r="N64" s="46" t="n">
        <v>4874537</v>
      </c>
      <c r="O64" s="46" t="n">
        <v>4949260</v>
      </c>
      <c r="P64" s="46" t="n">
        <v>5507026</v>
      </c>
      <c r="Q64" s="46" t="n">
        <v>7253159</v>
      </c>
      <c r="R64" s="46" t="n">
        <v>2474852</v>
      </c>
      <c r="S64" s="46" t="n">
        <v>2597061</v>
      </c>
      <c r="T64" s="60"/>
      <c r="U64" s="46" t="n">
        <v>4305150</v>
      </c>
      <c r="V64" s="46" t="n">
        <v>4463121</v>
      </c>
      <c r="W64" s="46" t="n">
        <v>4651849</v>
      </c>
      <c r="X64" s="46" t="n">
        <v>4690033</v>
      </c>
      <c r="Y64" s="46" t="n">
        <v>5140463</v>
      </c>
      <c r="Z64" s="46" t="n">
        <v>6782401</v>
      </c>
      <c r="AA64" s="46" t="n">
        <v>2476421</v>
      </c>
      <c r="AB64" s="46" t="n">
        <v>2592064</v>
      </c>
      <c r="AC64" s="63" t="n">
        <f aca="false">IF(U64=0,0,(U64-L64)/L64)</f>
        <v>-0.0376004560340684</v>
      </c>
      <c r="AD64" s="63" t="n">
        <f aca="false">IF(V64=0,0,(V64-M64)/M64)</f>
        <v>-0.0474369106802627</v>
      </c>
      <c r="AE64" s="63" t="n">
        <f aca="false">IF(W64=0,0,(W64-N64)/N64)</f>
        <v>-0.0456839285454188</v>
      </c>
      <c r="AF64" s="63" t="n">
        <f aca="false">IF(X64=0,0,(X64-O64)/O64)</f>
        <v>-0.0523769209942497</v>
      </c>
      <c r="AG64" s="63" t="n">
        <f aca="false">IF(Y64=0,0,(Y64-P64)/P64)</f>
        <v>-0.0665627872466918</v>
      </c>
      <c r="AH64" s="63" t="n">
        <f aca="false">IF(Z64=0,0,(Z64-Q64)/Q64)</f>
        <v>-0.0649038577535664</v>
      </c>
      <c r="AI64" s="63" t="n">
        <f aca="false">IF(AA64=0,0,(AA64-R64)/R64)</f>
        <v>0.000633977304501441</v>
      </c>
      <c r="AJ64" s="63" t="n">
        <f aca="false">IF(AB64=0,0,(AB64-S64)/S64)</f>
        <v>-0.00192409804775475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4401586</v>
      </c>
      <c r="M65" s="46" t="n">
        <v>4574309</v>
      </c>
      <c r="N65" s="46" t="n">
        <v>4744512</v>
      </c>
      <c r="O65" s="46" t="n">
        <v>4782349</v>
      </c>
      <c r="P65" s="46" t="n">
        <v>5181298</v>
      </c>
      <c r="Q65" s="46" t="n">
        <v>6650324</v>
      </c>
      <c r="R65" s="46" t="n">
        <v>2348257</v>
      </c>
      <c r="S65" s="46" t="n">
        <v>2452418</v>
      </c>
      <c r="T65" s="60"/>
      <c r="U65" s="46" t="n">
        <v>4271631</v>
      </c>
      <c r="V65" s="46" t="n">
        <v>4390938</v>
      </c>
      <c r="W65" s="46" t="n">
        <v>4537763</v>
      </c>
      <c r="X65" s="46" t="n">
        <v>4561350</v>
      </c>
      <c r="Y65" s="46" t="n">
        <v>4897537</v>
      </c>
      <c r="Z65" s="46" t="n">
        <v>6245017</v>
      </c>
      <c r="AA65" s="46" t="n">
        <v>2349742</v>
      </c>
      <c r="AB65" s="46" t="n">
        <v>2447052</v>
      </c>
      <c r="AC65" s="63" t="n">
        <f aca="false">IF(U65=0,0,(U65-L65)/L65)</f>
        <v>-0.0295245850018607</v>
      </c>
      <c r="AD65" s="63" t="n">
        <f aca="false">IF(V65=0,0,(V65-M65)/M65)</f>
        <v>-0.0400871475888489</v>
      </c>
      <c r="AE65" s="63" t="n">
        <f aca="false">IF(W65=0,0,(W65-N65)/N65)</f>
        <v>-0.0435764521198387</v>
      </c>
      <c r="AF65" s="63" t="n">
        <f aca="false">IF(X65=0,0,(X65-O65)/O65)</f>
        <v>-0.0462113910967184</v>
      </c>
      <c r="AG65" s="63" t="n">
        <f aca="false">IF(Y65=0,0,(Y65-P65)/P65)</f>
        <v>-0.0547663925139994</v>
      </c>
      <c r="AH65" s="63" t="n">
        <f aca="false">IF(Z65=0,0,(Z65-Q65)/Q65)</f>
        <v>-0.060945451680249</v>
      </c>
      <c r="AI65" s="63" t="n">
        <f aca="false">IF(AA65=0,0,(AA65-R65)/R65)</f>
        <v>0.000632383934126461</v>
      </c>
      <c r="AJ65" s="63" t="n">
        <f aca="false">IF(AB65=0,0,(AB65-S65)/S65)</f>
        <v>-0.00218804461555901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4358612</v>
      </c>
      <c r="M66" s="46" t="n">
        <v>4500213</v>
      </c>
      <c r="N66" s="46" t="n">
        <v>4656867</v>
      </c>
      <c r="O66" s="46" t="n">
        <v>4672890</v>
      </c>
      <c r="P66" s="46" t="n">
        <v>4958869</v>
      </c>
      <c r="Q66" s="46" t="n">
        <v>6251916</v>
      </c>
      <c r="R66" s="46" t="n">
        <v>2253741</v>
      </c>
      <c r="S66" s="46" t="n">
        <v>2342368</v>
      </c>
      <c r="T66" s="64"/>
      <c r="U66" s="46" t="n">
        <v>4252700</v>
      </c>
      <c r="V66" s="46" t="n">
        <v>4345629</v>
      </c>
      <c r="W66" s="46" t="n">
        <v>4463490</v>
      </c>
      <c r="X66" s="46" t="n">
        <v>4478579</v>
      </c>
      <c r="Y66" s="46" t="n">
        <v>4744993</v>
      </c>
      <c r="Z66" s="46" t="n">
        <v>5938507</v>
      </c>
      <c r="AA66" s="46" t="n">
        <v>2251684</v>
      </c>
      <c r="AB66" s="46" t="n">
        <v>2337196</v>
      </c>
      <c r="AC66" s="66" t="n">
        <f aca="false">IF(U66=0,0,(U66-L66)/L66)</f>
        <v>-0.0242994788249103</v>
      </c>
      <c r="AD66" s="66" t="n">
        <f aca="false">IF(V66=0,0,(V66-M66)/M66)</f>
        <v>-0.0343503740822934</v>
      </c>
      <c r="AE66" s="66" t="n">
        <f aca="false">IF(W66=0,0,(W66-N66)/N66)</f>
        <v>-0.0415251283749353</v>
      </c>
      <c r="AF66" s="66" t="n">
        <f aca="false">IF(X66=0,0,(X66-O66)/O66)</f>
        <v>-0.0415826180372318</v>
      </c>
      <c r="AG66" s="66" t="n">
        <f aca="false">IF(Y66=0,0,(Y66-P66)/P66)</f>
        <v>-0.043129995972872</v>
      </c>
      <c r="AH66" s="66" t="n">
        <f aca="false">IF(Z66=0,0,(Z66-Q66)/Q66)</f>
        <v>-0.0501300721250893</v>
      </c>
      <c r="AI66" s="66" t="n">
        <f aca="false">IF(AA66=0,0,(AA66-R66)/R66)</f>
        <v>-0.000912704698543444</v>
      </c>
      <c r="AJ66" s="66" t="n">
        <f aca="false">IF(AB66=0,0,(AB66-S66)/S66)</f>
        <v>-0.00220802196751322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4725638</v>
      </c>
      <c r="M67" s="46" t="n">
        <v>5004275</v>
      </c>
      <c r="N67" s="46" t="n">
        <v>5230811</v>
      </c>
      <c r="O67" s="46" t="n">
        <v>5374350</v>
      </c>
      <c r="P67" s="46" t="n">
        <v>6212859</v>
      </c>
      <c r="Q67" s="46" t="n">
        <v>8434709</v>
      </c>
      <c r="R67" s="46" t="n">
        <v>2937344</v>
      </c>
      <c r="S67" s="46" t="n">
        <v>3071792</v>
      </c>
      <c r="T67" s="68"/>
      <c r="U67" s="46" t="n">
        <v>4518056</v>
      </c>
      <c r="V67" s="46" t="n">
        <v>4746476</v>
      </c>
      <c r="W67" s="46" t="n">
        <v>5008046</v>
      </c>
      <c r="X67" s="46" t="n">
        <v>5073987</v>
      </c>
      <c r="Y67" s="46" t="n">
        <v>5773616</v>
      </c>
      <c r="Z67" s="46" t="n">
        <v>7990147</v>
      </c>
      <c r="AA67" s="46" t="n">
        <v>2890410</v>
      </c>
      <c r="AB67" s="46" t="n">
        <v>3012251</v>
      </c>
      <c r="AC67" s="61" t="n">
        <f aca="false">IF(U67=0,0,(U67-L67)/L67)</f>
        <v>-0.0439267671370511</v>
      </c>
      <c r="AD67" s="61" t="n">
        <f aca="false">IF(V67=0,0,(V67-M67)/M67)</f>
        <v>-0.0515157540303041</v>
      </c>
      <c r="AE67" s="61" t="n">
        <f aca="false">IF(W67=0,0,(W67-N67)/N67)</f>
        <v>-0.0425870864001777</v>
      </c>
      <c r="AF67" s="61" t="n">
        <f aca="false">IF(X67=0,0,(X67-O67)/O67)</f>
        <v>-0.0558882469507941</v>
      </c>
      <c r="AG67" s="61" t="n">
        <f aca="false">IF(Y67=0,0,(Y67-P67)/P67)</f>
        <v>-0.0706990131274507</v>
      </c>
      <c r="AH67" s="61" t="n">
        <f aca="false">IF(Z67=0,0,(Z67-Q67)/Q67)</f>
        <v>-0.0527062640809541</v>
      </c>
      <c r="AI67" s="61" t="n">
        <f aca="false">IF(AA67=0,0,(AA67-R67)/R67)</f>
        <v>-0.0159783804688862</v>
      </c>
      <c r="AJ67" s="61" t="n">
        <f aca="false">IF(AB67=0,0,(AB67-S67)/S67)</f>
        <v>-0.0193831483381687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4553325</v>
      </c>
      <c r="M68" s="46" t="n">
        <v>4768315</v>
      </c>
      <c r="N68" s="46" t="n">
        <v>4925614</v>
      </c>
      <c r="O68" s="46" t="n">
        <v>5040057</v>
      </c>
      <c r="P68" s="46" t="n">
        <v>5600820</v>
      </c>
      <c r="Q68" s="46" t="n">
        <v>7340427</v>
      </c>
      <c r="R68" s="46" t="n">
        <v>2664888</v>
      </c>
      <c r="S68" s="46" t="n">
        <v>2784747</v>
      </c>
      <c r="T68" s="60"/>
      <c r="U68" s="46" t="n">
        <v>4381061</v>
      </c>
      <c r="V68" s="46" t="n">
        <v>4552069</v>
      </c>
      <c r="W68" s="46" t="n">
        <v>4713358</v>
      </c>
      <c r="X68" s="46" t="n">
        <v>4768319</v>
      </c>
      <c r="Y68" s="46" t="n">
        <v>5235935</v>
      </c>
      <c r="Z68" s="46" t="n">
        <v>6928208</v>
      </c>
      <c r="AA68" s="46" t="n">
        <v>2647626</v>
      </c>
      <c r="AB68" s="46" t="n">
        <v>2758822</v>
      </c>
      <c r="AC68" s="63" t="n">
        <f aca="false">IF(U68=0,0,(U68-L68)/L68)</f>
        <v>-0.0378325729000236</v>
      </c>
      <c r="AD68" s="63" t="n">
        <f aca="false">IF(V68=0,0,(V68-M68)/M68)</f>
        <v>-0.0453506112746327</v>
      </c>
      <c r="AE68" s="63" t="n">
        <f aca="false">IF(W68=0,0,(W68-N68)/N68)</f>
        <v>-0.0430922926563064</v>
      </c>
      <c r="AF68" s="63" t="n">
        <f aca="false">IF(X68=0,0,(X68-O68)/O68)</f>
        <v>-0.0539156600808285</v>
      </c>
      <c r="AG68" s="63" t="n">
        <f aca="false">IF(Y68=0,0,(Y68-P68)/P68)</f>
        <v>-0.0651484961130692</v>
      </c>
      <c r="AH68" s="63" t="n">
        <f aca="false">IF(Z68=0,0,(Z68-Q68)/Q68)</f>
        <v>-0.0561573597830208</v>
      </c>
      <c r="AI68" s="63" t="n">
        <f aca="false">IF(AA68=0,0,(AA68-R68)/R68)</f>
        <v>-0.00647757053954988</v>
      </c>
      <c r="AJ68" s="63" t="n">
        <f aca="false">IF(AB68=0,0,(AB68-S68)/S68)</f>
        <v>-0.00930964285085862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4471313</v>
      </c>
      <c r="M69" s="46" t="n">
        <v>4658511</v>
      </c>
      <c r="N69" s="46" t="n">
        <v>4793095</v>
      </c>
      <c r="O69" s="46" t="n">
        <v>4877445</v>
      </c>
      <c r="P69" s="46" t="n">
        <v>5279736</v>
      </c>
      <c r="Q69" s="46" t="n">
        <v>6854813</v>
      </c>
      <c r="R69" s="46" t="n">
        <v>2452493</v>
      </c>
      <c r="S69" s="46" t="n">
        <v>2551155</v>
      </c>
      <c r="T69" s="60"/>
      <c r="U69" s="46" t="n">
        <v>4323840</v>
      </c>
      <c r="V69" s="46" t="n">
        <v>4467205</v>
      </c>
      <c r="W69" s="46" t="n">
        <v>4595270</v>
      </c>
      <c r="X69" s="46" t="n">
        <v>4639391</v>
      </c>
      <c r="Y69" s="46" t="n">
        <v>4991396</v>
      </c>
      <c r="Z69" s="46" t="n">
        <v>6525919</v>
      </c>
      <c r="AA69" s="46" t="n">
        <v>2451190</v>
      </c>
      <c r="AB69" s="46" t="n">
        <v>2548880</v>
      </c>
      <c r="AC69" s="63" t="n">
        <f aca="false">IF(U69=0,0,(U69-L69)/L69)</f>
        <v>-0.0329820345835776</v>
      </c>
      <c r="AD69" s="63" t="n">
        <f aca="false">IF(V69=0,0,(V69-M69)/M69)</f>
        <v>-0.0410659114038799</v>
      </c>
      <c r="AE69" s="63" t="n">
        <f aca="false">IF(W69=0,0,(W69-N69)/N69)</f>
        <v>-0.0412729144738421</v>
      </c>
      <c r="AF69" s="63" t="n">
        <f aca="false">IF(X69=0,0,(X69-O69)/O69)</f>
        <v>-0.0488071111001764</v>
      </c>
      <c r="AG69" s="63" t="n">
        <f aca="false">IF(Y69=0,0,(Y69-P69)/P69)</f>
        <v>-0.0546125791138042</v>
      </c>
      <c r="AH69" s="63" t="n">
        <f aca="false">IF(Z69=0,0,(Z69-Q69)/Q69)</f>
        <v>-0.0479800105414984</v>
      </c>
      <c r="AI69" s="63" t="n">
        <f aca="false">IF(AA69=0,0,(AA69-R69)/R69)</f>
        <v>-0.00053129611379115</v>
      </c>
      <c r="AJ69" s="63" t="n">
        <f aca="false">IF(AB69=0,0,(AB69-S69)/S69)</f>
        <v>-0.000891752951114299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4374403</v>
      </c>
      <c r="M70" s="46" t="n">
        <v>4533887</v>
      </c>
      <c r="N70" s="46" t="n">
        <v>4664820</v>
      </c>
      <c r="O70" s="46" t="n">
        <v>4707237</v>
      </c>
      <c r="P70" s="46" t="n">
        <v>5001477</v>
      </c>
      <c r="Q70" s="46" t="n">
        <v>6412478</v>
      </c>
      <c r="R70" s="46" t="n">
        <v>2298380</v>
      </c>
      <c r="S70" s="46" t="n">
        <v>2380488</v>
      </c>
      <c r="T70" s="64"/>
      <c r="U70" s="46" t="n">
        <v>4267158</v>
      </c>
      <c r="V70" s="46" t="n">
        <v>4381796</v>
      </c>
      <c r="W70" s="46" t="n">
        <v>4495907</v>
      </c>
      <c r="X70" s="46" t="n">
        <v>4523175</v>
      </c>
      <c r="Y70" s="46" t="n">
        <v>4806268</v>
      </c>
      <c r="Z70" s="46" t="n">
        <v>6164538</v>
      </c>
      <c r="AA70" s="46" t="n">
        <v>2299315</v>
      </c>
      <c r="AB70" s="46" t="n">
        <v>2379996</v>
      </c>
      <c r="AC70" s="66" t="n">
        <f aca="false">IF(U70=0,0,(U70-L70)/L70)</f>
        <v>-0.0245164883070901</v>
      </c>
      <c r="AD70" s="66" t="n">
        <f aca="false">IF(V70=0,0,(V70-M70)/M70)</f>
        <v>-0.0335453883169122</v>
      </c>
      <c r="AE70" s="66" t="n">
        <f aca="false">IF(W70=0,0,(W70-N70)/N70)</f>
        <v>-0.0362099716602141</v>
      </c>
      <c r="AF70" s="66" t="n">
        <f aca="false">IF(X70=0,0,(X70-O70)/O70)</f>
        <v>-0.039101919023835</v>
      </c>
      <c r="AG70" s="66" t="n">
        <f aca="false">IF(Y70=0,0,(Y70-P70)/P70)</f>
        <v>-0.0390302704581067</v>
      </c>
      <c r="AH70" s="66" t="n">
        <f aca="false">IF(Z70=0,0,(Z70-Q70)/Q70)</f>
        <v>-0.0386652398651504</v>
      </c>
      <c r="AI70" s="66" t="n">
        <f aca="false">IF(AA70=0,0,(AA70-R70)/R70)</f>
        <v>0.000406808273653617</v>
      </c>
      <c r="AJ70" s="66" t="n">
        <f aca="false">IF(AB70=0,0,(AB70-S70)/S70)</f>
        <v>-0.000206680310927843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4626879</v>
      </c>
      <c r="M71" s="46" t="n">
        <v>4898134</v>
      </c>
      <c r="N71" s="46" t="n">
        <v>5121011</v>
      </c>
      <c r="O71" s="46" t="n">
        <v>5229154</v>
      </c>
      <c r="P71" s="46" t="n">
        <v>5989899</v>
      </c>
      <c r="Q71" s="46" t="n">
        <v>8102624</v>
      </c>
      <c r="R71" s="46" t="n">
        <v>2774917</v>
      </c>
      <c r="S71" s="46" t="n">
        <v>2923289</v>
      </c>
      <c r="T71" s="68"/>
      <c r="U71" s="46" t="n">
        <v>4448951</v>
      </c>
      <c r="V71" s="46" t="n">
        <v>4674474</v>
      </c>
      <c r="W71" s="46" t="n">
        <v>4920969</v>
      </c>
      <c r="X71" s="46" t="n">
        <v>4985952</v>
      </c>
      <c r="Y71" s="46" t="n">
        <v>5626537</v>
      </c>
      <c r="Z71" s="46" t="n">
        <v>7692869</v>
      </c>
      <c r="AA71" s="46" t="n">
        <v>2749668</v>
      </c>
      <c r="AB71" s="46" t="n">
        <v>2889280</v>
      </c>
      <c r="AC71" s="61" t="n">
        <f aca="false">IF(U71=0,0,(U71-L71)/L71)</f>
        <v>-0.0384552956755515</v>
      </c>
      <c r="AD71" s="61" t="n">
        <f aca="false">IF(V71=0,0,(V71-M71)/M71)</f>
        <v>-0.0456622869035433</v>
      </c>
      <c r="AE71" s="61" t="n">
        <f aca="false">IF(W71=0,0,(W71-N71)/N71)</f>
        <v>-0.0390629897104302</v>
      </c>
      <c r="AF71" s="61" t="n">
        <f aca="false">IF(X71=0,0,(X71-O71)/O71)</f>
        <v>-0.0465088616629</v>
      </c>
      <c r="AG71" s="61" t="n">
        <f aca="false">IF(Y71=0,0,(Y71-P71)/P71)</f>
        <v>-0.0606624585823567</v>
      </c>
      <c r="AH71" s="61" t="n">
        <f aca="false">IF(Z71=0,0,(Z71-Q71)/Q71)</f>
        <v>-0.0505706546422492</v>
      </c>
      <c r="AI71" s="61" t="n">
        <f aca="false">IF(AA71=0,0,(AA71-R71)/R71)</f>
        <v>-0.00909901088933471</v>
      </c>
      <c r="AJ71" s="61" t="n">
        <f aca="false">IF(AB71=0,0,(AB71-S71)/S71)</f>
        <v>-0.0116338138309281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4371710</v>
      </c>
      <c r="M72" s="46" t="n">
        <v>4564568</v>
      </c>
      <c r="N72" s="46" t="n">
        <v>4728700</v>
      </c>
      <c r="O72" s="46" t="n">
        <v>4781654</v>
      </c>
      <c r="P72" s="46" t="n">
        <v>5255558</v>
      </c>
      <c r="Q72" s="46" t="n">
        <v>6816772</v>
      </c>
      <c r="R72" s="46" t="n">
        <v>2503572</v>
      </c>
      <c r="S72" s="46" t="n">
        <v>2627613</v>
      </c>
      <c r="T72" s="60"/>
      <c r="U72" s="46" t="n">
        <v>4232497</v>
      </c>
      <c r="V72" s="46" t="n">
        <v>4381117</v>
      </c>
      <c r="W72" s="46" t="n">
        <v>4538850</v>
      </c>
      <c r="X72" s="46" t="n">
        <v>4578259</v>
      </c>
      <c r="Y72" s="46" t="n">
        <v>4980640</v>
      </c>
      <c r="Z72" s="46" t="n">
        <v>6457595</v>
      </c>
      <c r="AA72" s="46" t="n">
        <v>2500292</v>
      </c>
      <c r="AB72" s="46" t="n">
        <v>2617438</v>
      </c>
      <c r="AC72" s="63" t="n">
        <f aca="false">IF(U72=0,0,(U72-L72)/L72)</f>
        <v>-0.031844061019601</v>
      </c>
      <c r="AD72" s="63" t="n">
        <f aca="false">IF(V72=0,0,(V72-M72)/M72)</f>
        <v>-0.0401902217252542</v>
      </c>
      <c r="AE72" s="63" t="n">
        <f aca="false">IF(W72=0,0,(W72-N72)/N72)</f>
        <v>-0.0401484551779559</v>
      </c>
      <c r="AF72" s="63" t="n">
        <f aca="false">IF(X72=0,0,(X72-O72)/O72)</f>
        <v>-0.0425365365206265</v>
      </c>
      <c r="AG72" s="63" t="n">
        <f aca="false">IF(Y72=0,0,(Y72-P72)/P72)</f>
        <v>-0.0523099545281395</v>
      </c>
      <c r="AH72" s="63" t="n">
        <f aca="false">IF(Z72=0,0,(Z72-Q72)/Q72)</f>
        <v>-0.0526901882591936</v>
      </c>
      <c r="AI72" s="63" t="n">
        <f aca="false">IF(AA72=0,0,(AA72-R72)/R72)</f>
        <v>-0.00131012808898646</v>
      </c>
      <c r="AJ72" s="63" t="n">
        <f aca="false">IF(AB72=0,0,(AB72-S72)/S72)</f>
        <v>-0.00387233584245473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4297113</v>
      </c>
      <c r="M73" s="46" t="n">
        <v>4448036</v>
      </c>
      <c r="N73" s="46" t="n">
        <v>4588707</v>
      </c>
      <c r="O73" s="46" t="n">
        <v>4612298</v>
      </c>
      <c r="P73" s="46" t="n">
        <v>4930529</v>
      </c>
      <c r="Q73" s="46" t="n">
        <v>6268071</v>
      </c>
      <c r="R73" s="46" t="n">
        <v>2352420</v>
      </c>
      <c r="S73" s="46" t="n">
        <v>2454180</v>
      </c>
      <c r="T73" s="60"/>
      <c r="U73" s="46" t="n">
        <v>4191250</v>
      </c>
      <c r="V73" s="46" t="n">
        <v>4301990</v>
      </c>
      <c r="W73" s="46" t="n">
        <v>4420619</v>
      </c>
      <c r="X73" s="46" t="n">
        <v>4447637</v>
      </c>
      <c r="Y73" s="46" t="n">
        <v>4736860</v>
      </c>
      <c r="Z73" s="46" t="n">
        <v>5992394</v>
      </c>
      <c r="AA73" s="46" t="n">
        <v>2354169</v>
      </c>
      <c r="AB73" s="46" t="n">
        <v>2450537</v>
      </c>
      <c r="AC73" s="63" t="n">
        <f aca="false">IF(U73=0,0,(U73-L73)/L73)</f>
        <v>-0.0246358427157955</v>
      </c>
      <c r="AD73" s="63" t="n">
        <f aca="false">IF(V73=0,0,(V73-M73)/M73)</f>
        <v>-0.0328338169924884</v>
      </c>
      <c r="AE73" s="63" t="n">
        <f aca="false">IF(W73=0,0,(W73-N73)/N73)</f>
        <v>-0.0366307981747364</v>
      </c>
      <c r="AF73" s="63" t="n">
        <f aca="false">IF(X73=0,0,(X73-O73)/O73)</f>
        <v>-0.035700425254396</v>
      </c>
      <c r="AG73" s="63" t="n">
        <f aca="false">IF(Y73=0,0,(Y73-P73)/P73)</f>
        <v>-0.0392795580352534</v>
      </c>
      <c r="AH73" s="63" t="n">
        <f aca="false">IF(Z73=0,0,(Z73-Q73)/Q73)</f>
        <v>-0.0439811546486949</v>
      </c>
      <c r="AI73" s="63" t="n">
        <f aca="false">IF(AA73=0,0,(AA73-R73)/R73)</f>
        <v>0.000743489682964777</v>
      </c>
      <c r="AJ73" s="63" t="n">
        <f aca="false">IF(AB73=0,0,(AB73-S73)/S73)</f>
        <v>-0.00148440619677448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4289491</v>
      </c>
      <c r="M74" s="46" t="n">
        <v>4415252</v>
      </c>
      <c r="N74" s="46" t="n">
        <v>4543699</v>
      </c>
      <c r="O74" s="46" t="n">
        <v>4554130</v>
      </c>
      <c r="P74" s="46" t="n">
        <v>4780058</v>
      </c>
      <c r="Q74" s="46" t="n">
        <v>6017843</v>
      </c>
      <c r="R74" s="46" t="n">
        <v>2238955</v>
      </c>
      <c r="S74" s="46" t="n">
        <v>2321443</v>
      </c>
      <c r="T74" s="64"/>
      <c r="U74" s="46" t="n">
        <v>4203192</v>
      </c>
      <c r="V74" s="46" t="n">
        <v>4292189</v>
      </c>
      <c r="W74" s="46" t="n">
        <v>4391865</v>
      </c>
      <c r="X74" s="46" t="n">
        <v>4413291</v>
      </c>
      <c r="Y74" s="46" t="n">
        <v>4640369</v>
      </c>
      <c r="Z74" s="46" t="n">
        <v>5826694</v>
      </c>
      <c r="AA74" s="46" t="n">
        <v>2235932</v>
      </c>
      <c r="AB74" s="46" t="n">
        <v>2316215</v>
      </c>
      <c r="AC74" s="66" t="n">
        <f aca="false">IF(U74=0,0,(U74-L74)/L74)</f>
        <v>-0.0201187040606916</v>
      </c>
      <c r="AD74" s="66" t="n">
        <f aca="false">IF(V74=0,0,(V74-M74)/M74)</f>
        <v>-0.0278722482884329</v>
      </c>
      <c r="AE74" s="66" t="n">
        <f aca="false">IF(W74=0,0,(W74-N74)/N74)</f>
        <v>-0.0334163860766305</v>
      </c>
      <c r="AF74" s="66" t="n">
        <f aca="false">IF(X74=0,0,(X74-O74)/O74)</f>
        <v>-0.0309255554848017</v>
      </c>
      <c r="AG74" s="66" t="n">
        <f aca="false">IF(Y74=0,0,(Y74-P74)/P74)</f>
        <v>-0.0292232855751959</v>
      </c>
      <c r="AH74" s="66" t="n">
        <f aca="false">IF(Z74=0,0,(Z74-Q74)/Q74)</f>
        <v>-0.0317637066969012</v>
      </c>
      <c r="AI74" s="66" t="n">
        <f aca="false">IF(AA74=0,0,(AA74-R74)/R74)</f>
        <v>-0.00135018345612127</v>
      </c>
      <c r="AJ74" s="66" t="n">
        <f aca="false">IF(AB74=0,0,(AB74-S74)/S74)</f>
        <v>-0.0022520475411199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0910024458917688</v>
      </c>
      <c r="AD76" s="111" t="n">
        <f aca="false">AVERAGE(AD11,AD15,AD19,AD23,AD27)</f>
        <v>-0.0893891884421312</v>
      </c>
      <c r="AE76" s="111" t="n">
        <f aca="false">AVERAGE(AE11,AE15,AE19,AE23,AE27)</f>
        <v>-0.0757285477337451</v>
      </c>
      <c r="AF76" s="111" t="n">
        <f aca="false">AVERAGE(AF11,AF15,AF19,AF23,AF27)</f>
        <v>-0.0956074576822807</v>
      </c>
      <c r="AG76" s="111" t="n">
        <f aca="false">AVERAGE(AG11,AG15,AG19,AG23,AG27)</f>
        <v>-0.121011017459865</v>
      </c>
      <c r="AH76" s="111" t="n">
        <f aca="false">AVERAGE(AH11,AH15,AH19,AH23,AH27)</f>
        <v>-0.0835328563562116</v>
      </c>
      <c r="AI76" s="111" t="n">
        <f aca="false">AVERAGE(AI11,AI15,AI19,AI23,AI27)</f>
        <v>-0.0153029405870809</v>
      </c>
      <c r="AJ76" s="111" t="n">
        <f aca="false">AVERAGE(AJ11,AJ15,AJ19,AJ23,AJ27)</f>
        <v>-0.0144686112715157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0992186258366317</v>
      </c>
      <c r="AD77" s="93" t="n">
        <f aca="false">AVERAGE(AD31,AD35,AD39,AD43)</f>
        <v>-0.0919538456489112</v>
      </c>
      <c r="AE77" s="93" t="n">
        <f aca="false">AVERAGE(AE31,AE35,AE39,AE43)</f>
        <v>-0.070613822488202</v>
      </c>
      <c r="AF77" s="93" t="n">
        <f aca="false">AVERAGE(AF31,AF35,AF39,AF43)</f>
        <v>-0.106834916838838</v>
      </c>
      <c r="AG77" s="93" t="n">
        <f aca="false">AVERAGE(AG31,AG35,AG39,AG43)</f>
        <v>-0.136475544696053</v>
      </c>
      <c r="AH77" s="93" t="n">
        <f aca="false">AVERAGE(AH31,AH35,AH39,AH43)</f>
        <v>-0.0726686310871238</v>
      </c>
      <c r="AI77" s="93" t="n">
        <f aca="false">AVERAGE(AI31,AI35,AI39,AI43)</f>
        <v>-0.0178097114649838</v>
      </c>
      <c r="AJ77" s="93" t="n">
        <f aca="false">AVERAGE(AJ31,AJ35,AJ39,AJ43)</f>
        <v>-0.0149978233962534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126518606696945</v>
      </c>
      <c r="AD78" s="96" t="n">
        <f aca="false">AVERAGE(AD47,AD55,AD51,AD59)</f>
        <v>-0.109731123907073</v>
      </c>
      <c r="AE78" s="96" t="n">
        <f aca="false">AVERAGE(AE47,AE55,AE51,AE59)</f>
        <v>-0.0794504268272838</v>
      </c>
      <c r="AF78" s="96" t="n">
        <f aca="false">AVERAGE(AF47,AF55,AF51,AF59)</f>
        <v>-0.133361297198545</v>
      </c>
      <c r="AG78" s="96" t="n">
        <f aca="false">AVERAGE(AG47,AG55,AG51,AG59)</f>
        <v>-0.165330895220736</v>
      </c>
      <c r="AH78" s="96" t="n">
        <f aca="false">AVERAGE(AH47,AH55,AH51,AH59)</f>
        <v>-0.0781871732028412</v>
      </c>
      <c r="AI78" s="96" t="n">
        <f aca="false">AVERAGE(AI47,AI55,AI51,AI59)</f>
        <v>-0.0166323741327237</v>
      </c>
      <c r="AJ78" s="96" t="n">
        <f aca="false">AVERAGE(AJ47,AJ55,AJ51,AJ59)</f>
        <v>-0.0124041475853432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0425579910588735</v>
      </c>
      <c r="AD79" s="96" t="n">
        <f aca="false">AVERAGE(AD63,AD67,AD71)</f>
        <v>-0.0500480438144523</v>
      </c>
      <c r="AE79" s="96" t="n">
        <f aca="false">AVERAGE(AE63,AE67,AE71)</f>
        <v>-0.0421543573941057</v>
      </c>
      <c r="AF79" s="96" t="n">
        <f aca="false">AVERAGE(AF63,AF67,AF71)</f>
        <v>-0.0534516869835672</v>
      </c>
      <c r="AG79" s="96" t="n">
        <f aca="false">AVERAGE(AG63,AG67,AG71)</f>
        <v>-0.0690142550557577</v>
      </c>
      <c r="AH79" s="96" t="n">
        <f aca="false">AVERAGE(AH63,AH67,AH71)</f>
        <v>-0.0544297536412308</v>
      </c>
      <c r="AI79" s="96" t="n">
        <f aca="false">AVERAGE(AI63,AI67,AI71)</f>
        <v>-0.0102308746690321</v>
      </c>
      <c r="AJ79" s="96" t="n">
        <f aca="false">AVERAGE(AJ63,AJ67,AJ71)</f>
        <v>-0.0125954700515641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0928521957981108</v>
      </c>
      <c r="AD80" s="108" t="n">
        <f aca="false">AVERAGE(AD11,AD15,AD19,AD23,AD27,AD31,AD35,AD39,AD43,AD47,AD55,AD51,AD59,AD63,AD67,AD71)</f>
        <v>-0.0877393719923719</v>
      </c>
      <c r="AE80" s="108" t="n">
        <f aca="false">AVERAGE(AE11,AE15,AE19,AE23,AE27,AE31,AE35,AE39,AE43,AE47,AE55,AE51,AE59,AE63,AE67,AE71)</f>
        <v>-0.0690851755070616</v>
      </c>
      <c r="AF80" s="108" t="n">
        <f aca="false">AVERAGE(AF11,AF15,AF19,AF23,AF27,AF31,AF35,AF39,AF43,AF47,AF55,AF51,AF59,AF63,AF67,AF71)</f>
        <v>-0.0999485753444774</v>
      </c>
      <c r="AG80" s="108" t="n">
        <f aca="false">AVERAGE(AG11,AG15,AG19,AG23,AG27,AG31,AG35,AG39,AG43,AG47,AG55,AG51,AG59,AG63,AG67,AG71)</f>
        <v>-0.12620772575836</v>
      </c>
      <c r="AH80" s="108" t="n">
        <f aca="false">AVERAGE(AH11,AH15,AH19,AH23,AH27,AH31,AH35,AH39,AH43,AH47,AH55,AH51,AH59,AH63,AH67,AH71)</f>
        <v>-0.0740235474915381</v>
      </c>
      <c r="AI80" s="108" t="n">
        <f aca="false">AVERAGE(AI11,AI15,AI19,AI23,AI27,AI31,AI35,AI39,AI43,AI47,AI55,AI51,AI59,AI63,AI67,AI71)</f>
        <v>-0.0153109793333332</v>
      </c>
      <c r="AJ80" s="108" t="n">
        <f aca="false">AVERAGE(AJ11,AJ15,AJ19,AJ23,AJ27,AJ31,AJ35,AJ39,AJ43,AJ47,AJ55,AJ51,AJ59,AJ63,AJ67,AJ71)</f>
        <v>-0.0137335844024161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4" min="13" style="46" width="12.28"/>
    <col collapsed="false" customWidth="false" hidden="false" outlineLevel="0" max="19" min="15" style="46" width="9.14"/>
    <col collapsed="false" customWidth="true" hidden="false" outlineLevel="0" max="20" min="20" style="46" width="7.85"/>
    <col collapsed="false" customWidth="false" hidden="false" outlineLevel="0" max="21" min="21" style="46" width="9.14"/>
    <col collapsed="false" customWidth="true" hidden="false" outlineLevel="0" max="23" min="22" style="46" width="12.28"/>
    <col collapsed="false" customWidth="false" hidden="false" outlineLevel="0" max="257" min="24" style="46" width="9.14"/>
  </cols>
  <sheetData>
    <row r="1" customFormat="false" ht="13.5" hidden="false" customHeight="true" outlineLevel="0" collapsed="false">
      <c r="D1" s="50" t="s">
        <v>18</v>
      </c>
      <c r="E1" s="50" t="s">
        <v>18</v>
      </c>
      <c r="F1" s="51" t="s">
        <v>18</v>
      </c>
      <c r="G1" s="50" t="s">
        <v>18</v>
      </c>
      <c r="H1" s="50" t="s">
        <v>19</v>
      </c>
      <c r="I1" s="50" t="s">
        <v>19</v>
      </c>
      <c r="J1" s="50" t="s">
        <v>19</v>
      </c>
      <c r="K1" s="50" t="s">
        <v>19</v>
      </c>
      <c r="L1" s="52" t="s">
        <v>20</v>
      </c>
      <c r="M1" s="52"/>
      <c r="N1" s="52"/>
      <c r="O1" s="52"/>
      <c r="P1" s="52"/>
      <c r="Q1" s="52"/>
      <c r="R1" s="52"/>
      <c r="S1" s="52"/>
      <c r="T1" s="52"/>
      <c r="U1" s="52" t="s">
        <v>21</v>
      </c>
      <c r="V1" s="52"/>
      <c r="W1" s="52"/>
      <c r="X1" s="52"/>
      <c r="Y1" s="52"/>
      <c r="Z1" s="52"/>
      <c r="AA1" s="52"/>
      <c r="AB1" s="52"/>
      <c r="AC1" s="53" t="s">
        <v>22</v>
      </c>
      <c r="AD1" s="53"/>
      <c r="AE1" s="53"/>
      <c r="AF1" s="53"/>
      <c r="AG1" s="53"/>
      <c r="AH1" s="53"/>
      <c r="AI1" s="53"/>
      <c r="AJ1" s="53"/>
    </row>
    <row r="2" customFormat="false" ht="12" hidden="false" customHeight="false" outlineLevel="0" collapsed="false">
      <c r="C2" s="54" t="s">
        <v>23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5" t="e">
        <f aca="false">#REF!</f>
        <v>#REF!</v>
      </c>
      <c r="H2" s="55" t="e">
        <f aca="false">#REF!</f>
        <v>#REF!</v>
      </c>
      <c r="I2" s="55" t="e">
        <f aca="false">#REF!</f>
        <v>#REF!</v>
      </c>
      <c r="J2" s="55" t="e">
        <f aca="false">#REF!</f>
        <v>#REF!</v>
      </c>
      <c r="K2" s="55" t="e">
        <f aca="false">#REF!</f>
        <v>#REF!</v>
      </c>
      <c r="L2" s="6" t="s">
        <v>2</v>
      </c>
      <c r="M2" s="6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56"/>
      <c r="U2" s="6" t="s">
        <v>2</v>
      </c>
      <c r="V2" s="6" t="s">
        <v>3</v>
      </c>
      <c r="W2" s="6" t="s">
        <v>4</v>
      </c>
      <c r="X2" s="6" t="s">
        <v>5</v>
      </c>
      <c r="Y2" s="6" t="s">
        <v>6</v>
      </c>
      <c r="Z2" s="6" t="s">
        <v>7</v>
      </c>
      <c r="AA2" s="6" t="s">
        <v>8</v>
      </c>
      <c r="AB2" s="6" t="s">
        <v>9</v>
      </c>
      <c r="AC2" s="6" t="s">
        <v>2</v>
      </c>
      <c r="AD2" s="6" t="s">
        <v>3</v>
      </c>
      <c r="AE2" s="6" t="s">
        <v>4</v>
      </c>
      <c r="AF2" s="6" t="s">
        <v>5</v>
      </c>
      <c r="AG2" s="6" t="s">
        <v>6</v>
      </c>
      <c r="AH2" s="6" t="s">
        <v>7</v>
      </c>
      <c r="AI2" s="6" t="s">
        <v>8</v>
      </c>
      <c r="AJ2" s="6" t="s">
        <v>9</v>
      </c>
    </row>
    <row r="3" customFormat="false" ht="11.25" hidden="false" customHeight="false" outlineLevel="0" collapsed="false">
      <c r="A3" s="73" t="s">
        <v>10</v>
      </c>
      <c r="B3" s="73" t="s">
        <v>24</v>
      </c>
      <c r="C3" s="73" t="n">
        <v>22</v>
      </c>
      <c r="D3" s="86" t="e">
        <f aca="false">#REF!</f>
        <v>#REF!</v>
      </c>
      <c r="E3" s="86" t="e">
        <f aca="false">#REF!</f>
        <v>#REF!</v>
      </c>
      <c r="F3" s="86" t="e">
        <f aca="false">#REF!</f>
        <v>#REF!</v>
      </c>
      <c r="G3" s="86" t="e">
        <f aca="false">#REF!</f>
        <v>#REF!</v>
      </c>
      <c r="H3" s="86" t="e">
        <f aca="false">#REF!</f>
        <v>#REF!</v>
      </c>
      <c r="I3" s="86" t="e">
        <f aca="false">#REF!</f>
        <v>#REF!</v>
      </c>
      <c r="J3" s="86" t="e">
        <f aca="false">#REF!</f>
        <v>#REF!</v>
      </c>
      <c r="K3" s="86" t="e">
        <f aca="false">#REF!</f>
        <v>#REF!</v>
      </c>
      <c r="L3" s="101"/>
      <c r="M3" s="101"/>
      <c r="N3" s="101"/>
      <c r="O3" s="101"/>
      <c r="P3" s="101"/>
      <c r="Q3" s="101"/>
      <c r="R3" s="101"/>
      <c r="S3" s="101"/>
      <c r="T3" s="81"/>
      <c r="U3" s="101"/>
      <c r="V3" s="101"/>
      <c r="W3" s="101"/>
      <c r="X3" s="101"/>
      <c r="Y3" s="101"/>
      <c r="Z3" s="101"/>
      <c r="AA3" s="101"/>
      <c r="AB3" s="101"/>
      <c r="AC3" s="77"/>
      <c r="AD3" s="77"/>
      <c r="AE3" s="77"/>
      <c r="AF3" s="77"/>
      <c r="AG3" s="77"/>
      <c r="AH3" s="77"/>
      <c r="AI3" s="77"/>
      <c r="AJ3" s="77"/>
    </row>
    <row r="4" customFormat="false" ht="11.25" hidden="false" customHeight="false" outlineLevel="0" collapsed="false">
      <c r="A4" s="78" t="s">
        <v>25</v>
      </c>
      <c r="B4" s="78" t="s">
        <v>26</v>
      </c>
      <c r="C4" s="78" t="n">
        <v>27</v>
      </c>
      <c r="D4" s="86" t="e">
        <f aca="false">#REF!</f>
        <v>#REF!</v>
      </c>
      <c r="E4" s="86" t="e">
        <f aca="false">#REF!</f>
        <v>#REF!</v>
      </c>
      <c r="F4" s="86" t="e">
        <f aca="false">#REF!</f>
        <v>#REF!</v>
      </c>
      <c r="G4" s="86" t="e">
        <f aca="false">#REF!</f>
        <v>#REF!</v>
      </c>
      <c r="H4" s="86" t="e">
        <f aca="false">#REF!</f>
        <v>#REF!</v>
      </c>
      <c r="I4" s="86" t="e">
        <f aca="false">#REF!</f>
        <v>#REF!</v>
      </c>
      <c r="J4" s="86" t="e">
        <f aca="false">#REF!</f>
        <v>#REF!</v>
      </c>
      <c r="K4" s="86" t="e">
        <f aca="false">#REF!</f>
        <v>#REF!</v>
      </c>
      <c r="L4" s="101"/>
      <c r="M4" s="101"/>
      <c r="N4" s="101"/>
      <c r="O4" s="101"/>
      <c r="P4" s="101"/>
      <c r="Q4" s="101"/>
      <c r="R4" s="101"/>
      <c r="S4" s="101"/>
      <c r="T4" s="81"/>
      <c r="U4" s="101"/>
      <c r="V4" s="101"/>
      <c r="W4" s="101"/>
      <c r="X4" s="101"/>
      <c r="Y4" s="101"/>
      <c r="Z4" s="101"/>
      <c r="AA4" s="101"/>
      <c r="AB4" s="101"/>
      <c r="AC4" s="81"/>
      <c r="AD4" s="81"/>
      <c r="AE4" s="81"/>
      <c r="AF4" s="81"/>
      <c r="AG4" s="81"/>
      <c r="AH4" s="81"/>
      <c r="AI4" s="81"/>
      <c r="AJ4" s="81"/>
    </row>
    <row r="5" customFormat="false" ht="11.25" hidden="false" customHeight="false" outlineLevel="0" collapsed="false">
      <c r="A5" s="78"/>
      <c r="B5" s="78"/>
      <c r="C5" s="78" t="n">
        <v>32</v>
      </c>
      <c r="D5" s="86" t="e">
        <f aca="false">#REF!</f>
        <v>#REF!</v>
      </c>
      <c r="E5" s="86" t="e">
        <f aca="false">#REF!</f>
        <v>#REF!</v>
      </c>
      <c r="F5" s="86" t="e">
        <f aca="false">#REF!</f>
        <v>#REF!</v>
      </c>
      <c r="G5" s="86" t="e">
        <f aca="false">#REF!</f>
        <v>#REF!</v>
      </c>
      <c r="H5" s="86" t="e">
        <f aca="false">#REF!</f>
        <v>#REF!</v>
      </c>
      <c r="I5" s="86" t="e">
        <f aca="false">#REF!</f>
        <v>#REF!</v>
      </c>
      <c r="J5" s="86" t="e">
        <f aca="false">#REF!</f>
        <v>#REF!</v>
      </c>
      <c r="K5" s="86" t="e">
        <f aca="false">#REF!</f>
        <v>#REF!</v>
      </c>
      <c r="L5" s="101"/>
      <c r="M5" s="101"/>
      <c r="N5" s="101"/>
      <c r="O5" s="101"/>
      <c r="P5" s="101"/>
      <c r="Q5" s="101"/>
      <c r="R5" s="101"/>
      <c r="S5" s="101"/>
      <c r="T5" s="81"/>
      <c r="U5" s="101"/>
      <c r="V5" s="101"/>
      <c r="W5" s="101"/>
      <c r="X5" s="101"/>
      <c r="Y5" s="101"/>
      <c r="Z5" s="101"/>
      <c r="AA5" s="101"/>
      <c r="AB5" s="101"/>
      <c r="AC5" s="81"/>
      <c r="AD5" s="81"/>
      <c r="AE5" s="81"/>
      <c r="AF5" s="81"/>
      <c r="AG5" s="81"/>
      <c r="AH5" s="81"/>
      <c r="AI5" s="81"/>
      <c r="AJ5" s="81"/>
    </row>
    <row r="6" customFormat="false" ht="12" hidden="false" customHeight="false" outlineLevel="0" collapsed="false">
      <c r="A6" s="78"/>
      <c r="B6" s="82"/>
      <c r="C6" s="82" t="n">
        <v>37</v>
      </c>
      <c r="D6" s="87" t="e">
        <f aca="false">#REF!</f>
        <v>#REF!</v>
      </c>
      <c r="E6" s="87" t="e">
        <f aca="false">#REF!</f>
        <v>#REF!</v>
      </c>
      <c r="F6" s="87" t="e">
        <f aca="false">#REF!</f>
        <v>#REF!</v>
      </c>
      <c r="G6" s="87" t="e">
        <f aca="false">#REF!</f>
        <v>#REF!</v>
      </c>
      <c r="H6" s="87" t="e">
        <f aca="false">#REF!</f>
        <v>#REF!</v>
      </c>
      <c r="I6" s="87" t="e">
        <f aca="false">#REF!</f>
        <v>#REF!</v>
      </c>
      <c r="J6" s="87" t="e">
        <f aca="false">#REF!</f>
        <v>#REF!</v>
      </c>
      <c r="K6" s="87" t="e">
        <f aca="false">#REF!</f>
        <v>#REF!</v>
      </c>
      <c r="L6" s="84"/>
      <c r="M6" s="84"/>
      <c r="N6" s="84"/>
      <c r="O6" s="84"/>
      <c r="P6" s="84"/>
      <c r="Q6" s="84"/>
      <c r="R6" s="84"/>
      <c r="S6" s="84"/>
      <c r="T6" s="82"/>
      <c r="U6" s="84"/>
      <c r="V6" s="84"/>
      <c r="W6" s="84"/>
      <c r="X6" s="84"/>
      <c r="Y6" s="84"/>
      <c r="Z6" s="84"/>
      <c r="AA6" s="84"/>
      <c r="AB6" s="84"/>
      <c r="AC6" s="82"/>
      <c r="AD6" s="82"/>
      <c r="AE6" s="82"/>
      <c r="AF6" s="82"/>
      <c r="AG6" s="82"/>
      <c r="AH6" s="82"/>
      <c r="AI6" s="82"/>
      <c r="AJ6" s="82"/>
    </row>
    <row r="7" customFormat="false" ht="11.25" hidden="false" customHeight="false" outlineLevel="0" collapsed="false">
      <c r="A7" s="78"/>
      <c r="B7" s="78" t="s">
        <v>27</v>
      </c>
      <c r="C7" s="73" t="n">
        <v>22</v>
      </c>
      <c r="D7" s="86" t="e">
        <f aca="false">#REF!</f>
        <v>#REF!</v>
      </c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6" t="e">
        <f aca="false">#REF!</f>
        <v>#REF!</v>
      </c>
      <c r="K7" s="86" t="e">
        <f aca="false">#REF!</f>
        <v>#REF!</v>
      </c>
      <c r="L7" s="101"/>
      <c r="M7" s="101"/>
      <c r="N7" s="101"/>
      <c r="O7" s="101"/>
      <c r="P7" s="101"/>
      <c r="Q7" s="101"/>
      <c r="R7" s="101"/>
      <c r="S7" s="101"/>
      <c r="T7" s="81"/>
      <c r="U7" s="101"/>
      <c r="V7" s="101"/>
      <c r="W7" s="101"/>
      <c r="X7" s="101"/>
      <c r="Y7" s="101"/>
      <c r="Z7" s="101"/>
      <c r="AA7" s="101"/>
      <c r="AB7" s="101"/>
      <c r="AC7" s="77"/>
      <c r="AD7" s="77"/>
      <c r="AE7" s="77"/>
      <c r="AF7" s="77"/>
      <c r="AG7" s="77"/>
      <c r="AH7" s="77"/>
      <c r="AI7" s="77"/>
      <c r="AJ7" s="77"/>
    </row>
    <row r="8" customFormat="false" ht="11.25" hidden="false" customHeight="false" outlineLevel="0" collapsed="false">
      <c r="A8" s="78"/>
      <c r="B8" s="78" t="s">
        <v>28</v>
      </c>
      <c r="C8" s="78" t="n">
        <v>27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6" t="e">
        <f aca="false">#REF!</f>
        <v>#REF!</v>
      </c>
      <c r="H8" s="86" t="e">
        <f aca="false">#REF!</f>
        <v>#REF!</v>
      </c>
      <c r="I8" s="86" t="e">
        <f aca="false">#REF!</f>
        <v>#REF!</v>
      </c>
      <c r="J8" s="86" t="e">
        <f aca="false">#REF!</f>
        <v>#REF!</v>
      </c>
      <c r="K8" s="86" t="e">
        <f aca="false">#REF!</f>
        <v>#REF!</v>
      </c>
      <c r="L8" s="101"/>
      <c r="M8" s="101"/>
      <c r="N8" s="101"/>
      <c r="O8" s="101"/>
      <c r="P8" s="101"/>
      <c r="Q8" s="101"/>
      <c r="R8" s="101"/>
      <c r="S8" s="101"/>
      <c r="T8" s="81"/>
      <c r="U8" s="101"/>
      <c r="V8" s="101"/>
      <c r="W8" s="101"/>
      <c r="X8" s="101"/>
      <c r="Y8" s="101"/>
      <c r="Z8" s="101"/>
      <c r="AA8" s="101"/>
      <c r="AB8" s="101"/>
      <c r="AC8" s="81"/>
      <c r="AD8" s="81"/>
      <c r="AE8" s="81"/>
      <c r="AF8" s="81"/>
      <c r="AG8" s="81"/>
      <c r="AH8" s="81"/>
      <c r="AI8" s="81"/>
      <c r="AJ8" s="81"/>
    </row>
    <row r="9" customFormat="false" ht="11.25" hidden="false" customHeight="false" outlineLevel="0" collapsed="false">
      <c r="A9" s="78"/>
      <c r="B9" s="78"/>
      <c r="C9" s="78" t="n">
        <v>32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6" t="e">
        <f aca="false">#REF!</f>
        <v>#REF!</v>
      </c>
      <c r="H9" s="86" t="e">
        <f aca="false">#REF!</f>
        <v>#REF!</v>
      </c>
      <c r="I9" s="86" t="e">
        <f aca="false">#REF!</f>
        <v>#REF!</v>
      </c>
      <c r="J9" s="86" t="e">
        <f aca="false">#REF!</f>
        <v>#REF!</v>
      </c>
      <c r="K9" s="86" t="e">
        <f aca="false">#REF!</f>
        <v>#REF!</v>
      </c>
      <c r="L9" s="101"/>
      <c r="M9" s="101"/>
      <c r="N9" s="101"/>
      <c r="O9" s="101"/>
      <c r="P9" s="101"/>
      <c r="Q9" s="101"/>
      <c r="R9" s="101"/>
      <c r="S9" s="101"/>
      <c r="T9" s="81"/>
      <c r="U9" s="101"/>
      <c r="V9" s="101"/>
      <c r="W9" s="101"/>
      <c r="X9" s="101"/>
      <c r="Y9" s="101"/>
      <c r="Z9" s="101"/>
      <c r="AA9" s="101"/>
      <c r="AB9" s="101"/>
      <c r="AC9" s="81"/>
      <c r="AD9" s="81"/>
      <c r="AE9" s="81"/>
      <c r="AF9" s="81"/>
      <c r="AG9" s="81"/>
      <c r="AH9" s="81"/>
      <c r="AI9" s="81"/>
      <c r="AJ9" s="81"/>
    </row>
    <row r="10" customFormat="false" ht="12" hidden="false" customHeight="false" outlineLevel="0" collapsed="false">
      <c r="A10" s="82"/>
      <c r="B10" s="82"/>
      <c r="C10" s="82" t="n">
        <v>37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7" t="e">
        <f aca="false">#REF!</f>
        <v>#REF!</v>
      </c>
      <c r="H10" s="87" t="e">
        <f aca="false">#REF!</f>
        <v>#REF!</v>
      </c>
      <c r="I10" s="87" t="e">
        <f aca="false">#REF!</f>
        <v>#REF!</v>
      </c>
      <c r="J10" s="87" t="e">
        <f aca="false">#REF!</f>
        <v>#REF!</v>
      </c>
      <c r="K10" s="87" t="e">
        <f aca="false">#REF!</f>
        <v>#REF!</v>
      </c>
      <c r="L10" s="84"/>
      <c r="M10" s="84"/>
      <c r="N10" s="84"/>
      <c r="O10" s="84"/>
      <c r="P10" s="84"/>
      <c r="Q10" s="84"/>
      <c r="R10" s="84"/>
      <c r="S10" s="84"/>
      <c r="T10" s="82"/>
      <c r="U10" s="84"/>
      <c r="V10" s="84"/>
      <c r="W10" s="84"/>
      <c r="X10" s="84"/>
      <c r="Y10" s="84"/>
      <c r="Z10" s="84"/>
      <c r="AA10" s="84"/>
      <c r="AB10" s="84"/>
      <c r="AC10" s="82"/>
      <c r="AD10" s="82"/>
      <c r="AE10" s="82"/>
      <c r="AF10" s="82"/>
      <c r="AG10" s="82"/>
      <c r="AH10" s="82"/>
      <c r="AI10" s="82"/>
      <c r="AJ10" s="82"/>
    </row>
    <row r="11" customFormat="false" ht="11.25" hidden="false" customHeight="false" outlineLevel="0" collapsed="false">
      <c r="A11" s="58" t="s">
        <v>11</v>
      </c>
      <c r="B11" s="58" t="s">
        <v>29</v>
      </c>
      <c r="C11" s="58" t="n">
        <v>22</v>
      </c>
      <c r="D11" s="59" t="e">
        <f aca="false">#REF!</f>
        <v>#REF!</v>
      </c>
      <c r="E11" s="59" t="e">
        <f aca="false">#REF!</f>
        <v>#REF!</v>
      </c>
      <c r="F11" s="59" t="e">
        <f aca="false">#REF!</f>
        <v>#REF!</v>
      </c>
      <c r="G11" s="59" t="e">
        <f aca="false">#REF!</f>
        <v>#REF!</v>
      </c>
      <c r="H11" s="59" t="e">
        <f aca="false">#REF!</f>
        <v>#REF!</v>
      </c>
      <c r="I11" s="59" t="e">
        <f aca="false">#REF!</f>
        <v>#REF!</v>
      </c>
      <c r="J11" s="59" t="e">
        <f aca="false">#REF!</f>
        <v>#REF!</v>
      </c>
      <c r="K11" s="59" t="e">
        <f aca="false">#REF!</f>
        <v>#REF!</v>
      </c>
      <c r="L11" s="46" t="n">
        <v>8927838</v>
      </c>
      <c r="M11" s="46" t="n">
        <v>10665400</v>
      </c>
      <c r="N11" s="46" t="n">
        <v>11928586</v>
      </c>
      <c r="O11" s="46" t="n">
        <v>12441637</v>
      </c>
      <c r="P11" s="46" t="n">
        <v>14871006</v>
      </c>
      <c r="Q11" s="46" t="n">
        <v>22470812</v>
      </c>
      <c r="R11" s="46" t="n">
        <v>4839296</v>
      </c>
      <c r="S11" s="46" t="n">
        <v>5010267</v>
      </c>
      <c r="T11" s="60"/>
      <c r="U11" s="46" t="n">
        <v>8153785</v>
      </c>
      <c r="V11" s="46" t="n">
        <v>10133929</v>
      </c>
      <c r="W11" s="46" t="n">
        <v>11306434</v>
      </c>
      <c r="X11" s="46" t="n">
        <v>11395980</v>
      </c>
      <c r="Y11" s="46" t="n">
        <v>13680205</v>
      </c>
      <c r="Z11" s="46" t="n">
        <v>21296109</v>
      </c>
      <c r="AA11" s="46" t="n">
        <v>4786729</v>
      </c>
      <c r="AB11" s="46" t="n">
        <v>4968151</v>
      </c>
      <c r="AC11" s="61" t="n">
        <f aca="false">IF(U11=0,0,(U11-L11)/L11)</f>
        <v>-0.086701057971706</v>
      </c>
      <c r="AD11" s="61" t="n">
        <f aca="false">IF(V11=0,0,(V11-M11)/M11)</f>
        <v>-0.0498313237196917</v>
      </c>
      <c r="AE11" s="61" t="n">
        <f aca="false">IF(W11=0,0,(W11-N11)/N11)</f>
        <v>-0.0521563913778213</v>
      </c>
      <c r="AF11" s="61" t="n">
        <f aca="false">IF(X11=0,0,(X11-O11)/O11)</f>
        <v>-0.0840449693235705</v>
      </c>
      <c r="AG11" s="61" t="n">
        <f aca="false">IF(Y11=0,0,(Y11-P11)/P11)</f>
        <v>-0.0800753493072358</v>
      </c>
      <c r="AH11" s="61" t="n">
        <f aca="false">IF(Z11=0,0,(Z11-Q11)/Q11)</f>
        <v>-0.0522768380599686</v>
      </c>
      <c r="AI11" s="61" t="n">
        <f aca="false">IF(AA11=0,0,(AA11-R11)/R11)</f>
        <v>-0.0108625304176475</v>
      </c>
      <c r="AJ11" s="61" t="n">
        <f aca="false">IF(AB11=0,0,(AB11-S11)/S11)</f>
        <v>-0.00840593924435564</v>
      </c>
    </row>
    <row r="12" customFormat="false" ht="11.25" hidden="false" customHeight="false" outlineLevel="0" collapsed="false">
      <c r="A12" s="62" t="s">
        <v>30</v>
      </c>
      <c r="B12" s="62" t="s">
        <v>31</v>
      </c>
      <c r="C12" s="62" t="n">
        <v>27</v>
      </c>
      <c r="D12" s="59" t="e">
        <f aca="false">#REF!</f>
        <v>#REF!</v>
      </c>
      <c r="E12" s="59" t="e">
        <f aca="false">#REF!</f>
        <v>#REF!</v>
      </c>
      <c r="F12" s="59" t="e">
        <f aca="false">#REF!</f>
        <v>#REF!</v>
      </c>
      <c r="G12" s="59" t="e">
        <f aca="false">#REF!</f>
        <v>#REF!</v>
      </c>
      <c r="H12" s="59" t="e">
        <f aca="false">#REF!</f>
        <v>#REF!</v>
      </c>
      <c r="I12" s="59" t="e">
        <f aca="false">#REF!</f>
        <v>#REF!</v>
      </c>
      <c r="J12" s="59" t="e">
        <f aca="false">#REF!</f>
        <v>#REF!</v>
      </c>
      <c r="K12" s="59" t="e">
        <f aca="false">#REF!</f>
        <v>#REF!</v>
      </c>
      <c r="L12" s="46" t="n">
        <v>7858177</v>
      </c>
      <c r="M12" s="46" t="n">
        <v>9120552</v>
      </c>
      <c r="N12" s="46" t="n">
        <v>9981132</v>
      </c>
      <c r="O12" s="46" t="n">
        <v>10418310</v>
      </c>
      <c r="P12" s="46" t="n">
        <v>12469305</v>
      </c>
      <c r="Q12" s="46" t="n">
        <v>17323260</v>
      </c>
      <c r="R12" s="46" t="n">
        <v>4293837</v>
      </c>
      <c r="S12" s="46" t="n">
        <v>4398319</v>
      </c>
      <c r="T12" s="60"/>
      <c r="U12" s="46" t="n">
        <v>7296037</v>
      </c>
      <c r="V12" s="46" t="n">
        <v>8745802</v>
      </c>
      <c r="W12" s="46" t="n">
        <v>9560530</v>
      </c>
      <c r="X12" s="46" t="n">
        <v>9635543</v>
      </c>
      <c r="Y12" s="46" t="n">
        <v>11660989</v>
      </c>
      <c r="Z12" s="46" t="n">
        <v>16551171</v>
      </c>
      <c r="AA12" s="46" t="n">
        <v>4263801</v>
      </c>
      <c r="AB12" s="46" t="n">
        <v>4374783</v>
      </c>
      <c r="AC12" s="63" t="n">
        <f aca="false">IF(U12=0,0,(U12-L12)/L12)</f>
        <v>-0.0715356755135447</v>
      </c>
      <c r="AD12" s="63" t="n">
        <f aca="false">IF(V12=0,0,(V12-M12)/M12)</f>
        <v>-0.0410885218350819</v>
      </c>
      <c r="AE12" s="63" t="n">
        <f aca="false">IF(W12=0,0,(W12-N12)/N12)</f>
        <v>-0.0421397092033248</v>
      </c>
      <c r="AF12" s="63" t="n">
        <f aca="false">IF(X12=0,0,(X12-O12)/O12)</f>
        <v>-0.0751337788950415</v>
      </c>
      <c r="AG12" s="63" t="n">
        <f aca="false">IF(Y12=0,0,(Y12-P12)/P12)</f>
        <v>-0.064824462951223</v>
      </c>
      <c r="AH12" s="63" t="n">
        <f aca="false">IF(Z12=0,0,(Z12-Q12)/Q12)</f>
        <v>-0.0445694978889655</v>
      </c>
      <c r="AI12" s="63" t="n">
        <f aca="false">IF(AA12=0,0,(AA12-R12)/R12)</f>
        <v>-0.00699514210716429</v>
      </c>
      <c r="AJ12" s="63" t="n">
        <f aca="false">IF(AB12=0,0,(AB12-S12)/S12)</f>
        <v>-0.00535113528600358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9" t="e">
        <f aca="false">#REF!</f>
        <v>#REF!</v>
      </c>
      <c r="E13" s="59" t="e">
        <f aca="false">#REF!</f>
        <v>#REF!</v>
      </c>
      <c r="F13" s="59" t="e">
        <f aca="false">#REF!</f>
        <v>#REF!</v>
      </c>
      <c r="G13" s="59" t="e">
        <f aca="false">#REF!</f>
        <v>#REF!</v>
      </c>
      <c r="H13" s="59" t="e">
        <f aca="false">#REF!</f>
        <v>#REF!</v>
      </c>
      <c r="I13" s="59" t="e">
        <f aca="false">#REF!</f>
        <v>#REF!</v>
      </c>
      <c r="J13" s="59" t="e">
        <f aca="false">#REF!</f>
        <v>#REF!</v>
      </c>
      <c r="K13" s="59" t="e">
        <f aca="false">#REF!</f>
        <v>#REF!</v>
      </c>
      <c r="L13" s="46" t="n">
        <v>7252354</v>
      </c>
      <c r="M13" s="46" t="n">
        <v>8228708</v>
      </c>
      <c r="N13" s="46" t="n">
        <v>8862915</v>
      </c>
      <c r="O13" s="46" t="n">
        <v>9231740</v>
      </c>
      <c r="P13" s="46" t="n">
        <v>11032352</v>
      </c>
      <c r="Q13" s="46" t="n">
        <v>14546132</v>
      </c>
      <c r="R13" s="46" t="n">
        <v>3980458</v>
      </c>
      <c r="S13" s="46" t="n">
        <v>4048253</v>
      </c>
      <c r="T13" s="60"/>
      <c r="U13" s="46" t="n">
        <v>6790086</v>
      </c>
      <c r="V13" s="46" t="n">
        <v>7907113</v>
      </c>
      <c r="W13" s="46" t="n">
        <v>8516209</v>
      </c>
      <c r="X13" s="46" t="n">
        <v>8577260</v>
      </c>
      <c r="Y13" s="46" t="n">
        <v>10395629</v>
      </c>
      <c r="Z13" s="46" t="n">
        <v>13919263</v>
      </c>
      <c r="AA13" s="46" t="n">
        <v>3956572</v>
      </c>
      <c r="AB13" s="46" t="n">
        <v>4028949</v>
      </c>
      <c r="AC13" s="63" t="n">
        <f aca="false">IF(U13=0,0,(U13-L13)/L13)</f>
        <v>-0.0637404075973126</v>
      </c>
      <c r="AD13" s="63" t="n">
        <f aca="false">IF(V13=0,0,(V13-M13)/M13)</f>
        <v>-0.0390820770405269</v>
      </c>
      <c r="AE13" s="63" t="n">
        <f aca="false">IF(W13=0,0,(W13-N13)/N13)</f>
        <v>-0.0391187323809379</v>
      </c>
      <c r="AF13" s="63" t="n">
        <f aca="false">IF(X13=0,0,(X13-O13)/O13)</f>
        <v>-0.0708945442570956</v>
      </c>
      <c r="AG13" s="63" t="n">
        <f aca="false">IF(Y13=0,0,(Y13-P13)/P13)</f>
        <v>-0.0577141664805474</v>
      </c>
      <c r="AH13" s="63" t="n">
        <f aca="false">IF(Z13=0,0,(Z13-Q13)/Q13)</f>
        <v>-0.0430952365893559</v>
      </c>
      <c r="AI13" s="63" t="n">
        <f aca="false">IF(AA13=0,0,(AA13-R13)/R13)</f>
        <v>-0.00600081699141154</v>
      </c>
      <c r="AJ13" s="63" t="n">
        <f aca="false">IF(AB13=0,0,(AB13-S13)/S13)</f>
        <v>-0.0047684766737652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e">
        <f aca="false">#REF!</f>
        <v>#REF!</v>
      </c>
      <c r="E14" s="65" t="e">
        <f aca="false">#REF!</f>
        <v>#REF!</v>
      </c>
      <c r="F14" s="65" t="e">
        <f aca="false">#REF!</f>
        <v>#REF!</v>
      </c>
      <c r="G14" s="65" t="e">
        <f aca="false">#REF!</f>
        <v>#REF!</v>
      </c>
      <c r="H14" s="65" t="e">
        <f aca="false">#REF!</f>
        <v>#REF!</v>
      </c>
      <c r="I14" s="65" t="e">
        <f aca="false">#REF!</f>
        <v>#REF!</v>
      </c>
      <c r="J14" s="65" t="e">
        <f aca="false">#REF!</f>
        <v>#REF!</v>
      </c>
      <c r="K14" s="65" t="e">
        <f aca="false">#REF!</f>
        <v>#REF!</v>
      </c>
      <c r="L14" s="46" t="n">
        <v>6927210</v>
      </c>
      <c r="M14" s="46" t="n">
        <v>7703908</v>
      </c>
      <c r="N14" s="46" t="n">
        <v>8197612</v>
      </c>
      <c r="O14" s="46" t="n">
        <v>8504662</v>
      </c>
      <c r="P14" s="46" t="n">
        <v>10118478</v>
      </c>
      <c r="Q14" s="46" t="n">
        <v>12975484</v>
      </c>
      <c r="R14" s="46" t="n">
        <v>3791056</v>
      </c>
      <c r="S14" s="46" t="n">
        <v>3837951</v>
      </c>
      <c r="T14" s="64"/>
      <c r="U14" s="46" t="n">
        <v>6579435</v>
      </c>
      <c r="V14" s="46" t="n">
        <v>7470316</v>
      </c>
      <c r="W14" s="46" t="n">
        <v>7944010</v>
      </c>
      <c r="X14" s="46" t="n">
        <v>7996394</v>
      </c>
      <c r="Y14" s="46" t="n">
        <v>9672733</v>
      </c>
      <c r="Z14" s="46" t="n">
        <v>12502357</v>
      </c>
      <c r="AA14" s="46" t="n">
        <v>3740825</v>
      </c>
      <c r="AB14" s="46" t="n">
        <v>3788305</v>
      </c>
      <c r="AC14" s="66" t="n">
        <f aca="false">IF(U14=0,0,(U14-L14)/L14)</f>
        <v>-0.0502041947623935</v>
      </c>
      <c r="AD14" s="66" t="n">
        <f aca="false">IF(V14=0,0,(V14-M14)/M14)</f>
        <v>-0.0303212343657271</v>
      </c>
      <c r="AE14" s="66" t="n">
        <f aca="false">IF(W14=0,0,(W14-N14)/N14)</f>
        <v>-0.0309360823615463</v>
      </c>
      <c r="AF14" s="66" t="n">
        <f aca="false">IF(X14=0,0,(X14-O14)/O14)</f>
        <v>-0.0597634567958139</v>
      </c>
      <c r="AG14" s="66" t="n">
        <f aca="false">IF(Y14=0,0,(Y14-P14)/P14)</f>
        <v>-0.0440525739147726</v>
      </c>
      <c r="AH14" s="66" t="n">
        <f aca="false">IF(Z14=0,0,(Z14-Q14)/Q14)</f>
        <v>-0.0364631485037475</v>
      </c>
      <c r="AI14" s="66" t="n">
        <f aca="false">IF(AA14=0,0,(AA14-R14)/R14)</f>
        <v>-0.0132498702208567</v>
      </c>
      <c r="AJ14" s="66" t="n">
        <f aca="false">IF(AB14=0,0,(AB14-S14)/S14)</f>
        <v>-0.0129355481609849</v>
      </c>
    </row>
    <row r="15" customFormat="false" ht="11.25" hidden="false" customHeight="false" outlineLevel="0" collapsed="false">
      <c r="A15" s="62"/>
      <c r="B15" s="58" t="s">
        <v>32</v>
      </c>
      <c r="C15" s="58" t="n">
        <v>22</v>
      </c>
      <c r="D15" s="67" t="e">
        <f aca="false">#REF!</f>
        <v>#REF!</v>
      </c>
      <c r="E15" s="67" t="e">
        <f aca="false">#REF!</f>
        <v>#REF!</v>
      </c>
      <c r="F15" s="67" t="e">
        <f aca="false">#REF!</f>
        <v>#REF!</v>
      </c>
      <c r="G15" s="67" t="e">
        <f aca="false">#REF!</f>
        <v>#REF!</v>
      </c>
      <c r="H15" s="67" t="e">
        <f aca="false">#REF!</f>
        <v>#REF!</v>
      </c>
      <c r="I15" s="67" t="e">
        <f aca="false">#REF!</f>
        <v>#REF!</v>
      </c>
      <c r="J15" s="67" t="e">
        <f aca="false">#REF!</f>
        <v>#REF!</v>
      </c>
      <c r="K15" s="67" t="e">
        <f aca="false">#REF!</f>
        <v>#REF!</v>
      </c>
      <c r="L15" s="46" t="n">
        <v>11200940</v>
      </c>
      <c r="M15" s="46" t="n">
        <v>14165662</v>
      </c>
      <c r="N15" s="46" t="n">
        <v>16749716</v>
      </c>
      <c r="O15" s="46" t="n">
        <v>16987140</v>
      </c>
      <c r="P15" s="46" t="n">
        <v>20486240</v>
      </c>
      <c r="Q15" s="46" t="n">
        <v>37242495</v>
      </c>
      <c r="R15" s="46" t="n">
        <v>5642841</v>
      </c>
      <c r="S15" s="46" t="n">
        <v>5939659</v>
      </c>
      <c r="T15" s="68"/>
      <c r="U15" s="46" t="n">
        <v>9733533</v>
      </c>
      <c r="V15" s="46" t="n">
        <v>13014448</v>
      </c>
      <c r="W15" s="46" t="n">
        <v>15322018</v>
      </c>
      <c r="X15" s="46" t="n">
        <v>15459194</v>
      </c>
      <c r="Y15" s="46" t="n">
        <v>18888826</v>
      </c>
      <c r="Z15" s="46" t="n">
        <v>34590991</v>
      </c>
      <c r="AA15" s="46" t="n">
        <v>5633056</v>
      </c>
      <c r="AB15" s="46" t="n">
        <v>5932966</v>
      </c>
      <c r="AC15" s="61" t="n">
        <f aca="false">IF(U15=0,0,(U15-L15)/L15)</f>
        <v>-0.131007486871638</v>
      </c>
      <c r="AD15" s="61" t="n">
        <f aca="false">IF(V15=0,0,(V15-M15)/M15)</f>
        <v>-0.08126792803612</v>
      </c>
      <c r="AE15" s="61" t="n">
        <f aca="false">IF(W15=0,0,(W15-N15)/N15)</f>
        <v>-0.0852371467074427</v>
      </c>
      <c r="AF15" s="61" t="n">
        <f aca="false">IF(X15=0,0,(X15-O15)/O15)</f>
        <v>-0.0899472188961768</v>
      </c>
      <c r="AG15" s="61" t="n">
        <f aca="false">IF(Y15=0,0,(Y15-P15)/P15)</f>
        <v>-0.0779749724693258</v>
      </c>
      <c r="AH15" s="61" t="n">
        <f aca="false">IF(Z15=0,0,(Z15-Q15)/Q15)</f>
        <v>-0.0711956596892877</v>
      </c>
      <c r="AI15" s="61" t="n">
        <f aca="false">IF(AA15=0,0,(AA15-R15)/R15)</f>
        <v>-0.00173405559362739</v>
      </c>
      <c r="AJ15" s="61" t="n">
        <f aca="false">IF(AB15=0,0,(AB15-S15)/S15)</f>
        <v>-0.00112683236529235</v>
      </c>
    </row>
    <row r="16" customFormat="false" ht="11.25" hidden="false" customHeight="false" outlineLevel="0" collapsed="false">
      <c r="A16" s="62"/>
      <c r="B16" s="62" t="s">
        <v>33</v>
      </c>
      <c r="C16" s="62" t="n">
        <v>27</v>
      </c>
      <c r="D16" s="59" t="e">
        <f aca="false">#REF!</f>
        <v>#REF!</v>
      </c>
      <c r="E16" s="59" t="e">
        <f aca="false">#REF!</f>
        <v>#REF!</v>
      </c>
      <c r="F16" s="59" t="e">
        <f aca="false">#REF!</f>
        <v>#REF!</v>
      </c>
      <c r="G16" s="59" t="e">
        <f aca="false">#REF!</f>
        <v>#REF!</v>
      </c>
      <c r="H16" s="59" t="e">
        <f aca="false">#REF!</f>
        <v>#REF!</v>
      </c>
      <c r="I16" s="59" t="e">
        <f aca="false">#REF!</f>
        <v>#REF!</v>
      </c>
      <c r="J16" s="59" t="e">
        <f aca="false">#REF!</f>
        <v>#REF!</v>
      </c>
      <c r="K16" s="59" t="e">
        <f aca="false">#REF!</f>
        <v>#REF!</v>
      </c>
      <c r="L16" s="46" t="n">
        <v>9518613</v>
      </c>
      <c r="M16" s="46" t="n">
        <v>11589274</v>
      </c>
      <c r="N16" s="46" t="n">
        <v>13245068</v>
      </c>
      <c r="O16" s="46" t="n">
        <v>13450902</v>
      </c>
      <c r="P16" s="46" t="n">
        <v>16142521</v>
      </c>
      <c r="Q16" s="46" t="n">
        <v>26865403</v>
      </c>
      <c r="R16" s="46" t="n">
        <v>4918173</v>
      </c>
      <c r="S16" s="46" t="n">
        <v>5136506</v>
      </c>
      <c r="T16" s="60"/>
      <c r="U16" s="46" t="n">
        <v>8371508</v>
      </c>
      <c r="V16" s="46" t="n">
        <v>10667540</v>
      </c>
      <c r="W16" s="46" t="n">
        <v>12169307</v>
      </c>
      <c r="X16" s="46" t="n">
        <v>12236773</v>
      </c>
      <c r="Y16" s="46" t="n">
        <v>14828016</v>
      </c>
      <c r="Z16" s="46" t="n">
        <v>24842613</v>
      </c>
      <c r="AA16" s="46" t="n">
        <v>5031893</v>
      </c>
      <c r="AB16" s="46" t="n">
        <v>5261081</v>
      </c>
      <c r="AC16" s="63" t="n">
        <f aca="false">IF(U16=0,0,(U16-L16)/L16)</f>
        <v>-0.120511780445323</v>
      </c>
      <c r="AD16" s="63" t="n">
        <f aca="false">IF(V16=0,0,(V16-M16)/M16)</f>
        <v>-0.0795333685267947</v>
      </c>
      <c r="AE16" s="63" t="n">
        <f aca="false">IF(W16=0,0,(W16-N16)/N16)</f>
        <v>-0.0812197415672007</v>
      </c>
      <c r="AF16" s="63" t="n">
        <f aca="false">IF(X16=0,0,(X16-O16)/O16)</f>
        <v>-0.0902637607500226</v>
      </c>
      <c r="AG16" s="63" t="n">
        <f aca="false">IF(Y16=0,0,(Y16-P16)/P16)</f>
        <v>-0.0814312089171202</v>
      </c>
      <c r="AH16" s="63" t="n">
        <f aca="false">IF(Z16=0,0,(Z16-Q16)/Q16)</f>
        <v>-0.075293491781977</v>
      </c>
      <c r="AI16" s="63" t="n">
        <f aca="false">IF(AA16=0,0,(AA16-R16)/R16)</f>
        <v>0.0231224074468304</v>
      </c>
      <c r="AJ16" s="63" t="n">
        <f aca="false">IF(AB16=0,0,(AB16-S16)/S16)</f>
        <v>0.0242528676107845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9" t="e">
        <f aca="false">#REF!</f>
        <v>#REF!</v>
      </c>
      <c r="E17" s="59" t="e">
        <f aca="false">#REF!</f>
        <v>#REF!</v>
      </c>
      <c r="F17" s="59" t="e">
        <f aca="false">#REF!</f>
        <v>#REF!</v>
      </c>
      <c r="G17" s="59" t="e">
        <f aca="false">#REF!</f>
        <v>#REF!</v>
      </c>
      <c r="H17" s="59" t="e">
        <f aca="false">#REF!</f>
        <v>#REF!</v>
      </c>
      <c r="I17" s="59" t="e">
        <f aca="false">#REF!</f>
        <v>#REF!</v>
      </c>
      <c r="J17" s="59" t="e">
        <f aca="false">#REF!</f>
        <v>#REF!</v>
      </c>
      <c r="K17" s="59" t="e">
        <f aca="false">#REF!</f>
        <v>#REF!</v>
      </c>
      <c r="L17" s="46" t="n">
        <v>8161001</v>
      </c>
      <c r="M17" s="46" t="n">
        <v>9536392</v>
      </c>
      <c r="N17" s="46" t="n">
        <v>10535171</v>
      </c>
      <c r="O17" s="46" t="n">
        <v>10721215</v>
      </c>
      <c r="P17" s="46" t="n">
        <v>12877909</v>
      </c>
      <c r="Q17" s="46" t="n">
        <v>19285596</v>
      </c>
      <c r="R17" s="46" t="n">
        <v>4396392</v>
      </c>
      <c r="S17" s="46" t="n">
        <v>4527023</v>
      </c>
      <c r="T17" s="60"/>
      <c r="U17" s="46" t="n">
        <v>7300771</v>
      </c>
      <c r="V17" s="46" t="n">
        <v>8823267</v>
      </c>
      <c r="W17" s="46" t="n">
        <v>9754162</v>
      </c>
      <c r="X17" s="46" t="n">
        <v>9801445</v>
      </c>
      <c r="Y17" s="46" t="n">
        <v>11846016</v>
      </c>
      <c r="Z17" s="46" t="n">
        <v>17870556</v>
      </c>
      <c r="AA17" s="46" t="n">
        <v>4560901</v>
      </c>
      <c r="AB17" s="46" t="n">
        <v>4700823</v>
      </c>
      <c r="AC17" s="63" t="n">
        <f aca="false">IF(U17=0,0,(U17-L17)/L17)</f>
        <v>-0.105407412644601</v>
      </c>
      <c r="AD17" s="63" t="n">
        <f aca="false">IF(V17=0,0,(V17-M17)/M17)</f>
        <v>-0.0747793295409836</v>
      </c>
      <c r="AE17" s="63" t="n">
        <f aca="false">IF(W17=0,0,(W17-N17)/N17)</f>
        <v>-0.074133490571724</v>
      </c>
      <c r="AF17" s="63" t="n">
        <f aca="false">IF(X17=0,0,(X17-O17)/O17)</f>
        <v>-0.0857897169304039</v>
      </c>
      <c r="AG17" s="63" t="n">
        <f aca="false">IF(Y17=0,0,(Y17-P17)/P17)</f>
        <v>-0.0801289246569455</v>
      </c>
      <c r="AH17" s="63" t="n">
        <f aca="false">IF(Z17=0,0,(Z17-Q17)/Q17)</f>
        <v>-0.0733728944648638</v>
      </c>
      <c r="AI17" s="63" t="n">
        <f aca="false">IF(AA17=0,0,(AA17-R17)/R17)</f>
        <v>0.0374190927469616</v>
      </c>
      <c r="AJ17" s="63" t="n">
        <f aca="false">IF(AB17=0,0,(AB17-S17)/S17)</f>
        <v>0.0383916759424461</v>
      </c>
    </row>
    <row r="18" customFormat="false" ht="12" hidden="false" customHeight="false" outlineLevel="0" collapsed="false">
      <c r="A18" s="62"/>
      <c r="B18" s="64"/>
      <c r="C18" s="64" t="n">
        <v>37</v>
      </c>
      <c r="D18" s="65" t="e">
        <f aca="false">#REF!</f>
        <v>#REF!</v>
      </c>
      <c r="E18" s="65" t="e">
        <f aca="false">#REF!</f>
        <v>#REF!</v>
      </c>
      <c r="F18" s="65" t="e">
        <f aca="false">#REF!</f>
        <v>#REF!</v>
      </c>
      <c r="G18" s="65" t="e">
        <f aca="false">#REF!</f>
        <v>#REF!</v>
      </c>
      <c r="H18" s="65" t="e">
        <f aca="false">#REF!</f>
        <v>#REF!</v>
      </c>
      <c r="I18" s="65" t="e">
        <f aca="false">#REF!</f>
        <v>#REF!</v>
      </c>
      <c r="J18" s="65" t="e">
        <f aca="false">#REF!</f>
        <v>#REF!</v>
      </c>
      <c r="K18" s="65" t="e">
        <f aca="false">#REF!</f>
        <v>#REF!</v>
      </c>
      <c r="L18" s="46" t="n">
        <v>7306734</v>
      </c>
      <c r="M18" s="46" t="n">
        <v>8229942</v>
      </c>
      <c r="N18" s="46" t="n">
        <v>8850945</v>
      </c>
      <c r="O18" s="46" t="n">
        <v>9010705</v>
      </c>
      <c r="P18" s="46" t="n">
        <v>10810538</v>
      </c>
      <c r="Q18" s="46" t="n">
        <v>14825619</v>
      </c>
      <c r="R18" s="46" t="n">
        <v>4027579</v>
      </c>
      <c r="S18" s="46" t="n">
        <v>4097528</v>
      </c>
      <c r="T18" s="64"/>
      <c r="U18" s="46" t="n">
        <v>6749383</v>
      </c>
      <c r="V18" s="46" t="n">
        <v>7782928</v>
      </c>
      <c r="W18" s="46" t="n">
        <v>8385883</v>
      </c>
      <c r="X18" s="46" t="n">
        <v>8416827</v>
      </c>
      <c r="Y18" s="46" t="n">
        <v>10149559</v>
      </c>
      <c r="Z18" s="46" t="n">
        <v>13980545</v>
      </c>
      <c r="AA18" s="46" t="n">
        <v>4086035</v>
      </c>
      <c r="AB18" s="46" t="n">
        <v>4159446</v>
      </c>
      <c r="AC18" s="66" t="n">
        <f aca="false">IF(U18=0,0,(U18-L18)/L18)</f>
        <v>-0.0762790872091416</v>
      </c>
      <c r="AD18" s="66" t="n">
        <f aca="false">IF(V18=0,0,(V18-M18)/M18)</f>
        <v>-0.0543155711182412</v>
      </c>
      <c r="AE18" s="66" t="n">
        <f aca="false">IF(W18=0,0,(W18-N18)/N18)</f>
        <v>-0.0525437679253458</v>
      </c>
      <c r="AF18" s="66" t="n">
        <f aca="false">IF(X18=0,0,(X18-O18)/O18)</f>
        <v>-0.0659080504799569</v>
      </c>
      <c r="AG18" s="66" t="n">
        <f aca="false">IF(Y18=0,0,(Y18-P18)/P18)</f>
        <v>-0.0611421004209041</v>
      </c>
      <c r="AH18" s="66" t="n">
        <f aca="false">IF(Z18=0,0,(Z18-Q18)/Q18)</f>
        <v>-0.0570009252227512</v>
      </c>
      <c r="AI18" s="66" t="n">
        <f aca="false">IF(AA18=0,0,(AA18-R18)/R18)</f>
        <v>0.0145139300805769</v>
      </c>
      <c r="AJ18" s="66" t="n">
        <f aca="false">IF(AB18=0,0,(AB18-S18)/S18)</f>
        <v>0.0151110620842615</v>
      </c>
    </row>
    <row r="19" customFormat="false" ht="11.25" hidden="false" customHeight="false" outlineLevel="0" collapsed="false">
      <c r="A19" s="62"/>
      <c r="B19" s="58" t="s">
        <v>34</v>
      </c>
      <c r="C19" s="58" t="n">
        <v>22</v>
      </c>
      <c r="D19" s="67" t="e">
        <f aca="false">#REF!</f>
        <v>#REF!</v>
      </c>
      <c r="E19" s="67" t="e">
        <f aca="false">#REF!</f>
        <v>#REF!</v>
      </c>
      <c r="F19" s="67" t="e">
        <f aca="false">#REF!</f>
        <v>#REF!</v>
      </c>
      <c r="G19" s="67" t="e">
        <f aca="false">#REF!</f>
        <v>#REF!</v>
      </c>
      <c r="H19" s="67" t="e">
        <f aca="false">#REF!</f>
        <v>#REF!</v>
      </c>
      <c r="I19" s="67" t="e">
        <f aca="false">#REF!</f>
        <v>#REF!</v>
      </c>
      <c r="J19" s="67" t="e">
        <f aca="false">#REF!</f>
        <v>#REF!</v>
      </c>
      <c r="K19" s="67" t="e">
        <f aca="false">#REF!</f>
        <v>#REF!</v>
      </c>
      <c r="L19" s="46" t="n">
        <v>8683906</v>
      </c>
      <c r="M19" s="46" t="n">
        <v>10248494</v>
      </c>
      <c r="N19" s="46" t="n">
        <v>12250947</v>
      </c>
      <c r="O19" s="46" t="n">
        <v>12494248</v>
      </c>
      <c r="P19" s="46" t="n">
        <v>16133569</v>
      </c>
      <c r="Q19" s="46" t="n">
        <v>29103727</v>
      </c>
      <c r="R19" s="46" t="n">
        <v>5099882</v>
      </c>
      <c r="S19" s="46" t="n">
        <v>5379371</v>
      </c>
      <c r="T19" s="68"/>
      <c r="U19" s="46" t="n">
        <v>7905435</v>
      </c>
      <c r="V19" s="46" t="n">
        <v>9643472</v>
      </c>
      <c r="W19" s="46" t="n">
        <v>11480370</v>
      </c>
      <c r="X19" s="46" t="n">
        <v>11577701</v>
      </c>
      <c r="Y19" s="46" t="n">
        <v>15119036</v>
      </c>
      <c r="Z19" s="46" t="n">
        <v>27689722</v>
      </c>
      <c r="AA19" s="46" t="n">
        <v>5023274</v>
      </c>
      <c r="AB19" s="46" t="n">
        <v>5300635</v>
      </c>
      <c r="AC19" s="61" t="n">
        <f aca="false">IF(U19=0,0,(U19-L19)/L19)</f>
        <v>-0.0896452587119207</v>
      </c>
      <c r="AD19" s="61" t="n">
        <f aca="false">IF(V19=0,0,(V19-M19)/M19)</f>
        <v>-0.0590352104416512</v>
      </c>
      <c r="AE19" s="61" t="n">
        <f aca="false">IF(W19=0,0,(W19-N19)/N19)</f>
        <v>-0.0628993823906021</v>
      </c>
      <c r="AF19" s="61" t="n">
        <f aca="false">IF(X19=0,0,(X19-O19)/O19)</f>
        <v>-0.0733575161946521</v>
      </c>
      <c r="AG19" s="61" t="n">
        <f aca="false">IF(Y19=0,0,(Y19-P19)/P19)</f>
        <v>-0.0628833582947456</v>
      </c>
      <c r="AH19" s="61" t="n">
        <f aca="false">IF(Z19=0,0,(Z19-Q19)/Q19)</f>
        <v>-0.0485850145584447</v>
      </c>
      <c r="AI19" s="61" t="n">
        <f aca="false">IF(AA19=0,0,(AA19-R19)/R19)</f>
        <v>-0.0150215240274187</v>
      </c>
      <c r="AJ19" s="61" t="n">
        <f aca="false">IF(AB19=0,0,(AB19-S19)/S19)</f>
        <v>-0.0146366554751476</v>
      </c>
    </row>
    <row r="20" customFormat="false" ht="11.25" hidden="false" customHeight="false" outlineLevel="0" collapsed="false">
      <c r="A20" s="62"/>
      <c r="B20" s="62" t="s">
        <v>35</v>
      </c>
      <c r="C20" s="62" t="n">
        <v>27</v>
      </c>
      <c r="D20" s="59" t="e">
        <f aca="false">#REF!</f>
        <v>#REF!</v>
      </c>
      <c r="E20" s="59" t="e">
        <f aca="false">#REF!</f>
        <v>#REF!</v>
      </c>
      <c r="F20" s="59" t="e">
        <f aca="false">#REF!</f>
        <v>#REF!</v>
      </c>
      <c r="G20" s="59" t="e">
        <f aca="false">#REF!</f>
        <v>#REF!</v>
      </c>
      <c r="H20" s="59" t="e">
        <f aca="false">#REF!</f>
        <v>#REF!</v>
      </c>
      <c r="I20" s="59" t="e">
        <f aca="false">#REF!</f>
        <v>#REF!</v>
      </c>
      <c r="J20" s="59" t="e">
        <f aca="false">#REF!</f>
        <v>#REF!</v>
      </c>
      <c r="K20" s="59" t="e">
        <f aca="false">#REF!</f>
        <v>#REF!</v>
      </c>
      <c r="L20" s="46" t="n">
        <v>7576448</v>
      </c>
      <c r="M20" s="46" t="n">
        <v>8586334</v>
      </c>
      <c r="N20" s="46" t="n">
        <v>9553459</v>
      </c>
      <c r="O20" s="46" t="n">
        <v>9766757</v>
      </c>
      <c r="P20" s="46" t="n">
        <v>11605625</v>
      </c>
      <c r="Q20" s="46" t="n">
        <v>18716018</v>
      </c>
      <c r="R20" s="46" t="n">
        <v>4024238</v>
      </c>
      <c r="S20" s="46" t="n">
        <v>4195867</v>
      </c>
      <c r="T20" s="60"/>
      <c r="U20" s="46" t="n">
        <v>7066004</v>
      </c>
      <c r="V20" s="46" t="n">
        <v>8189306</v>
      </c>
      <c r="W20" s="46" t="n">
        <v>9080651</v>
      </c>
      <c r="X20" s="46" t="n">
        <v>9133639</v>
      </c>
      <c r="Y20" s="46" t="n">
        <v>10913068</v>
      </c>
      <c r="Z20" s="46" t="n">
        <v>17853535</v>
      </c>
      <c r="AA20" s="46" t="n">
        <v>3958135</v>
      </c>
      <c r="AB20" s="46" t="n">
        <v>4129400</v>
      </c>
      <c r="AC20" s="63" t="n">
        <f aca="false">IF(U20=0,0,(U20-L20)/L20)</f>
        <v>-0.0673724679427616</v>
      </c>
      <c r="AD20" s="63" t="n">
        <f aca="false">IF(V20=0,0,(V20-M20)/M20)</f>
        <v>-0.0462395243418204</v>
      </c>
      <c r="AE20" s="63" t="n">
        <f aca="false">IF(W20=0,0,(W20-N20)/N20)</f>
        <v>-0.0494907655960004</v>
      </c>
      <c r="AF20" s="63" t="n">
        <f aca="false">IF(X20=0,0,(X20-O20)/O20)</f>
        <v>-0.0648237690361294</v>
      </c>
      <c r="AG20" s="63" t="n">
        <f aca="false">IF(Y20=0,0,(Y20-P20)/P20)</f>
        <v>-0.0596742527869029</v>
      </c>
      <c r="AH20" s="63" t="n">
        <f aca="false">IF(Z20=0,0,(Z20-Q20)/Q20)</f>
        <v>-0.0460826122308709</v>
      </c>
      <c r="AI20" s="63" t="n">
        <f aca="false">IF(AA20=0,0,(AA20-R20)/R20)</f>
        <v>-0.0164262153480982</v>
      </c>
      <c r="AJ20" s="63" t="n">
        <f aca="false">IF(AB20=0,0,(AB20-S20)/S20)</f>
        <v>-0.015841064552332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9" t="e">
        <f aca="false">#REF!</f>
        <v>#REF!</v>
      </c>
      <c r="E21" s="59" t="e">
        <f aca="false">#REF!</f>
        <v>#REF!</v>
      </c>
      <c r="F21" s="59" t="e">
        <f aca="false">#REF!</f>
        <v>#REF!</v>
      </c>
      <c r="G21" s="59" t="e">
        <f aca="false">#REF!</f>
        <v>#REF!</v>
      </c>
      <c r="H21" s="59" t="e">
        <f aca="false">#REF!</f>
        <v>#REF!</v>
      </c>
      <c r="I21" s="59" t="e">
        <f aca="false">#REF!</f>
        <v>#REF!</v>
      </c>
      <c r="J21" s="59" t="e">
        <f aca="false">#REF!</f>
        <v>#REF!</v>
      </c>
      <c r="K21" s="59" t="e">
        <f aca="false">#REF!</f>
        <v>#REF!</v>
      </c>
      <c r="L21" s="46" t="n">
        <v>7067819</v>
      </c>
      <c r="M21" s="46" t="n">
        <v>7816520</v>
      </c>
      <c r="N21" s="46" t="n">
        <v>8454826</v>
      </c>
      <c r="O21" s="46" t="n">
        <v>8634873</v>
      </c>
      <c r="P21" s="46" t="n">
        <v>10000414</v>
      </c>
      <c r="Q21" s="46" t="n">
        <v>14846195</v>
      </c>
      <c r="R21" s="46" t="n">
        <v>3760495</v>
      </c>
      <c r="S21" s="46" t="n">
        <v>3875502</v>
      </c>
      <c r="T21" s="60"/>
      <c r="U21" s="46" t="n">
        <v>6661089</v>
      </c>
      <c r="V21" s="46" t="n">
        <v>7492201</v>
      </c>
      <c r="W21" s="46" t="n">
        <v>8083126</v>
      </c>
      <c r="X21" s="46" t="n">
        <v>8119852</v>
      </c>
      <c r="Y21" s="46" t="n">
        <v>9442877</v>
      </c>
      <c r="Z21" s="46" t="n">
        <v>14153821</v>
      </c>
      <c r="AA21" s="46" t="n">
        <v>3721610</v>
      </c>
      <c r="AB21" s="46" t="n">
        <v>3841241</v>
      </c>
      <c r="AC21" s="63" t="n">
        <f aca="false">IF(U21=0,0,(U21-L21)/L21)</f>
        <v>-0.0575467481552654</v>
      </c>
      <c r="AD21" s="63" t="n">
        <f aca="false">IF(V21=0,0,(V21-M21)/M21)</f>
        <v>-0.0414914821429485</v>
      </c>
      <c r="AE21" s="63" t="n">
        <f aca="false">IF(W21=0,0,(W21-N21)/N21)</f>
        <v>-0.0439630573118832</v>
      </c>
      <c r="AF21" s="63" t="n">
        <f aca="false">IF(X21=0,0,(X21-O21)/O21)</f>
        <v>-0.0596443051333818</v>
      </c>
      <c r="AG21" s="63" t="n">
        <f aca="false">IF(Y21=0,0,(Y21-P21)/P21)</f>
        <v>-0.0557513918923757</v>
      </c>
      <c r="AH21" s="63" t="n">
        <f aca="false">IF(Z21=0,0,(Z21-Q21)/Q21)</f>
        <v>-0.0466364613963376</v>
      </c>
      <c r="AI21" s="63" t="n">
        <f aca="false">IF(AA21=0,0,(AA21-R21)/R21)</f>
        <v>-0.010340394017277</v>
      </c>
      <c r="AJ21" s="63" t="n">
        <f aca="false">IF(AB21=0,0,(AB21-S21)/S21)</f>
        <v>-0.00884040312713037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e">
        <f aca="false">#REF!</f>
        <v>#REF!</v>
      </c>
      <c r="E22" s="65" t="e">
        <f aca="false">#REF!</f>
        <v>#REF!</v>
      </c>
      <c r="F22" s="65" t="e">
        <f aca="false">#REF!</f>
        <v>#REF!</v>
      </c>
      <c r="G22" s="65" t="e">
        <f aca="false">#REF!</f>
        <v>#REF!</v>
      </c>
      <c r="H22" s="65" t="e">
        <f aca="false">#REF!</f>
        <v>#REF!</v>
      </c>
      <c r="I22" s="65" t="e">
        <f aca="false">#REF!</f>
        <v>#REF!</v>
      </c>
      <c r="J22" s="65" t="e">
        <f aca="false">#REF!</f>
        <v>#REF!</v>
      </c>
      <c r="K22" s="65" t="e">
        <f aca="false">#REF!</f>
        <v>#REF!</v>
      </c>
      <c r="L22" s="46" t="n">
        <v>6644547</v>
      </c>
      <c r="M22" s="46" t="n">
        <v>7178940</v>
      </c>
      <c r="N22" s="46" t="n">
        <v>7584954</v>
      </c>
      <c r="O22" s="46" t="n">
        <v>7735564</v>
      </c>
      <c r="P22" s="46" t="n">
        <v>8827851</v>
      </c>
      <c r="Q22" s="46" t="n">
        <v>11921246</v>
      </c>
      <c r="R22" s="46" t="n">
        <v>3601473</v>
      </c>
      <c r="S22" s="46" t="n">
        <v>3679925</v>
      </c>
      <c r="T22" s="64"/>
      <c r="U22" s="46" t="n">
        <v>6358014</v>
      </c>
      <c r="V22" s="46" t="n">
        <v>6955350</v>
      </c>
      <c r="W22" s="46" t="n">
        <v>7337388</v>
      </c>
      <c r="X22" s="46" t="n">
        <v>7361635</v>
      </c>
      <c r="Y22" s="46" t="n">
        <v>8437841</v>
      </c>
      <c r="Z22" s="46" t="n">
        <v>11450443</v>
      </c>
      <c r="AA22" s="46" t="n">
        <v>3586989</v>
      </c>
      <c r="AB22" s="46" t="n">
        <v>3668789</v>
      </c>
      <c r="AC22" s="66" t="n">
        <f aca="false">IF(U22=0,0,(U22-L22)/L22)</f>
        <v>-0.0431230300575795</v>
      </c>
      <c r="AD22" s="66" t="n">
        <f aca="false">IF(V22=0,0,(V22-M22)/M22)</f>
        <v>-0.031145266571388</v>
      </c>
      <c r="AE22" s="66" t="n">
        <f aca="false">IF(W22=0,0,(W22-N22)/N22)</f>
        <v>-0.0326390904941546</v>
      </c>
      <c r="AF22" s="66" t="n">
        <f aca="false">IF(X22=0,0,(X22-O22)/O22)</f>
        <v>-0.0483389446457944</v>
      </c>
      <c r="AG22" s="66" t="n">
        <f aca="false">IF(Y22=0,0,(Y22-P22)/P22)</f>
        <v>-0.0441794951002232</v>
      </c>
      <c r="AH22" s="66" t="n">
        <f aca="false">IF(Z22=0,0,(Z22-Q22)/Q22)</f>
        <v>-0.0394927677861861</v>
      </c>
      <c r="AI22" s="66" t="n">
        <f aca="false">IF(AA22=0,0,(AA22-R22)/R22)</f>
        <v>-0.0040216877927448</v>
      </c>
      <c r="AJ22" s="66" t="n">
        <f aca="false">IF(AB22=0,0,(AB22-S22)/S22)</f>
        <v>-0.00302614863074655</v>
      </c>
    </row>
    <row r="23" customFormat="false" ht="11.25" hidden="false" customHeight="false" outlineLevel="0" collapsed="false">
      <c r="A23" s="62"/>
      <c r="B23" s="58" t="s">
        <v>36</v>
      </c>
      <c r="C23" s="58" t="n">
        <v>22</v>
      </c>
      <c r="D23" s="69" t="e">
        <f aca="false">#REF!</f>
        <v>#REF!</v>
      </c>
      <c r="E23" s="69" t="e">
        <f aca="false">#REF!</f>
        <v>#REF!</v>
      </c>
      <c r="F23" s="69" t="e">
        <f aca="false">#REF!</f>
        <v>#REF!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46" t="n">
        <v>9344541</v>
      </c>
      <c r="M23" s="46" t="n">
        <v>11522682</v>
      </c>
      <c r="N23" s="46" t="n">
        <v>13335121</v>
      </c>
      <c r="O23" s="46" t="n">
        <v>13688358</v>
      </c>
      <c r="P23" s="46" t="n">
        <v>16663529</v>
      </c>
      <c r="Q23" s="46" t="n">
        <v>27950620</v>
      </c>
      <c r="R23" s="46" t="n">
        <v>5201769</v>
      </c>
      <c r="S23" s="46" t="n">
        <v>5457441</v>
      </c>
      <c r="T23" s="68"/>
      <c r="U23" s="46" t="n">
        <v>8396332</v>
      </c>
      <c r="V23" s="46" t="n">
        <v>10851339</v>
      </c>
      <c r="W23" s="46" t="n">
        <v>12516740</v>
      </c>
      <c r="X23" s="46" t="n">
        <v>12622884</v>
      </c>
      <c r="Y23" s="46" t="n">
        <v>15454331</v>
      </c>
      <c r="Z23" s="46" t="n">
        <v>26374842</v>
      </c>
      <c r="AA23" s="46" t="n">
        <v>5131147</v>
      </c>
      <c r="AB23" s="46" t="n">
        <v>5393522</v>
      </c>
      <c r="AC23" s="61" t="n">
        <f aca="false">IF(U23=0,0,(U23-L23)/L23)</f>
        <v>-0.101471971710542</v>
      </c>
      <c r="AD23" s="61" t="n">
        <f aca="false">IF(V23=0,0,(V23-M23)/M23)</f>
        <v>-0.0582627377896917</v>
      </c>
      <c r="AE23" s="61" t="n">
        <f aca="false">IF(W23=0,0,(W23-N23)/N23)</f>
        <v>-0.0613703467707567</v>
      </c>
      <c r="AF23" s="61" t="n">
        <f aca="false">IF(X23=0,0,(X23-O23)/O23)</f>
        <v>-0.0778379700472475</v>
      </c>
      <c r="AG23" s="61" t="n">
        <f aca="false">IF(Y23=0,0,(Y23-P23)/P23)</f>
        <v>-0.0725655411887842</v>
      </c>
      <c r="AH23" s="61" t="n">
        <f aca="false">IF(Z23=0,0,(Z23-Q23)/Q23)</f>
        <v>-0.0563772109527445</v>
      </c>
      <c r="AI23" s="61" t="n">
        <f aca="false">IF(AA23=0,0,(AA23-R23)/R23)</f>
        <v>-0.0135765352133092</v>
      </c>
      <c r="AJ23" s="61" t="n">
        <f aca="false">IF(AB23=0,0,(AB23-S23)/S23)</f>
        <v>-0.0117122658769925</v>
      </c>
    </row>
    <row r="24" customFormat="false" ht="11.25" hidden="false" customHeight="false" outlineLevel="0" collapsed="false">
      <c r="A24" s="62"/>
      <c r="B24" s="62" t="s">
        <v>37</v>
      </c>
      <c r="C24" s="62" t="n">
        <v>27</v>
      </c>
      <c r="D24" s="70" t="e">
        <f aca="false">#REF!</f>
        <v>#REF!</v>
      </c>
      <c r="E24" s="70" t="e">
        <f aca="false">#REF!</f>
        <v>#REF!</v>
      </c>
      <c r="F24" s="70" t="e">
        <f aca="false">#REF!</f>
        <v>#REF!</v>
      </c>
      <c r="G24" s="70" t="e">
        <f aca="false">#REF!</f>
        <v>#REF!</v>
      </c>
      <c r="H24" s="70" t="e">
        <f aca="false">#REF!</f>
        <v>#REF!</v>
      </c>
      <c r="I24" s="70" t="e">
        <f aca="false">#REF!</f>
        <v>#REF!</v>
      </c>
      <c r="J24" s="70" t="e">
        <f aca="false">#REF!</f>
        <v>#REF!</v>
      </c>
      <c r="K24" s="70" t="e">
        <f aca="false">#REF!</f>
        <v>#REF!</v>
      </c>
      <c r="L24" s="46" t="n">
        <v>7879687</v>
      </c>
      <c r="M24" s="46" t="n">
        <v>9316658</v>
      </c>
      <c r="N24" s="46" t="n">
        <v>10399373</v>
      </c>
      <c r="O24" s="46" t="n">
        <v>10715212</v>
      </c>
      <c r="P24" s="46" t="n">
        <v>12942976</v>
      </c>
      <c r="Q24" s="46" t="n">
        <v>19678844</v>
      </c>
      <c r="R24" s="46" t="n">
        <v>4597018</v>
      </c>
      <c r="S24" s="46" t="n">
        <v>4762092</v>
      </c>
      <c r="T24" s="60"/>
      <c r="U24" s="46" t="n">
        <v>7234651</v>
      </c>
      <c r="V24" s="46" t="n">
        <v>8859546</v>
      </c>
      <c r="W24" s="46" t="n">
        <v>9872591</v>
      </c>
      <c r="X24" s="46" t="n">
        <v>9956808</v>
      </c>
      <c r="Y24" s="46" t="n">
        <v>12118171</v>
      </c>
      <c r="Z24" s="46" t="n">
        <v>18686078</v>
      </c>
      <c r="AA24" s="46" t="n">
        <v>4570198</v>
      </c>
      <c r="AB24" s="46" t="n">
        <v>4741010</v>
      </c>
      <c r="AC24" s="63" t="n">
        <f aca="false">IF(U24=0,0,(U24-L24)/L24)</f>
        <v>-0.0818606119760848</v>
      </c>
      <c r="AD24" s="63" t="n">
        <f aca="false">IF(V24=0,0,(V24-M24)/M24)</f>
        <v>-0.0490639454619886</v>
      </c>
      <c r="AE24" s="63" t="n">
        <f aca="false">IF(W24=0,0,(W24-N24)/N24)</f>
        <v>-0.0506551693068419</v>
      </c>
      <c r="AF24" s="63" t="n">
        <f aca="false">IF(X24=0,0,(X24-O24)/O24)</f>
        <v>-0.0707782543173201</v>
      </c>
      <c r="AG24" s="63" t="n">
        <f aca="false">IF(Y24=0,0,(Y24-P24)/P24)</f>
        <v>-0.0637260704184262</v>
      </c>
      <c r="AH24" s="63" t="n">
        <f aca="false">IF(Z24=0,0,(Z24-Q24)/Q24)</f>
        <v>-0.0504483901595033</v>
      </c>
      <c r="AI24" s="63" t="n">
        <f aca="false">IF(AA24=0,0,(AA24-R24)/R24)</f>
        <v>-0.00583421687711469</v>
      </c>
      <c r="AJ24" s="63" t="n">
        <f aca="false">IF(AB24=0,0,(AB24-S24)/S24)</f>
        <v>-0.00442704592855409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e">
        <f aca="false">#REF!</f>
        <v>#REF!</v>
      </c>
      <c r="E25" s="70" t="e">
        <f aca="false">#REF!</f>
        <v>#REF!</v>
      </c>
      <c r="F25" s="70" t="e">
        <f aca="false">#REF!</f>
        <v>#REF!</v>
      </c>
      <c r="G25" s="70" t="e">
        <f aca="false">#REF!</f>
        <v>#REF!</v>
      </c>
      <c r="H25" s="70" t="e">
        <f aca="false">#REF!</f>
        <v>#REF!</v>
      </c>
      <c r="I25" s="70" t="e">
        <f aca="false">#REF!</f>
        <v>#REF!</v>
      </c>
      <c r="J25" s="70" t="e">
        <f aca="false">#REF!</f>
        <v>#REF!</v>
      </c>
      <c r="K25" s="70" t="e">
        <f aca="false">#REF!</f>
        <v>#REF!</v>
      </c>
      <c r="L25" s="46" t="n">
        <v>7326507</v>
      </c>
      <c r="M25" s="46" t="n">
        <v>8435359</v>
      </c>
      <c r="N25" s="46" t="n">
        <v>9219942</v>
      </c>
      <c r="O25" s="46" t="n">
        <v>9487996</v>
      </c>
      <c r="P25" s="46" t="n">
        <v>11370725</v>
      </c>
      <c r="Q25" s="46" t="n">
        <v>16333931</v>
      </c>
      <c r="R25" s="46" t="n">
        <v>4296205</v>
      </c>
      <c r="S25" s="46" t="n">
        <v>4417594</v>
      </c>
      <c r="T25" s="60"/>
      <c r="U25" s="46" t="n">
        <v>6799025</v>
      </c>
      <c r="V25" s="46" t="n">
        <v>8054607</v>
      </c>
      <c r="W25" s="46" t="n">
        <v>8793924</v>
      </c>
      <c r="X25" s="46" t="n">
        <v>8850470</v>
      </c>
      <c r="Y25" s="46" t="n">
        <v>10695736</v>
      </c>
      <c r="Z25" s="46" t="n">
        <v>15540381</v>
      </c>
      <c r="AA25" s="46" t="n">
        <v>4274586</v>
      </c>
      <c r="AB25" s="46" t="n">
        <v>4400998</v>
      </c>
      <c r="AC25" s="63" t="n">
        <f aca="false">IF(U25=0,0,(U25-L25)/L25)</f>
        <v>-0.0719963824507368</v>
      </c>
      <c r="AD25" s="63" t="n">
        <f aca="false">IF(V25=0,0,(V25-M25)/M25)</f>
        <v>-0.0451376165495742</v>
      </c>
      <c r="AE25" s="63" t="n">
        <f aca="false">IF(W25=0,0,(W25-N25)/N25)</f>
        <v>-0.046206147500711</v>
      </c>
      <c r="AF25" s="63" t="n">
        <f aca="false">IF(X25=0,0,(X25-O25)/O25)</f>
        <v>-0.0671929035383236</v>
      </c>
      <c r="AG25" s="63" t="n">
        <f aca="false">IF(Y25=0,0,(Y25-P25)/P25)</f>
        <v>-0.0593620019831629</v>
      </c>
      <c r="AH25" s="63" t="n">
        <f aca="false">IF(Z25=0,0,(Z25-Q25)/Q25)</f>
        <v>-0.0485829161394156</v>
      </c>
      <c r="AI25" s="63" t="n">
        <f aca="false">IF(AA25=0,0,(AA25-R25)/R25)</f>
        <v>-0.00503211555314516</v>
      </c>
      <c r="AJ25" s="63" t="n">
        <f aca="false">IF(AB25=0,0,(AB25-S25)/S25)</f>
        <v>-0.00375679612024102</v>
      </c>
    </row>
    <row r="26" customFormat="false" ht="12" hidden="false" customHeight="false" outlineLevel="0" collapsed="false">
      <c r="A26" s="62"/>
      <c r="B26" s="64"/>
      <c r="C26" s="64" t="n">
        <v>37</v>
      </c>
      <c r="D26" s="71" t="e">
        <f aca="false">#REF!</f>
        <v>#REF!</v>
      </c>
      <c r="E26" s="71" t="e">
        <f aca="false">#REF!</f>
        <v>#REF!</v>
      </c>
      <c r="F26" s="71" t="e">
        <f aca="false">#REF!</f>
        <v>#REF!</v>
      </c>
      <c r="G26" s="71" t="e">
        <f aca="false">#REF!</f>
        <v>#REF!</v>
      </c>
      <c r="H26" s="71" t="e">
        <f aca="false">#REF!</f>
        <v>#REF!</v>
      </c>
      <c r="I26" s="71" t="e">
        <f aca="false">#REF!</f>
        <v>#REF!</v>
      </c>
      <c r="J26" s="71" t="e">
        <f aca="false">#REF!</f>
        <v>#REF!</v>
      </c>
      <c r="K26" s="71" t="e">
        <f aca="false">#REF!</f>
        <v>#REF!</v>
      </c>
      <c r="L26" s="46" t="n">
        <v>7067766</v>
      </c>
      <c r="M26" s="46" t="n">
        <v>7959888</v>
      </c>
      <c r="N26" s="46" t="n">
        <v>8564073</v>
      </c>
      <c r="O26" s="46" t="n">
        <v>8805163</v>
      </c>
      <c r="P26" s="46" t="n">
        <v>10502908</v>
      </c>
      <c r="Q26" s="46" t="n">
        <v>14425459</v>
      </c>
      <c r="R26" s="46" t="n">
        <v>4075672</v>
      </c>
      <c r="S26" s="46" t="n">
        <v>4167689</v>
      </c>
      <c r="T26" s="64"/>
      <c r="U26" s="46" t="n">
        <v>6635031</v>
      </c>
      <c r="V26" s="46" t="n">
        <v>7659428</v>
      </c>
      <c r="W26" s="46" t="n">
        <v>8238672</v>
      </c>
      <c r="X26" s="46" t="n">
        <v>8280653</v>
      </c>
      <c r="Y26" s="46" t="n">
        <v>9983113</v>
      </c>
      <c r="Z26" s="46" t="n">
        <v>13838881</v>
      </c>
      <c r="AA26" s="46" t="n">
        <v>4055795</v>
      </c>
      <c r="AB26" s="46" t="n">
        <v>4150216</v>
      </c>
      <c r="AC26" s="66" t="n">
        <f aca="false">IF(U26=0,0,(U26-L26)/L26)</f>
        <v>-0.0612265601322964</v>
      </c>
      <c r="AD26" s="66" t="n">
        <f aca="false">IF(V26=0,0,(V26-M26)/M26)</f>
        <v>-0.0377467622660017</v>
      </c>
      <c r="AE26" s="66" t="n">
        <f aca="false">IF(W26=0,0,(W26-N26)/N26)</f>
        <v>-0.0379960563157273</v>
      </c>
      <c r="AF26" s="66" t="n">
        <f aca="false">IF(X26=0,0,(X26-O26)/O26)</f>
        <v>-0.0595684600046586</v>
      </c>
      <c r="AG26" s="66" t="n">
        <f aca="false">IF(Y26=0,0,(Y26-P26)/P26)</f>
        <v>-0.049490579180547</v>
      </c>
      <c r="AH26" s="66" t="n">
        <f aca="false">IF(Z26=0,0,(Z26-Q26)/Q26)</f>
        <v>-0.0406626922581805</v>
      </c>
      <c r="AI26" s="66" t="n">
        <f aca="false">IF(AA26=0,0,(AA26-R26)/R26)</f>
        <v>-0.00487698715696455</v>
      </c>
      <c r="AJ26" s="66" t="n">
        <f aca="false">IF(AB26=0,0,(AB26-S26)/S26)</f>
        <v>-0.00419249133032719</v>
      </c>
    </row>
    <row r="27" customFormat="false" ht="11.25" hidden="false" customHeight="false" outlineLevel="0" collapsed="false">
      <c r="A27" s="62"/>
      <c r="B27" s="58" t="s">
        <v>38</v>
      </c>
      <c r="C27" s="58" t="n">
        <v>22</v>
      </c>
      <c r="D27" s="69" t="e">
        <f aca="false">#REF!</f>
        <v>#REF!</v>
      </c>
      <c r="E27" s="69" t="e">
        <f aca="false">#REF!</f>
        <v>#REF!</v>
      </c>
      <c r="F27" s="69" t="e">
        <f aca="false">#REF!</f>
        <v>#REF!</v>
      </c>
      <c r="G27" s="69" t="e">
        <f aca="false">#REF!</f>
        <v>#REF!</v>
      </c>
      <c r="H27" s="69" t="e">
        <f aca="false">#REF!</f>
        <v>#REF!</v>
      </c>
      <c r="I27" s="69" t="e">
        <f aca="false">#REF!</f>
        <v>#REF!</v>
      </c>
      <c r="J27" s="69" t="e">
        <f aca="false">#REF!</f>
        <v>#REF!</v>
      </c>
      <c r="K27" s="69" t="e">
        <f aca="false">#REF!</f>
        <v>#REF!</v>
      </c>
      <c r="L27" s="46" t="n">
        <v>13077910</v>
      </c>
      <c r="M27" s="46" t="n">
        <v>16563814</v>
      </c>
      <c r="N27" s="46" t="n">
        <v>20466287</v>
      </c>
      <c r="O27" s="46" t="n">
        <v>21005134</v>
      </c>
      <c r="P27" s="46" t="n">
        <v>26202213</v>
      </c>
      <c r="Q27" s="46" t="n">
        <v>49872657</v>
      </c>
      <c r="R27" s="46" t="n">
        <v>6652582</v>
      </c>
      <c r="S27" s="46" t="n">
        <v>6857767</v>
      </c>
      <c r="T27" s="68"/>
      <c r="U27" s="46" t="n">
        <v>11365722</v>
      </c>
      <c r="V27" s="46" t="n">
        <v>15278404</v>
      </c>
      <c r="W27" s="46" t="n">
        <v>18808821</v>
      </c>
      <c r="X27" s="46" t="n">
        <v>19087107</v>
      </c>
      <c r="Y27" s="46" t="n">
        <v>24016723</v>
      </c>
      <c r="Z27" s="46" t="n">
        <v>46691472</v>
      </c>
      <c r="AA27" s="46" t="n">
        <v>6521897</v>
      </c>
      <c r="AB27" s="46" t="n">
        <v>6729493</v>
      </c>
      <c r="AC27" s="61" t="n">
        <f aca="false">IF(U27=0,0,(U27-L27)/L27)</f>
        <v>-0.130922142758285</v>
      </c>
      <c r="AD27" s="61" t="n">
        <f aca="false">IF(V27=0,0,(V27-M27)/M27)</f>
        <v>-0.0776035036375077</v>
      </c>
      <c r="AE27" s="61" t="n">
        <f aca="false">IF(W27=0,0,(W27-N27)/N27)</f>
        <v>-0.0809851830964747</v>
      </c>
      <c r="AF27" s="61" t="n">
        <f aca="false">IF(X27=0,0,(X27-O27)/O27)</f>
        <v>-0.0913122953655045</v>
      </c>
      <c r="AG27" s="61" t="n">
        <f aca="false">IF(Y27=0,0,(Y27-P27)/P27)</f>
        <v>-0.0834086036931308</v>
      </c>
      <c r="AH27" s="61" t="n">
        <f aca="false">IF(Z27=0,0,(Z27-Q27)/Q27)</f>
        <v>-0.0637861544052085</v>
      </c>
      <c r="AI27" s="61" t="n">
        <f aca="false">IF(AA27=0,0,(AA27-R27)/R27)</f>
        <v>-0.019644252412071</v>
      </c>
      <c r="AJ27" s="61" t="n">
        <f aca="false">IF(AB27=0,0,(AB27-S27)/S27)</f>
        <v>-0.01870492246237</v>
      </c>
    </row>
    <row r="28" customFormat="false" ht="11.25" hidden="false" customHeight="false" outlineLevel="0" collapsed="false">
      <c r="A28" s="62"/>
      <c r="B28" s="62" t="s">
        <v>39</v>
      </c>
      <c r="C28" s="62" t="n">
        <v>27</v>
      </c>
      <c r="D28" s="70" t="e">
        <f aca="false">#REF!</f>
        <v>#REF!</v>
      </c>
      <c r="E28" s="70" t="e">
        <f aca="false">#REF!</f>
        <v>#REF!</v>
      </c>
      <c r="F28" s="70" t="e">
        <f aca="false">#REF!</f>
        <v>#REF!</v>
      </c>
      <c r="G28" s="70" t="e">
        <f aca="false">#REF!</f>
        <v>#REF!</v>
      </c>
      <c r="H28" s="70" t="e">
        <f aca="false">#REF!</f>
        <v>#REF!</v>
      </c>
      <c r="I28" s="70" t="e">
        <f aca="false">#REF!</f>
        <v>#REF!</v>
      </c>
      <c r="J28" s="70" t="e">
        <f aca="false">#REF!</f>
        <v>#REF!</v>
      </c>
      <c r="K28" s="70" t="e">
        <f aca="false">#REF!</f>
        <v>#REF!</v>
      </c>
      <c r="L28" s="46" t="n">
        <v>9202390</v>
      </c>
      <c r="M28" s="46" t="n">
        <v>10968254</v>
      </c>
      <c r="N28" s="46" t="n">
        <v>12534286</v>
      </c>
      <c r="O28" s="46" t="n">
        <v>13038005</v>
      </c>
      <c r="P28" s="46" t="n">
        <v>15856571</v>
      </c>
      <c r="Q28" s="46" t="n">
        <v>25887014</v>
      </c>
      <c r="R28" s="46" t="n">
        <v>5555995</v>
      </c>
      <c r="S28" s="46" t="n">
        <v>5732185</v>
      </c>
      <c r="T28" s="60"/>
      <c r="U28" s="46" t="n">
        <v>8297200</v>
      </c>
      <c r="V28" s="46" t="n">
        <v>10287885</v>
      </c>
      <c r="W28" s="46" t="n">
        <v>11773041</v>
      </c>
      <c r="X28" s="46" t="n">
        <v>11959084</v>
      </c>
      <c r="Y28" s="46" t="n">
        <v>14803884</v>
      </c>
      <c r="Z28" s="46" t="n">
        <v>24886196</v>
      </c>
      <c r="AA28" s="46" t="n">
        <v>5531471</v>
      </c>
      <c r="AB28" s="46" t="n">
        <v>5715309</v>
      </c>
      <c r="AC28" s="63" t="n">
        <f aca="false">IF(U28=0,0,(U28-L28)/L28)</f>
        <v>-0.0983646639622968</v>
      </c>
      <c r="AD28" s="63" t="n">
        <f aca="false">IF(V28=0,0,(V28-M28)/M28)</f>
        <v>-0.0620307480114884</v>
      </c>
      <c r="AE28" s="63" t="n">
        <f aca="false">IF(W28=0,0,(W28-N28)/N28)</f>
        <v>-0.0607330166233641</v>
      </c>
      <c r="AF28" s="63" t="n">
        <f aca="false">IF(X28=0,0,(X28-O28)/O28)</f>
        <v>-0.0827520007853962</v>
      </c>
      <c r="AG28" s="63" t="n">
        <f aca="false">IF(Y28=0,0,(Y28-P28)/P28)</f>
        <v>-0.0663880608234908</v>
      </c>
      <c r="AH28" s="63" t="n">
        <f aca="false">IF(Z28=0,0,(Z28-Q28)/Q28)</f>
        <v>-0.038661005861858</v>
      </c>
      <c r="AI28" s="63" t="n">
        <f aca="false">IF(AA28=0,0,(AA28-R28)/R28)</f>
        <v>-0.00441397085490538</v>
      </c>
      <c r="AJ28" s="63" t="n">
        <f aca="false">IF(AB28=0,0,(AB28-S28)/S28)</f>
        <v>-0.00294407804353837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e">
        <f aca="false">#REF!</f>
        <v>#REF!</v>
      </c>
      <c r="E29" s="70" t="e">
        <f aca="false">#REF!</f>
        <v>#REF!</v>
      </c>
      <c r="F29" s="70" t="e">
        <f aca="false">#REF!</f>
        <v>#REF!</v>
      </c>
      <c r="G29" s="70" t="e">
        <f aca="false">#REF!</f>
        <v>#REF!</v>
      </c>
      <c r="H29" s="70" t="e">
        <f aca="false">#REF!</f>
        <v>#REF!</v>
      </c>
      <c r="I29" s="70" t="e">
        <f aca="false">#REF!</f>
        <v>#REF!</v>
      </c>
      <c r="J29" s="70" t="e">
        <f aca="false">#REF!</f>
        <v>#REF!</v>
      </c>
      <c r="K29" s="70" t="e">
        <f aca="false">#REF!</f>
        <v>#REF!</v>
      </c>
      <c r="L29" s="46" t="n">
        <v>7824884</v>
      </c>
      <c r="M29" s="46" t="n">
        <v>8874532</v>
      </c>
      <c r="N29" s="46" t="n">
        <v>9653111</v>
      </c>
      <c r="O29" s="46" t="n">
        <v>10044524</v>
      </c>
      <c r="P29" s="46" t="n">
        <v>11954063</v>
      </c>
      <c r="Q29" s="46" t="n">
        <v>17122449</v>
      </c>
      <c r="R29" s="46" t="n">
        <v>4947403</v>
      </c>
      <c r="S29" s="46" t="n">
        <v>5049370</v>
      </c>
      <c r="T29" s="60"/>
      <c r="U29" s="46" t="n">
        <v>7153551</v>
      </c>
      <c r="V29" s="46" t="n">
        <v>8331388</v>
      </c>
      <c r="W29" s="46" t="n">
        <v>9092639</v>
      </c>
      <c r="X29" s="46" t="n">
        <v>9222476</v>
      </c>
      <c r="Y29" s="46" t="n">
        <v>11197676</v>
      </c>
      <c r="Z29" s="46" t="n">
        <v>16362199</v>
      </c>
      <c r="AA29" s="46" t="n">
        <v>5012190</v>
      </c>
      <c r="AB29" s="46" t="n">
        <v>5131528</v>
      </c>
      <c r="AC29" s="63" t="n">
        <f aca="false">IF(U29=0,0,(U29-L29)/L29)</f>
        <v>-0.0857946264762519</v>
      </c>
      <c r="AD29" s="63" t="n">
        <f aca="false">IF(V29=0,0,(V29-M29)/M29)</f>
        <v>-0.0612025513007334</v>
      </c>
      <c r="AE29" s="63" t="n">
        <f aca="false">IF(W29=0,0,(W29-N29)/N29)</f>
        <v>-0.0580612820053556</v>
      </c>
      <c r="AF29" s="63" t="n">
        <f aca="false">IF(X29=0,0,(X29-O29)/O29)</f>
        <v>-0.0818404137418558</v>
      </c>
      <c r="AG29" s="63" t="n">
        <f aca="false">IF(Y29=0,0,(Y29-P29)/P29)</f>
        <v>-0.0632744699438174</v>
      </c>
      <c r="AH29" s="63" t="n">
        <f aca="false">IF(Z29=0,0,(Z29-Q29)/Q29)</f>
        <v>-0.0444007746789025</v>
      </c>
      <c r="AI29" s="63" t="n">
        <f aca="false">IF(AA29=0,0,(AA29-R29)/R29)</f>
        <v>0.0130951531540891</v>
      </c>
      <c r="AJ29" s="63" t="n">
        <f aca="false">IF(AB29=0,0,(AB29-S29)/S29)</f>
        <v>0.0162709407312199</v>
      </c>
    </row>
    <row r="30" customFormat="false" ht="12" hidden="false" customHeight="false" outlineLevel="0" collapsed="false">
      <c r="A30" s="64"/>
      <c r="B30" s="64"/>
      <c r="C30" s="64" t="n">
        <v>37</v>
      </c>
      <c r="D30" s="71" t="e">
        <f aca="false">#REF!</f>
        <v>#REF!</v>
      </c>
      <c r="E30" s="71" t="e">
        <f aca="false">#REF!</f>
        <v>#REF!</v>
      </c>
      <c r="F30" s="71" t="e">
        <f aca="false">#REF!</f>
        <v>#REF!</v>
      </c>
      <c r="G30" s="71" t="e">
        <f aca="false">#REF!</f>
        <v>#REF!</v>
      </c>
      <c r="H30" s="71" t="e">
        <f aca="false">#REF!</f>
        <v>#REF!</v>
      </c>
      <c r="I30" s="71" t="e">
        <f aca="false">#REF!</f>
        <v>#REF!</v>
      </c>
      <c r="J30" s="71" t="e">
        <f aca="false">#REF!</f>
        <v>#REF!</v>
      </c>
      <c r="K30" s="71" t="e">
        <f aca="false">#REF!</f>
        <v>#REF!</v>
      </c>
      <c r="L30" s="46" t="n">
        <v>7328792</v>
      </c>
      <c r="M30" s="46" t="n">
        <v>8060917</v>
      </c>
      <c r="N30" s="46" t="n">
        <v>8552792</v>
      </c>
      <c r="O30" s="46" t="n">
        <v>8897239</v>
      </c>
      <c r="P30" s="46" t="n">
        <v>10415999</v>
      </c>
      <c r="Q30" s="46" t="n">
        <v>14050580</v>
      </c>
      <c r="R30" s="46" t="n">
        <v>4365061</v>
      </c>
      <c r="S30" s="46" t="n">
        <v>4416559</v>
      </c>
      <c r="T30" s="64"/>
      <c r="U30" s="46" t="n">
        <v>6656625</v>
      </c>
      <c r="V30" s="46" t="n">
        <v>7449419</v>
      </c>
      <c r="W30" s="46" t="n">
        <v>7924858</v>
      </c>
      <c r="X30" s="46" t="n">
        <v>8039562</v>
      </c>
      <c r="Y30" s="46" t="n">
        <v>9619524</v>
      </c>
      <c r="Z30" s="46" t="n">
        <v>13062545</v>
      </c>
      <c r="AA30" s="46" t="n">
        <v>4499054</v>
      </c>
      <c r="AB30" s="46" t="n">
        <v>4564431</v>
      </c>
      <c r="AC30" s="66" t="n">
        <f aca="false">IF(U30=0,0,(U30-L30)/L30)</f>
        <v>-0.091715933539934</v>
      </c>
      <c r="AD30" s="66" t="n">
        <f aca="false">IF(V30=0,0,(V30-M30)/M30)</f>
        <v>-0.0758596075359665</v>
      </c>
      <c r="AE30" s="66" t="n">
        <f aca="false">IF(W30=0,0,(W30-N30)/N30)</f>
        <v>-0.0734185982776151</v>
      </c>
      <c r="AF30" s="66" t="n">
        <f aca="false">IF(X30=0,0,(X30-O30)/O30)</f>
        <v>-0.0963981073229572</v>
      </c>
      <c r="AG30" s="66" t="n">
        <f aca="false">IF(Y30=0,0,(Y30-P30)/P30)</f>
        <v>-0.0764665011968607</v>
      </c>
      <c r="AH30" s="66" t="n">
        <f aca="false">IF(Z30=0,0,(Z30-Q30)/Q30)</f>
        <v>-0.0703198729162782</v>
      </c>
      <c r="AI30" s="66" t="n">
        <f aca="false">IF(AA30=0,0,(AA30-R30)/R30)</f>
        <v>0.0306967073312378</v>
      </c>
      <c r="AJ30" s="66" t="n">
        <f aca="false">IF(AB30=0,0,(AB30-S30)/S30)</f>
        <v>0.0334812690150862</v>
      </c>
    </row>
    <row r="31" customFormat="false" ht="11.25" hidden="false" customHeight="false" outlineLevel="0" collapsed="false">
      <c r="A31" s="58" t="s">
        <v>12</v>
      </c>
      <c r="B31" s="58" t="s">
        <v>40</v>
      </c>
      <c r="C31" s="58" t="n">
        <v>22</v>
      </c>
      <c r="D31" s="69" t="e">
        <f aca="false">#REF!</f>
        <v>#REF!</v>
      </c>
      <c r="E31" s="69" t="e">
        <f aca="false">#REF!</f>
        <v>#REF!</v>
      </c>
      <c r="F31" s="69" t="e">
        <f aca="false">#REF!</f>
        <v>#REF!</v>
      </c>
      <c r="G31" s="69" t="e">
        <f aca="false">#REF!</f>
        <v>#REF!</v>
      </c>
      <c r="H31" s="69" t="e">
        <f aca="false">#REF!</f>
        <v>#REF!</v>
      </c>
      <c r="I31" s="69" t="e">
        <f aca="false">#REF!</f>
        <v>#REF!</v>
      </c>
      <c r="J31" s="69" t="e">
        <f aca="false">#REF!</f>
        <v>#REF!</v>
      </c>
      <c r="K31" s="69" t="e">
        <f aca="false">#REF!</f>
        <v>#REF!</v>
      </c>
      <c r="L31" s="46" t="n">
        <v>1496260</v>
      </c>
      <c r="M31" s="46" t="n">
        <v>1732356</v>
      </c>
      <c r="N31" s="46" t="n">
        <v>2042365</v>
      </c>
      <c r="O31" s="46" t="n">
        <v>2064010</v>
      </c>
      <c r="P31" s="46" t="n">
        <v>2684734</v>
      </c>
      <c r="Q31" s="46" t="n">
        <v>4915363</v>
      </c>
      <c r="R31" s="46" t="n">
        <v>983366</v>
      </c>
      <c r="S31" s="46" t="n">
        <v>1062433</v>
      </c>
      <c r="T31" s="68"/>
      <c r="U31" s="46" t="n">
        <v>1359737</v>
      </c>
      <c r="V31" s="46" t="n">
        <v>1603831</v>
      </c>
      <c r="W31" s="46" t="n">
        <v>1881540</v>
      </c>
      <c r="X31" s="46" t="n">
        <v>1905089</v>
      </c>
      <c r="Y31" s="46" t="n">
        <v>2518933</v>
      </c>
      <c r="Z31" s="46" t="n">
        <v>4685926</v>
      </c>
      <c r="AA31" s="46" t="n">
        <v>966739</v>
      </c>
      <c r="AB31" s="46" t="n">
        <v>1044905</v>
      </c>
      <c r="AC31" s="61" t="n">
        <f aca="false">IF(U31=0,0,(U31-L31)/L31)</f>
        <v>-0.0912428321281061</v>
      </c>
      <c r="AD31" s="61" t="n">
        <f aca="false">IF(V31=0,0,(V31-M31)/M31)</f>
        <v>-0.0741908706986324</v>
      </c>
      <c r="AE31" s="61" t="n">
        <f aca="false">IF(W31=0,0,(W31-N31)/N31)</f>
        <v>-0.0787444947401664</v>
      </c>
      <c r="AF31" s="61" t="n">
        <f aca="false">IF(X31=0,0,(X31-O31)/O31)</f>
        <v>-0.0769962354833552</v>
      </c>
      <c r="AG31" s="61" t="n">
        <f aca="false">IF(Y31=0,0,(Y31-P31)/P31)</f>
        <v>-0.0617569561826237</v>
      </c>
      <c r="AH31" s="61" t="n">
        <f aca="false">IF(Z31=0,0,(Z31-Q31)/Q31)</f>
        <v>-0.046677529207914</v>
      </c>
      <c r="AI31" s="61" t="n">
        <f aca="false">IF(AA31=0,0,(AA31-R31)/R31)</f>
        <v>-0.0169082518614636</v>
      </c>
      <c r="AJ31" s="61" t="n">
        <f aca="false">IF(AB31=0,0,(AB31-S31)/S31)</f>
        <v>-0.0164979815197758</v>
      </c>
    </row>
    <row r="32" customFormat="false" ht="11.25" hidden="false" customHeight="false" outlineLevel="0" collapsed="false">
      <c r="A32" s="62" t="s">
        <v>41</v>
      </c>
      <c r="B32" s="62" t="s">
        <v>42</v>
      </c>
      <c r="C32" s="62" t="n">
        <v>27</v>
      </c>
      <c r="D32" s="70" t="e">
        <f aca="false">#REF!</f>
        <v>#REF!</v>
      </c>
      <c r="E32" s="70" t="e">
        <f aca="false">#REF!</f>
        <v>#REF!</v>
      </c>
      <c r="F32" s="70" t="e">
        <f aca="false">#REF!</f>
        <v>#REF!</v>
      </c>
      <c r="G32" s="70" t="e">
        <f aca="false">#REF!</f>
        <v>#REF!</v>
      </c>
      <c r="H32" s="70" t="e">
        <f aca="false">#REF!</f>
        <v>#REF!</v>
      </c>
      <c r="I32" s="70" t="e">
        <f aca="false">#REF!</f>
        <v>#REF!</v>
      </c>
      <c r="J32" s="70" t="e">
        <f aca="false">#REF!</f>
        <v>#REF!</v>
      </c>
      <c r="K32" s="70" t="e">
        <f aca="false">#REF!</f>
        <v>#REF!</v>
      </c>
      <c r="L32" s="46" t="n">
        <v>1401247</v>
      </c>
      <c r="M32" s="46" t="n">
        <v>1592004</v>
      </c>
      <c r="N32" s="46" t="n">
        <v>1807348</v>
      </c>
      <c r="O32" s="46" t="n">
        <v>1830059</v>
      </c>
      <c r="P32" s="46" t="n">
        <v>2273144</v>
      </c>
      <c r="Q32" s="46" t="n">
        <v>3934974</v>
      </c>
      <c r="R32" s="46" t="n">
        <v>863812</v>
      </c>
      <c r="S32" s="46" t="n">
        <v>920921</v>
      </c>
      <c r="T32" s="60"/>
      <c r="U32" s="46" t="n">
        <v>1288575</v>
      </c>
      <c r="V32" s="46" t="n">
        <v>1490021</v>
      </c>
      <c r="W32" s="46" t="n">
        <v>1684405</v>
      </c>
      <c r="X32" s="46" t="n">
        <v>1697137</v>
      </c>
      <c r="Y32" s="46" t="n">
        <v>2117409</v>
      </c>
      <c r="Z32" s="46" t="n">
        <v>3743611</v>
      </c>
      <c r="AA32" s="46" t="n">
        <v>854351</v>
      </c>
      <c r="AB32" s="46" t="n">
        <v>913575</v>
      </c>
      <c r="AC32" s="63" t="n">
        <f aca="false">IF(U32=0,0,(U32-L32)/L32)</f>
        <v>-0.0804083791080374</v>
      </c>
      <c r="AD32" s="63" t="n">
        <f aca="false">IF(V32=0,0,(V32-M32)/M32)</f>
        <v>-0.0640595124132854</v>
      </c>
      <c r="AE32" s="63" t="n">
        <f aca="false">IF(W32=0,0,(W32-N32)/N32)</f>
        <v>-0.0680239776733645</v>
      </c>
      <c r="AF32" s="63" t="n">
        <f aca="false">IF(X32=0,0,(X32-O32)/O32)</f>
        <v>-0.0726326309698212</v>
      </c>
      <c r="AG32" s="63" t="n">
        <f aca="false">IF(Y32=0,0,(Y32-P32)/P32)</f>
        <v>-0.0685108378527713</v>
      </c>
      <c r="AH32" s="63" t="n">
        <f aca="false">IF(Z32=0,0,(Z32-Q32)/Q32)</f>
        <v>-0.0486313251370911</v>
      </c>
      <c r="AI32" s="63" t="n">
        <f aca="false">IF(AA32=0,0,(AA32-R32)/R32)</f>
        <v>-0.0109526146893074</v>
      </c>
      <c r="AJ32" s="63" t="n">
        <f aca="false">IF(AB32=0,0,(AB32-S32)/S32)</f>
        <v>-0.0079767971411228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e">
        <f aca="false">#REF!</f>
        <v>#REF!</v>
      </c>
      <c r="E33" s="70" t="e">
        <f aca="false">#REF!</f>
        <v>#REF!</v>
      </c>
      <c r="F33" s="70" t="e">
        <f aca="false">#REF!</f>
        <v>#REF!</v>
      </c>
      <c r="G33" s="70" t="e">
        <f aca="false">#REF!</f>
        <v>#REF!</v>
      </c>
      <c r="H33" s="70" t="e">
        <f aca="false">#REF!</f>
        <v>#REF!</v>
      </c>
      <c r="I33" s="70" t="e">
        <f aca="false">#REF!</f>
        <v>#REF!</v>
      </c>
      <c r="J33" s="70" t="e">
        <f aca="false">#REF!</f>
        <v>#REF!</v>
      </c>
      <c r="K33" s="70" t="e">
        <f aca="false">#REF!</f>
        <v>#REF!</v>
      </c>
      <c r="L33" s="46" t="n">
        <v>1341884</v>
      </c>
      <c r="M33" s="46" t="n">
        <v>1496420</v>
      </c>
      <c r="N33" s="46" t="n">
        <v>1641185</v>
      </c>
      <c r="O33" s="46" t="n">
        <v>1668071</v>
      </c>
      <c r="P33" s="46" t="n">
        <v>1983672</v>
      </c>
      <c r="Q33" s="46" t="n">
        <v>3207037</v>
      </c>
      <c r="R33" s="46" t="n">
        <v>793834</v>
      </c>
      <c r="S33" s="46" t="n">
        <v>834485</v>
      </c>
      <c r="T33" s="60"/>
      <c r="U33" s="46" t="n">
        <v>1249689</v>
      </c>
      <c r="V33" s="46" t="n">
        <v>1414933</v>
      </c>
      <c r="W33" s="46" t="n">
        <v>1546718</v>
      </c>
      <c r="X33" s="46" t="n">
        <v>1554235</v>
      </c>
      <c r="Y33" s="46" t="n">
        <v>1841506</v>
      </c>
      <c r="Z33" s="46" t="n">
        <v>3047304</v>
      </c>
      <c r="AA33" s="46" t="n">
        <v>780383</v>
      </c>
      <c r="AB33" s="46" t="n">
        <v>823430</v>
      </c>
      <c r="AC33" s="63" t="n">
        <f aca="false">IF(U33=0,0,(U33-L33)/L33)</f>
        <v>-0.068705640726024</v>
      </c>
      <c r="AD33" s="63" t="n">
        <f aca="false">IF(V33=0,0,(V33-M33)/M33)</f>
        <v>-0.0544546317210409</v>
      </c>
      <c r="AE33" s="63" t="n">
        <f aca="false">IF(W33=0,0,(W33-N33)/N33)</f>
        <v>-0.0575602384862158</v>
      </c>
      <c r="AF33" s="63" t="n">
        <f aca="false">IF(X33=0,0,(X33-O33)/O33)</f>
        <v>-0.0682440975234268</v>
      </c>
      <c r="AG33" s="63" t="n">
        <f aca="false">IF(Y33=0,0,(Y33-P33)/P33)</f>
        <v>-0.07166809835497</v>
      </c>
      <c r="AH33" s="63" t="n">
        <f aca="false">IF(Z33=0,0,(Z33-Q33)/Q33)</f>
        <v>-0.0498070337199103</v>
      </c>
      <c r="AI33" s="63" t="n">
        <f aca="false">IF(AA33=0,0,(AA33-R33)/R33)</f>
        <v>-0.0169443485665769</v>
      </c>
      <c r="AJ33" s="63" t="n">
        <f aca="false">IF(AB33=0,0,(AB33-S33)/S33)</f>
        <v>-0.0132476916900843</v>
      </c>
    </row>
    <row r="34" customFormat="false" ht="12" hidden="false" customHeight="false" outlineLevel="0" collapsed="false">
      <c r="A34" s="62"/>
      <c r="B34" s="64"/>
      <c r="C34" s="64" t="n">
        <v>37</v>
      </c>
      <c r="D34" s="71" t="e">
        <f aca="false">#REF!</f>
        <v>#REF!</v>
      </c>
      <c r="E34" s="71" t="e">
        <f aca="false">#REF!</f>
        <v>#REF!</v>
      </c>
      <c r="F34" s="71" t="e">
        <f aca="false">#REF!</f>
        <v>#REF!</v>
      </c>
      <c r="G34" s="71" t="e">
        <f aca="false">#REF!</f>
        <v>#REF!</v>
      </c>
      <c r="H34" s="71" t="e">
        <f aca="false">#REF!</f>
        <v>#REF!</v>
      </c>
      <c r="I34" s="71" t="e">
        <f aca="false">#REF!</f>
        <v>#REF!</v>
      </c>
      <c r="J34" s="71" t="e">
        <f aca="false">#REF!</f>
        <v>#REF!</v>
      </c>
      <c r="K34" s="71" t="e">
        <f aca="false">#REF!</f>
        <v>#REF!</v>
      </c>
      <c r="L34" s="46" t="n">
        <v>1301210</v>
      </c>
      <c r="M34" s="46" t="n">
        <v>1420493</v>
      </c>
      <c r="N34" s="46" t="n">
        <v>1513303</v>
      </c>
      <c r="O34" s="46" t="n">
        <v>1543248</v>
      </c>
      <c r="P34" s="46" t="n">
        <v>1774213</v>
      </c>
      <c r="Q34" s="46" t="n">
        <v>2616852</v>
      </c>
      <c r="R34" s="46" t="n">
        <v>738770</v>
      </c>
      <c r="S34" s="46" t="n">
        <v>765257</v>
      </c>
      <c r="T34" s="64"/>
      <c r="U34" s="46" t="n">
        <v>1226418</v>
      </c>
      <c r="V34" s="46" t="n">
        <v>1354529</v>
      </c>
      <c r="W34" s="46" t="n">
        <v>1438534</v>
      </c>
      <c r="X34" s="46" t="n">
        <v>1443569</v>
      </c>
      <c r="Y34" s="46" t="n">
        <v>1646169</v>
      </c>
      <c r="Z34" s="46" t="n">
        <v>2482236</v>
      </c>
      <c r="AA34" s="46" t="n">
        <v>725075</v>
      </c>
      <c r="AB34" s="46" t="n">
        <v>752433</v>
      </c>
      <c r="AC34" s="66" t="n">
        <f aca="false">IF(U34=0,0,(U34-L34)/L34)</f>
        <v>-0.0574788081862267</v>
      </c>
      <c r="AD34" s="66" t="n">
        <f aca="false">IF(V34=0,0,(V34-M34)/M34)</f>
        <v>-0.0464373988467384</v>
      </c>
      <c r="AE34" s="66" t="n">
        <f aca="false">IF(W34=0,0,(W34-N34)/N34)</f>
        <v>-0.049407818526759</v>
      </c>
      <c r="AF34" s="66" t="n">
        <f aca="false">IF(X34=0,0,(X34-O34)/O34)</f>
        <v>-0.0645903963588484</v>
      </c>
      <c r="AG34" s="66" t="n">
        <f aca="false">IF(Y34=0,0,(Y34-P34)/P34)</f>
        <v>-0.0721694633057023</v>
      </c>
      <c r="AH34" s="66" t="n">
        <f aca="false">IF(Z34=0,0,(Z34-Q34)/Q34)</f>
        <v>-0.0514419615629772</v>
      </c>
      <c r="AI34" s="66" t="n">
        <f aca="false">IF(AA34=0,0,(AA34-R34)/R34)</f>
        <v>-0.0185375692028642</v>
      </c>
      <c r="AJ34" s="66" t="n">
        <f aca="false">IF(AB34=0,0,(AB34-S34)/S34)</f>
        <v>-0.0167577689586636</v>
      </c>
    </row>
    <row r="35" customFormat="false" ht="11.25" hidden="false" customHeight="false" outlineLevel="0" collapsed="false">
      <c r="A35" s="62"/>
      <c r="B35" s="58" t="s">
        <v>43</v>
      </c>
      <c r="C35" s="58" t="n">
        <v>22</v>
      </c>
      <c r="D35" s="69" t="e">
        <f aca="false">#REF!</f>
        <v>#REF!</v>
      </c>
      <c r="E35" s="69" t="e">
        <f aca="false">#REF!</f>
        <v>#REF!</v>
      </c>
      <c r="F35" s="69" t="e">
        <f aca="false">#REF!</f>
        <v>#REF!</v>
      </c>
      <c r="G35" s="69" t="e">
        <f aca="false">#REF!</f>
        <v>#REF!</v>
      </c>
      <c r="H35" s="69" t="e">
        <f aca="false">#REF!</f>
        <v>#REF!</v>
      </c>
      <c r="I35" s="69" t="e">
        <f aca="false">#REF!</f>
        <v>#REF!</v>
      </c>
      <c r="J35" s="69" t="e">
        <f aca="false">#REF!</f>
        <v>#REF!</v>
      </c>
      <c r="K35" s="69" t="e">
        <f aca="false">#REF!</f>
        <v>#REF!</v>
      </c>
      <c r="L35" s="46" t="n">
        <v>1886894</v>
      </c>
      <c r="M35" s="46" t="n">
        <v>2362003</v>
      </c>
      <c r="N35" s="46" t="n">
        <v>2797036</v>
      </c>
      <c r="O35" s="46" t="n">
        <v>2956554</v>
      </c>
      <c r="P35" s="46" t="n">
        <v>3670858</v>
      </c>
      <c r="Q35" s="46" t="n">
        <v>6450153</v>
      </c>
      <c r="R35" s="46" t="n">
        <v>1078998</v>
      </c>
      <c r="S35" s="46" t="n">
        <v>1143904</v>
      </c>
      <c r="T35" s="68"/>
      <c r="U35" s="46" t="n">
        <v>1688952</v>
      </c>
      <c r="V35" s="46" t="n">
        <v>2219261</v>
      </c>
      <c r="W35" s="46" t="n">
        <v>2615696</v>
      </c>
      <c r="X35" s="46" t="n">
        <v>2692084</v>
      </c>
      <c r="Y35" s="46" t="n">
        <v>3372432</v>
      </c>
      <c r="Z35" s="46" t="n">
        <v>6149289</v>
      </c>
      <c r="AA35" s="46" t="n">
        <v>1068976</v>
      </c>
      <c r="AB35" s="46" t="n">
        <v>1134878</v>
      </c>
      <c r="AC35" s="61" t="n">
        <f aca="false">IF(U35=0,0,(U35-L35)/L35)</f>
        <v>-0.10490361408749</v>
      </c>
      <c r="AD35" s="61" t="n">
        <f aca="false">IF(V35=0,0,(V35-M35)/M35)</f>
        <v>-0.0604326074098975</v>
      </c>
      <c r="AE35" s="61" t="n">
        <f aca="false">IF(W35=0,0,(W35-N35)/N35)</f>
        <v>-0.0648329159867803</v>
      </c>
      <c r="AF35" s="61" t="n">
        <f aca="false">IF(X35=0,0,(X35-O35)/O35)</f>
        <v>-0.0894521121548938</v>
      </c>
      <c r="AG35" s="61" t="n">
        <f aca="false">IF(Y35=0,0,(Y35-P35)/P35)</f>
        <v>-0.0812959803947742</v>
      </c>
      <c r="AH35" s="61" t="n">
        <f aca="false">IF(Z35=0,0,(Z35-Q35)/Q35)</f>
        <v>-0.0466444749450129</v>
      </c>
      <c r="AI35" s="61" t="n">
        <f aca="false">IF(AA35=0,0,(AA35-R35)/R35)</f>
        <v>-0.00928824705884534</v>
      </c>
      <c r="AJ35" s="61" t="n">
        <f aca="false">IF(AB35=0,0,(AB35-S35)/S35)</f>
        <v>-0.00789052228159006</v>
      </c>
    </row>
    <row r="36" customFormat="false" ht="11.25" hidden="false" customHeight="false" outlineLevel="0" collapsed="false">
      <c r="A36" s="62"/>
      <c r="B36" s="62" t="s">
        <v>44</v>
      </c>
      <c r="C36" s="62" t="n">
        <v>27</v>
      </c>
      <c r="D36" s="70" t="e">
        <f aca="false">#REF!</f>
        <v>#REF!</v>
      </c>
      <c r="E36" s="70" t="e">
        <f aca="false">#REF!</f>
        <v>#REF!</v>
      </c>
      <c r="F36" s="70" t="e">
        <f aca="false">#REF!</f>
        <v>#REF!</v>
      </c>
      <c r="G36" s="70" t="e">
        <f aca="false">#REF!</f>
        <v>#REF!</v>
      </c>
      <c r="H36" s="70" t="e">
        <f aca="false">#REF!</f>
        <v>#REF!</v>
      </c>
      <c r="I36" s="70" t="e">
        <f aca="false">#REF!</f>
        <v>#REF!</v>
      </c>
      <c r="J36" s="70" t="e">
        <f aca="false">#REF!</f>
        <v>#REF!</v>
      </c>
      <c r="K36" s="70" t="e">
        <f aca="false">#REF!</f>
        <v>#REF!</v>
      </c>
      <c r="L36" s="46" t="n">
        <v>1694754</v>
      </c>
      <c r="M36" s="46" t="n">
        <v>2057250</v>
      </c>
      <c r="N36" s="46" t="n">
        <v>2364612</v>
      </c>
      <c r="O36" s="46" t="n">
        <v>2512666</v>
      </c>
      <c r="P36" s="46" t="n">
        <v>3058817</v>
      </c>
      <c r="Q36" s="46" t="n">
        <v>5016209</v>
      </c>
      <c r="R36" s="46" t="n">
        <v>971465</v>
      </c>
      <c r="S36" s="46" t="n">
        <v>1018039</v>
      </c>
      <c r="T36" s="60"/>
      <c r="U36" s="46" t="n">
        <v>1532380</v>
      </c>
      <c r="V36" s="46" t="n">
        <v>1937801</v>
      </c>
      <c r="W36" s="46" t="n">
        <v>2220439</v>
      </c>
      <c r="X36" s="46" t="n">
        <v>2282745</v>
      </c>
      <c r="Y36" s="46" t="n">
        <v>2816165</v>
      </c>
      <c r="Z36" s="46" t="n">
        <v>4774519</v>
      </c>
      <c r="AA36" s="46" t="n">
        <v>977888</v>
      </c>
      <c r="AB36" s="46" t="n">
        <v>1026945</v>
      </c>
      <c r="AC36" s="63" t="n">
        <f aca="false">IF(U36=0,0,(U36-L36)/L36)</f>
        <v>-0.0958097753420261</v>
      </c>
      <c r="AD36" s="63" t="n">
        <f aca="false">IF(V36=0,0,(V36-M36)/M36)</f>
        <v>-0.0580624620245473</v>
      </c>
      <c r="AE36" s="63" t="n">
        <f aca="false">IF(W36=0,0,(W36-N36)/N36)</f>
        <v>-0.0609711022358002</v>
      </c>
      <c r="AF36" s="63" t="n">
        <f aca="false">IF(X36=0,0,(X36-O36)/O36)</f>
        <v>-0.0915048000808703</v>
      </c>
      <c r="AG36" s="63" t="n">
        <f aca="false">IF(Y36=0,0,(Y36-P36)/P36)</f>
        <v>-0.0793287077978186</v>
      </c>
      <c r="AH36" s="63" t="n">
        <f aca="false">IF(Z36=0,0,(Z36-Q36)/Q36)</f>
        <v>-0.0481818042270567</v>
      </c>
      <c r="AI36" s="63" t="n">
        <f aca="false">IF(AA36=0,0,(AA36-R36)/R36)</f>
        <v>0.00661166382731236</v>
      </c>
      <c r="AJ36" s="63" t="n">
        <f aca="false">IF(AB36=0,0,(AB36-S36)/S36)</f>
        <v>0.00874819137577244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e">
        <f aca="false">#REF!</f>
        <v>#REF!</v>
      </c>
      <c r="E37" s="70" t="e">
        <f aca="false">#REF!</f>
        <v>#REF!</v>
      </c>
      <c r="F37" s="70" t="e">
        <f aca="false">#REF!</f>
        <v>#REF!</v>
      </c>
      <c r="G37" s="70" t="e">
        <f aca="false">#REF!</f>
        <v>#REF!</v>
      </c>
      <c r="H37" s="70" t="e">
        <f aca="false">#REF!</f>
        <v>#REF!</v>
      </c>
      <c r="I37" s="70" t="e">
        <f aca="false">#REF!</f>
        <v>#REF!</v>
      </c>
      <c r="J37" s="70" t="e">
        <f aca="false">#REF!</f>
        <v>#REF!</v>
      </c>
      <c r="K37" s="70" t="e">
        <f aca="false">#REF!</f>
        <v>#REF!</v>
      </c>
      <c r="L37" s="46" t="n">
        <v>1542558</v>
      </c>
      <c r="M37" s="46" t="n">
        <v>1819101</v>
      </c>
      <c r="N37" s="46" t="n">
        <v>2037011</v>
      </c>
      <c r="O37" s="46" t="n">
        <v>2170369</v>
      </c>
      <c r="P37" s="46" t="n">
        <v>2600854</v>
      </c>
      <c r="Q37" s="46" t="n">
        <v>3998016</v>
      </c>
      <c r="R37" s="46" t="n">
        <v>880131</v>
      </c>
      <c r="S37" s="46" t="n">
        <v>913759</v>
      </c>
      <c r="T37" s="60"/>
      <c r="U37" s="46" t="n">
        <v>1413019</v>
      </c>
      <c r="V37" s="46" t="n">
        <v>1722700</v>
      </c>
      <c r="W37" s="46" t="n">
        <v>1925656</v>
      </c>
      <c r="X37" s="46" t="n">
        <v>1976243</v>
      </c>
      <c r="Y37" s="46" t="n">
        <v>2407758</v>
      </c>
      <c r="Z37" s="46" t="n">
        <v>3802333</v>
      </c>
      <c r="AA37" s="46" t="n">
        <v>897923</v>
      </c>
      <c r="AB37" s="46" t="n">
        <v>933101</v>
      </c>
      <c r="AC37" s="63" t="n">
        <f aca="false">IF(U37=0,0,(U37-L37)/L37)</f>
        <v>-0.0839767451207669</v>
      </c>
      <c r="AD37" s="63" t="n">
        <f aca="false">IF(V37=0,0,(V37-M37)/M37)</f>
        <v>-0.052993759005135</v>
      </c>
      <c r="AE37" s="63" t="n">
        <f aca="false">IF(W37=0,0,(W37-N37)/N37)</f>
        <v>-0.0546658805475277</v>
      </c>
      <c r="AF37" s="63" t="n">
        <f aca="false">IF(X37=0,0,(X37-O37)/O37)</f>
        <v>-0.0894437766112583</v>
      </c>
      <c r="AG37" s="63" t="n">
        <f aca="false">IF(Y37=0,0,(Y37-P37)/P37)</f>
        <v>-0.0742433062371052</v>
      </c>
      <c r="AH37" s="63" t="n">
        <f aca="false">IF(Z37=0,0,(Z37-Q37)/Q37)</f>
        <v>-0.0489450267332597</v>
      </c>
      <c r="AI37" s="63" t="n">
        <f aca="false">IF(AA37=0,0,(AA37-R37)/R37)</f>
        <v>0.0202151725140917</v>
      </c>
      <c r="AJ37" s="63" t="n">
        <f aca="false">IF(AB37=0,0,(AB37-S37)/S37)</f>
        <v>0.0211675069684676</v>
      </c>
    </row>
    <row r="38" customFormat="false" ht="12" hidden="false" customHeight="false" outlineLevel="0" collapsed="false">
      <c r="A38" s="62"/>
      <c r="B38" s="64"/>
      <c r="C38" s="64" t="n">
        <v>37</v>
      </c>
      <c r="D38" s="71" t="e">
        <f aca="false">#REF!</f>
        <v>#REF!</v>
      </c>
      <c r="E38" s="71" t="e">
        <f aca="false">#REF!</f>
        <v>#REF!</v>
      </c>
      <c r="F38" s="71" t="e">
        <f aca="false">#REF!</f>
        <v>#REF!</v>
      </c>
      <c r="G38" s="71" t="e">
        <f aca="false">#REF!</f>
        <v>#REF!</v>
      </c>
      <c r="H38" s="71" t="e">
        <f aca="false">#REF!</f>
        <v>#REF!</v>
      </c>
      <c r="I38" s="71" t="e">
        <f aca="false">#REF!</f>
        <v>#REF!</v>
      </c>
      <c r="J38" s="71" t="e">
        <f aca="false">#REF!</f>
        <v>#REF!</v>
      </c>
      <c r="K38" s="71" t="e">
        <f aca="false">#REF!</f>
        <v>#REF!</v>
      </c>
      <c r="L38" s="46" t="n">
        <v>1429521</v>
      </c>
      <c r="M38" s="46" t="n">
        <v>1637962</v>
      </c>
      <c r="N38" s="46" t="n">
        <v>1789450</v>
      </c>
      <c r="O38" s="46" t="n">
        <v>1910163</v>
      </c>
      <c r="P38" s="46" t="n">
        <v>2259341</v>
      </c>
      <c r="Q38" s="46" t="n">
        <v>3234192</v>
      </c>
      <c r="R38" s="46" t="n">
        <v>789743</v>
      </c>
      <c r="S38" s="46" t="n">
        <v>811907</v>
      </c>
      <c r="T38" s="64"/>
      <c r="U38" s="46" t="n">
        <v>1325357</v>
      </c>
      <c r="V38" s="46" t="n">
        <v>1560230</v>
      </c>
      <c r="W38" s="46" t="n">
        <v>1704249</v>
      </c>
      <c r="X38" s="46" t="n">
        <v>1748867</v>
      </c>
      <c r="Y38" s="46" t="n">
        <v>2113512</v>
      </c>
      <c r="Z38" s="46" t="n">
        <v>3093135</v>
      </c>
      <c r="AA38" s="46" t="n">
        <v>808432</v>
      </c>
      <c r="AB38" s="46" t="n">
        <v>831865</v>
      </c>
      <c r="AC38" s="66" t="n">
        <f aca="false">IF(U38=0,0,(U38-L38)/L38)</f>
        <v>-0.0728663657267015</v>
      </c>
      <c r="AD38" s="66" t="n">
        <f aca="false">IF(V38=0,0,(V38-M38)/M38)</f>
        <v>-0.047456534400676</v>
      </c>
      <c r="AE38" s="66" t="n">
        <f aca="false">IF(W38=0,0,(W38-N38)/N38)</f>
        <v>-0.0476129537008578</v>
      </c>
      <c r="AF38" s="66" t="n">
        <f aca="false">IF(X38=0,0,(X38-O38)/O38)</f>
        <v>-0.0844409613211019</v>
      </c>
      <c r="AG38" s="66" t="n">
        <f aca="false">IF(Y38=0,0,(Y38-P38)/P38)</f>
        <v>-0.0645449270384595</v>
      </c>
      <c r="AH38" s="66" t="n">
        <f aca="false">IF(Z38=0,0,(Z38-Q38)/Q38)</f>
        <v>-0.0436142937710563</v>
      </c>
      <c r="AI38" s="66" t="n">
        <f aca="false">IF(AA38=0,0,(AA38-R38)/R38)</f>
        <v>0.0236646605288049</v>
      </c>
      <c r="AJ38" s="66" t="n">
        <f aca="false">IF(AB38=0,0,(AB38-S38)/S38)</f>
        <v>0.0245816331180788</v>
      </c>
    </row>
    <row r="39" customFormat="false" ht="11.25" hidden="false" customHeight="false" outlineLevel="0" collapsed="false">
      <c r="A39" s="62"/>
      <c r="B39" s="58" t="s">
        <v>45</v>
      </c>
      <c r="C39" s="58" t="n">
        <v>22</v>
      </c>
      <c r="D39" s="69" t="e">
        <f aca="false">#REF!</f>
        <v>#REF!</v>
      </c>
      <c r="E39" s="69" t="e">
        <f aca="false">#REF!</f>
        <v>#REF!</v>
      </c>
      <c r="F39" s="69" t="e">
        <f aca="false">#REF!</f>
        <v>#REF!</v>
      </c>
      <c r="G39" s="69" t="e">
        <f aca="false">#REF!</f>
        <v>#REF!</v>
      </c>
      <c r="H39" s="69" t="e">
        <f aca="false">#REF!</f>
        <v>#REF!</v>
      </c>
      <c r="I39" s="69" t="e">
        <f aca="false">#REF!</f>
        <v>#REF!</v>
      </c>
      <c r="J39" s="69" t="e">
        <f aca="false">#REF!</f>
        <v>#REF!</v>
      </c>
      <c r="K39" s="69" t="e">
        <f aca="false">#REF!</f>
        <v>#REF!</v>
      </c>
      <c r="L39" s="46" t="n">
        <v>2573037</v>
      </c>
      <c r="M39" s="46" t="n">
        <v>3274344</v>
      </c>
      <c r="N39" s="46" t="n">
        <v>4136431</v>
      </c>
      <c r="O39" s="46" t="n">
        <v>4153551</v>
      </c>
      <c r="P39" s="46" t="n">
        <v>5199291</v>
      </c>
      <c r="Q39" s="46" t="n">
        <v>10259372</v>
      </c>
      <c r="R39" s="46" t="n">
        <v>1296358</v>
      </c>
      <c r="S39" s="46" t="n">
        <v>1352313</v>
      </c>
      <c r="T39" s="68"/>
      <c r="U39" s="46" t="n">
        <v>2218548</v>
      </c>
      <c r="V39" s="46" t="n">
        <v>2987222</v>
      </c>
      <c r="W39" s="46" t="n">
        <v>3748507</v>
      </c>
      <c r="X39" s="46" t="n">
        <v>3800435</v>
      </c>
      <c r="Y39" s="46" t="n">
        <v>4866615</v>
      </c>
      <c r="Z39" s="46" t="n">
        <v>9621763</v>
      </c>
      <c r="AA39" s="46" t="n">
        <v>1279335</v>
      </c>
      <c r="AB39" s="46" t="n">
        <v>1332492</v>
      </c>
      <c r="AC39" s="61" t="n">
        <f aca="false">IF(U39=0,0,(U39-L39)/L39)</f>
        <v>-0.137770657786888</v>
      </c>
      <c r="AD39" s="61" t="n">
        <f aca="false">IF(V39=0,0,(V39-M39)/M39)</f>
        <v>-0.0876884041505718</v>
      </c>
      <c r="AE39" s="61" t="n">
        <f aca="false">IF(W39=0,0,(W39-N39)/N39)</f>
        <v>-0.0937822968641324</v>
      </c>
      <c r="AF39" s="61" t="n">
        <f aca="false">IF(X39=0,0,(X39-O39)/O39)</f>
        <v>-0.085015448227312</v>
      </c>
      <c r="AG39" s="61" t="n">
        <f aca="false">IF(Y39=0,0,(Y39-P39)/P39)</f>
        <v>-0.063984877938165</v>
      </c>
      <c r="AH39" s="61" t="n">
        <f aca="false">IF(Z39=0,0,(Z39-Q39)/Q39)</f>
        <v>-0.0621489307532664</v>
      </c>
      <c r="AI39" s="61" t="n">
        <f aca="false">IF(AA39=0,0,(AA39-R39)/R39)</f>
        <v>-0.0131314035166212</v>
      </c>
      <c r="AJ39" s="61" t="n">
        <f aca="false">IF(AB39=0,0,(AB39-S39)/S39)</f>
        <v>-0.0146571097075899</v>
      </c>
    </row>
    <row r="40" customFormat="false" ht="11.25" hidden="false" customHeight="false" outlineLevel="0" collapsed="false">
      <c r="A40" s="62"/>
      <c r="B40" s="62" t="s">
        <v>46</v>
      </c>
      <c r="C40" s="62" t="n">
        <v>27</v>
      </c>
      <c r="D40" s="70" t="e">
        <f aca="false">#REF!</f>
        <v>#REF!</v>
      </c>
      <c r="E40" s="70" t="e">
        <f aca="false">#REF!</f>
        <v>#REF!</v>
      </c>
      <c r="F40" s="70" t="e">
        <f aca="false">#REF!</f>
        <v>#REF!</v>
      </c>
      <c r="G40" s="70" t="e">
        <f aca="false">#REF!</f>
        <v>#REF!</v>
      </c>
      <c r="H40" s="70" t="e">
        <f aca="false">#REF!</f>
        <v>#REF!</v>
      </c>
      <c r="I40" s="70" t="e">
        <f aca="false">#REF!</f>
        <v>#REF!</v>
      </c>
      <c r="J40" s="70" t="e">
        <f aca="false">#REF!</f>
        <v>#REF!</v>
      </c>
      <c r="K40" s="70" t="e">
        <f aca="false">#REF!</f>
        <v>#REF!</v>
      </c>
      <c r="L40" s="46" t="n">
        <v>2211058</v>
      </c>
      <c r="M40" s="46" t="n">
        <v>2740825</v>
      </c>
      <c r="N40" s="46" t="n">
        <v>3316859</v>
      </c>
      <c r="O40" s="46" t="n">
        <v>3332022</v>
      </c>
      <c r="P40" s="46" t="n">
        <v>4120006</v>
      </c>
      <c r="Q40" s="46" t="n">
        <v>7783713</v>
      </c>
      <c r="R40" s="46" t="n">
        <v>1232329</v>
      </c>
      <c r="S40" s="46" t="n">
        <v>1296495</v>
      </c>
      <c r="T40" s="60"/>
      <c r="U40" s="46" t="n">
        <v>1938871</v>
      </c>
      <c r="V40" s="46" t="n">
        <v>2529544</v>
      </c>
      <c r="W40" s="46" t="n">
        <v>3044882</v>
      </c>
      <c r="X40" s="46" t="n">
        <v>3075949</v>
      </c>
      <c r="Y40" s="46" t="n">
        <v>3867002</v>
      </c>
      <c r="Z40" s="46" t="n">
        <v>7334874</v>
      </c>
      <c r="AA40" s="46" t="n">
        <v>1222621</v>
      </c>
      <c r="AB40" s="46" t="n">
        <v>1285032</v>
      </c>
      <c r="AC40" s="63" t="n">
        <f aca="false">IF(U40=0,0,(U40-L40)/L40)</f>
        <v>-0.123102605178155</v>
      </c>
      <c r="AD40" s="63" t="n">
        <f aca="false">IF(V40=0,0,(V40-M40)/M40)</f>
        <v>-0.0770866436200779</v>
      </c>
      <c r="AE40" s="63" t="n">
        <f aca="false">IF(W40=0,0,(W40-N40)/N40)</f>
        <v>-0.0819983604970847</v>
      </c>
      <c r="AF40" s="63" t="n">
        <f aca="false">IF(X40=0,0,(X40-O40)/O40)</f>
        <v>-0.0768521336293698</v>
      </c>
      <c r="AG40" s="63" t="n">
        <f aca="false">IF(Y40=0,0,(Y40-P40)/P40)</f>
        <v>-0.0614086484340071</v>
      </c>
      <c r="AH40" s="63" t="n">
        <f aca="false">IF(Z40=0,0,(Z40-Q40)/Q40)</f>
        <v>-0.0576638681308008</v>
      </c>
      <c r="AI40" s="63" t="n">
        <f aca="false">IF(AA40=0,0,(AA40-R40)/R40)</f>
        <v>-0.00787776640815886</v>
      </c>
      <c r="AJ40" s="63" t="n">
        <f aca="false">IF(AB40=0,0,(AB40-S40)/S40)</f>
        <v>-0.00884153043397776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e">
        <f aca="false">#REF!</f>
        <v>#REF!</v>
      </c>
      <c r="E41" s="70" t="e">
        <f aca="false">#REF!</f>
        <v>#REF!</v>
      </c>
      <c r="F41" s="70" t="e">
        <f aca="false">#REF!</f>
        <v>#REF!</v>
      </c>
      <c r="G41" s="70" t="e">
        <f aca="false">#REF!</f>
        <v>#REF!</v>
      </c>
      <c r="H41" s="70" t="e">
        <f aca="false">#REF!</f>
        <v>#REF!</v>
      </c>
      <c r="I41" s="70" t="e">
        <f aca="false">#REF!</f>
        <v>#REF!</v>
      </c>
      <c r="J41" s="70" t="e">
        <f aca="false">#REF!</f>
        <v>#REF!</v>
      </c>
      <c r="K41" s="70" t="e">
        <f aca="false">#REF!</f>
        <v>#REF!</v>
      </c>
      <c r="L41" s="46" t="n">
        <v>1851423</v>
      </c>
      <c r="M41" s="46" t="n">
        <v>2218455</v>
      </c>
      <c r="N41" s="46" t="n">
        <v>2561452</v>
      </c>
      <c r="O41" s="46" t="n">
        <v>2574599</v>
      </c>
      <c r="P41" s="46" t="n">
        <v>3156262</v>
      </c>
      <c r="Q41" s="46" t="n">
        <v>5463754</v>
      </c>
      <c r="R41" s="46" t="n">
        <v>1138376</v>
      </c>
      <c r="S41" s="46" t="n">
        <v>1198092</v>
      </c>
      <c r="T41" s="60"/>
      <c r="U41" s="46" t="n">
        <v>1651978</v>
      </c>
      <c r="V41" s="46" t="n">
        <v>2065448</v>
      </c>
      <c r="W41" s="46" t="n">
        <v>2374524</v>
      </c>
      <c r="X41" s="46" t="n">
        <v>2391016</v>
      </c>
      <c r="Y41" s="46" t="n">
        <v>2959900</v>
      </c>
      <c r="Z41" s="46" t="n">
        <v>5145876</v>
      </c>
      <c r="AA41" s="46" t="n">
        <v>1141344</v>
      </c>
      <c r="AB41" s="46" t="n">
        <v>1199268</v>
      </c>
      <c r="AC41" s="63" t="n">
        <f aca="false">IF(U41=0,0,(U41-L41)/L41)</f>
        <v>-0.107725247012703</v>
      </c>
      <c r="AD41" s="63" t="n">
        <f aca="false">IF(V41=0,0,(V41-M41)/M41)</f>
        <v>-0.0689700715137337</v>
      </c>
      <c r="AE41" s="63" t="n">
        <f aca="false">IF(W41=0,0,(W41-N41)/N41)</f>
        <v>-0.0729773581546716</v>
      </c>
      <c r="AF41" s="63" t="n">
        <f aca="false">IF(X41=0,0,(X41-O41)/O41)</f>
        <v>-0.0713054732018462</v>
      </c>
      <c r="AG41" s="63" t="n">
        <f aca="false">IF(Y41=0,0,(Y41-P41)/P41)</f>
        <v>-0.0622134664359296</v>
      </c>
      <c r="AH41" s="63" t="n">
        <f aca="false">IF(Z41=0,0,(Z41-Q41)/Q41)</f>
        <v>-0.0581794129091464</v>
      </c>
      <c r="AI41" s="63" t="n">
        <f aca="false">IF(AA41=0,0,(AA41-R41)/R41)</f>
        <v>0.00260722292107353</v>
      </c>
      <c r="AJ41" s="63" t="n">
        <f aca="false">IF(AB41=0,0,(AB41-S41)/S41)</f>
        <v>0.000981560681483559</v>
      </c>
    </row>
    <row r="42" customFormat="false" ht="12" hidden="false" customHeight="false" outlineLevel="0" collapsed="false">
      <c r="A42" s="62"/>
      <c r="B42" s="64"/>
      <c r="C42" s="64" t="n">
        <v>37</v>
      </c>
      <c r="D42" s="71" t="e">
        <f aca="false">#REF!</f>
        <v>#REF!</v>
      </c>
      <c r="E42" s="71" t="e">
        <f aca="false">#REF!</f>
        <v>#REF!</v>
      </c>
      <c r="F42" s="71" t="e">
        <f aca="false">#REF!</f>
        <v>#REF!</v>
      </c>
      <c r="G42" s="71" t="e">
        <f aca="false">#REF!</f>
        <v>#REF!</v>
      </c>
      <c r="H42" s="71" t="e">
        <f aca="false">#REF!</f>
        <v>#REF!</v>
      </c>
      <c r="I42" s="71" t="e">
        <f aca="false">#REF!</f>
        <v>#REF!</v>
      </c>
      <c r="J42" s="71" t="e">
        <f aca="false">#REF!</f>
        <v>#REF!</v>
      </c>
      <c r="K42" s="71" t="e">
        <f aca="false">#REF!</f>
        <v>#REF!</v>
      </c>
      <c r="L42" s="46" t="n">
        <v>1565883</v>
      </c>
      <c r="M42" s="46" t="n">
        <v>1804456</v>
      </c>
      <c r="N42" s="46" t="n">
        <v>1991222</v>
      </c>
      <c r="O42" s="46" t="n">
        <v>2002922</v>
      </c>
      <c r="P42" s="46" t="n">
        <v>2435785</v>
      </c>
      <c r="Q42" s="46" t="n">
        <v>3770913</v>
      </c>
      <c r="R42" s="46" t="n">
        <v>990786</v>
      </c>
      <c r="S42" s="46" t="n">
        <v>1030315</v>
      </c>
      <c r="T42" s="64"/>
      <c r="U42" s="46" t="n">
        <v>1412551</v>
      </c>
      <c r="V42" s="46" t="n">
        <v>1682840</v>
      </c>
      <c r="W42" s="46" t="n">
        <v>1852493</v>
      </c>
      <c r="X42" s="46" t="n">
        <v>1859118</v>
      </c>
      <c r="Y42" s="46" t="n">
        <v>2270301</v>
      </c>
      <c r="Z42" s="46" t="n">
        <v>3525704</v>
      </c>
      <c r="AA42" s="46" t="n">
        <v>1014408</v>
      </c>
      <c r="AB42" s="46" t="n">
        <v>1053963</v>
      </c>
      <c r="AC42" s="66" t="n">
        <f aca="false">IF(U42=0,0,(U42-L42)/L42)</f>
        <v>-0.0979204704310603</v>
      </c>
      <c r="AD42" s="66" t="n">
        <f aca="false">IF(V42=0,0,(V42-M42)/M42)</f>
        <v>-0.0673975979464171</v>
      </c>
      <c r="AE42" s="66" t="n">
        <f aca="false">IF(W42=0,0,(W42-N42)/N42)</f>
        <v>-0.0696702828715231</v>
      </c>
      <c r="AF42" s="66" t="n">
        <f aca="false">IF(X42=0,0,(X42-O42)/O42)</f>
        <v>-0.0717971044304272</v>
      </c>
      <c r="AG42" s="66" t="n">
        <f aca="false">IF(Y42=0,0,(Y42-P42)/P42)</f>
        <v>-0.0679386727482105</v>
      </c>
      <c r="AH42" s="66" t="n">
        <f aca="false">IF(Z42=0,0,(Z42-Q42)/Q42)</f>
        <v>-0.0650264272869727</v>
      </c>
      <c r="AI42" s="66" t="n">
        <f aca="false">IF(AA42=0,0,(AA42-R42)/R42)</f>
        <v>0.0238416772138484</v>
      </c>
      <c r="AJ42" s="66" t="n">
        <f aca="false">IF(AB42=0,0,(AB42-S42)/S42)</f>
        <v>0.0229522039376307</v>
      </c>
    </row>
    <row r="43" customFormat="false" ht="11.25" hidden="false" customHeight="false" outlineLevel="0" collapsed="false">
      <c r="A43" s="62"/>
      <c r="B43" s="58" t="s">
        <v>47</v>
      </c>
      <c r="C43" s="58" t="n">
        <v>22</v>
      </c>
      <c r="D43" s="69" t="e">
        <f aca="false">#REF!</f>
        <v>#REF!</v>
      </c>
      <c r="E43" s="69" t="e">
        <f aca="false">#REF!</f>
        <v>#REF!</v>
      </c>
      <c r="F43" s="69" t="e">
        <f aca="false">#REF!</f>
        <v>#REF!</v>
      </c>
      <c r="G43" s="69" t="e">
        <f aca="false">#REF!</f>
        <v>#REF!</v>
      </c>
      <c r="H43" s="69" t="e">
        <f aca="false">#REF!</f>
        <v>#REF!</v>
      </c>
      <c r="I43" s="69" t="e">
        <f aca="false">#REF!</f>
        <v>#REF!</v>
      </c>
      <c r="J43" s="69" t="e">
        <f aca="false">#REF!</f>
        <v>#REF!</v>
      </c>
      <c r="K43" s="69" t="e">
        <f aca="false">#REF!</f>
        <v>#REF!</v>
      </c>
      <c r="L43" s="46" t="n">
        <v>2102097</v>
      </c>
      <c r="M43" s="46" t="n">
        <v>2725315</v>
      </c>
      <c r="N43" s="46" t="n">
        <v>3302458</v>
      </c>
      <c r="O43" s="46" t="n">
        <v>3404733</v>
      </c>
      <c r="P43" s="46" t="n">
        <v>4212962</v>
      </c>
      <c r="Q43" s="46" t="n">
        <v>7801113</v>
      </c>
      <c r="R43" s="46" t="n">
        <v>1136348</v>
      </c>
      <c r="S43" s="46" t="n">
        <v>1218716</v>
      </c>
      <c r="T43" s="68"/>
      <c r="U43" s="46" t="n">
        <v>1825744</v>
      </c>
      <c r="V43" s="46" t="n">
        <v>2502439</v>
      </c>
      <c r="W43" s="46" t="n">
        <v>3004284</v>
      </c>
      <c r="X43" s="46" t="n">
        <v>3070258</v>
      </c>
      <c r="Y43" s="46" t="n">
        <v>3842666</v>
      </c>
      <c r="Z43" s="46" t="n">
        <v>7255655</v>
      </c>
      <c r="AA43" s="46" t="n">
        <v>1117635</v>
      </c>
      <c r="AB43" s="46" t="n">
        <v>1200584</v>
      </c>
      <c r="AC43" s="61" t="n">
        <f aca="false">IF(U43=0,0,(U43-L43)/L43)</f>
        <v>-0.13146538908528</v>
      </c>
      <c r="AD43" s="61" t="n">
        <f aca="false">IF(V43=0,0,(V43-M43)/M43)</f>
        <v>-0.081779904341333</v>
      </c>
      <c r="AE43" s="61" t="n">
        <f aca="false">IF(W43=0,0,(W43-N43)/N43)</f>
        <v>-0.0902885063186269</v>
      </c>
      <c r="AF43" s="61" t="n">
        <f aca="false">IF(X43=0,0,(X43-O43)/O43)</f>
        <v>-0.0982382465820374</v>
      </c>
      <c r="AG43" s="61" t="n">
        <f aca="false">IF(Y43=0,0,(Y43-P43)/P43)</f>
        <v>-0.0878944552549964</v>
      </c>
      <c r="AH43" s="61" t="n">
        <f aca="false">IF(Z43=0,0,(Z43-Q43)/Q43)</f>
        <v>-0.069920535697919</v>
      </c>
      <c r="AI43" s="61" t="n">
        <f aca="false">IF(AA43=0,0,(AA43-R43)/R43)</f>
        <v>-0.0164676665950924</v>
      </c>
      <c r="AJ43" s="61" t="n">
        <f aca="false">IF(AB43=0,0,(AB43-S43)/S43)</f>
        <v>-0.014877953518293</v>
      </c>
    </row>
    <row r="44" customFormat="false" ht="11.25" hidden="false" customHeight="false" outlineLevel="0" collapsed="false">
      <c r="A44" s="62"/>
      <c r="B44" s="62" t="s">
        <v>48</v>
      </c>
      <c r="C44" s="62" t="n">
        <v>27</v>
      </c>
      <c r="D44" s="70" t="e">
        <f aca="false">#REF!</f>
        <v>#REF!</v>
      </c>
      <c r="E44" s="70" t="e">
        <f aca="false">#REF!</f>
        <v>#REF!</v>
      </c>
      <c r="F44" s="70" t="e">
        <f aca="false">#REF!</f>
        <v>#REF!</v>
      </c>
      <c r="G44" s="70" t="e">
        <f aca="false">#REF!</f>
        <v>#REF!</v>
      </c>
      <c r="H44" s="70" t="e">
        <f aca="false">#REF!</f>
        <v>#REF!</v>
      </c>
      <c r="I44" s="70" t="e">
        <f aca="false">#REF!</f>
        <v>#REF!</v>
      </c>
      <c r="J44" s="70" t="e">
        <f aca="false">#REF!</f>
        <v>#REF!</v>
      </c>
      <c r="K44" s="70" t="e">
        <f aca="false">#REF!</f>
        <v>#REF!</v>
      </c>
      <c r="L44" s="46" t="n">
        <v>1848025</v>
      </c>
      <c r="M44" s="46" t="n">
        <v>2344505</v>
      </c>
      <c r="N44" s="46" t="n">
        <v>2783413</v>
      </c>
      <c r="O44" s="46" t="n">
        <v>2881534</v>
      </c>
      <c r="P44" s="46" t="n">
        <v>3531590</v>
      </c>
      <c r="Q44" s="46" t="n">
        <v>6273055</v>
      </c>
      <c r="R44" s="46" t="n">
        <v>1024843</v>
      </c>
      <c r="S44" s="46" t="n">
        <v>1101788</v>
      </c>
      <c r="T44" s="60"/>
      <c r="U44" s="46" t="n">
        <v>1616216</v>
      </c>
      <c r="V44" s="46" t="n">
        <v>2157441</v>
      </c>
      <c r="W44" s="46" t="n">
        <v>2542943</v>
      </c>
      <c r="X44" s="46" t="n">
        <v>2593874</v>
      </c>
      <c r="Y44" s="46" t="n">
        <v>3211066</v>
      </c>
      <c r="Z44" s="46" t="n">
        <v>5840008</v>
      </c>
      <c r="AA44" s="46" t="n">
        <v>1010743</v>
      </c>
      <c r="AB44" s="46" t="n">
        <v>1086022</v>
      </c>
      <c r="AC44" s="63" t="n">
        <f aca="false">IF(U44=0,0,(U44-L44)/L44)</f>
        <v>-0.12543607364619</v>
      </c>
      <c r="AD44" s="63" t="n">
        <f aca="false">IF(V44=0,0,(V44-M44)/M44)</f>
        <v>-0.0797882708716765</v>
      </c>
      <c r="AE44" s="63" t="n">
        <f aca="false">IF(W44=0,0,(W44-N44)/N44)</f>
        <v>-0.0863939343532562</v>
      </c>
      <c r="AF44" s="63" t="n">
        <f aca="false">IF(X44=0,0,(X44-O44)/O44)</f>
        <v>-0.0998287717583759</v>
      </c>
      <c r="AG44" s="63" t="n">
        <f aca="false">IF(Y44=0,0,(Y44-P44)/P44)</f>
        <v>-0.0907591198298783</v>
      </c>
      <c r="AH44" s="63" t="n">
        <f aca="false">IF(Z44=0,0,(Z44-Q44)/Q44)</f>
        <v>-0.0690328715434505</v>
      </c>
      <c r="AI44" s="63" t="n">
        <f aca="false">IF(AA44=0,0,(AA44-R44)/R44)</f>
        <v>-0.0137582049152895</v>
      </c>
      <c r="AJ44" s="63" t="n">
        <f aca="false">IF(AB44=0,0,(AB44-S44)/S44)</f>
        <v>-0.0143094678831136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e">
        <f aca="false">#REF!</f>
        <v>#REF!</v>
      </c>
      <c r="E45" s="70" t="e">
        <f aca="false">#REF!</f>
        <v>#REF!</v>
      </c>
      <c r="F45" s="70" t="e">
        <f aca="false">#REF!</f>
        <v>#REF!</v>
      </c>
      <c r="G45" s="70" t="e">
        <f aca="false">#REF!</f>
        <v>#REF!</v>
      </c>
      <c r="H45" s="70" t="e">
        <f aca="false">#REF!</f>
        <v>#REF!</v>
      </c>
      <c r="I45" s="70" t="e">
        <f aca="false">#REF!</f>
        <v>#REF!</v>
      </c>
      <c r="J45" s="70" t="e">
        <f aca="false">#REF!</f>
        <v>#REF!</v>
      </c>
      <c r="K45" s="70" t="e">
        <f aca="false">#REF!</f>
        <v>#REF!</v>
      </c>
      <c r="L45" s="46" t="n">
        <v>1615095</v>
      </c>
      <c r="M45" s="46" t="n">
        <v>1987746</v>
      </c>
      <c r="N45" s="46" t="n">
        <v>2292994</v>
      </c>
      <c r="O45" s="46" t="n">
        <v>2387169</v>
      </c>
      <c r="P45" s="46" t="n">
        <v>2890182</v>
      </c>
      <c r="Q45" s="46" t="n">
        <v>4795572</v>
      </c>
      <c r="R45" s="46" t="n">
        <v>934115</v>
      </c>
      <c r="S45" s="46" t="n">
        <v>998250</v>
      </c>
      <c r="T45" s="60"/>
      <c r="U45" s="46" t="n">
        <v>1429031</v>
      </c>
      <c r="V45" s="46" t="n">
        <v>1838390</v>
      </c>
      <c r="W45" s="46" t="n">
        <v>2111604</v>
      </c>
      <c r="X45" s="46" t="n">
        <v>2145784</v>
      </c>
      <c r="Y45" s="46" t="n">
        <v>2618978</v>
      </c>
      <c r="Z45" s="46" t="n">
        <v>4463566</v>
      </c>
      <c r="AA45" s="46" t="n">
        <v>919602</v>
      </c>
      <c r="AB45" s="46" t="n">
        <v>983758</v>
      </c>
      <c r="AC45" s="63" t="n">
        <f aca="false">IF(U45=0,0,(U45-L45)/L45)</f>
        <v>-0.11520313046601</v>
      </c>
      <c r="AD45" s="63" t="n">
        <f aca="false">IF(V45=0,0,(V45-M45)/M45)</f>
        <v>-0.0751383728102082</v>
      </c>
      <c r="AE45" s="63" t="n">
        <f aca="false">IF(W45=0,0,(W45-N45)/N45)</f>
        <v>-0.0791061816995596</v>
      </c>
      <c r="AF45" s="63" t="n">
        <f aca="false">IF(X45=0,0,(X45-O45)/O45)</f>
        <v>-0.101117683750082</v>
      </c>
      <c r="AG45" s="63" t="n">
        <f aca="false">IF(Y45=0,0,(Y45-P45)/P45)</f>
        <v>-0.0938363051185012</v>
      </c>
      <c r="AH45" s="63" t="n">
        <f aca="false">IF(Z45=0,0,(Z45-Q45)/Q45)</f>
        <v>-0.0692317829864717</v>
      </c>
      <c r="AI45" s="63" t="n">
        <f aca="false">IF(AA45=0,0,(AA45-R45)/R45)</f>
        <v>-0.01553663092874</v>
      </c>
      <c r="AJ45" s="63" t="n">
        <f aca="false">IF(AB45=0,0,(AB45-S45)/S45)</f>
        <v>-0.0145174054595542</v>
      </c>
    </row>
    <row r="46" customFormat="false" ht="12" hidden="false" customHeight="false" outlineLevel="0" collapsed="false">
      <c r="A46" s="64"/>
      <c r="B46" s="64"/>
      <c r="C46" s="64" t="n">
        <v>37</v>
      </c>
      <c r="D46" s="71" t="e">
        <f aca="false">#REF!</f>
        <v>#REF!</v>
      </c>
      <c r="E46" s="71" t="e">
        <f aca="false">#REF!</f>
        <v>#REF!</v>
      </c>
      <c r="F46" s="71" t="e">
        <f aca="false">#REF!</f>
        <v>#REF!</v>
      </c>
      <c r="G46" s="71" t="e">
        <f aca="false">#REF!</f>
        <v>#REF!</v>
      </c>
      <c r="H46" s="71" t="e">
        <f aca="false">#REF!</f>
        <v>#REF!</v>
      </c>
      <c r="I46" s="71" t="e">
        <f aca="false">#REF!</f>
        <v>#REF!</v>
      </c>
      <c r="J46" s="71" t="e">
        <f aca="false">#REF!</f>
        <v>#REF!</v>
      </c>
      <c r="K46" s="71" t="e">
        <f aca="false">#REF!</f>
        <v>#REF!</v>
      </c>
      <c r="L46" s="46" t="n">
        <v>1415168</v>
      </c>
      <c r="M46" s="46" t="n">
        <v>1683005</v>
      </c>
      <c r="N46" s="46" t="n">
        <v>1880138</v>
      </c>
      <c r="O46" s="46" t="n">
        <v>1966489</v>
      </c>
      <c r="P46" s="46" t="n">
        <v>2359789</v>
      </c>
      <c r="Q46" s="46" t="n">
        <v>3561104</v>
      </c>
      <c r="R46" s="46" t="n">
        <v>848964</v>
      </c>
      <c r="S46" s="46" t="n">
        <v>894522</v>
      </c>
      <c r="T46" s="64"/>
      <c r="U46" s="46" t="n">
        <v>1272235</v>
      </c>
      <c r="V46" s="46" t="n">
        <v>1569999</v>
      </c>
      <c r="W46" s="46" t="n">
        <v>1751837</v>
      </c>
      <c r="X46" s="46" t="n">
        <v>1774071</v>
      </c>
      <c r="Y46" s="46" t="n">
        <v>2149127</v>
      </c>
      <c r="Z46" s="46" t="n">
        <v>3332248</v>
      </c>
      <c r="AA46" s="46" t="n">
        <v>844534</v>
      </c>
      <c r="AB46" s="46" t="n">
        <v>891319</v>
      </c>
      <c r="AC46" s="66" t="n">
        <f aca="false">IF(U46=0,0,(U46-L46)/L46)</f>
        <v>-0.101000729242041</v>
      </c>
      <c r="AD46" s="66" t="n">
        <f aca="false">IF(V46=0,0,(V46-M46)/M46)</f>
        <v>-0.0671453738996616</v>
      </c>
      <c r="AE46" s="66" t="n">
        <f aca="false">IF(W46=0,0,(W46-N46)/N46)</f>
        <v>-0.0682402036446261</v>
      </c>
      <c r="AF46" s="66" t="n">
        <f aca="false">IF(X46=0,0,(X46-O46)/O46)</f>
        <v>-0.097848500550982</v>
      </c>
      <c r="AG46" s="66" t="n">
        <f aca="false">IF(Y46=0,0,(Y46-P46)/P46)</f>
        <v>-0.0892715408030125</v>
      </c>
      <c r="AH46" s="66" t="n">
        <f aca="false">IF(Z46=0,0,(Z46-Q46)/Q46)</f>
        <v>-0.0642654637438278</v>
      </c>
      <c r="AI46" s="66" t="n">
        <f aca="false">IF(AA46=0,0,(AA46-R46)/R46)</f>
        <v>-0.00521812467902055</v>
      </c>
      <c r="AJ46" s="66" t="n">
        <f aca="false">IF(AB46=0,0,(AB46-S46)/S46)</f>
        <v>-0.00358068331466414</v>
      </c>
    </row>
    <row r="47" customFormat="false" ht="11.25" hidden="false" customHeight="false" outlineLevel="0" collapsed="false">
      <c r="A47" s="58" t="s">
        <v>13</v>
      </c>
      <c r="B47" s="58" t="s">
        <v>49</v>
      </c>
      <c r="C47" s="58" t="n">
        <v>22</v>
      </c>
      <c r="D47" s="69" t="e">
        <f aca="false">#REF!</f>
        <v>#REF!</v>
      </c>
      <c r="E47" s="69" t="e">
        <f aca="false">#REF!</f>
        <v>#REF!</v>
      </c>
      <c r="F47" s="69" t="e">
        <f aca="false">#REF!</f>
        <v>#REF!</v>
      </c>
      <c r="G47" s="69" t="e">
        <f aca="false">#REF!</f>
        <v>#REF!</v>
      </c>
      <c r="H47" s="69" t="e">
        <f aca="false">#REF!</f>
        <v>#REF!</v>
      </c>
      <c r="I47" s="69" t="e">
        <f aca="false">#REF!</f>
        <v>#REF!</v>
      </c>
      <c r="J47" s="69" t="e">
        <f aca="false">#REF!</f>
        <v>#REF!</v>
      </c>
      <c r="K47" s="69" t="e">
        <f aca="false">#REF!</f>
        <v>#REF!</v>
      </c>
      <c r="L47" s="46" t="n">
        <v>467555</v>
      </c>
      <c r="M47" s="46" t="n">
        <v>591015</v>
      </c>
      <c r="N47" s="46" t="n">
        <v>715772</v>
      </c>
      <c r="O47" s="46" t="n">
        <v>732833</v>
      </c>
      <c r="P47" s="46" t="n">
        <v>928310</v>
      </c>
      <c r="Q47" s="46" t="n">
        <v>1719507</v>
      </c>
      <c r="R47" s="46" t="n">
        <v>237218</v>
      </c>
      <c r="S47" s="46" t="n">
        <v>250631</v>
      </c>
      <c r="T47" s="68"/>
      <c r="U47" s="46" t="n">
        <v>414669</v>
      </c>
      <c r="V47" s="46" t="n">
        <v>545824</v>
      </c>
      <c r="W47" s="46" t="n">
        <v>653325</v>
      </c>
      <c r="X47" s="46" t="n">
        <v>670499</v>
      </c>
      <c r="Y47" s="46" t="n">
        <v>865674</v>
      </c>
      <c r="Z47" s="46" t="n">
        <v>1622893</v>
      </c>
      <c r="AA47" s="46" t="n">
        <v>234997</v>
      </c>
      <c r="AB47" s="46" t="n">
        <v>248587</v>
      </c>
      <c r="AC47" s="61" t="n">
        <f aca="false">IF(U47=0,0,(U47-L47)/L47)</f>
        <v>-0.113111826416144</v>
      </c>
      <c r="AD47" s="61" t="n">
        <f aca="false">IF(V47=0,0,(V47-M47)/M47)</f>
        <v>-0.0764633723340355</v>
      </c>
      <c r="AE47" s="61" t="n">
        <f aca="false">IF(W47=0,0,(W47-N47)/N47)</f>
        <v>-0.0872442621393405</v>
      </c>
      <c r="AF47" s="61" t="n">
        <f aca="false">IF(X47=0,0,(X47-O47)/O47)</f>
        <v>-0.085058942487579</v>
      </c>
      <c r="AG47" s="61" t="n">
        <f aca="false">IF(Y47=0,0,(Y47-P47)/P47)</f>
        <v>-0.0674731501330375</v>
      </c>
      <c r="AH47" s="61" t="n">
        <f aca="false">IF(Z47=0,0,(Z47-Q47)/Q47)</f>
        <v>-0.0561870350048008</v>
      </c>
      <c r="AI47" s="61" t="n">
        <f aca="false">IF(AA47=0,0,(AA47-R47)/R47)</f>
        <v>-0.00936269591683599</v>
      </c>
      <c r="AJ47" s="61" t="n">
        <f aca="false">IF(AB47=0,0,(AB47-S47)/S47)</f>
        <v>-0.00815541573069572</v>
      </c>
    </row>
    <row r="48" customFormat="false" ht="11.25" hidden="false" customHeight="false" outlineLevel="0" collapsed="false">
      <c r="A48" s="62" t="s">
        <v>50</v>
      </c>
      <c r="B48" s="62" t="s">
        <v>51</v>
      </c>
      <c r="C48" s="62" t="n">
        <v>27</v>
      </c>
      <c r="D48" s="70" t="e">
        <f aca="false">#REF!</f>
        <v>#REF!</v>
      </c>
      <c r="E48" s="70" t="e">
        <f aca="false">#REF!</f>
        <v>#REF!</v>
      </c>
      <c r="F48" s="70" t="e">
        <f aca="false">#REF!</f>
        <v>#REF!</v>
      </c>
      <c r="G48" s="70" t="e">
        <f aca="false">#REF!</f>
        <v>#REF!</v>
      </c>
      <c r="H48" s="70" t="e">
        <f aca="false">#REF!</f>
        <v>#REF!</v>
      </c>
      <c r="I48" s="70" t="e">
        <f aca="false">#REF!</f>
        <v>#REF!</v>
      </c>
      <c r="J48" s="70" t="e">
        <f aca="false">#REF!</f>
        <v>#REF!</v>
      </c>
      <c r="K48" s="70" t="e">
        <f aca="false">#REF!</f>
        <v>#REF!</v>
      </c>
      <c r="L48" s="46" t="n">
        <v>440555</v>
      </c>
      <c r="M48" s="46" t="n">
        <v>546957</v>
      </c>
      <c r="N48" s="46" t="n">
        <v>648827</v>
      </c>
      <c r="O48" s="46" t="n">
        <v>663986</v>
      </c>
      <c r="P48" s="46" t="n">
        <v>830307</v>
      </c>
      <c r="Q48" s="46" t="n">
        <v>1495082</v>
      </c>
      <c r="R48" s="46" t="n">
        <v>222636</v>
      </c>
      <c r="S48" s="46" t="n">
        <v>235298</v>
      </c>
      <c r="T48" s="60"/>
      <c r="U48" s="46" t="n">
        <v>396112</v>
      </c>
      <c r="V48" s="46" t="n">
        <v>511860</v>
      </c>
      <c r="W48" s="46" t="n">
        <v>601818</v>
      </c>
      <c r="X48" s="46" t="n">
        <v>612618</v>
      </c>
      <c r="Y48" s="46" t="n">
        <v>774188</v>
      </c>
      <c r="Z48" s="46" t="n">
        <v>1411405</v>
      </c>
      <c r="AA48" s="46" t="n">
        <v>220937</v>
      </c>
      <c r="AB48" s="46" t="n">
        <v>233373</v>
      </c>
      <c r="AC48" s="63" t="n">
        <f aca="false">IF(U48=0,0,(U48-L48)/L48)</f>
        <v>-0.100879572357594</v>
      </c>
      <c r="AD48" s="63" t="n">
        <f aca="false">IF(V48=0,0,(V48-M48)/M48)</f>
        <v>-0.0641677499328101</v>
      </c>
      <c r="AE48" s="63" t="n">
        <f aca="false">IF(W48=0,0,(W48-N48)/N48)</f>
        <v>-0.072452286973261</v>
      </c>
      <c r="AF48" s="63" t="n">
        <f aca="false">IF(X48=0,0,(X48-O48)/O48)</f>
        <v>-0.077363076932345</v>
      </c>
      <c r="AG48" s="63" t="n">
        <f aca="false">IF(Y48=0,0,(Y48-P48)/P48)</f>
        <v>-0.0675882535014157</v>
      </c>
      <c r="AH48" s="63" t="n">
        <f aca="false">IF(Z48=0,0,(Z48-Q48)/Q48)</f>
        <v>-0.055968167632277</v>
      </c>
      <c r="AI48" s="63" t="n">
        <f aca="false">IF(AA48=0,0,(AA48-R48)/R48)</f>
        <v>-0.00763129053702007</v>
      </c>
      <c r="AJ48" s="63" t="n">
        <f aca="false">IF(AB48=0,0,(AB48-S48)/S48)</f>
        <v>-0.00818111501160231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e">
        <f aca="false">#REF!</f>
        <v>#REF!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0" t="e">
        <f aca="false">#REF!</f>
        <v>#REF!</v>
      </c>
      <c r="L49" s="46" t="n">
        <v>415217</v>
      </c>
      <c r="M49" s="46" t="n">
        <v>504581</v>
      </c>
      <c r="N49" s="46" t="n">
        <v>584018</v>
      </c>
      <c r="O49" s="46" t="n">
        <v>597707</v>
      </c>
      <c r="P49" s="46" t="n">
        <v>734236</v>
      </c>
      <c r="Q49" s="46" t="n">
        <v>1277020</v>
      </c>
      <c r="R49" s="46" t="n">
        <v>206342</v>
      </c>
      <c r="S49" s="46" t="n">
        <v>217593</v>
      </c>
      <c r="T49" s="60"/>
      <c r="U49" s="46" t="n">
        <v>374941</v>
      </c>
      <c r="V49" s="46" t="n">
        <v>474309</v>
      </c>
      <c r="W49" s="46" t="n">
        <v>545685</v>
      </c>
      <c r="X49" s="46" t="n">
        <v>551238</v>
      </c>
      <c r="Y49" s="46" t="n">
        <v>681043</v>
      </c>
      <c r="Z49" s="46" t="n">
        <v>1204259</v>
      </c>
      <c r="AA49" s="46" t="n">
        <v>204399</v>
      </c>
      <c r="AB49" s="46" t="n">
        <v>215900</v>
      </c>
      <c r="AC49" s="63" t="n">
        <f aca="false">IF(U49=0,0,(U49-L49)/L49)</f>
        <v>-0.0969998819894176</v>
      </c>
      <c r="AD49" s="63" t="n">
        <f aca="false">IF(V49=0,0,(V49-M49)/M49)</f>
        <v>-0.0599943319308496</v>
      </c>
      <c r="AE49" s="63" t="n">
        <f aca="false">IF(W49=0,0,(W49-N49)/N49)</f>
        <v>-0.065636675581917</v>
      </c>
      <c r="AF49" s="63" t="n">
        <f aca="false">IF(X49=0,0,(X49-O49)/O49)</f>
        <v>-0.0777454505301092</v>
      </c>
      <c r="AG49" s="63" t="n">
        <f aca="false">IF(Y49=0,0,(Y49-P49)/P49)</f>
        <v>-0.0724467337477323</v>
      </c>
      <c r="AH49" s="63" t="n">
        <f aca="false">IF(Z49=0,0,(Z49-Q49)/Q49)</f>
        <v>-0.0569771812500979</v>
      </c>
      <c r="AI49" s="63" t="n">
        <f aca="false">IF(AA49=0,0,(AA49-R49)/R49)</f>
        <v>-0.00941640577294007</v>
      </c>
      <c r="AJ49" s="63" t="n">
        <f aca="false">IF(AB49=0,0,(AB49-S49)/S49)</f>
        <v>-0.00778058117678418</v>
      </c>
    </row>
    <row r="50" customFormat="false" ht="12" hidden="false" customHeight="false" outlineLevel="0" collapsed="false">
      <c r="A50" s="62"/>
      <c r="B50" s="64"/>
      <c r="C50" s="64" t="n">
        <v>37</v>
      </c>
      <c r="D50" s="71" t="e">
        <f aca="false">#REF!</f>
        <v>#REF!</v>
      </c>
      <c r="E50" s="71" t="e">
        <f aca="false">#REF!</f>
        <v>#REF!</v>
      </c>
      <c r="F50" s="71" t="e">
        <f aca="false">#REF!</f>
        <v>#REF!</v>
      </c>
      <c r="G50" s="71" t="e">
        <f aca="false">#REF!</f>
        <v>#REF!</v>
      </c>
      <c r="H50" s="71" t="e">
        <f aca="false">#REF!</f>
        <v>#REF!</v>
      </c>
      <c r="I50" s="71" t="e">
        <f aca="false">#REF!</f>
        <v>#REF!</v>
      </c>
      <c r="J50" s="71" t="e">
        <f aca="false">#REF!</f>
        <v>#REF!</v>
      </c>
      <c r="K50" s="71" t="e">
        <f aca="false">#REF!</f>
        <v>#REF!</v>
      </c>
      <c r="L50" s="46" t="n">
        <v>383941</v>
      </c>
      <c r="M50" s="46" t="n">
        <v>454311</v>
      </c>
      <c r="N50" s="46" t="n">
        <v>509999</v>
      </c>
      <c r="O50" s="46" t="n">
        <v>523365</v>
      </c>
      <c r="P50" s="46" t="n">
        <v>630693</v>
      </c>
      <c r="Q50" s="46" t="n">
        <v>1034032</v>
      </c>
      <c r="R50" s="46" t="n">
        <v>192579</v>
      </c>
      <c r="S50" s="46" t="n">
        <v>201553</v>
      </c>
      <c r="T50" s="64"/>
      <c r="U50" s="46" t="n">
        <v>354162</v>
      </c>
      <c r="V50" s="46" t="n">
        <v>434081</v>
      </c>
      <c r="W50" s="46" t="n">
        <v>485794</v>
      </c>
      <c r="X50" s="46" t="n">
        <v>488683</v>
      </c>
      <c r="Y50" s="46" t="n">
        <v>589858</v>
      </c>
      <c r="Z50" s="46" t="n">
        <v>985479</v>
      </c>
      <c r="AA50" s="46" t="n">
        <v>191376</v>
      </c>
      <c r="AB50" s="46" t="n">
        <v>200640</v>
      </c>
      <c r="AC50" s="66" t="n">
        <f aca="false">IF(U50=0,0,(U50-L50)/L50)</f>
        <v>-0.0775613961520129</v>
      </c>
      <c r="AD50" s="66" t="n">
        <f aca="false">IF(V50=0,0,(V50-M50)/M50)</f>
        <v>-0.0445289680417159</v>
      </c>
      <c r="AE50" s="66" t="n">
        <f aca="false">IF(W50=0,0,(W50-N50)/N50)</f>
        <v>-0.0474608773742694</v>
      </c>
      <c r="AF50" s="66" t="n">
        <f aca="false">IF(X50=0,0,(X50-O50)/O50)</f>
        <v>-0.0662673277731602</v>
      </c>
      <c r="AG50" s="66" t="n">
        <f aca="false">IF(Y50=0,0,(Y50-P50)/P50)</f>
        <v>-0.0647462394540609</v>
      </c>
      <c r="AH50" s="66" t="n">
        <f aca="false">IF(Z50=0,0,(Z50-Q50)/Q50)</f>
        <v>-0.0469550265368963</v>
      </c>
      <c r="AI50" s="66" t="n">
        <f aca="false">IF(AA50=0,0,(AA50-R50)/R50)</f>
        <v>-0.00624678703285405</v>
      </c>
      <c r="AJ50" s="66" t="n">
        <f aca="false">IF(AB50=0,0,(AB50-S50)/S50)</f>
        <v>-0.00452982590187197</v>
      </c>
    </row>
    <row r="51" customFormat="false" ht="11.25" hidden="false" customHeight="false" outlineLevel="0" collapsed="false">
      <c r="A51" s="62"/>
      <c r="B51" s="58" t="s">
        <v>52</v>
      </c>
      <c r="C51" s="58" t="n">
        <v>22</v>
      </c>
      <c r="D51" s="67" t="e">
        <f aca="false">#REF!</f>
        <v>#REF!</v>
      </c>
      <c r="E51" s="67" t="e">
        <f aca="false">#REF!</f>
        <v>#REF!</v>
      </c>
      <c r="F51" s="67" t="e">
        <f aca="false">#REF!</f>
        <v>#REF!</v>
      </c>
      <c r="G51" s="67" t="e">
        <f aca="false">#REF!</f>
        <v>#REF!</v>
      </c>
      <c r="H51" s="67" t="e">
        <f aca="false">#REF!</f>
        <v>#REF!</v>
      </c>
      <c r="I51" s="67" t="e">
        <f aca="false">#REF!</f>
        <v>#REF!</v>
      </c>
      <c r="J51" s="67" t="e">
        <f aca="false">#REF!</f>
        <v>#REF!</v>
      </c>
      <c r="K51" s="67" t="e">
        <f aca="false">#REF!</f>
        <v>#REF!</v>
      </c>
      <c r="L51" s="46" t="n">
        <v>755684</v>
      </c>
      <c r="M51" s="46" t="n">
        <v>948285</v>
      </c>
      <c r="N51" s="46" t="n">
        <v>1254688</v>
      </c>
      <c r="O51" s="46" t="n">
        <v>1255735</v>
      </c>
      <c r="P51" s="46" t="n">
        <v>1638525</v>
      </c>
      <c r="Q51" s="46" t="n">
        <v>3254072</v>
      </c>
      <c r="R51" s="46" t="n">
        <v>293145</v>
      </c>
      <c r="S51" s="46" t="n">
        <v>299449</v>
      </c>
      <c r="T51" s="68"/>
      <c r="U51" s="46" t="n">
        <v>642840</v>
      </c>
      <c r="V51" s="46" t="n">
        <v>848256</v>
      </c>
      <c r="W51" s="46" t="n">
        <v>1116896</v>
      </c>
      <c r="X51" s="46" t="n">
        <v>1131186</v>
      </c>
      <c r="Y51" s="46" t="n">
        <v>1518494</v>
      </c>
      <c r="Z51" s="46" t="n">
        <v>3018060</v>
      </c>
      <c r="AA51" s="46" t="n">
        <v>291917</v>
      </c>
      <c r="AB51" s="46" t="n">
        <v>298266</v>
      </c>
      <c r="AC51" s="61" t="n">
        <f aca="false">IF(U51=0,0,(U51-L51)/L51)</f>
        <v>-0.149326967356726</v>
      </c>
      <c r="AD51" s="61" t="n">
        <f aca="false">IF(V51=0,0,(V51-M51)/M51)</f>
        <v>-0.105484110789478</v>
      </c>
      <c r="AE51" s="61" t="n">
        <f aca="false">IF(W51=0,0,(W51-N51)/N51)</f>
        <v>-0.109821724604045</v>
      </c>
      <c r="AF51" s="61" t="n">
        <f aca="false">IF(X51=0,0,(X51-O51)/O51)</f>
        <v>-0.0991841431512222</v>
      </c>
      <c r="AG51" s="61" t="n">
        <f aca="false">IF(Y51=0,0,(Y51-P51)/P51)</f>
        <v>-0.0732555194458431</v>
      </c>
      <c r="AH51" s="61" t="n">
        <f aca="false">IF(Z51=0,0,(Z51-Q51)/Q51)</f>
        <v>-0.0725282046617285</v>
      </c>
      <c r="AI51" s="61" t="n">
        <f aca="false">IF(AA51=0,0,(AA51-R51)/R51)</f>
        <v>-0.00418905319892886</v>
      </c>
      <c r="AJ51" s="61" t="n">
        <f aca="false">IF(AB51=0,0,(AB51-S51)/S51)</f>
        <v>-0.00395058924892052</v>
      </c>
    </row>
    <row r="52" customFormat="false" ht="11.25" hidden="false" customHeight="false" outlineLevel="0" collapsed="false">
      <c r="A52" s="62"/>
      <c r="B52" s="62" t="s">
        <v>53</v>
      </c>
      <c r="C52" s="62" t="n">
        <v>27</v>
      </c>
      <c r="D52" s="59" t="e">
        <f aca="false">#REF!</f>
        <v>#REF!</v>
      </c>
      <c r="E52" s="59" t="e">
        <f aca="false">#REF!</f>
        <v>#REF!</v>
      </c>
      <c r="F52" s="59" t="e">
        <f aca="false">#REF!</f>
        <v>#REF!</v>
      </c>
      <c r="G52" s="59" t="e">
        <f aca="false">#REF!</f>
        <v>#REF!</v>
      </c>
      <c r="H52" s="59" t="e">
        <f aca="false">#REF!</f>
        <v>#REF!</v>
      </c>
      <c r="I52" s="59" t="e">
        <f aca="false">#REF!</f>
        <v>#REF!</v>
      </c>
      <c r="J52" s="59" t="e">
        <f aca="false">#REF!</f>
        <v>#REF!</v>
      </c>
      <c r="K52" s="59" t="e">
        <f aca="false">#REF!</f>
        <v>#REF!</v>
      </c>
      <c r="L52" s="46" t="n">
        <v>639005</v>
      </c>
      <c r="M52" s="46" t="n">
        <v>779767</v>
      </c>
      <c r="N52" s="46" t="n">
        <v>978157</v>
      </c>
      <c r="O52" s="46" t="n">
        <v>979085</v>
      </c>
      <c r="P52" s="46" t="n">
        <v>1257481</v>
      </c>
      <c r="Q52" s="46" t="n">
        <v>2425773</v>
      </c>
      <c r="R52" s="46" t="n">
        <v>287426</v>
      </c>
      <c r="S52" s="46" t="n">
        <v>294478</v>
      </c>
      <c r="T52" s="60"/>
      <c r="U52" s="46" t="n">
        <v>553757</v>
      </c>
      <c r="V52" s="46" t="n">
        <v>708321</v>
      </c>
      <c r="W52" s="46" t="n">
        <v>887231</v>
      </c>
      <c r="X52" s="46" t="n">
        <v>894202</v>
      </c>
      <c r="Y52" s="46" t="n">
        <v>1175833</v>
      </c>
      <c r="Z52" s="46" t="n">
        <v>2273202</v>
      </c>
      <c r="AA52" s="46" t="n">
        <v>286577</v>
      </c>
      <c r="AB52" s="46" t="n">
        <v>293562</v>
      </c>
      <c r="AC52" s="63" t="n">
        <f aca="false">IF(U52=0,0,(U52-L52)/L52)</f>
        <v>-0.133407406827803</v>
      </c>
      <c r="AD52" s="63" t="n">
        <f aca="false">IF(V52=0,0,(V52-M52)/M52)</f>
        <v>-0.0916248058714975</v>
      </c>
      <c r="AE52" s="63" t="n">
        <f aca="false">IF(W52=0,0,(W52-N52)/N52)</f>
        <v>-0.0929564476868233</v>
      </c>
      <c r="AF52" s="63" t="n">
        <f aca="false">IF(X52=0,0,(X52-O52)/O52)</f>
        <v>-0.0866962521129422</v>
      </c>
      <c r="AG52" s="63" t="n">
        <f aca="false">IF(Y52=0,0,(Y52-P52)/P52)</f>
        <v>-0.0649298080845754</v>
      </c>
      <c r="AH52" s="63" t="n">
        <f aca="false">IF(Z52=0,0,(Z52-Q52)/Q52)</f>
        <v>-0.0628958274331522</v>
      </c>
      <c r="AI52" s="63" t="n">
        <f aca="false">IF(AA52=0,0,(AA52-R52)/R52)</f>
        <v>-0.00295380376166387</v>
      </c>
      <c r="AJ52" s="63" t="n">
        <f aca="false">IF(AB52=0,0,(AB52-S52)/S52)</f>
        <v>-0.0031105889064717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9" t="e">
        <f aca="false">#REF!</f>
        <v>#REF!</v>
      </c>
      <c r="E53" s="59" t="e">
        <f aca="false">#REF!</f>
        <v>#REF!</v>
      </c>
      <c r="F53" s="59" t="e">
        <f aca="false">#REF!</f>
        <v>#REF!</v>
      </c>
      <c r="G53" s="59" t="e">
        <f aca="false">#REF!</f>
        <v>#REF!</v>
      </c>
      <c r="H53" s="59" t="e">
        <f aca="false">#REF!</f>
        <v>#REF!</v>
      </c>
      <c r="I53" s="59" t="e">
        <f aca="false">#REF!</f>
        <v>#REF!</v>
      </c>
      <c r="J53" s="59" t="e">
        <f aca="false">#REF!</f>
        <v>#REF!</v>
      </c>
      <c r="K53" s="59" t="e">
        <f aca="false">#REF!</f>
        <v>#REF!</v>
      </c>
      <c r="L53" s="46" t="n">
        <v>519500</v>
      </c>
      <c r="M53" s="46" t="n">
        <v>611452</v>
      </c>
      <c r="N53" s="46" t="n">
        <v>715377</v>
      </c>
      <c r="O53" s="46" t="n">
        <v>716107</v>
      </c>
      <c r="P53" s="46" t="n">
        <v>899388</v>
      </c>
      <c r="Q53" s="46" t="n">
        <v>1608807</v>
      </c>
      <c r="R53" s="46" t="n">
        <v>278789</v>
      </c>
      <c r="S53" s="46" t="n">
        <v>286619</v>
      </c>
      <c r="T53" s="60"/>
      <c r="U53" s="46" t="n">
        <v>468152</v>
      </c>
      <c r="V53" s="46" t="n">
        <v>573692</v>
      </c>
      <c r="W53" s="46" t="n">
        <v>671872</v>
      </c>
      <c r="X53" s="46" t="n">
        <v>675167</v>
      </c>
      <c r="Y53" s="46" t="n">
        <v>861620</v>
      </c>
      <c r="Z53" s="46" t="n">
        <v>1552934</v>
      </c>
      <c r="AA53" s="46" t="n">
        <v>277675</v>
      </c>
      <c r="AB53" s="46" t="n">
        <v>285822</v>
      </c>
      <c r="AC53" s="63" t="n">
        <f aca="false">IF(U53=0,0,(U53-L53)/L53)</f>
        <v>-0.0988411934552454</v>
      </c>
      <c r="AD53" s="63" t="n">
        <f aca="false">IF(V53=0,0,(V53-M53)/M53)</f>
        <v>-0.0617546430463879</v>
      </c>
      <c r="AE53" s="63" t="n">
        <f aca="false">IF(W53=0,0,(W53-N53)/N53)</f>
        <v>-0.0608140882359931</v>
      </c>
      <c r="AF53" s="63" t="n">
        <f aca="false">IF(X53=0,0,(X53-O53)/O53)</f>
        <v>-0.057170227354292</v>
      </c>
      <c r="AG53" s="63" t="n">
        <f aca="false">IF(Y53=0,0,(Y53-P53)/P53)</f>
        <v>-0.0419929996842297</v>
      </c>
      <c r="AH53" s="63" t="n">
        <f aca="false">IF(Z53=0,0,(Z53-Q53)/Q53)</f>
        <v>-0.0347294610229816</v>
      </c>
      <c r="AI53" s="63" t="n">
        <f aca="false">IF(AA53=0,0,(AA53-R53)/R53)</f>
        <v>-0.00399585349493703</v>
      </c>
      <c r="AJ53" s="63" t="n">
        <f aca="false">IF(AB53=0,0,(AB53-S53)/S53)</f>
        <v>-0.00278069492950572</v>
      </c>
    </row>
    <row r="54" customFormat="false" ht="12" hidden="false" customHeight="false" outlineLevel="0" collapsed="false">
      <c r="A54" s="62"/>
      <c r="B54" s="64"/>
      <c r="C54" s="64" t="n">
        <v>37</v>
      </c>
      <c r="D54" s="65" t="e">
        <f aca="false">#REF!</f>
        <v>#REF!</v>
      </c>
      <c r="E54" s="65" t="e">
        <f aca="false">#REF!</f>
        <v>#REF!</v>
      </c>
      <c r="F54" s="65" t="e">
        <f aca="false">#REF!</f>
        <v>#REF!</v>
      </c>
      <c r="G54" s="65" t="e">
        <f aca="false">#REF!</f>
        <v>#REF!</v>
      </c>
      <c r="H54" s="65" t="e">
        <f aca="false">#REF!</f>
        <v>#REF!</v>
      </c>
      <c r="I54" s="65" t="e">
        <f aca="false">#REF!</f>
        <v>#REF!</v>
      </c>
      <c r="J54" s="65" t="e">
        <f aca="false">#REF!</f>
        <v>#REF!</v>
      </c>
      <c r="K54" s="65" t="e">
        <f aca="false">#REF!</f>
        <v>#REF!</v>
      </c>
      <c r="L54" s="46" t="n">
        <v>430895</v>
      </c>
      <c r="M54" s="46" t="n">
        <v>488085</v>
      </c>
      <c r="N54" s="46" t="n">
        <v>537543</v>
      </c>
      <c r="O54" s="46" t="n">
        <v>537982</v>
      </c>
      <c r="P54" s="46" t="n">
        <v>665714</v>
      </c>
      <c r="Q54" s="46" t="n">
        <v>1060671</v>
      </c>
      <c r="R54" s="46" t="n">
        <v>257787</v>
      </c>
      <c r="S54" s="46" t="n">
        <v>266615</v>
      </c>
      <c r="T54" s="64"/>
      <c r="U54" s="46" t="n">
        <v>395239</v>
      </c>
      <c r="V54" s="46" t="n">
        <v>460470</v>
      </c>
      <c r="W54" s="46" t="n">
        <v>506068</v>
      </c>
      <c r="X54" s="46" t="n">
        <v>507810</v>
      </c>
      <c r="Y54" s="46" t="n">
        <v>633626</v>
      </c>
      <c r="Z54" s="46" t="n">
        <v>1013258</v>
      </c>
      <c r="AA54" s="46" t="n">
        <v>257350</v>
      </c>
      <c r="AB54" s="46" t="n">
        <v>266183</v>
      </c>
      <c r="AC54" s="66" t="n">
        <f aca="false">IF(U54=0,0,(U54-L54)/L54)</f>
        <v>-0.082748697478504</v>
      </c>
      <c r="AD54" s="66" t="n">
        <f aca="false">IF(V54=0,0,(V54-M54)/M54)</f>
        <v>-0.0565782599342328</v>
      </c>
      <c r="AE54" s="66" t="n">
        <f aca="false">IF(W54=0,0,(W54-N54)/N54)</f>
        <v>-0.0585534552584631</v>
      </c>
      <c r="AF54" s="66" t="n">
        <f aca="false">IF(X54=0,0,(X54-O54)/O54)</f>
        <v>-0.056083660791625</v>
      </c>
      <c r="AG54" s="66" t="n">
        <f aca="false">IF(Y54=0,0,(Y54-P54)/P54)</f>
        <v>-0.0482008790561713</v>
      </c>
      <c r="AH54" s="66" t="n">
        <f aca="false">IF(Z54=0,0,(Z54-Q54)/Q54)</f>
        <v>-0.0447009487390529</v>
      </c>
      <c r="AI54" s="66" t="n">
        <f aca="false">IF(AA54=0,0,(AA54-R54)/R54)</f>
        <v>-0.00169519797352078</v>
      </c>
      <c r="AJ54" s="66" t="n">
        <f aca="false">IF(AB54=0,0,(AB54-S54)/S54)</f>
        <v>-0.00162031393582507</v>
      </c>
    </row>
    <row r="55" customFormat="false" ht="11.25" hidden="false" customHeight="false" outlineLevel="0" collapsed="false">
      <c r="A55" s="62"/>
      <c r="B55" s="58" t="s">
        <v>54</v>
      </c>
      <c r="C55" s="58" t="n">
        <v>22</v>
      </c>
      <c r="D55" s="69" t="e">
        <f aca="false">#REF!</f>
        <v>#REF!</v>
      </c>
      <c r="E55" s="69" t="e">
        <f aca="false">#REF!</f>
        <v>#REF!</v>
      </c>
      <c r="F55" s="69" t="e">
        <f aca="false">#REF!</f>
        <v>#REF!</v>
      </c>
      <c r="G55" s="69" t="e">
        <f aca="false">#REF!</f>
        <v>#REF!</v>
      </c>
      <c r="H55" s="69" t="e">
        <f aca="false">#REF!</f>
        <v>#REF!</v>
      </c>
      <c r="I55" s="69" t="e">
        <f aca="false">#REF!</f>
        <v>#REF!</v>
      </c>
      <c r="J55" s="69" t="e">
        <f aca="false">#REF!</f>
        <v>#REF!</v>
      </c>
      <c r="K55" s="69" t="e">
        <f aca="false">#REF!</f>
        <v>#REF!</v>
      </c>
      <c r="L55" s="46" t="n">
        <v>589686</v>
      </c>
      <c r="M55" s="46" t="n">
        <v>730217</v>
      </c>
      <c r="N55" s="46" t="n">
        <v>979715</v>
      </c>
      <c r="O55" s="46" t="n">
        <v>982357</v>
      </c>
      <c r="P55" s="46" t="n">
        <v>1359592</v>
      </c>
      <c r="Q55" s="46" t="n">
        <v>2702257</v>
      </c>
      <c r="R55" s="46" t="n">
        <v>282292</v>
      </c>
      <c r="S55" s="46" t="n">
        <v>294386</v>
      </c>
      <c r="T55" s="68"/>
      <c r="U55" s="46" t="n">
        <v>511599</v>
      </c>
      <c r="V55" s="46" t="n">
        <v>658641</v>
      </c>
      <c r="W55" s="46" t="n">
        <v>879870</v>
      </c>
      <c r="X55" s="46" t="n">
        <v>893347</v>
      </c>
      <c r="Y55" s="46" t="n">
        <v>1270711</v>
      </c>
      <c r="Z55" s="46" t="n">
        <v>2527935</v>
      </c>
      <c r="AA55" s="46" t="n">
        <v>282037</v>
      </c>
      <c r="AB55" s="46" t="n">
        <v>293967</v>
      </c>
      <c r="AC55" s="61" t="n">
        <f aca="false">IF(U55=0,0,(U55-L55)/L55)</f>
        <v>-0.132421322534366</v>
      </c>
      <c r="AD55" s="61" t="n">
        <f aca="false">IF(V55=0,0,(V55-M55)/M55)</f>
        <v>-0.0980201775636557</v>
      </c>
      <c r="AE55" s="61" t="n">
        <f aca="false">IF(W55=0,0,(W55-N55)/N55)</f>
        <v>-0.101912290819269</v>
      </c>
      <c r="AF55" s="61" t="n">
        <f aca="false">IF(X55=0,0,(X55-O55)/O55)</f>
        <v>-0.0906086076650342</v>
      </c>
      <c r="AG55" s="61" t="n">
        <f aca="false">IF(Y55=0,0,(Y55-P55)/P55)</f>
        <v>-0.0653732884571254</v>
      </c>
      <c r="AH55" s="61" t="n">
        <f aca="false">IF(Z55=0,0,(Z55-Q55)/Q55)</f>
        <v>-0.0645097783075407</v>
      </c>
      <c r="AI55" s="61" t="n">
        <f aca="false">IF(AA55=0,0,(AA55-R55)/R55)</f>
        <v>-0.000903319966559449</v>
      </c>
      <c r="AJ55" s="61" t="n">
        <f aca="false">IF(AB55=0,0,(AB55-S55)/S55)</f>
        <v>-0.00142330137982105</v>
      </c>
    </row>
    <row r="56" customFormat="false" ht="11.25" hidden="false" customHeight="false" outlineLevel="0" collapsed="false">
      <c r="A56" s="62"/>
      <c r="B56" s="62" t="s">
        <v>55</v>
      </c>
      <c r="C56" s="62" t="n">
        <v>27</v>
      </c>
      <c r="D56" s="70" t="e">
        <f aca="false">#REF!</f>
        <v>#REF!</v>
      </c>
      <c r="E56" s="70" t="e">
        <f aca="false">#REF!</f>
        <v>#REF!</v>
      </c>
      <c r="F56" s="70" t="e">
        <f aca="false">#REF!</f>
        <v>#REF!</v>
      </c>
      <c r="G56" s="70" t="e">
        <f aca="false">#REF!</f>
        <v>#REF!</v>
      </c>
      <c r="H56" s="70" t="e">
        <f aca="false">#REF!</f>
        <v>#REF!</v>
      </c>
      <c r="I56" s="70" t="e">
        <f aca="false">#REF!</f>
        <v>#REF!</v>
      </c>
      <c r="J56" s="70" t="e">
        <f aca="false">#REF!</f>
        <v>#REF!</v>
      </c>
      <c r="K56" s="70" t="e">
        <f aca="false">#REF!</f>
        <v>#REF!</v>
      </c>
      <c r="L56" s="46" t="n">
        <v>511705</v>
      </c>
      <c r="M56" s="46" t="n">
        <v>616942</v>
      </c>
      <c r="N56" s="46" t="n">
        <v>779927</v>
      </c>
      <c r="O56" s="46" t="n">
        <v>781966</v>
      </c>
      <c r="P56" s="46" t="n">
        <v>1059343</v>
      </c>
      <c r="Q56" s="46" t="n">
        <v>2056948</v>
      </c>
      <c r="R56" s="46" t="n">
        <v>264848</v>
      </c>
      <c r="S56" s="46" t="n">
        <v>278645</v>
      </c>
      <c r="T56" s="60"/>
      <c r="U56" s="46" t="n">
        <v>448876</v>
      </c>
      <c r="V56" s="46" t="n">
        <v>560927</v>
      </c>
      <c r="W56" s="46" t="n">
        <v>705174</v>
      </c>
      <c r="X56" s="46" t="n">
        <v>713239</v>
      </c>
      <c r="Y56" s="46" t="n">
        <v>987813</v>
      </c>
      <c r="Z56" s="46" t="n">
        <v>1921311</v>
      </c>
      <c r="AA56" s="46" t="n">
        <v>267251</v>
      </c>
      <c r="AB56" s="46" t="n">
        <v>280579</v>
      </c>
      <c r="AC56" s="63" t="n">
        <f aca="false">IF(U56=0,0,(U56-L56)/L56)</f>
        <v>-0.122783635102256</v>
      </c>
      <c r="AD56" s="63" t="n">
        <f aca="false">IF(V56=0,0,(V56-M56)/M56)</f>
        <v>-0.0907945965747185</v>
      </c>
      <c r="AE56" s="63" t="n">
        <f aca="false">IF(W56=0,0,(W56-N56)/N56)</f>
        <v>-0.0958461497037543</v>
      </c>
      <c r="AF56" s="63" t="n">
        <f aca="false">IF(X56=0,0,(X56-O56)/O56)</f>
        <v>-0.0878900105631191</v>
      </c>
      <c r="AG56" s="63" t="n">
        <f aca="false">IF(Y56=0,0,(Y56-P56)/P56)</f>
        <v>-0.0675229835851089</v>
      </c>
      <c r="AH56" s="63" t="n">
        <f aca="false">IF(Z56=0,0,(Z56-Q56)/Q56)</f>
        <v>-0.0659408988462518</v>
      </c>
      <c r="AI56" s="63" t="n">
        <f aca="false">IF(AA56=0,0,(AA56-R56)/R56)</f>
        <v>0.00907312873799311</v>
      </c>
      <c r="AJ56" s="63" t="n">
        <f aca="false">IF(AB56=0,0,(AB56-S56)/S56)</f>
        <v>0.0069407310377003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e">
        <f aca="false">#REF!</f>
        <v>#REF!</v>
      </c>
      <c r="E57" s="70" t="e">
        <f aca="false">#REF!</f>
        <v>#REF!</v>
      </c>
      <c r="F57" s="70" t="e">
        <f aca="false">#REF!</f>
        <v>#REF!</v>
      </c>
      <c r="G57" s="70" t="e">
        <f aca="false">#REF!</f>
        <v>#REF!</v>
      </c>
      <c r="H57" s="70" t="e">
        <f aca="false">#REF!</f>
        <v>#REF!</v>
      </c>
      <c r="I57" s="70" t="e">
        <f aca="false">#REF!</f>
        <v>#REF!</v>
      </c>
      <c r="J57" s="70" t="e">
        <f aca="false">#REF!</f>
        <v>#REF!</v>
      </c>
      <c r="K57" s="70" t="e">
        <f aca="false">#REF!</f>
        <v>#REF!</v>
      </c>
      <c r="L57" s="46" t="n">
        <v>437458</v>
      </c>
      <c r="M57" s="46" t="n">
        <v>510317</v>
      </c>
      <c r="N57" s="46" t="n">
        <v>602045</v>
      </c>
      <c r="O57" s="46" t="n">
        <v>603507</v>
      </c>
      <c r="P57" s="46" t="n">
        <v>792485</v>
      </c>
      <c r="Q57" s="46" t="n">
        <v>1451850</v>
      </c>
      <c r="R57" s="46" t="n">
        <v>242682</v>
      </c>
      <c r="S57" s="46" t="n">
        <v>255712</v>
      </c>
      <c r="T57" s="60"/>
      <c r="U57" s="46" t="n">
        <v>388677</v>
      </c>
      <c r="V57" s="46" t="n">
        <v>466979</v>
      </c>
      <c r="W57" s="46" t="n">
        <v>548373</v>
      </c>
      <c r="X57" s="46" t="n">
        <v>552083</v>
      </c>
      <c r="Y57" s="46" t="n">
        <v>734962</v>
      </c>
      <c r="Z57" s="46" t="n">
        <v>1350502</v>
      </c>
      <c r="AA57" s="46" t="n">
        <v>246629</v>
      </c>
      <c r="AB57" s="46" t="n">
        <v>259435</v>
      </c>
      <c r="AC57" s="63" t="n">
        <f aca="false">IF(U57=0,0,(U57-L57)/L57)</f>
        <v>-0.111510133544249</v>
      </c>
      <c r="AD57" s="63" t="n">
        <f aca="false">IF(V57=0,0,(V57-M57)/M57)</f>
        <v>-0.0849236846901044</v>
      </c>
      <c r="AE57" s="63" t="n">
        <f aca="false">IF(W57=0,0,(W57-N57)/N57)</f>
        <v>-0.0891494821815645</v>
      </c>
      <c r="AF57" s="63" t="n">
        <f aca="false">IF(X57=0,0,(X57-O57)/O57)</f>
        <v>-0.0852086222695014</v>
      </c>
      <c r="AG57" s="63" t="n">
        <f aca="false">IF(Y57=0,0,(Y57-P57)/P57)</f>
        <v>-0.0725856009892932</v>
      </c>
      <c r="AH57" s="63" t="n">
        <f aca="false">IF(Z57=0,0,(Z57-Q57)/Q57)</f>
        <v>-0.0698061094465682</v>
      </c>
      <c r="AI57" s="63" t="n">
        <f aca="false">IF(AA57=0,0,(AA57-R57)/R57)</f>
        <v>0.0162640822145853</v>
      </c>
      <c r="AJ57" s="63" t="n">
        <f aca="false">IF(AB57=0,0,(AB57-S57)/S57)</f>
        <v>0.0145593480165186</v>
      </c>
    </row>
    <row r="58" customFormat="false" ht="12" hidden="false" customHeight="false" outlineLevel="0" collapsed="false">
      <c r="A58" s="62"/>
      <c r="B58" s="64"/>
      <c r="C58" s="64" t="n">
        <v>37</v>
      </c>
      <c r="D58" s="71" t="e">
        <f aca="false">#REF!</f>
        <v>#REF!</v>
      </c>
      <c r="E58" s="71" t="e">
        <f aca="false">#REF!</f>
        <v>#REF!</v>
      </c>
      <c r="F58" s="71" t="e">
        <f aca="false">#REF!</f>
        <v>#REF!</v>
      </c>
      <c r="G58" s="71" t="e">
        <f aca="false">#REF!</f>
        <v>#REF!</v>
      </c>
      <c r="H58" s="71" t="e">
        <f aca="false">#REF!</f>
        <v>#REF!</v>
      </c>
      <c r="I58" s="71" t="e">
        <f aca="false">#REF!</f>
        <v>#REF!</v>
      </c>
      <c r="J58" s="71" t="e">
        <f aca="false">#REF!</f>
        <v>#REF!</v>
      </c>
      <c r="K58" s="71" t="e">
        <f aca="false">#REF!</f>
        <v>#REF!</v>
      </c>
      <c r="L58" s="46" t="n">
        <v>374348</v>
      </c>
      <c r="M58" s="46" t="n">
        <v>421008</v>
      </c>
      <c r="N58" s="46" t="n">
        <v>463999</v>
      </c>
      <c r="O58" s="46" t="n">
        <v>465100</v>
      </c>
      <c r="P58" s="46" t="n">
        <v>583769</v>
      </c>
      <c r="Q58" s="46" t="n">
        <v>965942</v>
      </c>
      <c r="R58" s="46" t="n">
        <v>212655</v>
      </c>
      <c r="S58" s="46" t="n">
        <v>223180</v>
      </c>
      <c r="T58" s="64"/>
      <c r="U58" s="46" t="n">
        <v>338210</v>
      </c>
      <c r="V58" s="46" t="n">
        <v>388857</v>
      </c>
      <c r="W58" s="46" t="n">
        <v>427141</v>
      </c>
      <c r="X58" s="46" t="n">
        <v>428329</v>
      </c>
      <c r="Y58" s="46" t="n">
        <v>540658</v>
      </c>
      <c r="Z58" s="46" t="n">
        <v>897600</v>
      </c>
      <c r="AA58" s="46" t="n">
        <v>220535</v>
      </c>
      <c r="AB58" s="46" t="n">
        <v>231292</v>
      </c>
      <c r="AC58" s="66" t="n">
        <f aca="false">IF(U58=0,0,(U58-L58)/L58)</f>
        <v>-0.0965358436534989</v>
      </c>
      <c r="AD58" s="66" t="n">
        <f aca="false">IF(V58=0,0,(V58-M58)/M58)</f>
        <v>-0.0763667198723065</v>
      </c>
      <c r="AE58" s="66" t="n">
        <f aca="false">IF(W58=0,0,(W58-N58)/N58)</f>
        <v>-0.079435516024819</v>
      </c>
      <c r="AF58" s="66" t="n">
        <f aca="false">IF(X58=0,0,(X58-O58)/O58)</f>
        <v>-0.079060417114599</v>
      </c>
      <c r="AG58" s="66" t="n">
        <f aca="false">IF(Y58=0,0,(Y58-P58)/P58)</f>
        <v>-0.0738494164643892</v>
      </c>
      <c r="AH58" s="66" t="n">
        <f aca="false">IF(Z58=0,0,(Z58-Q58)/Q58)</f>
        <v>-0.0707516600375592</v>
      </c>
      <c r="AI58" s="66" t="n">
        <f aca="false">IF(AA58=0,0,(AA58-R58)/R58)</f>
        <v>0.0370553243516494</v>
      </c>
      <c r="AJ58" s="66" t="n">
        <f aca="false">IF(AB58=0,0,(AB58-S58)/S58)</f>
        <v>0.0363473429518774</v>
      </c>
    </row>
    <row r="59" customFormat="false" ht="11.25" hidden="false" customHeight="false" outlineLevel="0" collapsed="false">
      <c r="A59" s="62"/>
      <c r="B59" s="58" t="s">
        <v>56</v>
      </c>
      <c r="C59" s="58" t="n">
        <v>22</v>
      </c>
      <c r="D59" s="67" t="e">
        <f aca="false">#REF!</f>
        <v>#REF!</v>
      </c>
      <c r="E59" s="67" t="e">
        <f aca="false">#REF!</f>
        <v>#REF!</v>
      </c>
      <c r="F59" s="67" t="e">
        <f aca="false">#REF!</f>
        <v>#REF!</v>
      </c>
      <c r="G59" s="67" t="e">
        <f aca="false">#REF!</f>
        <v>#REF!</v>
      </c>
      <c r="H59" s="67" t="e">
        <f aca="false">#REF!</f>
        <v>#REF!</v>
      </c>
      <c r="I59" s="67" t="e">
        <f aca="false">#REF!</f>
        <v>#REF!</v>
      </c>
      <c r="J59" s="67" t="e">
        <f aca="false">#REF!</f>
        <v>#REF!</v>
      </c>
      <c r="K59" s="67" t="e">
        <f aca="false">#REF!</f>
        <v>#REF!</v>
      </c>
      <c r="L59" s="46" t="n">
        <v>601814</v>
      </c>
      <c r="M59" s="46" t="n">
        <v>793361</v>
      </c>
      <c r="N59" s="46" t="n">
        <v>983393</v>
      </c>
      <c r="O59" s="46" t="n">
        <v>1015607</v>
      </c>
      <c r="P59" s="46" t="n">
        <v>1273101</v>
      </c>
      <c r="Q59" s="46" t="n">
        <v>2440395</v>
      </c>
      <c r="R59" s="46" t="n">
        <v>277914</v>
      </c>
      <c r="S59" s="46" t="n">
        <v>292525</v>
      </c>
      <c r="T59" s="68"/>
      <c r="U59" s="46" t="n">
        <v>513140</v>
      </c>
      <c r="V59" s="46" t="n">
        <v>712484</v>
      </c>
      <c r="W59" s="46" t="n">
        <v>870609</v>
      </c>
      <c r="X59" s="46" t="n">
        <v>903131</v>
      </c>
      <c r="Y59" s="46" t="n">
        <v>1156979</v>
      </c>
      <c r="Z59" s="46" t="n">
        <v>2259914</v>
      </c>
      <c r="AA59" s="46" t="n">
        <v>276037</v>
      </c>
      <c r="AB59" s="46" t="n">
        <v>290464</v>
      </c>
      <c r="AC59" s="61" t="n">
        <f aca="false">IF(U59=0,0,(U59-L59)/L59)</f>
        <v>-0.147344528375877</v>
      </c>
      <c r="AD59" s="61" t="n">
        <f aca="false">IF(V59=0,0,(V59-M59)/M59)</f>
        <v>-0.101942243190679</v>
      </c>
      <c r="AE59" s="61" t="n">
        <f aca="false">IF(W59=0,0,(W59-N59)/N59)</f>
        <v>-0.114688634147284</v>
      </c>
      <c r="AF59" s="61" t="n">
        <f aca="false">IF(X59=0,0,(X59-O59)/O59)</f>
        <v>-0.110747562787574</v>
      </c>
      <c r="AG59" s="61" t="n">
        <f aca="false">IF(Y59=0,0,(Y59-P59)/P59)</f>
        <v>-0.0912119305538209</v>
      </c>
      <c r="AH59" s="61" t="n">
        <f aca="false">IF(Z59=0,0,(Z59-Q59)/Q59)</f>
        <v>-0.0739556506221329</v>
      </c>
      <c r="AI59" s="61" t="n">
        <f aca="false">IF(AA59=0,0,(AA59-R59)/R59)</f>
        <v>-0.00675388789337709</v>
      </c>
      <c r="AJ59" s="61" t="n">
        <f aca="false">IF(AB59=0,0,(AB59-S59)/S59)</f>
        <v>-0.00704555166225109</v>
      </c>
    </row>
    <row r="60" customFormat="false" ht="11.25" hidden="false" customHeight="false" outlineLevel="0" collapsed="false">
      <c r="A60" s="62"/>
      <c r="B60" s="62" t="s">
        <v>48</v>
      </c>
      <c r="C60" s="62" t="n">
        <v>27</v>
      </c>
      <c r="D60" s="59" t="e">
        <f aca="false">#REF!</f>
        <v>#REF!</v>
      </c>
      <c r="E60" s="59" t="e">
        <f aca="false">#REF!</f>
        <v>#REF!</v>
      </c>
      <c r="F60" s="59" t="e">
        <f aca="false">#REF!</f>
        <v>#REF!</v>
      </c>
      <c r="G60" s="59" t="e">
        <f aca="false">#REF!</f>
        <v>#REF!</v>
      </c>
      <c r="H60" s="59" t="e">
        <f aca="false">#REF!</f>
        <v>#REF!</v>
      </c>
      <c r="I60" s="59" t="e">
        <f aca="false">#REF!</f>
        <v>#REF!</v>
      </c>
      <c r="J60" s="59" t="e">
        <f aca="false">#REF!</f>
        <v>#REF!</v>
      </c>
      <c r="K60" s="59" t="e">
        <f aca="false">#REF!</f>
        <v>#REF!</v>
      </c>
      <c r="L60" s="46" t="n">
        <v>537437</v>
      </c>
      <c r="M60" s="46" t="n">
        <v>696019</v>
      </c>
      <c r="N60" s="46" t="n">
        <v>846483</v>
      </c>
      <c r="O60" s="46" t="n">
        <v>876053</v>
      </c>
      <c r="P60" s="46" t="n">
        <v>1081973</v>
      </c>
      <c r="Q60" s="46" t="n">
        <v>2019512</v>
      </c>
      <c r="R60" s="46" t="n">
        <v>260394</v>
      </c>
      <c r="S60" s="46" t="n">
        <v>276098</v>
      </c>
      <c r="T60" s="60"/>
      <c r="U60" s="46" t="n">
        <v>456808</v>
      </c>
      <c r="V60" s="46" t="n">
        <v>623720</v>
      </c>
      <c r="W60" s="46" t="n">
        <v>750821</v>
      </c>
      <c r="X60" s="46" t="n">
        <v>772306</v>
      </c>
      <c r="Y60" s="46" t="n">
        <v>968273</v>
      </c>
      <c r="Z60" s="46" t="n">
        <v>1854529</v>
      </c>
      <c r="AA60" s="46" t="n">
        <v>259919</v>
      </c>
      <c r="AB60" s="46" t="n">
        <v>275682</v>
      </c>
      <c r="AC60" s="63" t="n">
        <f aca="false">IF(U60=0,0,(U60-L60)/L60)</f>
        <v>-0.150025026189116</v>
      </c>
      <c r="AD60" s="63" t="n">
        <f aca="false">IF(V60=0,0,(V60-M60)/M60)</f>
        <v>-0.10387503789408</v>
      </c>
      <c r="AE60" s="63" t="n">
        <f aca="false">IF(W60=0,0,(W60-N60)/N60)</f>
        <v>-0.113011129579684</v>
      </c>
      <c r="AF60" s="63" t="n">
        <f aca="false">IF(X60=0,0,(X60-O60)/O60)</f>
        <v>-0.118425483389704</v>
      </c>
      <c r="AG60" s="63" t="n">
        <f aca="false">IF(Y60=0,0,(Y60-P60)/P60)</f>
        <v>-0.105085801586546</v>
      </c>
      <c r="AH60" s="63" t="n">
        <f aca="false">IF(Z60=0,0,(Z60-Q60)/Q60)</f>
        <v>-0.0816944885695158</v>
      </c>
      <c r="AI60" s="63" t="n">
        <f aca="false">IF(AA60=0,0,(AA60-R60)/R60)</f>
        <v>-0.00182415877477976</v>
      </c>
      <c r="AJ60" s="63" t="n">
        <f aca="false">IF(AB60=0,0,(AB60-S60)/S60)</f>
        <v>-0.0015067113850879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9" t="e">
        <f aca="false">#REF!</f>
        <v>#REF!</v>
      </c>
      <c r="E61" s="59" t="e">
        <f aca="false">#REF!</f>
        <v>#REF!</v>
      </c>
      <c r="F61" s="59" t="e">
        <f aca="false">#REF!</f>
        <v>#REF!</v>
      </c>
      <c r="G61" s="59" t="e">
        <f aca="false">#REF!</f>
        <v>#REF!</v>
      </c>
      <c r="H61" s="59" t="e">
        <f aca="false">#REF!</f>
        <v>#REF!</v>
      </c>
      <c r="I61" s="59" t="e">
        <f aca="false">#REF!</f>
        <v>#REF!</v>
      </c>
      <c r="J61" s="59" t="e">
        <f aca="false">#REF!</f>
        <v>#REF!</v>
      </c>
      <c r="K61" s="59" t="e">
        <f aca="false">#REF!</f>
        <v>#REF!</v>
      </c>
      <c r="L61" s="46" t="n">
        <v>476298</v>
      </c>
      <c r="M61" s="46" t="n">
        <v>601997</v>
      </c>
      <c r="N61" s="46" t="n">
        <v>711660</v>
      </c>
      <c r="O61" s="46" t="n">
        <v>740136</v>
      </c>
      <c r="P61" s="46" t="n">
        <v>898074</v>
      </c>
      <c r="Q61" s="46" t="n">
        <v>1606993</v>
      </c>
      <c r="R61" s="46" t="n">
        <v>235965</v>
      </c>
      <c r="S61" s="46" t="n">
        <v>251217</v>
      </c>
      <c r="T61" s="60"/>
      <c r="U61" s="46" t="n">
        <v>409049</v>
      </c>
      <c r="V61" s="46" t="n">
        <v>545748</v>
      </c>
      <c r="W61" s="46" t="n">
        <v>642670</v>
      </c>
      <c r="X61" s="46" t="n">
        <v>654395</v>
      </c>
      <c r="Y61" s="46" t="n">
        <v>797409</v>
      </c>
      <c r="Z61" s="46" t="n">
        <v>1478653</v>
      </c>
      <c r="AA61" s="46" t="n">
        <v>235684</v>
      </c>
      <c r="AB61" s="46" t="n">
        <v>251645</v>
      </c>
      <c r="AC61" s="63" t="n">
        <f aca="false">IF(U61=0,0,(U61-L61)/L61)</f>
        <v>-0.141191019067894</v>
      </c>
      <c r="AD61" s="63" t="n">
        <f aca="false">IF(V61=0,0,(V61-M61)/M61)</f>
        <v>-0.0934373427110102</v>
      </c>
      <c r="AE61" s="63" t="n">
        <f aca="false">IF(W61=0,0,(W61-N61)/N61)</f>
        <v>-0.0969423601157856</v>
      </c>
      <c r="AF61" s="63" t="n">
        <f aca="false">IF(X61=0,0,(X61-O61)/O61)</f>
        <v>-0.115844925797421</v>
      </c>
      <c r="AG61" s="63" t="n">
        <f aca="false">IF(Y61=0,0,(Y61-P61)/P61)</f>
        <v>-0.112089872326779</v>
      </c>
      <c r="AH61" s="63" t="n">
        <f aca="false">IF(Z61=0,0,(Z61-Q61)/Q61)</f>
        <v>-0.0798634468227304</v>
      </c>
      <c r="AI61" s="63" t="n">
        <f aca="false">IF(AA61=0,0,(AA61-R61)/R61)</f>
        <v>-0.00119085457589049</v>
      </c>
      <c r="AJ61" s="63" t="n">
        <f aca="false">IF(AB61=0,0,(AB61-S61)/S61)</f>
        <v>0.00170370635745192</v>
      </c>
    </row>
    <row r="62" customFormat="false" ht="12" hidden="false" customHeight="false" outlineLevel="0" collapsed="false">
      <c r="A62" s="64"/>
      <c r="B62" s="64"/>
      <c r="C62" s="64" t="n">
        <v>37</v>
      </c>
      <c r="D62" s="72" t="e">
        <f aca="false">#REF!</f>
        <v>#REF!</v>
      </c>
      <c r="E62" s="72" t="e">
        <f aca="false">#REF!</f>
        <v>#REF!</v>
      </c>
      <c r="F62" s="72" t="e">
        <f aca="false">#REF!</f>
        <v>#REF!</v>
      </c>
      <c r="G62" s="72" t="e">
        <f aca="false">#REF!</f>
        <v>#REF!</v>
      </c>
      <c r="H62" s="72" t="e">
        <f aca="false">#REF!</f>
        <v>#REF!</v>
      </c>
      <c r="I62" s="72" t="e">
        <f aca="false">#REF!</f>
        <v>#REF!</v>
      </c>
      <c r="J62" s="72" t="e">
        <f aca="false">#REF!</f>
        <v>#REF!</v>
      </c>
      <c r="K62" s="72" t="e">
        <f aca="false">#REF!</f>
        <v>#REF!</v>
      </c>
      <c r="L62" s="46" t="n">
        <v>408701</v>
      </c>
      <c r="M62" s="46" t="n">
        <v>498464</v>
      </c>
      <c r="N62" s="46" t="n">
        <v>566904</v>
      </c>
      <c r="O62" s="46" t="n">
        <v>594466</v>
      </c>
      <c r="P62" s="46" t="n">
        <v>712841</v>
      </c>
      <c r="Q62" s="46" t="n">
        <v>1163761</v>
      </c>
      <c r="R62" s="46" t="n">
        <v>212524</v>
      </c>
      <c r="S62" s="46" t="n">
        <v>224089</v>
      </c>
      <c r="T62" s="64"/>
      <c r="U62" s="46" t="n">
        <v>364242</v>
      </c>
      <c r="V62" s="46" t="n">
        <v>463881</v>
      </c>
      <c r="W62" s="46" t="n">
        <v>526446</v>
      </c>
      <c r="X62" s="46" t="n">
        <v>533514</v>
      </c>
      <c r="Y62" s="46" t="n">
        <v>638563</v>
      </c>
      <c r="Z62" s="46" t="n">
        <v>1085097</v>
      </c>
      <c r="AA62" s="46" t="n">
        <v>210725</v>
      </c>
      <c r="AB62" s="46" t="n">
        <v>223081</v>
      </c>
      <c r="AC62" s="66" t="n">
        <f aca="false">IF(U62=0,0,(U62-L62)/L62)</f>
        <v>-0.10878123616042</v>
      </c>
      <c r="AD62" s="66" t="n">
        <f aca="false">IF(V62=0,0,(V62-M62)/M62)</f>
        <v>-0.069379132695641</v>
      </c>
      <c r="AE62" s="66" t="n">
        <f aca="false">IF(W62=0,0,(W62-N62)/N62)</f>
        <v>-0.0713665805850726</v>
      </c>
      <c r="AF62" s="66" t="n">
        <f aca="false">IF(X62=0,0,(X62-O62)/O62)</f>
        <v>-0.102532356770614</v>
      </c>
      <c r="AG62" s="66" t="n">
        <f aca="false">IF(Y62=0,0,(Y62-P62)/P62)</f>
        <v>-0.104199954828636</v>
      </c>
      <c r="AH62" s="66" t="n">
        <f aca="false">IF(Z62=0,0,(Z62-Q62)/Q62)</f>
        <v>-0.0675946349808938</v>
      </c>
      <c r="AI62" s="66" t="n">
        <f aca="false">IF(AA62=0,0,(AA62-R62)/R62)</f>
        <v>-0.00846492631420451</v>
      </c>
      <c r="AJ62" s="66" t="n">
        <f aca="false">IF(AB62=0,0,(AB62-S62)/S62)</f>
        <v>-0.00449821276367872</v>
      </c>
    </row>
    <row r="63" customFormat="false" ht="11.25" hidden="false" customHeight="false" outlineLevel="0" collapsed="false">
      <c r="A63" s="58" t="s">
        <v>57</v>
      </c>
      <c r="B63" s="58" t="s">
        <v>58</v>
      </c>
      <c r="C63" s="58" t="n">
        <v>22</v>
      </c>
      <c r="D63" s="69" t="e">
        <f aca="false">#REF!</f>
        <v>#REF!</v>
      </c>
      <c r="E63" s="69" t="e">
        <f aca="false">#REF!</f>
        <v>#REF!</v>
      </c>
      <c r="F63" s="69" t="e">
        <f aca="false">#REF!</f>
        <v>#REF!</v>
      </c>
      <c r="G63" s="69" t="e">
        <f aca="false">#REF!</f>
        <v>#REF!</v>
      </c>
      <c r="H63" s="69" t="e">
        <f aca="false">#REF!</f>
        <v>#REF!</v>
      </c>
      <c r="I63" s="69" t="e">
        <f aca="false">#REF!</f>
        <v>#REF!</v>
      </c>
      <c r="J63" s="69" t="e">
        <f aca="false">#REF!</f>
        <v>#REF!</v>
      </c>
      <c r="K63" s="69" t="e">
        <f aca="false">#REF!</f>
        <v>#REF!</v>
      </c>
      <c r="L63" s="46" t="n">
        <v>3286198</v>
      </c>
      <c r="M63" s="46" t="n">
        <v>3598692</v>
      </c>
      <c r="N63" s="46" t="n">
        <v>3968403</v>
      </c>
      <c r="O63" s="46" t="n">
        <v>3979265</v>
      </c>
      <c r="P63" s="46" t="n">
        <v>4832428</v>
      </c>
      <c r="Q63" s="46" t="n">
        <v>7917116</v>
      </c>
      <c r="R63" s="46" t="n">
        <v>1887986</v>
      </c>
      <c r="S63" s="46" t="n">
        <v>1980345</v>
      </c>
      <c r="T63" s="68"/>
      <c r="U63" s="46" t="n">
        <v>3104740</v>
      </c>
      <c r="V63" s="46" t="n">
        <v>3445735</v>
      </c>
      <c r="W63" s="46" t="n">
        <v>3789260</v>
      </c>
      <c r="X63" s="46" t="n">
        <v>3795614</v>
      </c>
      <c r="Y63" s="46" t="n">
        <v>4641350</v>
      </c>
      <c r="Z63" s="46" t="n">
        <v>7615292</v>
      </c>
      <c r="AA63" s="46" t="n">
        <v>1863517</v>
      </c>
      <c r="AB63" s="46" t="n">
        <v>1954715</v>
      </c>
      <c r="AC63" s="61" t="n">
        <f aca="false">IF(U63=0,0,(U63-L63)/L63)</f>
        <v>-0.055218218743971</v>
      </c>
      <c r="AD63" s="61" t="n">
        <f aca="false">IF(V63=0,0,(V63-M63)/M63)</f>
        <v>-0.0425034984933415</v>
      </c>
      <c r="AE63" s="61" t="n">
        <f aca="false">IF(W63=0,0,(W63-N63)/N63)</f>
        <v>-0.0451423406342551</v>
      </c>
      <c r="AF63" s="61" t="n">
        <f aca="false">IF(X63=0,0,(X63-O63)/O63)</f>
        <v>-0.046151990380133</v>
      </c>
      <c r="AG63" s="61" t="n">
        <f aca="false">IF(Y63=0,0,(Y63-P63)/P63)</f>
        <v>-0.0395407857085507</v>
      </c>
      <c r="AH63" s="61" t="n">
        <f aca="false">IF(Z63=0,0,(Z63-Q63)/Q63)</f>
        <v>-0.0381229730624131</v>
      </c>
      <c r="AI63" s="61" t="n">
        <f aca="false">IF(AA63=0,0,(AA63-R63)/R63)</f>
        <v>-0.0129603715281787</v>
      </c>
      <c r="AJ63" s="61" t="n">
        <f aca="false">IF(AB63=0,0,(AB63-S63)/S63)</f>
        <v>-0.0129421893659943</v>
      </c>
    </row>
    <row r="64" customFormat="false" ht="11.25" hidden="false" customHeight="false" outlineLevel="0" collapsed="false">
      <c r="A64" s="62" t="s">
        <v>59</v>
      </c>
      <c r="B64" s="62" t="s">
        <v>60</v>
      </c>
      <c r="C64" s="62" t="n">
        <v>27</v>
      </c>
      <c r="D64" s="70" t="e">
        <f aca="false">#REF!</f>
        <v>#REF!</v>
      </c>
      <c r="E64" s="70" t="e">
        <f aca="false">#REF!</f>
        <v>#REF!</v>
      </c>
      <c r="F64" s="70" t="e">
        <f aca="false">#REF!</f>
        <v>#REF!</v>
      </c>
      <c r="G64" s="70" t="e">
        <f aca="false">#REF!</f>
        <v>#REF!</v>
      </c>
      <c r="H64" s="70" t="e">
        <f aca="false">#REF!</f>
        <v>#REF!</v>
      </c>
      <c r="I64" s="70" t="e">
        <f aca="false">#REF!</f>
        <v>#REF!</v>
      </c>
      <c r="J64" s="70" t="e">
        <f aca="false">#REF!</f>
        <v>#REF!</v>
      </c>
      <c r="K64" s="70" t="e">
        <f aca="false">#REF!</f>
        <v>#REF!</v>
      </c>
      <c r="L64" s="46" t="n">
        <v>3055179</v>
      </c>
      <c r="M64" s="46" t="n">
        <v>3265705</v>
      </c>
      <c r="N64" s="46" t="n">
        <v>3452258</v>
      </c>
      <c r="O64" s="46" t="n">
        <v>3460243</v>
      </c>
      <c r="P64" s="46" t="n">
        <v>3986755</v>
      </c>
      <c r="Q64" s="46" t="n">
        <v>5745624</v>
      </c>
      <c r="R64" s="46" t="n">
        <v>1719543</v>
      </c>
      <c r="S64" s="46" t="n">
        <v>1774063</v>
      </c>
      <c r="T64" s="60"/>
      <c r="U64" s="46" t="n">
        <v>2924429</v>
      </c>
      <c r="V64" s="46" t="n">
        <v>3154242</v>
      </c>
      <c r="W64" s="46" t="n">
        <v>3330079</v>
      </c>
      <c r="X64" s="46" t="n">
        <v>3332974</v>
      </c>
      <c r="Y64" s="46" t="n">
        <v>3850045</v>
      </c>
      <c r="Z64" s="46" t="n">
        <v>5564195</v>
      </c>
      <c r="AA64" s="46" t="n">
        <v>1706192</v>
      </c>
      <c r="AB64" s="46" t="n">
        <v>1762247</v>
      </c>
      <c r="AC64" s="63" t="n">
        <f aca="false">IF(U64=0,0,(U64-L64)/L64)</f>
        <v>-0.0427961831368964</v>
      </c>
      <c r="AD64" s="63" t="n">
        <f aca="false">IF(V64=0,0,(V64-M64)/M64)</f>
        <v>-0.0341313743892973</v>
      </c>
      <c r="AE64" s="63" t="n">
        <f aca="false">IF(W64=0,0,(W64-N64)/N64)</f>
        <v>-0.0353910397195111</v>
      </c>
      <c r="AF64" s="63" t="n">
        <f aca="false">IF(X64=0,0,(X64-O64)/O64)</f>
        <v>-0.0367803648472087</v>
      </c>
      <c r="AG64" s="63" t="n">
        <f aca="false">IF(Y64=0,0,(Y64-P64)/P64)</f>
        <v>-0.0342910462268186</v>
      </c>
      <c r="AH64" s="63" t="n">
        <f aca="false">IF(Z64=0,0,(Z64-Q64)/Q64)</f>
        <v>-0.0315769009597565</v>
      </c>
      <c r="AI64" s="63" t="n">
        <f aca="false">IF(AA64=0,0,(AA64-R64)/R64)</f>
        <v>-0.00776427225140633</v>
      </c>
      <c r="AJ64" s="63" t="n">
        <f aca="false">IF(AB64=0,0,(AB64-S64)/S64)</f>
        <v>-0.00666041735834635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e">
        <f aca="false">#REF!</f>
        <v>#REF!</v>
      </c>
      <c r="E65" s="70" t="e">
        <f aca="false">#REF!</f>
        <v>#REF!</v>
      </c>
      <c r="F65" s="70" t="e">
        <f aca="false">#REF!</f>
        <v>#REF!</v>
      </c>
      <c r="G65" s="70" t="e">
        <f aca="false">#REF!</f>
        <v>#REF!</v>
      </c>
      <c r="H65" s="70" t="e">
        <f aca="false">#REF!</f>
        <v>#REF!</v>
      </c>
      <c r="I65" s="70" t="e">
        <f aca="false">#REF!</f>
        <v>#REF!</v>
      </c>
      <c r="J65" s="70" t="e">
        <f aca="false">#REF!</f>
        <v>#REF!</v>
      </c>
      <c r="K65" s="70" t="e">
        <f aca="false">#REF!</f>
        <v>#REF!</v>
      </c>
      <c r="L65" s="46" t="n">
        <v>2928393</v>
      </c>
      <c r="M65" s="46" t="n">
        <v>3079248</v>
      </c>
      <c r="N65" s="46" t="n">
        <v>3188995</v>
      </c>
      <c r="O65" s="46" t="n">
        <v>3195913</v>
      </c>
      <c r="P65" s="46" t="n">
        <v>3580244</v>
      </c>
      <c r="Q65" s="46" t="n">
        <v>4666458</v>
      </c>
      <c r="R65" s="46" t="n">
        <v>1624095</v>
      </c>
      <c r="S65" s="46" t="n">
        <v>1653726</v>
      </c>
      <c r="T65" s="60"/>
      <c r="U65" s="46" t="n">
        <v>2823240</v>
      </c>
      <c r="V65" s="46" t="n">
        <v>2984861</v>
      </c>
      <c r="W65" s="46" t="n">
        <v>3086935</v>
      </c>
      <c r="X65" s="46" t="n">
        <v>3088362</v>
      </c>
      <c r="Y65" s="46" t="n">
        <v>3452295</v>
      </c>
      <c r="Z65" s="46" t="n">
        <v>4497297</v>
      </c>
      <c r="AA65" s="46" t="n">
        <v>1621010</v>
      </c>
      <c r="AB65" s="46" t="n">
        <v>1651891</v>
      </c>
      <c r="AC65" s="63" t="n">
        <f aca="false">IF(U65=0,0,(U65-L65)/L65)</f>
        <v>-0.0359080902051057</v>
      </c>
      <c r="AD65" s="63" t="n">
        <f aca="false">IF(V65=0,0,(V65-M65)/M65)</f>
        <v>-0.0306526138849485</v>
      </c>
      <c r="AE65" s="63" t="n">
        <f aca="false">IF(W65=0,0,(W65-N65)/N65)</f>
        <v>-0.0320038131135358</v>
      </c>
      <c r="AF65" s="63" t="n">
        <f aca="false">IF(X65=0,0,(X65-O65)/O65)</f>
        <v>-0.0336526682672526</v>
      </c>
      <c r="AG65" s="63" t="n">
        <f aca="false">IF(Y65=0,0,(Y65-P65)/P65)</f>
        <v>-0.0357375083932827</v>
      </c>
      <c r="AH65" s="63" t="n">
        <f aca="false">IF(Z65=0,0,(Z65-Q65)/Q65)</f>
        <v>-0.0362504066253248</v>
      </c>
      <c r="AI65" s="63" t="n">
        <f aca="false">IF(AA65=0,0,(AA65-R65)/R65)</f>
        <v>-0.0018995194246642</v>
      </c>
      <c r="AJ65" s="63" t="n">
        <f aca="false">IF(AB65=0,0,(AB65-S65)/S65)</f>
        <v>-0.00110961549857715</v>
      </c>
    </row>
    <row r="66" customFormat="false" ht="12" hidden="false" customHeight="false" outlineLevel="0" collapsed="false">
      <c r="A66" s="62"/>
      <c r="B66" s="64"/>
      <c r="C66" s="64" t="n">
        <v>37</v>
      </c>
      <c r="D66" s="71" t="e">
        <f aca="false">#REF!</f>
        <v>#REF!</v>
      </c>
      <c r="E66" s="71" t="e">
        <f aca="false">#REF!</f>
        <v>#REF!</v>
      </c>
      <c r="F66" s="71" t="e">
        <f aca="false">#REF!</f>
        <v>#REF!</v>
      </c>
      <c r="G66" s="71" t="e">
        <f aca="false">#REF!</f>
        <v>#REF!</v>
      </c>
      <c r="H66" s="71" t="e">
        <f aca="false">#REF!</f>
        <v>#REF!</v>
      </c>
      <c r="I66" s="71" t="e">
        <f aca="false">#REF!</f>
        <v>#REF!</v>
      </c>
      <c r="J66" s="71" t="e">
        <f aca="false">#REF!</f>
        <v>#REF!</v>
      </c>
      <c r="K66" s="71" t="e">
        <f aca="false">#REF!</f>
        <v>#REF!</v>
      </c>
      <c r="L66" s="46" t="n">
        <v>2848136</v>
      </c>
      <c r="M66" s="46" t="n">
        <v>2959180</v>
      </c>
      <c r="N66" s="46" t="n">
        <v>3029369</v>
      </c>
      <c r="O66" s="46" t="n">
        <v>3035399</v>
      </c>
      <c r="P66" s="46" t="n">
        <v>3343421</v>
      </c>
      <c r="Q66" s="46" t="n">
        <v>4064142</v>
      </c>
      <c r="R66" s="46" t="n">
        <v>1563217</v>
      </c>
      <c r="S66" s="46" t="n">
        <v>1580317</v>
      </c>
      <c r="T66" s="64"/>
      <c r="U66" s="46" t="n">
        <v>2767855</v>
      </c>
      <c r="V66" s="46" t="n">
        <v>2886196</v>
      </c>
      <c r="W66" s="46" t="n">
        <v>2951777</v>
      </c>
      <c r="X66" s="46" t="n">
        <v>2952696</v>
      </c>
      <c r="Y66" s="46" t="n">
        <v>3237791</v>
      </c>
      <c r="Z66" s="46" t="n">
        <v>3922236</v>
      </c>
      <c r="AA66" s="46" t="n">
        <v>1563356</v>
      </c>
      <c r="AB66" s="46" t="n">
        <v>1580704</v>
      </c>
      <c r="AC66" s="66" t="n">
        <f aca="false">IF(U66=0,0,(U66-L66)/L66)</f>
        <v>-0.0281872073524579</v>
      </c>
      <c r="AD66" s="66" t="n">
        <f aca="false">IF(V66=0,0,(V66-M66)/M66)</f>
        <v>-0.0246635892375591</v>
      </c>
      <c r="AE66" s="66" t="n">
        <f aca="false">IF(W66=0,0,(W66-N66)/N66)</f>
        <v>-0.0256132547735188</v>
      </c>
      <c r="AF66" s="66" t="n">
        <f aca="false">IF(X66=0,0,(X66-O66)/O66)</f>
        <v>-0.0272461709317292</v>
      </c>
      <c r="AG66" s="66" t="n">
        <f aca="false">IF(Y66=0,0,(Y66-P66)/P66)</f>
        <v>-0.0315933889270899</v>
      </c>
      <c r="AH66" s="66" t="n">
        <f aca="false">IF(Z66=0,0,(Z66-Q66)/Q66)</f>
        <v>-0.0349165949418106</v>
      </c>
      <c r="AI66" s="66" t="n">
        <f aca="false">IF(AA66=0,0,(AA66-R66)/R66)</f>
        <v>8.89191967589912E-005</v>
      </c>
      <c r="AJ66" s="66" t="n">
        <f aca="false">IF(AB66=0,0,(AB66-S66)/S66)</f>
        <v>0.000244887576353352</v>
      </c>
    </row>
    <row r="67" customFormat="false" ht="11.25" hidden="false" customHeight="false" outlineLevel="0" collapsed="false">
      <c r="A67" s="62"/>
      <c r="B67" s="58" t="s">
        <v>61</v>
      </c>
      <c r="C67" s="58" t="n">
        <v>22</v>
      </c>
      <c r="D67" s="67" t="e">
        <f aca="false">#REF!</f>
        <v>#REF!</v>
      </c>
      <c r="E67" s="67" t="e">
        <f aca="false">#REF!</f>
        <v>#REF!</v>
      </c>
      <c r="F67" s="67" t="e">
        <f aca="false">#REF!</f>
        <v>#REF!</v>
      </c>
      <c r="G67" s="67" t="e">
        <f aca="false">#REF!</f>
        <v>#REF!</v>
      </c>
      <c r="H67" s="67" t="e">
        <f aca="false">#REF!</f>
        <v>#REF!</v>
      </c>
      <c r="I67" s="67" t="e">
        <f aca="false">#REF!</f>
        <v>#REF!</v>
      </c>
      <c r="J67" s="67" t="e">
        <f aca="false">#REF!</f>
        <v>#REF!</v>
      </c>
      <c r="K67" s="67" t="e">
        <f aca="false">#REF!</f>
        <v>#REF!</v>
      </c>
      <c r="L67" s="46" t="n">
        <v>3356007</v>
      </c>
      <c r="M67" s="46" t="n">
        <v>3696574</v>
      </c>
      <c r="N67" s="46" t="n">
        <v>4088925</v>
      </c>
      <c r="O67" s="46" t="n">
        <v>4104780</v>
      </c>
      <c r="P67" s="46" t="n">
        <v>4964057</v>
      </c>
      <c r="Q67" s="46" t="n">
        <v>8335983</v>
      </c>
      <c r="R67" s="46" t="n">
        <v>2014423</v>
      </c>
      <c r="S67" s="46" t="n">
        <v>2113029</v>
      </c>
      <c r="T67" s="68"/>
      <c r="U67" s="46" t="n">
        <v>3158750</v>
      </c>
      <c r="V67" s="46" t="n">
        <v>3532776</v>
      </c>
      <c r="W67" s="46" t="n">
        <v>3896444</v>
      </c>
      <c r="X67" s="46" t="n">
        <v>3905529</v>
      </c>
      <c r="Y67" s="46" t="n">
        <v>4769645</v>
      </c>
      <c r="Z67" s="46" t="n">
        <v>8046663</v>
      </c>
      <c r="AA67" s="46" t="n">
        <v>1976919</v>
      </c>
      <c r="AB67" s="46" t="n">
        <v>2076933</v>
      </c>
      <c r="AC67" s="61" t="n">
        <f aca="false">IF(U67=0,0,(U67-L67)/L67)</f>
        <v>-0.058777290988964</v>
      </c>
      <c r="AD67" s="61" t="n">
        <f aca="false">IF(V67=0,0,(V67-M67)/M67)</f>
        <v>-0.0443107590974778</v>
      </c>
      <c r="AE67" s="61" t="n">
        <f aca="false">IF(W67=0,0,(W67-N67)/N67)</f>
        <v>-0.0470737418759209</v>
      </c>
      <c r="AF67" s="61" t="n">
        <f aca="false">IF(X67=0,0,(X67-O67)/O67)</f>
        <v>-0.0485412129273676</v>
      </c>
      <c r="AG67" s="61" t="n">
        <f aca="false">IF(Y67=0,0,(Y67-P67)/P67)</f>
        <v>-0.0391639338549094</v>
      </c>
      <c r="AH67" s="61" t="n">
        <f aca="false">IF(Z67=0,0,(Z67-Q67)/Q67)</f>
        <v>-0.0347073644464006</v>
      </c>
      <c r="AI67" s="61" t="n">
        <f aca="false">IF(AA67=0,0,(AA67-R67)/R67)</f>
        <v>-0.0186177381811069</v>
      </c>
      <c r="AJ67" s="61" t="n">
        <f aca="false">IF(AB67=0,0,(AB67-S67)/S67)</f>
        <v>-0.0170825861831522</v>
      </c>
    </row>
    <row r="68" customFormat="false" ht="11.25" hidden="false" customHeight="false" outlineLevel="0" collapsed="false">
      <c r="A68" s="62"/>
      <c r="B68" s="62" t="s">
        <v>62</v>
      </c>
      <c r="C68" s="62" t="n">
        <v>27</v>
      </c>
      <c r="D68" s="59" t="e">
        <f aca="false">#REF!</f>
        <v>#REF!</v>
      </c>
      <c r="E68" s="59" t="e">
        <f aca="false">#REF!</f>
        <v>#REF!</v>
      </c>
      <c r="F68" s="59" t="e">
        <f aca="false">#REF!</f>
        <v>#REF!</v>
      </c>
      <c r="G68" s="59" t="e">
        <f aca="false">#REF!</f>
        <v>#REF!</v>
      </c>
      <c r="H68" s="59" t="e">
        <f aca="false">#REF!</f>
        <v>#REF!</v>
      </c>
      <c r="I68" s="59" t="e">
        <f aca="false">#REF!</f>
        <v>#REF!</v>
      </c>
      <c r="J68" s="59" t="e">
        <f aca="false">#REF!</f>
        <v>#REF!</v>
      </c>
      <c r="K68" s="59" t="e">
        <f aca="false">#REF!</f>
        <v>#REF!</v>
      </c>
      <c r="L68" s="46" t="n">
        <v>3135915</v>
      </c>
      <c r="M68" s="46" t="n">
        <v>3386488</v>
      </c>
      <c r="N68" s="46" t="n">
        <v>3605227</v>
      </c>
      <c r="O68" s="46" t="n">
        <v>3615621</v>
      </c>
      <c r="P68" s="46" t="n">
        <v>4106735</v>
      </c>
      <c r="Q68" s="46" t="n">
        <v>6064513</v>
      </c>
      <c r="R68" s="46" t="n">
        <v>1805076</v>
      </c>
      <c r="S68" s="46" t="n">
        <v>1858707</v>
      </c>
      <c r="T68" s="60"/>
      <c r="U68" s="46" t="n">
        <v>2970696</v>
      </c>
      <c r="V68" s="46" t="n">
        <v>3236734</v>
      </c>
      <c r="W68" s="46" t="n">
        <v>3430807</v>
      </c>
      <c r="X68" s="46" t="n">
        <v>3435768</v>
      </c>
      <c r="Y68" s="46" t="n">
        <v>3916163</v>
      </c>
      <c r="Z68" s="46" t="n">
        <v>5795238</v>
      </c>
      <c r="AA68" s="46" t="n">
        <v>1779922</v>
      </c>
      <c r="AB68" s="46" t="n">
        <v>1838456</v>
      </c>
      <c r="AC68" s="63" t="n">
        <f aca="false">IF(U68=0,0,(U68-L68)/L68)</f>
        <v>-0.0526860581361421</v>
      </c>
      <c r="AD68" s="63" t="n">
        <f aca="false">IF(V68=0,0,(V68-M68)/M68)</f>
        <v>-0.0442210337080775</v>
      </c>
      <c r="AE68" s="63" t="n">
        <f aca="false">IF(W68=0,0,(W68-N68)/N68)</f>
        <v>-0.0483797552830931</v>
      </c>
      <c r="AF68" s="63" t="n">
        <f aca="false">IF(X68=0,0,(X68-O68)/O68)</f>
        <v>-0.0497433221015145</v>
      </c>
      <c r="AG68" s="63" t="n">
        <f aca="false">IF(Y68=0,0,(Y68-P68)/P68)</f>
        <v>-0.0464047473236038</v>
      </c>
      <c r="AH68" s="63" t="n">
        <f aca="false">IF(Z68=0,0,(Z68-Q68)/Q68)</f>
        <v>-0.0444017516328187</v>
      </c>
      <c r="AI68" s="63" t="n">
        <f aca="false">IF(AA68=0,0,(AA68-R68)/R68)</f>
        <v>-0.0139351473289767</v>
      </c>
      <c r="AJ68" s="63" t="n">
        <f aca="false">IF(AB68=0,0,(AB68-S68)/S68)</f>
        <v>-0.0108952083356871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9" t="e">
        <f aca="false">#REF!</f>
        <v>#REF!</v>
      </c>
      <c r="E69" s="59" t="e">
        <f aca="false">#REF!</f>
        <v>#REF!</v>
      </c>
      <c r="F69" s="59" t="e">
        <f aca="false">#REF!</f>
        <v>#REF!</v>
      </c>
      <c r="G69" s="59" t="e">
        <f aca="false">#REF!</f>
        <v>#REF!</v>
      </c>
      <c r="H69" s="59" t="e">
        <f aca="false">#REF!</f>
        <v>#REF!</v>
      </c>
      <c r="I69" s="59" t="e">
        <f aca="false">#REF!</f>
        <v>#REF!</v>
      </c>
      <c r="J69" s="59" t="e">
        <f aca="false">#REF!</f>
        <v>#REF!</v>
      </c>
      <c r="K69" s="59" t="e">
        <f aca="false">#REF!</f>
        <v>#REF!</v>
      </c>
      <c r="L69" s="46" t="n">
        <v>2999294</v>
      </c>
      <c r="M69" s="46" t="n">
        <v>3190390</v>
      </c>
      <c r="N69" s="46" t="n">
        <v>3336561</v>
      </c>
      <c r="O69" s="46" t="n">
        <v>3345746</v>
      </c>
      <c r="P69" s="46" t="n">
        <v>3711190</v>
      </c>
      <c r="Q69" s="46" t="n">
        <v>5003120</v>
      </c>
      <c r="R69" s="46" t="n">
        <v>1668923</v>
      </c>
      <c r="S69" s="46" t="n">
        <v>1696429</v>
      </c>
      <c r="T69" s="60"/>
      <c r="U69" s="46" t="n">
        <v>2859793</v>
      </c>
      <c r="V69" s="46" t="n">
        <v>3058334</v>
      </c>
      <c r="W69" s="46" t="n">
        <v>3185045</v>
      </c>
      <c r="X69" s="46" t="n">
        <v>3188040</v>
      </c>
      <c r="Y69" s="46" t="n">
        <v>3528062</v>
      </c>
      <c r="Z69" s="46" t="n">
        <v>4714767</v>
      </c>
      <c r="AA69" s="46" t="n">
        <v>1651536</v>
      </c>
      <c r="AB69" s="46" t="n">
        <v>1683399</v>
      </c>
      <c r="AC69" s="63" t="n">
        <f aca="false">IF(U69=0,0,(U69-L69)/L69)</f>
        <v>-0.0465112789876551</v>
      </c>
      <c r="AD69" s="63" t="n">
        <f aca="false">IF(V69=0,0,(V69-M69)/M69)</f>
        <v>-0.0413918047636809</v>
      </c>
      <c r="AE69" s="63" t="n">
        <f aca="false">IF(W69=0,0,(W69-N69)/N69)</f>
        <v>-0.045410828694575</v>
      </c>
      <c r="AF69" s="63" t="n">
        <f aca="false">IF(X69=0,0,(X69-O69)/O69)</f>
        <v>-0.0471362739430907</v>
      </c>
      <c r="AG69" s="63" t="n">
        <f aca="false">IF(Y69=0,0,(Y69-P69)/P69)</f>
        <v>-0.0493448193167151</v>
      </c>
      <c r="AH69" s="63" t="n">
        <f aca="false">IF(Z69=0,0,(Z69-Q69)/Q69)</f>
        <v>-0.057634635987144</v>
      </c>
      <c r="AI69" s="63" t="n">
        <f aca="false">IF(AA69=0,0,(AA69-R69)/R69)</f>
        <v>-0.01041809598166</v>
      </c>
      <c r="AJ69" s="63" t="n">
        <f aca="false">IF(AB69=0,0,(AB69-S69)/S69)</f>
        <v>-0.00768084016484038</v>
      </c>
    </row>
    <row r="70" customFormat="false" ht="12" hidden="false" customHeight="false" outlineLevel="0" collapsed="false">
      <c r="A70" s="62"/>
      <c r="B70" s="64"/>
      <c r="C70" s="64" t="n">
        <v>37</v>
      </c>
      <c r="D70" s="65" t="e">
        <f aca="false">#REF!</f>
        <v>#REF!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e">
        <f aca="false">#REF!</f>
        <v>#REF!</v>
      </c>
      <c r="I70" s="65" t="e">
        <f aca="false">#REF!</f>
        <v>#REF!</v>
      </c>
      <c r="J70" s="65" t="e">
        <f aca="false">#REF!</f>
        <v>#REF!</v>
      </c>
      <c r="K70" s="65" t="e">
        <f aca="false">#REF!</f>
        <v>#REF!</v>
      </c>
      <c r="L70" s="46" t="n">
        <v>2890848</v>
      </c>
      <c r="M70" s="46" t="n">
        <v>3032849</v>
      </c>
      <c r="N70" s="46" t="n">
        <v>3128239</v>
      </c>
      <c r="O70" s="46" t="n">
        <v>3136546</v>
      </c>
      <c r="P70" s="46" t="n">
        <v>3438954</v>
      </c>
      <c r="Q70" s="46" t="n">
        <v>4317293</v>
      </c>
      <c r="R70" s="46" t="n">
        <v>1568563</v>
      </c>
      <c r="S70" s="46" t="n">
        <v>1585098</v>
      </c>
      <c r="T70" s="64"/>
      <c r="U70" s="46" t="n">
        <v>2793944</v>
      </c>
      <c r="V70" s="46" t="n">
        <v>2938515</v>
      </c>
      <c r="W70" s="46" t="n">
        <v>3022087</v>
      </c>
      <c r="X70" s="46" t="n">
        <v>3023915</v>
      </c>
      <c r="Y70" s="46" t="n">
        <v>3293243</v>
      </c>
      <c r="Z70" s="46" t="n">
        <v>4071823</v>
      </c>
      <c r="AA70" s="46" t="n">
        <v>1556777</v>
      </c>
      <c r="AB70" s="46" t="n">
        <v>1575626</v>
      </c>
      <c r="AC70" s="66" t="n">
        <f aca="false">IF(U70=0,0,(U70-L70)/L70)</f>
        <v>-0.0335209599397824</v>
      </c>
      <c r="AD70" s="66" t="n">
        <f aca="false">IF(V70=0,0,(V70-M70)/M70)</f>
        <v>-0.0311040872789908</v>
      </c>
      <c r="AE70" s="66" t="n">
        <f aca="false">IF(W70=0,0,(W70-N70)/N70)</f>
        <v>-0.0339334686384257</v>
      </c>
      <c r="AF70" s="66" t="n">
        <f aca="false">IF(X70=0,0,(X70-O70)/O70)</f>
        <v>-0.0359092453928621</v>
      </c>
      <c r="AG70" s="66" t="n">
        <f aca="false">IF(Y70=0,0,(Y70-P70)/P70)</f>
        <v>-0.0423707324959857</v>
      </c>
      <c r="AH70" s="66" t="n">
        <f aca="false">IF(Z70=0,0,(Z70-Q70)/Q70)</f>
        <v>-0.0568573872563201</v>
      </c>
      <c r="AI70" s="66" t="n">
        <f aca="false">IF(AA70=0,0,(AA70-R70)/R70)</f>
        <v>-0.00751388372669762</v>
      </c>
      <c r="AJ70" s="66" t="n">
        <f aca="false">IF(AB70=0,0,(AB70-S70)/S70)</f>
        <v>-0.00597565576387075</v>
      </c>
    </row>
    <row r="71" customFormat="false" ht="11.25" hidden="false" customHeight="false" outlineLevel="0" collapsed="false">
      <c r="A71" s="62"/>
      <c r="B71" s="58" t="s">
        <v>63</v>
      </c>
      <c r="C71" s="58" t="n">
        <v>22</v>
      </c>
      <c r="D71" s="67" t="e">
        <f aca="false">#REF!</f>
        <v>#REF!</v>
      </c>
      <c r="E71" s="67" t="e">
        <f aca="false">#REF!</f>
        <v>#REF!</v>
      </c>
      <c r="F71" s="67" t="e">
        <f aca="false">#REF!</f>
        <v>#REF!</v>
      </c>
      <c r="G71" s="67" t="e">
        <f aca="false">#REF!</f>
        <v>#REF!</v>
      </c>
      <c r="H71" s="67" t="e">
        <f aca="false">#REF!</f>
        <v>#REF!</v>
      </c>
      <c r="I71" s="67" t="e">
        <f aca="false">#REF!</f>
        <v>#REF!</v>
      </c>
      <c r="J71" s="67" t="e">
        <f aca="false">#REF!</f>
        <v>#REF!</v>
      </c>
      <c r="K71" s="67" t="e">
        <f aca="false">#REF!</f>
        <v>#REF!</v>
      </c>
      <c r="L71" s="46" t="n">
        <v>3308705</v>
      </c>
      <c r="M71" s="46" t="n">
        <v>3642257</v>
      </c>
      <c r="N71" s="46" t="n">
        <v>4004565</v>
      </c>
      <c r="O71" s="46" t="n">
        <v>4029488</v>
      </c>
      <c r="P71" s="46" t="n">
        <v>4824114</v>
      </c>
      <c r="Q71" s="46" t="n">
        <v>7868880</v>
      </c>
      <c r="R71" s="46" t="n">
        <v>1877140</v>
      </c>
      <c r="S71" s="46" t="n">
        <v>1966329</v>
      </c>
      <c r="T71" s="68"/>
      <c r="U71" s="46" t="n">
        <v>3139307</v>
      </c>
      <c r="V71" s="46" t="n">
        <v>3512418</v>
      </c>
      <c r="W71" s="46" t="n">
        <v>3850602</v>
      </c>
      <c r="X71" s="46" t="n">
        <v>3857614</v>
      </c>
      <c r="Y71" s="46" t="n">
        <v>4635624</v>
      </c>
      <c r="Z71" s="46" t="n">
        <v>7587810</v>
      </c>
      <c r="AA71" s="46" t="n">
        <v>1856539</v>
      </c>
      <c r="AB71" s="46" t="n">
        <v>1945055</v>
      </c>
      <c r="AC71" s="61" t="n">
        <f aca="false">IF(U71=0,0,(U71-L71)/L71)</f>
        <v>-0.0511976740144558</v>
      </c>
      <c r="AD71" s="61" t="n">
        <f aca="false">IF(V71=0,0,(V71-M71)/M71)</f>
        <v>-0.0356479512565972</v>
      </c>
      <c r="AE71" s="61" t="n">
        <f aca="false">IF(W71=0,0,(W71-N71)/N71)</f>
        <v>-0.0384468725067517</v>
      </c>
      <c r="AF71" s="61" t="n">
        <f aca="false">IF(X71=0,0,(X71-O71)/O71)</f>
        <v>-0.0426540543116148</v>
      </c>
      <c r="AG71" s="61" t="n">
        <f aca="false">IF(Y71=0,0,(Y71-P71)/P71)</f>
        <v>-0.0390724597304293</v>
      </c>
      <c r="AH71" s="61" t="n">
        <f aca="false">IF(Z71=0,0,(Z71-Q71)/Q71)</f>
        <v>-0.0357191874828438</v>
      </c>
      <c r="AI71" s="61" t="n">
        <f aca="false">IF(AA71=0,0,(AA71-R71)/R71)</f>
        <v>-0.0109746742384692</v>
      </c>
      <c r="AJ71" s="61" t="n">
        <f aca="false">IF(AB71=0,0,(AB71-S71)/S71)</f>
        <v>-0.0108191457279021</v>
      </c>
    </row>
    <row r="72" customFormat="false" ht="11.25" hidden="false" customHeight="false" outlineLevel="0" collapsed="false">
      <c r="A72" s="62"/>
      <c r="B72" s="62" t="s">
        <v>64</v>
      </c>
      <c r="C72" s="62" t="n">
        <v>27</v>
      </c>
      <c r="D72" s="59" t="e">
        <f aca="false">#REF!</f>
        <v>#REF!</v>
      </c>
      <c r="E72" s="59" t="e">
        <f aca="false">#REF!</f>
        <v>#REF!</v>
      </c>
      <c r="F72" s="59" t="e">
        <f aca="false">#REF!</f>
        <v>#REF!</v>
      </c>
      <c r="G72" s="59" t="e">
        <f aca="false">#REF!</f>
        <v>#REF!</v>
      </c>
      <c r="H72" s="59" t="e">
        <f aca="false">#REF!</f>
        <v>#REF!</v>
      </c>
      <c r="I72" s="59" t="e">
        <f aca="false">#REF!</f>
        <v>#REF!</v>
      </c>
      <c r="J72" s="59" t="e">
        <f aca="false">#REF!</f>
        <v>#REF!</v>
      </c>
      <c r="K72" s="59" t="e">
        <f aca="false">#REF!</f>
        <v>#REF!</v>
      </c>
      <c r="L72" s="46" t="n">
        <v>3012717</v>
      </c>
      <c r="M72" s="46" t="n">
        <v>3212999</v>
      </c>
      <c r="N72" s="46" t="n">
        <v>3377641</v>
      </c>
      <c r="O72" s="46" t="n">
        <v>3395423</v>
      </c>
      <c r="P72" s="46" t="n">
        <v>3845302</v>
      </c>
      <c r="Q72" s="46" t="n">
        <v>5332577</v>
      </c>
      <c r="R72" s="46" t="n">
        <v>1710458</v>
      </c>
      <c r="S72" s="46" t="n">
        <v>1757961</v>
      </c>
      <c r="T72" s="60"/>
      <c r="U72" s="46" t="n">
        <v>2894876</v>
      </c>
      <c r="V72" s="46" t="n">
        <v>3117259</v>
      </c>
      <c r="W72" s="46" t="n">
        <v>3274604</v>
      </c>
      <c r="X72" s="46" t="n">
        <v>3278489</v>
      </c>
      <c r="Y72" s="46" t="n">
        <v>3719409</v>
      </c>
      <c r="Z72" s="46" t="n">
        <v>5170860</v>
      </c>
      <c r="AA72" s="46" t="n">
        <v>1701106</v>
      </c>
      <c r="AB72" s="46" t="n">
        <v>1750174</v>
      </c>
      <c r="AC72" s="63" t="n">
        <f aca="false">IF(U72=0,0,(U72-L72)/L72)</f>
        <v>-0.0391145268539992</v>
      </c>
      <c r="AD72" s="63" t="n">
        <f aca="false">IF(V72=0,0,(V72-M72)/M72)</f>
        <v>-0.0297977061306275</v>
      </c>
      <c r="AE72" s="63" t="n">
        <f aca="false">IF(W72=0,0,(W72-N72)/N72)</f>
        <v>-0.0305056102765214</v>
      </c>
      <c r="AF72" s="63" t="n">
        <f aca="false">IF(X72=0,0,(X72-O72)/O72)</f>
        <v>-0.0344387135270039</v>
      </c>
      <c r="AG72" s="63" t="n">
        <f aca="false">IF(Y72=0,0,(Y72-P72)/P72)</f>
        <v>-0.0327394311292065</v>
      </c>
      <c r="AH72" s="63" t="n">
        <f aca="false">IF(Z72=0,0,(Z72-Q72)/Q72)</f>
        <v>-0.0303262381396462</v>
      </c>
      <c r="AI72" s="63" t="n">
        <f aca="false">IF(AA72=0,0,(AA72-R72)/R72)</f>
        <v>-0.00546754144211667</v>
      </c>
      <c r="AJ72" s="63" t="n">
        <f aca="false">IF(AB72=0,0,(AB72-S72)/S72)</f>
        <v>-0.00442956356824753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9" t="e">
        <f aca="false">#REF!</f>
        <v>#REF!</v>
      </c>
      <c r="E73" s="59" t="e">
        <f aca="false">#REF!</f>
        <v>#REF!</v>
      </c>
      <c r="F73" s="59" t="e">
        <f aca="false">#REF!</f>
        <v>#REF!</v>
      </c>
      <c r="G73" s="59" t="e">
        <f aca="false">#REF!</f>
        <v>#REF!</v>
      </c>
      <c r="H73" s="59" t="e">
        <f aca="false">#REF!</f>
        <v>#REF!</v>
      </c>
      <c r="I73" s="59" t="e">
        <f aca="false">#REF!</f>
        <v>#REF!</v>
      </c>
      <c r="J73" s="59" t="e">
        <f aca="false">#REF!</f>
        <v>#REF!</v>
      </c>
      <c r="K73" s="59" t="e">
        <f aca="false">#REF!</f>
        <v>#REF!</v>
      </c>
      <c r="L73" s="46" t="n">
        <v>2885414</v>
      </c>
      <c r="M73" s="46" t="n">
        <v>3021451</v>
      </c>
      <c r="N73" s="46" t="n">
        <v>3116915</v>
      </c>
      <c r="O73" s="46" t="n">
        <v>3132049</v>
      </c>
      <c r="P73" s="46" t="n">
        <v>3447072</v>
      </c>
      <c r="Q73" s="46" t="n">
        <v>4311486</v>
      </c>
      <c r="R73" s="46" t="n">
        <v>1601015</v>
      </c>
      <c r="S73" s="46" t="n">
        <v>1623775</v>
      </c>
      <c r="T73" s="60"/>
      <c r="U73" s="46" t="n">
        <v>2797863</v>
      </c>
      <c r="V73" s="46" t="n">
        <v>2947481</v>
      </c>
      <c r="W73" s="46" t="n">
        <v>3038634</v>
      </c>
      <c r="X73" s="46" t="n">
        <v>3041183</v>
      </c>
      <c r="Y73" s="46" t="n">
        <v>3341966</v>
      </c>
      <c r="Z73" s="46" t="n">
        <v>4174732</v>
      </c>
      <c r="AA73" s="46" t="n">
        <v>1595542</v>
      </c>
      <c r="AB73" s="46" t="n">
        <v>1620523</v>
      </c>
      <c r="AC73" s="63" t="n">
        <f aca="false">IF(U73=0,0,(U73-L73)/L73)</f>
        <v>-0.0303426128798155</v>
      </c>
      <c r="AD73" s="63" t="n">
        <f aca="false">IF(V73=0,0,(V73-M73)/M73)</f>
        <v>-0.0244816149591703</v>
      </c>
      <c r="AE73" s="63" t="n">
        <f aca="false">IF(W73=0,0,(W73-N73)/N73)</f>
        <v>-0.0251148972621968</v>
      </c>
      <c r="AF73" s="63" t="n">
        <f aca="false">IF(X73=0,0,(X73-O73)/O73)</f>
        <v>-0.0290116789360575</v>
      </c>
      <c r="AG73" s="63" t="n">
        <f aca="false">IF(Y73=0,0,(Y73-P73)/P73)</f>
        <v>-0.0304913851523844</v>
      </c>
      <c r="AH73" s="63" t="n">
        <f aca="false">IF(Z73=0,0,(Z73-Q73)/Q73)</f>
        <v>-0.0317185304556248</v>
      </c>
      <c r="AI73" s="63" t="n">
        <f aca="false">IF(AA73=0,0,(AA73-R73)/R73)</f>
        <v>-0.00341845641671065</v>
      </c>
      <c r="AJ73" s="63" t="n">
        <f aca="false">IF(AB73=0,0,(AB73-S73)/S73)</f>
        <v>-0.00200274052747456</v>
      </c>
    </row>
    <row r="74" customFormat="false" ht="12" hidden="false" customHeight="false" outlineLevel="0" collapsed="false">
      <c r="A74" s="64"/>
      <c r="B74" s="64"/>
      <c r="C74" s="64" t="n">
        <v>37</v>
      </c>
      <c r="D74" s="72" t="e">
        <f aca="false">#REF!</f>
        <v>#REF!</v>
      </c>
      <c r="E74" s="72" t="e">
        <f aca="false">#REF!</f>
        <v>#REF!</v>
      </c>
      <c r="F74" s="72" t="e">
        <f aca="false">#REF!</f>
        <v>#REF!</v>
      </c>
      <c r="G74" s="72" t="e">
        <f aca="false">#REF!</f>
        <v>#REF!</v>
      </c>
      <c r="H74" s="72" t="e">
        <f aca="false">#REF!</f>
        <v>#REF!</v>
      </c>
      <c r="I74" s="72" t="e">
        <f aca="false">#REF!</f>
        <v>#REF!</v>
      </c>
      <c r="J74" s="72" t="e">
        <f aca="false">#REF!</f>
        <v>#REF!</v>
      </c>
      <c r="K74" s="72" t="e">
        <f aca="false">#REF!</f>
        <v>#REF!</v>
      </c>
      <c r="L74" s="46" t="n">
        <v>2826908</v>
      </c>
      <c r="M74" s="46" t="n">
        <v>2926289</v>
      </c>
      <c r="N74" s="46" t="n">
        <v>2989549</v>
      </c>
      <c r="O74" s="46" t="n">
        <v>3002361</v>
      </c>
      <c r="P74" s="46" t="n">
        <v>3251766</v>
      </c>
      <c r="Q74" s="46" t="n">
        <v>3861180</v>
      </c>
      <c r="R74" s="46" t="n">
        <v>1532466</v>
      </c>
      <c r="S74" s="46" t="n">
        <v>1544334</v>
      </c>
      <c r="T74" s="64"/>
      <c r="U74" s="46" t="n">
        <v>2766917</v>
      </c>
      <c r="V74" s="46" t="n">
        <v>2877298</v>
      </c>
      <c r="W74" s="46" t="n">
        <v>2940202</v>
      </c>
      <c r="X74" s="46" t="n">
        <v>2942409</v>
      </c>
      <c r="Y74" s="46" t="n">
        <v>3181488</v>
      </c>
      <c r="Z74" s="46" t="n">
        <v>3763274</v>
      </c>
      <c r="AA74" s="46" t="n">
        <v>1527565</v>
      </c>
      <c r="AB74" s="46" t="n">
        <v>1539980</v>
      </c>
      <c r="AC74" s="66" t="n">
        <f aca="false">IF(U74=0,0,(U74-L74)/L74)</f>
        <v>-0.0212214193033519</v>
      </c>
      <c r="AD74" s="66" t="n">
        <f aca="false">IF(V74=0,0,(V74-M74)/M74)</f>
        <v>-0.0167416820416575</v>
      </c>
      <c r="AE74" s="66" t="n">
        <f aca="false">IF(W74=0,0,(W74-N74)/N74)</f>
        <v>-0.0165065031548237</v>
      </c>
      <c r="AF74" s="66" t="n">
        <f aca="false">IF(X74=0,0,(X74-O74)/O74)</f>
        <v>-0.0199682849597367</v>
      </c>
      <c r="AG74" s="66" t="n">
        <f aca="false">IF(Y74=0,0,(Y74-P74)/P74)</f>
        <v>-0.0216122562324595</v>
      </c>
      <c r="AH74" s="66" t="n">
        <f aca="false">IF(Z74=0,0,(Z74-Q74)/Q74)</f>
        <v>-0.0253564972365961</v>
      </c>
      <c r="AI74" s="66" t="n">
        <f aca="false">IF(AA74=0,0,(AA74-R74)/R74)</f>
        <v>-0.00319811336760489</v>
      </c>
      <c r="AJ74" s="66" t="n">
        <f aca="false">IF(AB74=0,0,(AB74-S74)/S74)</f>
        <v>-0.00281933830376072</v>
      </c>
    </row>
    <row r="75" customFormat="false" ht="11.25" hidden="false" customHeight="false" outlineLevel="0" collapsed="false">
      <c r="A75" s="97"/>
      <c r="B75" s="97" t="s">
        <v>10</v>
      </c>
      <c r="C75" s="97"/>
      <c r="D75" s="110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97"/>
      <c r="T75" s="101"/>
      <c r="U75" s="97"/>
      <c r="V75" s="97"/>
      <c r="W75" s="97"/>
      <c r="X75" s="97"/>
      <c r="Y75" s="97"/>
      <c r="Z75" s="97"/>
      <c r="AA75" s="97"/>
      <c r="AB75" s="97"/>
      <c r="AC75" s="102"/>
      <c r="AD75" s="102"/>
      <c r="AE75" s="102"/>
      <c r="AF75" s="102"/>
      <c r="AG75" s="102"/>
      <c r="AH75" s="102"/>
      <c r="AI75" s="102"/>
      <c r="AJ75" s="102"/>
    </row>
    <row r="76" customFormat="false" ht="11.25" hidden="false" customHeight="false" outlineLevel="0" collapsed="false">
      <c r="B76" s="46" t="s">
        <v>11</v>
      </c>
      <c r="D76" s="94"/>
      <c r="E76" s="90"/>
      <c r="F76" s="90"/>
      <c r="G76" s="91"/>
      <c r="H76" s="91"/>
      <c r="I76" s="91"/>
      <c r="J76" s="91"/>
      <c r="K76" s="91"/>
      <c r="T76" s="92"/>
      <c r="AC76" s="111" t="n">
        <f aca="false">AVERAGE(AC11,AC15,AC19,AC23,AC27)</f>
        <v>-0.107949583604818</v>
      </c>
      <c r="AD76" s="111" t="n">
        <f aca="false">AVERAGE(AD11,AD15,AD19,AD23,AD27)</f>
        <v>-0.0652001407249325</v>
      </c>
      <c r="AE76" s="111" t="n">
        <f aca="false">AVERAGE(AE11,AE15,AE19,AE23,AE27)</f>
        <v>-0.0685296900686195</v>
      </c>
      <c r="AF76" s="111" t="n">
        <f aca="false">AVERAGE(AF11,AF15,AF19,AF23,AF27)</f>
        <v>-0.0832999939654303</v>
      </c>
      <c r="AG76" s="111" t="n">
        <f aca="false">AVERAGE(AG11,AG15,AG19,AG23,AG27)</f>
        <v>-0.0753815649906444</v>
      </c>
      <c r="AH76" s="111" t="n">
        <f aca="false">AVERAGE(AH11,AH15,AH19,AH23,AH27)</f>
        <v>-0.0584441755331308</v>
      </c>
      <c r="AI76" s="111" t="n">
        <f aca="false">AVERAGE(AI11,AI15,AI19,AI23,AI27)</f>
        <v>-0.0121677795328147</v>
      </c>
      <c r="AJ76" s="111" t="n">
        <f aca="false">AVERAGE(AJ11,AJ15,AJ19,AJ23,AJ27)</f>
        <v>-0.0109173230848316</v>
      </c>
    </row>
    <row r="77" customFormat="false" ht="11.25" hidden="false" customHeight="false" outlineLevel="0" collapsed="false">
      <c r="B77" s="46" t="s">
        <v>12</v>
      </c>
      <c r="D77" s="94"/>
      <c r="E77" s="90"/>
      <c r="F77" s="90"/>
      <c r="G77" s="91"/>
      <c r="H77" s="91"/>
      <c r="I77" s="91"/>
      <c r="J77" s="91"/>
      <c r="K77" s="91"/>
      <c r="T77" s="92"/>
      <c r="AC77" s="93" t="n">
        <f aca="false">AVERAGE(AC31,AC35,AC39,AC43)</f>
        <v>-0.116345623271941</v>
      </c>
      <c r="AD77" s="93" t="n">
        <f aca="false">AVERAGE(AD31,AD35,AD39,AD43)</f>
        <v>-0.0760229466501087</v>
      </c>
      <c r="AE77" s="93" t="n">
        <f aca="false">AVERAGE(AE31,AE35,AE39,AE43)</f>
        <v>-0.0819120534774265</v>
      </c>
      <c r="AF77" s="93" t="n">
        <f aca="false">AVERAGE(AF31,AF35,AF39,AF43)</f>
        <v>-0.0874255106118996</v>
      </c>
      <c r="AG77" s="93" t="n">
        <f aca="false">AVERAGE(AG31,AG35,AG39,AG43)</f>
        <v>-0.0737330674426398</v>
      </c>
      <c r="AH77" s="93" t="n">
        <f aca="false">AVERAGE(AH31,AH35,AH39,AH43)</f>
        <v>-0.0563478676510281</v>
      </c>
      <c r="AI77" s="93" t="n">
        <f aca="false">AVERAGE(AI31,AI35,AI39,AI43)</f>
        <v>-0.0139488922580056</v>
      </c>
      <c r="AJ77" s="93" t="n">
        <f aca="false">AVERAGE(AJ31,AJ35,AJ39,AJ43)</f>
        <v>-0.0134808917568122</v>
      </c>
    </row>
    <row r="78" customFormat="false" ht="11.25" hidden="false" customHeight="false" outlineLevel="0" collapsed="false">
      <c r="B78" s="46" t="s">
        <v>13</v>
      </c>
      <c r="D78" s="94"/>
      <c r="E78" s="90"/>
      <c r="F78" s="90"/>
      <c r="G78" s="91"/>
      <c r="H78" s="91"/>
      <c r="I78" s="91"/>
      <c r="J78" s="91"/>
      <c r="K78" s="91"/>
      <c r="T78" s="95"/>
      <c r="AC78" s="96" t="n">
        <f aca="false">AVERAGE(AC47,AC55,AC51,AC59)</f>
        <v>-0.135551161170778</v>
      </c>
      <c r="AD78" s="96" t="n">
        <f aca="false">AVERAGE(AD47,AD55,AD51,AD59)</f>
        <v>-0.0954774759694619</v>
      </c>
      <c r="AE78" s="96" t="n">
        <f aca="false">AVERAGE(AE47,AE55,AE51,AE59)</f>
        <v>-0.103416727927485</v>
      </c>
      <c r="AF78" s="96" t="n">
        <f aca="false">AVERAGE(AF47,AF55,AF51,AF59)</f>
        <v>-0.0963998140228524</v>
      </c>
      <c r="AG78" s="96" t="n">
        <f aca="false">AVERAGE(AG47,AG55,AG51,AG59)</f>
        <v>-0.0743284721474567</v>
      </c>
      <c r="AH78" s="96" t="n">
        <f aca="false">AVERAGE(AH47,AH55,AH51,AH59)</f>
        <v>-0.0667951671490507</v>
      </c>
      <c r="AI78" s="96" t="n">
        <f aca="false">AVERAGE(AI47,AI55,AI51,AI59)</f>
        <v>-0.00530223924392535</v>
      </c>
      <c r="AJ78" s="96" t="n">
        <f aca="false">AVERAGE(AJ47,AJ55,AJ51,AJ59)</f>
        <v>-0.0051437145054221</v>
      </c>
    </row>
    <row r="79" customFormat="false" ht="11.25" hidden="false" customHeight="false" outlineLevel="0" collapsed="false">
      <c r="B79" s="46" t="s">
        <v>14</v>
      </c>
      <c r="D79" s="94"/>
      <c r="E79" s="90"/>
      <c r="F79" s="90"/>
      <c r="G79" s="91"/>
      <c r="H79" s="91"/>
      <c r="I79" s="91"/>
      <c r="J79" s="91"/>
      <c r="K79" s="91"/>
      <c r="T79" s="95"/>
      <c r="AC79" s="96" t="n">
        <f aca="false">AVERAGE(AC63,AC67,AC71)</f>
        <v>-0.0550643945824636</v>
      </c>
      <c r="AD79" s="96" t="n">
        <f aca="false">AVERAGE(AD63,AD67,AD71)</f>
        <v>-0.0408207362824722</v>
      </c>
      <c r="AE79" s="96" t="n">
        <f aca="false">AVERAGE(AE63,AE67,AE71)</f>
        <v>-0.0435543183389759</v>
      </c>
      <c r="AF79" s="96" t="n">
        <f aca="false">AVERAGE(AF63,AF67,AF71)</f>
        <v>-0.0457824192063718</v>
      </c>
      <c r="AG79" s="96" t="n">
        <f aca="false">AVERAGE(AG63,AG67,AG71)</f>
        <v>-0.0392590597646298</v>
      </c>
      <c r="AH79" s="96" t="n">
        <f aca="false">AVERAGE(AH63,AH67,AH71)</f>
        <v>-0.0361831749972192</v>
      </c>
      <c r="AI79" s="96" t="n">
        <f aca="false">AVERAGE(AI63,AI67,AI71)</f>
        <v>-0.0141842613159183</v>
      </c>
      <c r="AJ79" s="96" t="n">
        <f aca="false">AVERAGE(AJ63,AJ67,AJ71)</f>
        <v>-0.0136146404256829</v>
      </c>
    </row>
    <row r="80" customFormat="false" ht="11.25" hidden="false" customHeight="false" outlineLevel="0" collapsed="false">
      <c r="B80" s="103" t="s">
        <v>15</v>
      </c>
      <c r="C80" s="103"/>
      <c r="D80" s="104"/>
      <c r="E80" s="105"/>
      <c r="F80" s="106"/>
      <c r="G80" s="105"/>
      <c r="H80" s="105"/>
      <c r="I80" s="105"/>
      <c r="J80" s="105"/>
      <c r="K80" s="105"/>
      <c r="L80" s="103"/>
      <c r="M80" s="103"/>
      <c r="N80" s="103"/>
      <c r="O80" s="103"/>
      <c r="P80" s="103"/>
      <c r="Q80" s="103"/>
      <c r="R80" s="103"/>
      <c r="S80" s="103"/>
      <c r="T80" s="107"/>
      <c r="U80" s="103"/>
      <c r="V80" s="103"/>
      <c r="W80" s="103"/>
      <c r="X80" s="103"/>
      <c r="Y80" s="103"/>
      <c r="Z80" s="103"/>
      <c r="AA80" s="103"/>
      <c r="AB80" s="103"/>
      <c r="AC80" s="108" t="n">
        <f aca="false">AVERAGE(AC11,AC15,AC19,AC23,AC27,AC31,AC35,AC39,AC43,AC47,AC55,AC51,AC59,AC63,AC67,AC71)</f>
        <v>-0.107033014971397</v>
      </c>
      <c r="AD80" s="108" t="n">
        <f aca="false">AVERAGE(AD11,AD15,AD19,AD23,AD27,AD31,AD35,AD39,AD43,AD47,AD55,AD51,AD59,AD63,AD67,AD71)</f>
        <v>-0.0709040376843976</v>
      </c>
      <c r="AE80" s="108" t="n">
        <f aca="false">AVERAGE(AE11,AE15,AE19,AE23,AE27,AE31,AE35,AE39,AE43,AE47,AE55,AE51,AE59,AE63,AE67,AE71)</f>
        <v>-0.0759141581862294</v>
      </c>
      <c r="AF80" s="108" t="n">
        <f aca="false">AVERAGE(AF11,AF15,AF19,AF23,AF27,AF31,AF35,AF39,AF43,AF47,AF55,AF51,AF59,AF63,AF67,AF71)</f>
        <v>-0.0805717828740797</v>
      </c>
      <c r="AG80" s="108" t="n">
        <f aca="false">AVERAGE(AG11,AG15,AG19,AG23,AG27,AG31,AG35,AG39,AG43,AG47,AG55,AG51,AG59,AG63,AG67,AG71)</f>
        <v>-0.0679331976629686</v>
      </c>
      <c r="AH80" s="108" t="n">
        <f aca="false">AVERAGE(AH11,AH15,AH19,AH23,AH27,AH31,AH35,AH39,AH43,AH47,AH55,AH51,AH59,AH63,AH67,AH71)</f>
        <v>-0.0558339088661017</v>
      </c>
      <c r="AI80" s="108" t="n">
        <f aca="false">AVERAGE(AI11,AI15,AI19,AI23,AI27,AI31,AI35,AI39,AI43,AI47,AI55,AI51,AI59,AI63,AI67,AI71)</f>
        <v>-0.011274762976222</v>
      </c>
      <c r="AJ80" s="108" t="n">
        <f aca="false">AVERAGE(AJ11,AJ15,AJ19,AJ23,AJ27,AJ31,AJ35,AJ39,AJ43,AJ47,AJ55,AJ51,AJ59,AJ63,AJ67,AJ71)</f>
        <v>-0.010620560109384</v>
      </c>
    </row>
    <row r="81" customFormat="false" ht="11.25" hidden="false" customHeight="false" outlineLevel="0" collapsed="false">
      <c r="B81" s="46" t="s">
        <v>65</v>
      </c>
      <c r="L81" s="109"/>
      <c r="M81" s="109"/>
      <c r="N81" s="109"/>
      <c r="O81" s="109"/>
      <c r="P81" s="109"/>
      <c r="Q81" s="109"/>
      <c r="R81" s="109"/>
      <c r="S81" s="109"/>
      <c r="U81" s="109"/>
      <c r="V81" s="109"/>
      <c r="W81" s="109"/>
      <c r="X81" s="109"/>
      <c r="Y81" s="109"/>
      <c r="Z81" s="109"/>
      <c r="AA81" s="109"/>
      <c r="AB81" s="109"/>
    </row>
    <row r="82" customFormat="false" ht="11.25" hidden="false" customHeight="false" outlineLevel="0" collapsed="false">
      <c r="B82" s="46" t="s">
        <v>66</v>
      </c>
    </row>
    <row r="83" customFormat="false" ht="11.25" hidden="false" customHeight="false" outlineLevel="0" collapsed="false">
      <c r="B83" s="46" t="s">
        <v>67</v>
      </c>
      <c r="L83" s="92"/>
      <c r="M83" s="92"/>
      <c r="N83" s="92"/>
      <c r="O83" s="92"/>
      <c r="P83" s="92"/>
      <c r="Q83" s="92"/>
      <c r="R83" s="92"/>
      <c r="S83" s="92"/>
      <c r="U83" s="92"/>
      <c r="V83" s="92"/>
      <c r="W83" s="92"/>
      <c r="X83" s="92"/>
      <c r="Y83" s="92"/>
      <c r="Z83" s="92"/>
      <c r="AA83" s="92"/>
      <c r="AB83" s="92"/>
    </row>
  </sheetData>
  <mergeCells count="3">
    <mergeCell ref="L1:T1"/>
    <mergeCell ref="U1:AB1"/>
    <mergeCell ref="AC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03T19:18:0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