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4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2.75" hidden="false" customHeight="tru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917679707222064</v>
      </c>
      <c r="D10" s="25"/>
      <c r="E10" s="25"/>
      <c r="F10" s="25" t="n">
        <f aca="false">'Random access LoCo'!$Z82</f>
        <v>0.862904565891321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.920168855503292</v>
      </c>
      <c r="D11" s="28"/>
      <c r="E11" s="28"/>
      <c r="F11" s="28" t="n">
        <f aca="false">'Random access LoCo'!$Y82</f>
        <v>0.831831761219454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32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32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32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32"/>
    </row>
    <row r="19" customFormat="false" ht="12.75" hidden="false" customHeight="false" outlineLevel="0" collapsed="false">
      <c r="B19" s="17" t="s">
        <v>9</v>
      </c>
      <c r="C19" s="33" t="e">
        <f aca="false">'Low delay'!$AA79</f>
        <v>#VALUE!</v>
      </c>
      <c r="D19" s="33" t="e">
        <f aca="false">'Low delay'!$AB79</f>
        <v>#VALUE!</v>
      </c>
      <c r="E19" s="34" t="e">
        <f aca="false">'Low delay'!$AC79</f>
        <v>#VALUE!</v>
      </c>
      <c r="F19" s="33" t="e">
        <f aca="false">'Low delay LoCo'!$AA79</f>
        <v>#VALUE!</v>
      </c>
      <c r="G19" s="33" t="e">
        <f aca="false">'Low delay LoCo'!$AB79</f>
        <v>#VALUE!</v>
      </c>
      <c r="H19" s="34" t="e">
        <f aca="false">'Low delay LoCo'!$AC79</f>
        <v>#VALUE!</v>
      </c>
      <c r="I19" s="32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32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93543236488286</v>
      </c>
      <c r="D21" s="25"/>
      <c r="E21" s="25"/>
      <c r="F21" s="25" t="n">
        <f aca="false">'Low delay LoCo'!$Z82</f>
        <v>0.866435926520817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.996027862772617</v>
      </c>
      <c r="D22" s="28"/>
      <c r="E22" s="28"/>
      <c r="F22" s="28" t="n">
        <f aca="false">'Low delay LoCo'!$Y82</f>
        <v>0.851517810115755</v>
      </c>
      <c r="G22" s="28"/>
      <c r="H22" s="28"/>
      <c r="I22" s="26"/>
    </row>
    <row r="26" customFormat="false" ht="12.75" hidden="false" customHeight="false" outlineLevel="0" collapsed="false">
      <c r="I26" s="32"/>
    </row>
    <row r="27" customFormat="false" ht="12.75" hidden="false" customHeight="false" outlineLevel="0" collapsed="false">
      <c r="I27" s="32"/>
    </row>
    <row r="28" customFormat="false" ht="12.75" hidden="false" customHeight="false" outlineLevel="0" collapsed="false">
      <c r="I28" s="32"/>
    </row>
    <row r="29" customFormat="false" ht="12.75" hidden="false" customHeight="false" outlineLevel="0" collapsed="false">
      <c r="I29" s="32"/>
    </row>
    <row r="30" customFormat="false" ht="12.75" hidden="false" customHeight="false" outlineLevel="0" collapsed="false">
      <c r="I30" s="32"/>
    </row>
    <row r="31" customFormat="false" ht="12.75" hidden="false" customHeight="false" outlineLevel="0" collapsed="false">
      <c r="I31" s="32"/>
    </row>
    <row r="32" customFormat="false" ht="12.75" hidden="false" customHeight="false" outlineLevel="0" collapsed="false">
      <c r="I32" s="26"/>
    </row>
    <row r="33" customFormat="false" ht="12.75" hidden="false" customHeight="false" outlineLevel="0" collapsed="false">
      <c r="I33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3714</v>
      </c>
      <c r="E3" s="47" t="n">
        <f aca="false">N3</f>
        <v>41.4679</v>
      </c>
      <c r="F3" s="47" t="n">
        <f aca="false">L3</f>
        <v>13714</v>
      </c>
      <c r="G3" s="47" t="n">
        <f aca="false">O3</f>
        <v>44.0127</v>
      </c>
      <c r="H3" s="47" t="n">
        <f aca="false">T3</f>
        <v>13696.504</v>
      </c>
      <c r="I3" s="47" t="n">
        <f aca="false">V3</f>
        <v>41.4716</v>
      </c>
      <c r="J3" s="47" t="n">
        <f aca="false">T3</f>
        <v>13696.504</v>
      </c>
      <c r="K3" s="47" t="n">
        <f aca="false">W3</f>
        <v>44.0269</v>
      </c>
      <c r="L3" s="35" t="n">
        <v>13714</v>
      </c>
      <c r="M3" s="35" t="n">
        <v>41.7215</v>
      </c>
      <c r="N3" s="35" t="n">
        <v>41.4679</v>
      </c>
      <c r="O3" s="35" t="n">
        <v>44.0127</v>
      </c>
      <c r="P3" s="35" t="n">
        <v>36838.16</v>
      </c>
      <c r="Q3" s="35" t="n">
        <v>59.06</v>
      </c>
      <c r="R3" s="48" t="n">
        <f aca="false">P3/3600</f>
        <v>10.2328222222222</v>
      </c>
      <c r="S3" s="49"/>
      <c r="T3" s="35" t="n">
        <v>13696.504</v>
      </c>
      <c r="U3" s="35" t="n">
        <v>41.7143</v>
      </c>
      <c r="V3" s="35" t="n">
        <v>41.4716</v>
      </c>
      <c r="W3" s="35" t="n">
        <v>44.0269</v>
      </c>
      <c r="X3" s="35" t="n">
        <v>33620.55</v>
      </c>
      <c r="Y3" s="35" t="n">
        <v>55.79</v>
      </c>
      <c r="Z3" s="48" t="n">
        <f aca="false">X3/3600</f>
        <v>9.339041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7" t="n">
        <f aca="false">L4</f>
        <v>5615.5952</v>
      </c>
      <c r="E4" s="47" t="n">
        <f aca="false">N4</f>
        <v>39.852</v>
      </c>
      <c r="F4" s="47" t="n">
        <f aca="false">L4</f>
        <v>5615.5952</v>
      </c>
      <c r="G4" s="47" t="n">
        <f aca="false">O4</f>
        <v>42.2627</v>
      </c>
      <c r="H4" s="47" t="n">
        <f aca="false">T4</f>
        <v>5614.1584</v>
      </c>
      <c r="I4" s="47" t="n">
        <f aca="false">V4</f>
        <v>39.8501</v>
      </c>
      <c r="J4" s="47" t="n">
        <f aca="false">T4</f>
        <v>5614.1584</v>
      </c>
      <c r="K4" s="47" t="n">
        <f aca="false">W4</f>
        <v>42.2578</v>
      </c>
      <c r="L4" s="35" t="n">
        <v>5615.5952</v>
      </c>
      <c r="M4" s="35" t="n">
        <v>39.2674</v>
      </c>
      <c r="N4" s="35" t="n">
        <v>39.852</v>
      </c>
      <c r="O4" s="35" t="n">
        <v>42.2627</v>
      </c>
      <c r="P4" s="35" t="n">
        <v>30357.88</v>
      </c>
      <c r="Q4" s="35" t="n">
        <v>54.47</v>
      </c>
      <c r="R4" s="48" t="n">
        <f aca="false">P4/3600</f>
        <v>8.43274444444445</v>
      </c>
      <c r="S4" s="49"/>
      <c r="T4" s="35" t="n">
        <v>5614.1584</v>
      </c>
      <c r="U4" s="35" t="n">
        <v>39.262</v>
      </c>
      <c r="V4" s="35" t="n">
        <v>39.8501</v>
      </c>
      <c r="W4" s="35" t="n">
        <v>42.2578</v>
      </c>
      <c r="X4" s="35" t="n">
        <v>30633.75</v>
      </c>
      <c r="Y4" s="35" t="n">
        <v>66.56</v>
      </c>
      <c r="Z4" s="48" t="n">
        <f aca="false">X4/3600</f>
        <v>8.50937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690.9472</v>
      </c>
      <c r="E5" s="47" t="n">
        <f aca="false">N5</f>
        <v>38.4399</v>
      </c>
      <c r="F5" s="47" t="n">
        <f aca="false">L5</f>
        <v>2690.9472</v>
      </c>
      <c r="G5" s="47" t="n">
        <f aca="false">O5</f>
        <v>40.7356</v>
      </c>
      <c r="H5" s="47" t="n">
        <f aca="false">T5</f>
        <v>2688.584</v>
      </c>
      <c r="I5" s="47" t="n">
        <f aca="false">V5</f>
        <v>38.4353</v>
      </c>
      <c r="J5" s="47" t="n">
        <f aca="false">T5</f>
        <v>2688.584</v>
      </c>
      <c r="K5" s="47" t="n">
        <f aca="false">W5</f>
        <v>40.7353</v>
      </c>
      <c r="L5" s="35" t="n">
        <v>2690.9472</v>
      </c>
      <c r="M5" s="35" t="n">
        <v>36.7429</v>
      </c>
      <c r="N5" s="35" t="n">
        <v>38.4399</v>
      </c>
      <c r="O5" s="35" t="n">
        <v>40.7356</v>
      </c>
      <c r="P5" s="35" t="n">
        <v>27279.95</v>
      </c>
      <c r="Q5" s="35" t="n">
        <v>44.83</v>
      </c>
      <c r="R5" s="48" t="n">
        <f aca="false">P5/3600</f>
        <v>7.57776388888889</v>
      </c>
      <c r="S5" s="49"/>
      <c r="T5" s="35" t="n">
        <v>2688.584</v>
      </c>
      <c r="U5" s="35" t="n">
        <v>36.734</v>
      </c>
      <c r="V5" s="35" t="n">
        <v>38.4353</v>
      </c>
      <c r="W5" s="35" t="n">
        <v>40.7353</v>
      </c>
      <c r="X5" s="35" t="n">
        <v>24906.82</v>
      </c>
      <c r="Y5" s="35" t="n">
        <v>49.7</v>
      </c>
      <c r="Z5" s="48" t="n">
        <f aca="false">X5/3600</f>
        <v>6.918561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80.0272</v>
      </c>
      <c r="I6" s="53" t="n">
        <f aca="false">V6</f>
        <v>36.9415</v>
      </c>
      <c r="J6" s="53" t="n">
        <f aca="false">T6</f>
        <v>1380.0272</v>
      </c>
      <c r="K6" s="53" t="n">
        <f aca="false">W6</f>
        <v>39.2848</v>
      </c>
      <c r="L6" s="35" t="n">
        <v>1379.0864</v>
      </c>
      <c r="M6" s="35" t="n">
        <v>34.1451</v>
      </c>
      <c r="N6" s="35" t="n">
        <v>36.9432</v>
      </c>
      <c r="O6" s="35" t="n">
        <v>39.2969</v>
      </c>
      <c r="P6" s="35" t="n">
        <v>27775.07</v>
      </c>
      <c r="Q6" s="35" t="n">
        <v>50.82</v>
      </c>
      <c r="R6" s="54" t="n">
        <f aca="false">P6/3600</f>
        <v>7.71529722222222</v>
      </c>
      <c r="S6" s="52"/>
      <c r="T6" s="35" t="n">
        <v>1380.0272</v>
      </c>
      <c r="U6" s="35" t="n">
        <v>34.1442</v>
      </c>
      <c r="V6" s="35" t="n">
        <v>36.9415</v>
      </c>
      <c r="W6" s="35" t="n">
        <v>39.2848</v>
      </c>
      <c r="X6" s="35" t="n">
        <v>23476.86</v>
      </c>
      <c r="Y6" s="35" t="n">
        <v>39.08</v>
      </c>
      <c r="Z6" s="54" t="n">
        <f aca="false">X6/3600</f>
        <v>6.5213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4683.0528</v>
      </c>
      <c r="E7" s="47" t="n">
        <f aca="false">N7</f>
        <v>44.8599</v>
      </c>
      <c r="F7" s="47" t="n">
        <f aca="false">L7</f>
        <v>34683.0528</v>
      </c>
      <c r="G7" s="47" t="n">
        <f aca="false">O7</f>
        <v>44.6256</v>
      </c>
      <c r="H7" s="47" t="n">
        <f aca="false">T7</f>
        <v>34652.7408</v>
      </c>
      <c r="I7" s="47" t="n">
        <f aca="false">V7</f>
        <v>44.8637</v>
      </c>
      <c r="J7" s="47" t="n">
        <f aca="false">T7</f>
        <v>34652.7408</v>
      </c>
      <c r="K7" s="47" t="n">
        <f aca="false">W7</f>
        <v>44.6167</v>
      </c>
      <c r="L7" s="35" t="n">
        <v>34683.0528</v>
      </c>
      <c r="M7" s="35" t="n">
        <v>40.3368</v>
      </c>
      <c r="N7" s="35" t="n">
        <v>44.8599</v>
      </c>
      <c r="O7" s="35" t="n">
        <v>44.6256</v>
      </c>
      <c r="P7" s="35" t="n">
        <v>53534.52</v>
      </c>
      <c r="Q7" s="35" t="n">
        <v>74.31</v>
      </c>
      <c r="R7" s="48" t="n">
        <f aca="false">P7/3600</f>
        <v>14.8707</v>
      </c>
      <c r="S7" s="49"/>
      <c r="T7" s="35" t="n">
        <v>34652.7408</v>
      </c>
      <c r="U7" s="35" t="n">
        <v>40.3369</v>
      </c>
      <c r="V7" s="35" t="n">
        <v>44.8637</v>
      </c>
      <c r="W7" s="35" t="n">
        <v>44.6167</v>
      </c>
      <c r="X7" s="35" t="n">
        <v>50589.84</v>
      </c>
      <c r="Y7" s="35" t="n">
        <v>70.79</v>
      </c>
      <c r="Z7" s="48" t="n">
        <f aca="false">X7/3600</f>
        <v>14.0527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7" t="n">
        <f aca="false">L8</f>
        <v>16756.0512</v>
      </c>
      <c r="E8" s="47" t="n">
        <f aca="false">N8</f>
        <v>43.0732</v>
      </c>
      <c r="F8" s="47" t="n">
        <f aca="false">L8</f>
        <v>16756.0512</v>
      </c>
      <c r="G8" s="47" t="n">
        <f aca="false">O8</f>
        <v>43.3531</v>
      </c>
      <c r="H8" s="47" t="n">
        <f aca="false">T8</f>
        <v>16754.0928</v>
      </c>
      <c r="I8" s="47" t="n">
        <f aca="false">V8</f>
        <v>43.0676</v>
      </c>
      <c r="J8" s="47" t="n">
        <f aca="false">T8</f>
        <v>16754.0928</v>
      </c>
      <c r="K8" s="47" t="n">
        <f aca="false">W8</f>
        <v>43.3336</v>
      </c>
      <c r="L8" s="35" t="n">
        <v>16756.0512</v>
      </c>
      <c r="M8" s="35" t="n">
        <v>37.3571</v>
      </c>
      <c r="N8" s="35" t="n">
        <v>43.0732</v>
      </c>
      <c r="O8" s="35" t="n">
        <v>43.3531</v>
      </c>
      <c r="P8" s="35" t="n">
        <v>44829.91</v>
      </c>
      <c r="Q8" s="35" t="n">
        <v>66.2</v>
      </c>
      <c r="R8" s="48" t="n">
        <f aca="false">P8/3600</f>
        <v>12.4527527777778</v>
      </c>
      <c r="S8" s="49"/>
      <c r="T8" s="35" t="n">
        <v>16754.0928</v>
      </c>
      <c r="U8" s="35" t="n">
        <v>37.3485</v>
      </c>
      <c r="V8" s="35" t="n">
        <v>43.0676</v>
      </c>
      <c r="W8" s="35" t="n">
        <v>43.3336</v>
      </c>
      <c r="X8" s="35" t="n">
        <v>40858.5</v>
      </c>
      <c r="Y8" s="35" t="n">
        <v>61.32</v>
      </c>
      <c r="Z8" s="48" t="n">
        <f aca="false">X8/3600</f>
        <v>11.34958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8794.224</v>
      </c>
      <c r="E9" s="47" t="n">
        <f aca="false">N9</f>
        <v>41.2967</v>
      </c>
      <c r="F9" s="47" t="n">
        <f aca="false">L9</f>
        <v>8794.224</v>
      </c>
      <c r="G9" s="47" t="n">
        <f aca="false">O9</f>
        <v>41.9501</v>
      </c>
      <c r="H9" s="47" t="n">
        <f aca="false">T9</f>
        <v>8788.8048</v>
      </c>
      <c r="I9" s="47" t="n">
        <f aca="false">V9</f>
        <v>41.2968</v>
      </c>
      <c r="J9" s="47" t="n">
        <f aca="false">T9</f>
        <v>8788.8048</v>
      </c>
      <c r="K9" s="47" t="n">
        <f aca="false">W9</f>
        <v>41.9541</v>
      </c>
      <c r="L9" s="35" t="n">
        <v>8794.224</v>
      </c>
      <c r="M9" s="35" t="n">
        <v>34.3886</v>
      </c>
      <c r="N9" s="35" t="n">
        <v>41.2967</v>
      </c>
      <c r="O9" s="35" t="n">
        <v>41.9501</v>
      </c>
      <c r="P9" s="35" t="n">
        <v>38358.43</v>
      </c>
      <c r="Q9" s="35" t="n">
        <v>61.84</v>
      </c>
      <c r="R9" s="48" t="n">
        <f aca="false">P9/3600</f>
        <v>10.6551194444444</v>
      </c>
      <c r="S9" s="49"/>
      <c r="T9" s="35" t="n">
        <v>8788.8048</v>
      </c>
      <c r="U9" s="35" t="n">
        <v>34.3827</v>
      </c>
      <c r="V9" s="35" t="n">
        <v>41.2968</v>
      </c>
      <c r="W9" s="35" t="n">
        <v>41.9541</v>
      </c>
      <c r="X9" s="35" t="n">
        <v>36436.53</v>
      </c>
      <c r="Y9" s="35" t="n">
        <v>58.41</v>
      </c>
      <c r="Z9" s="48" t="n">
        <f aca="false">X9/3600</f>
        <v>10.1212583333333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872.7488</v>
      </c>
      <c r="I10" s="53" t="n">
        <f aca="false">V10</f>
        <v>39.5969</v>
      </c>
      <c r="J10" s="53" t="n">
        <f aca="false">T10</f>
        <v>4872.7488</v>
      </c>
      <c r="K10" s="53" t="n">
        <f aca="false">W10</f>
        <v>40.5386</v>
      </c>
      <c r="L10" s="35" t="n">
        <v>4874.5616</v>
      </c>
      <c r="M10" s="35" t="n">
        <v>31.5925</v>
      </c>
      <c r="N10" s="35" t="n">
        <v>39.6065</v>
      </c>
      <c r="O10" s="35" t="n">
        <v>40.5416</v>
      </c>
      <c r="P10" s="35" t="n">
        <v>35282.35</v>
      </c>
      <c r="Q10" s="35" t="n">
        <v>58.97</v>
      </c>
      <c r="R10" s="54" t="n">
        <f aca="false">P10/3600</f>
        <v>9.80065277777778</v>
      </c>
      <c r="S10" s="52"/>
      <c r="T10" s="35" t="n">
        <v>4872.7488</v>
      </c>
      <c r="U10" s="35" t="n">
        <v>31.5869</v>
      </c>
      <c r="V10" s="35" t="n">
        <v>39.5969</v>
      </c>
      <c r="W10" s="35" t="n">
        <v>40.5386</v>
      </c>
      <c r="X10" s="35" t="n">
        <v>32285.52</v>
      </c>
      <c r="Y10" s="35" t="n">
        <v>53.32</v>
      </c>
      <c r="Z10" s="54" t="n">
        <f aca="false">X10/3600</f>
        <v>8.9682</v>
      </c>
      <c r="AA10" s="52"/>
      <c r="AB10" s="52"/>
      <c r="AC10" s="52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4911.8872</v>
      </c>
      <c r="E11" s="47" t="n">
        <f aca="false">N11</f>
        <v>43.4982</v>
      </c>
      <c r="F11" s="47" t="n">
        <f aca="false">L11</f>
        <v>4911.8872</v>
      </c>
      <c r="G11" s="47" t="n">
        <f aca="false">O11</f>
        <v>45.187</v>
      </c>
      <c r="H11" s="47" t="n">
        <f aca="false">T11</f>
        <v>4912.5912</v>
      </c>
      <c r="I11" s="47" t="n">
        <f aca="false">V11</f>
        <v>43.5041</v>
      </c>
      <c r="J11" s="47" t="n">
        <f aca="false">T11</f>
        <v>4912.5912</v>
      </c>
      <c r="K11" s="47" t="n">
        <f aca="false">W11</f>
        <v>45.1908</v>
      </c>
      <c r="L11" s="35" t="n">
        <v>4911.8872</v>
      </c>
      <c r="M11" s="35" t="n">
        <v>41.7619</v>
      </c>
      <c r="N11" s="35" t="n">
        <v>43.4982</v>
      </c>
      <c r="O11" s="35" t="n">
        <v>45.187</v>
      </c>
      <c r="P11" s="35" t="n">
        <v>33174.71</v>
      </c>
      <c r="Q11" s="35" t="n">
        <v>50.03</v>
      </c>
      <c r="R11" s="48" t="n">
        <f aca="false">P11/3600</f>
        <v>9.21519722222222</v>
      </c>
      <c r="S11" s="49"/>
      <c r="T11" s="35" t="n">
        <v>4912.5912</v>
      </c>
      <c r="U11" s="35" t="n">
        <v>41.7558</v>
      </c>
      <c r="V11" s="35" t="n">
        <v>43.5041</v>
      </c>
      <c r="W11" s="35" t="n">
        <v>45.1908</v>
      </c>
      <c r="X11" s="35" t="n">
        <v>30899.99</v>
      </c>
      <c r="Y11" s="35" t="n">
        <v>45.92</v>
      </c>
      <c r="Z11" s="48" t="n">
        <f aca="false">X11/3600</f>
        <v>8.583330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275.9248</v>
      </c>
      <c r="E12" s="47" t="n">
        <f aca="false">N12</f>
        <v>42.144</v>
      </c>
      <c r="F12" s="47" t="n">
        <f aca="false">L12</f>
        <v>2275.9248</v>
      </c>
      <c r="G12" s="47" t="n">
        <f aca="false">O12</f>
        <v>43.3703</v>
      </c>
      <c r="H12" s="47" t="n">
        <f aca="false">T12</f>
        <v>2274.9424</v>
      </c>
      <c r="I12" s="47" t="n">
        <f aca="false">V12</f>
        <v>42.1438</v>
      </c>
      <c r="J12" s="47" t="n">
        <f aca="false">T12</f>
        <v>2274.9424</v>
      </c>
      <c r="K12" s="47" t="n">
        <f aca="false">W12</f>
        <v>43.3847</v>
      </c>
      <c r="L12" s="35" t="n">
        <v>2275.9248</v>
      </c>
      <c r="M12" s="35" t="n">
        <v>39.8948</v>
      </c>
      <c r="N12" s="35" t="n">
        <v>42.144</v>
      </c>
      <c r="O12" s="35" t="n">
        <v>43.3703</v>
      </c>
      <c r="P12" s="35" t="n">
        <v>30697.31</v>
      </c>
      <c r="Q12" s="35" t="n">
        <v>53.73</v>
      </c>
      <c r="R12" s="48" t="n">
        <f aca="false">P12/3600</f>
        <v>8.52703055555556</v>
      </c>
      <c r="S12" s="49"/>
      <c r="T12" s="35" t="n">
        <v>2274.9424</v>
      </c>
      <c r="U12" s="35" t="n">
        <v>39.889</v>
      </c>
      <c r="V12" s="35" t="n">
        <v>42.1438</v>
      </c>
      <c r="W12" s="35" t="n">
        <v>43.3847</v>
      </c>
      <c r="X12" s="35" t="n">
        <v>28360.77</v>
      </c>
      <c r="Y12" s="35" t="n">
        <v>55.16</v>
      </c>
      <c r="Z12" s="48" t="n">
        <f aca="false">X12/3600</f>
        <v>7.877991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110.292</v>
      </c>
      <c r="E13" s="47" t="n">
        <f aca="false">N13</f>
        <v>40.8441</v>
      </c>
      <c r="F13" s="47" t="n">
        <f aca="false">L13</f>
        <v>1110.292</v>
      </c>
      <c r="G13" s="47" t="n">
        <f aca="false">O13</f>
        <v>41.9242</v>
      </c>
      <c r="H13" s="47" t="n">
        <f aca="false">T13</f>
        <v>1108.9632</v>
      </c>
      <c r="I13" s="47" t="n">
        <f aca="false">V13</f>
        <v>40.8386</v>
      </c>
      <c r="J13" s="47" t="n">
        <f aca="false">T13</f>
        <v>1108.9632</v>
      </c>
      <c r="K13" s="47" t="n">
        <f aca="false">W13</f>
        <v>41.9261</v>
      </c>
      <c r="L13" s="35" t="n">
        <v>1110.292</v>
      </c>
      <c r="M13" s="35" t="n">
        <v>37.5674</v>
      </c>
      <c r="N13" s="35" t="n">
        <v>40.8441</v>
      </c>
      <c r="O13" s="35" t="n">
        <v>41.9242</v>
      </c>
      <c r="P13" s="35" t="n">
        <v>25885.25</v>
      </c>
      <c r="Q13" s="35" t="n">
        <v>41.79</v>
      </c>
      <c r="R13" s="48" t="n">
        <f aca="false">P13/3600</f>
        <v>7.19034722222222</v>
      </c>
      <c r="S13" s="49"/>
      <c r="T13" s="35" t="n">
        <v>1108.9632</v>
      </c>
      <c r="U13" s="35" t="n">
        <v>37.5646</v>
      </c>
      <c r="V13" s="35" t="n">
        <v>40.8386</v>
      </c>
      <c r="W13" s="35" t="n">
        <v>41.9261</v>
      </c>
      <c r="X13" s="35" t="n">
        <v>23648.03</v>
      </c>
      <c r="Y13" s="35" t="n">
        <v>37.87</v>
      </c>
      <c r="Z13" s="48" t="n">
        <f aca="false">X13/3600</f>
        <v>6.568897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55.6984</v>
      </c>
      <c r="I14" s="53" t="n">
        <f aca="false">V14</f>
        <v>39.6157</v>
      </c>
      <c r="J14" s="53" t="n">
        <f aca="false">T14</f>
        <v>555.6984</v>
      </c>
      <c r="K14" s="53" t="n">
        <f aca="false">W14</f>
        <v>40.8471</v>
      </c>
      <c r="L14" s="35" t="n">
        <v>555.4512</v>
      </c>
      <c r="M14" s="35" t="n">
        <v>35.1729</v>
      </c>
      <c r="N14" s="35" t="n">
        <v>39.6132</v>
      </c>
      <c r="O14" s="35" t="n">
        <v>40.8391</v>
      </c>
      <c r="P14" s="35" t="n">
        <v>24215.83</v>
      </c>
      <c r="Q14" s="35" t="n">
        <v>32.93</v>
      </c>
      <c r="R14" s="54" t="n">
        <f aca="false">P14/3600</f>
        <v>6.72661944444445</v>
      </c>
      <c r="S14" s="52"/>
      <c r="T14" s="35" t="n">
        <v>555.6984</v>
      </c>
      <c r="U14" s="35" t="n">
        <v>35.1766</v>
      </c>
      <c r="V14" s="35" t="n">
        <v>39.6157</v>
      </c>
      <c r="W14" s="35" t="n">
        <v>40.8471</v>
      </c>
      <c r="X14" s="35" t="n">
        <v>21966.5</v>
      </c>
      <c r="Y14" s="35" t="n">
        <v>28.38</v>
      </c>
      <c r="Z14" s="54" t="n">
        <f aca="false">X14/3600</f>
        <v>6.101805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7960.5208</v>
      </c>
      <c r="E15" s="55" t="n">
        <f aca="false">N15</f>
        <v>42.2745</v>
      </c>
      <c r="F15" s="55" t="n">
        <f aca="false">L15</f>
        <v>7960.5208</v>
      </c>
      <c r="G15" s="55" t="n">
        <f aca="false">O15</f>
        <v>43.5872</v>
      </c>
      <c r="H15" s="55" t="n">
        <f aca="false">T15</f>
        <v>7997.1336</v>
      </c>
      <c r="I15" s="55" t="n">
        <f aca="false">V15</f>
        <v>42.2697</v>
      </c>
      <c r="J15" s="55" t="n">
        <f aca="false">T15</f>
        <v>7997.1336</v>
      </c>
      <c r="K15" s="55" t="n">
        <f aca="false">W15</f>
        <v>43.5868</v>
      </c>
      <c r="L15" s="35" t="n">
        <v>7960.5208</v>
      </c>
      <c r="M15" s="35" t="n">
        <v>40.1296</v>
      </c>
      <c r="N15" s="35" t="n">
        <v>42.2745</v>
      </c>
      <c r="O15" s="35" t="n">
        <v>43.5872</v>
      </c>
      <c r="P15" s="35" t="n">
        <v>33622.75</v>
      </c>
      <c r="Q15" s="35" t="n">
        <v>51.6</v>
      </c>
      <c r="R15" s="56" t="n">
        <f aca="false">P15/3600</f>
        <v>9.33965277777778</v>
      </c>
      <c r="S15" s="57"/>
      <c r="T15" s="35" t="n">
        <v>7997.1336</v>
      </c>
      <c r="U15" s="35" t="n">
        <v>40.0888</v>
      </c>
      <c r="V15" s="35" t="n">
        <v>42.2697</v>
      </c>
      <c r="W15" s="35" t="n">
        <v>43.5868</v>
      </c>
      <c r="X15" s="35" t="n">
        <v>30385.2</v>
      </c>
      <c r="Y15" s="35" t="n">
        <v>46.36</v>
      </c>
      <c r="Z15" s="56" t="n">
        <f aca="false">X15/3600</f>
        <v>8.44033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3521.16</v>
      </c>
      <c r="E16" s="47" t="n">
        <f aca="false">N16</f>
        <v>40.5171</v>
      </c>
      <c r="F16" s="47" t="n">
        <f aca="false">L16</f>
        <v>3521.16</v>
      </c>
      <c r="G16" s="47" t="n">
        <f aca="false">O16</f>
        <v>41.4986</v>
      </c>
      <c r="H16" s="47" t="n">
        <f aca="false">T16</f>
        <v>3524.7056</v>
      </c>
      <c r="I16" s="47" t="n">
        <f aca="false">V16</f>
        <v>40.5154</v>
      </c>
      <c r="J16" s="47" t="n">
        <f aca="false">T16</f>
        <v>3524.7056</v>
      </c>
      <c r="K16" s="47" t="n">
        <f aca="false">W16</f>
        <v>41.4952</v>
      </c>
      <c r="L16" s="35" t="n">
        <v>3521.16</v>
      </c>
      <c r="M16" s="35" t="n">
        <v>37.6263</v>
      </c>
      <c r="N16" s="35" t="n">
        <v>40.5171</v>
      </c>
      <c r="O16" s="35" t="n">
        <v>41.4986</v>
      </c>
      <c r="P16" s="35" t="n">
        <v>29385.47</v>
      </c>
      <c r="Q16" s="35" t="n">
        <v>59.97</v>
      </c>
      <c r="R16" s="48" t="n">
        <f aca="false">P16/3600</f>
        <v>8.16263055555556</v>
      </c>
      <c r="S16" s="49"/>
      <c r="T16" s="35" t="n">
        <v>3524.7056</v>
      </c>
      <c r="U16" s="35" t="n">
        <v>37.5955</v>
      </c>
      <c r="V16" s="35" t="n">
        <v>40.5154</v>
      </c>
      <c r="W16" s="35" t="n">
        <v>41.4952</v>
      </c>
      <c r="X16" s="35" t="n">
        <v>25180.34</v>
      </c>
      <c r="Y16" s="35" t="n">
        <v>42.11</v>
      </c>
      <c r="Z16" s="48" t="n">
        <f aca="false">X16/3600</f>
        <v>6.994538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612.8016</v>
      </c>
      <c r="E17" s="47" t="n">
        <f aca="false">N17</f>
        <v>38.8368</v>
      </c>
      <c r="F17" s="47" t="n">
        <f aca="false">L17</f>
        <v>1612.8016</v>
      </c>
      <c r="G17" s="47" t="n">
        <f aca="false">O17</f>
        <v>39.8957</v>
      </c>
      <c r="H17" s="47" t="n">
        <f aca="false">T17</f>
        <v>1613.3936</v>
      </c>
      <c r="I17" s="47" t="n">
        <f aca="false">V17</f>
        <v>38.8373</v>
      </c>
      <c r="J17" s="47" t="n">
        <f aca="false">T17</f>
        <v>1613.3936</v>
      </c>
      <c r="K17" s="47" t="n">
        <f aca="false">W17</f>
        <v>39.8978</v>
      </c>
      <c r="L17" s="35" t="n">
        <v>1612.8016</v>
      </c>
      <c r="M17" s="35" t="n">
        <v>35.0125</v>
      </c>
      <c r="N17" s="35" t="n">
        <v>38.8368</v>
      </c>
      <c r="O17" s="35" t="n">
        <v>39.8957</v>
      </c>
      <c r="P17" s="35" t="n">
        <v>24171.87</v>
      </c>
      <c r="Q17" s="35" t="n">
        <v>40.4</v>
      </c>
      <c r="R17" s="48" t="n">
        <f aca="false">P17/3600</f>
        <v>6.71440833333333</v>
      </c>
      <c r="S17" s="49"/>
      <c r="T17" s="35" t="n">
        <v>1613.3936</v>
      </c>
      <c r="U17" s="35" t="n">
        <v>35.0007</v>
      </c>
      <c r="V17" s="35" t="n">
        <v>38.8373</v>
      </c>
      <c r="W17" s="35" t="n">
        <v>39.8978</v>
      </c>
      <c r="X17" s="35" t="n">
        <v>22551.56</v>
      </c>
      <c r="Y17" s="35" t="n">
        <v>39.51</v>
      </c>
      <c r="Z17" s="48" t="n">
        <f aca="false">X17/3600</f>
        <v>6.26432222222222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36.6264</v>
      </c>
      <c r="I18" s="53" t="n">
        <f aca="false">V18</f>
        <v>37.2057</v>
      </c>
      <c r="J18" s="53" t="n">
        <f aca="false">T18</f>
        <v>736.6264</v>
      </c>
      <c r="K18" s="53" t="n">
        <f aca="false">W18</f>
        <v>38.7687</v>
      </c>
      <c r="L18" s="35" t="n">
        <v>737.8264</v>
      </c>
      <c r="M18" s="35" t="n">
        <v>32.5249</v>
      </c>
      <c r="N18" s="35" t="n">
        <v>37.2067</v>
      </c>
      <c r="O18" s="35" t="n">
        <v>38.7743</v>
      </c>
      <c r="P18" s="35" t="n">
        <v>22979.71</v>
      </c>
      <c r="Q18" s="35" t="n">
        <v>34.38</v>
      </c>
      <c r="R18" s="54" t="n">
        <f aca="false">P18/3600</f>
        <v>6.38325277777778</v>
      </c>
      <c r="S18" s="52"/>
      <c r="T18" s="35" t="n">
        <v>736.6264</v>
      </c>
      <c r="U18" s="35" t="n">
        <v>32.5215</v>
      </c>
      <c r="V18" s="35" t="n">
        <v>37.2057</v>
      </c>
      <c r="W18" s="35" t="n">
        <v>38.7687</v>
      </c>
      <c r="X18" s="35" t="n">
        <v>20619.64</v>
      </c>
      <c r="Y18" s="35" t="n">
        <v>29.36</v>
      </c>
      <c r="Z18" s="54" t="n">
        <f aca="false">X18/3600</f>
        <v>5.72767777777778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18949.776</v>
      </c>
      <c r="E19" s="55" t="n">
        <f aca="false">N19</f>
        <v>39.9648</v>
      </c>
      <c r="F19" s="55" t="n">
        <f aca="false">L19</f>
        <v>18949.776</v>
      </c>
      <c r="G19" s="55" t="n">
        <f aca="false">O19</f>
        <v>43.4083</v>
      </c>
      <c r="H19" s="55" t="n">
        <f aca="false">T19</f>
        <v>18924.5016</v>
      </c>
      <c r="I19" s="55" t="n">
        <f aca="false">V19</f>
        <v>39.9679</v>
      </c>
      <c r="J19" s="55" t="n">
        <f aca="false">T19</f>
        <v>18924.5016</v>
      </c>
      <c r="K19" s="55" t="n">
        <f aca="false">W19</f>
        <v>43.4057</v>
      </c>
      <c r="L19" s="35" t="n">
        <v>18949.776</v>
      </c>
      <c r="M19" s="35" t="n">
        <v>38.5115</v>
      </c>
      <c r="N19" s="35" t="n">
        <v>39.9648</v>
      </c>
      <c r="O19" s="35" t="n">
        <v>43.4083</v>
      </c>
      <c r="P19" s="35" t="n">
        <v>73726.93</v>
      </c>
      <c r="Q19" s="35" t="n">
        <v>103.14</v>
      </c>
      <c r="R19" s="56" t="n">
        <f aca="false">P19/3600</f>
        <v>20.4797027777778</v>
      </c>
      <c r="S19" s="57"/>
      <c r="T19" s="35" t="n">
        <v>18924.5016</v>
      </c>
      <c r="U19" s="35" t="n">
        <v>38.5043</v>
      </c>
      <c r="V19" s="35" t="n">
        <v>39.9679</v>
      </c>
      <c r="W19" s="35" t="n">
        <v>43.4057</v>
      </c>
      <c r="X19" s="35" t="n">
        <v>70150.06</v>
      </c>
      <c r="Y19" s="35" t="n">
        <v>97.77</v>
      </c>
      <c r="Z19" s="56" t="n">
        <f aca="false">X19/3600</f>
        <v>19.4861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6034.8992</v>
      </c>
      <c r="E20" s="47" t="n">
        <f aca="false">N20</f>
        <v>39.0589</v>
      </c>
      <c r="F20" s="47" t="n">
        <f aca="false">L20</f>
        <v>6034.8992</v>
      </c>
      <c r="G20" s="47" t="n">
        <f aca="false">O20</f>
        <v>41.7516</v>
      </c>
      <c r="H20" s="47" t="n">
        <f aca="false">T20</f>
        <v>6037.76</v>
      </c>
      <c r="I20" s="47" t="n">
        <f aca="false">V20</f>
        <v>39.0608</v>
      </c>
      <c r="J20" s="47" t="n">
        <f aca="false">T20</f>
        <v>6037.76</v>
      </c>
      <c r="K20" s="47" t="n">
        <f aca="false">W20</f>
        <v>41.7526</v>
      </c>
      <c r="L20" s="35" t="n">
        <v>6034.8992</v>
      </c>
      <c r="M20" s="35" t="n">
        <v>36.9784</v>
      </c>
      <c r="N20" s="35" t="n">
        <v>39.0589</v>
      </c>
      <c r="O20" s="35" t="n">
        <v>41.7516</v>
      </c>
      <c r="P20" s="35" t="n">
        <v>55921.5</v>
      </c>
      <c r="Q20" s="35" t="n">
        <v>80.46</v>
      </c>
      <c r="R20" s="48" t="n">
        <f aca="false">P20/3600</f>
        <v>15.53375</v>
      </c>
      <c r="S20" s="49"/>
      <c r="T20" s="35" t="n">
        <v>6037.76</v>
      </c>
      <c r="U20" s="35" t="n">
        <v>36.9654</v>
      </c>
      <c r="V20" s="35" t="n">
        <v>39.0608</v>
      </c>
      <c r="W20" s="35" t="n">
        <v>41.7526</v>
      </c>
      <c r="X20" s="35" t="n">
        <v>52459.73</v>
      </c>
      <c r="Y20" s="35" t="n">
        <v>78.45</v>
      </c>
      <c r="Z20" s="48" t="n">
        <f aca="false">X20/3600</f>
        <v>14.572147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2829.2072</v>
      </c>
      <c r="E21" s="47" t="n">
        <f aca="false">N21</f>
        <v>38.1375</v>
      </c>
      <c r="F21" s="47" t="n">
        <f aca="false">L21</f>
        <v>2829.2072</v>
      </c>
      <c r="G21" s="47" t="n">
        <f aca="false">O21</f>
        <v>40.0639</v>
      </c>
      <c r="H21" s="47" t="n">
        <f aca="false">T21</f>
        <v>2829.5896</v>
      </c>
      <c r="I21" s="47" t="n">
        <f aca="false">V21</f>
        <v>38.1368</v>
      </c>
      <c r="J21" s="47" t="n">
        <f aca="false">T21</f>
        <v>2829.5896</v>
      </c>
      <c r="K21" s="47" t="n">
        <f aca="false">W21</f>
        <v>40.0622</v>
      </c>
      <c r="L21" s="35" t="n">
        <v>2829.2072</v>
      </c>
      <c r="M21" s="35" t="n">
        <v>35.0836</v>
      </c>
      <c r="N21" s="35" t="n">
        <v>38.1375</v>
      </c>
      <c r="O21" s="35" t="n">
        <v>40.0639</v>
      </c>
      <c r="P21" s="35" t="n">
        <v>49944.71</v>
      </c>
      <c r="Q21" s="35" t="n">
        <v>66.86</v>
      </c>
      <c r="R21" s="48" t="n">
        <f aca="false">P21/3600</f>
        <v>13.8735305555556</v>
      </c>
      <c r="S21" s="49"/>
      <c r="T21" s="35" t="n">
        <v>2829.5896</v>
      </c>
      <c r="U21" s="35" t="n">
        <v>35.0719</v>
      </c>
      <c r="V21" s="35" t="n">
        <v>38.1368</v>
      </c>
      <c r="W21" s="35" t="n">
        <v>40.0622</v>
      </c>
      <c r="X21" s="35" t="n">
        <v>50080.28</v>
      </c>
      <c r="Y21" s="35" t="n">
        <v>71.4</v>
      </c>
      <c r="Z21" s="48" t="n">
        <f aca="false">X21/3600</f>
        <v>13.9111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05.3008</v>
      </c>
      <c r="I22" s="53" t="n">
        <f aca="false">V22</f>
        <v>37.0891</v>
      </c>
      <c r="J22" s="53" t="n">
        <f aca="false">T22</f>
        <v>1405.3008</v>
      </c>
      <c r="K22" s="53" t="n">
        <f aca="false">W22</f>
        <v>38.382</v>
      </c>
      <c r="L22" s="35" t="n">
        <v>1405.9976</v>
      </c>
      <c r="M22" s="35" t="n">
        <v>32.8998</v>
      </c>
      <c r="N22" s="35" t="n">
        <v>37.0844</v>
      </c>
      <c r="O22" s="35" t="n">
        <v>38.3768</v>
      </c>
      <c r="P22" s="35" t="n">
        <v>46849.63</v>
      </c>
      <c r="Q22" s="35" t="n">
        <v>57.96</v>
      </c>
      <c r="R22" s="54" t="n">
        <f aca="false">P22/3600</f>
        <v>13.0137861111111</v>
      </c>
      <c r="S22" s="52"/>
      <c r="T22" s="35" t="n">
        <v>1405.3008</v>
      </c>
      <c r="U22" s="35" t="n">
        <v>32.8967</v>
      </c>
      <c r="V22" s="35" t="n">
        <v>37.0891</v>
      </c>
      <c r="W22" s="35" t="n">
        <v>38.382</v>
      </c>
      <c r="X22" s="35" t="n">
        <v>42520.19</v>
      </c>
      <c r="Y22" s="35" t="n">
        <v>53.63</v>
      </c>
      <c r="Z22" s="54" t="n">
        <f aca="false">X22/3600</f>
        <v>11.811163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189.1448</v>
      </c>
      <c r="I23" s="58" t="n">
        <f aca="false">V23</f>
        <v>43.7402</v>
      </c>
      <c r="J23" s="58" t="n">
        <f aca="false">T23</f>
        <v>18189.1448</v>
      </c>
      <c r="K23" s="58" t="n">
        <f aca="false">W23</f>
        <v>44.8902</v>
      </c>
      <c r="L23" s="35" t="n">
        <v>18222.788</v>
      </c>
      <c r="M23" s="35" t="n">
        <v>39.227</v>
      </c>
      <c r="N23" s="35" t="n">
        <v>43.7355</v>
      </c>
      <c r="O23" s="35" t="n">
        <v>44.8876</v>
      </c>
      <c r="P23" s="35" t="n">
        <v>80512.4</v>
      </c>
      <c r="Q23" s="35" t="n">
        <v>114.16</v>
      </c>
      <c r="R23" s="56" t="n">
        <f aca="false">P23/3600</f>
        <v>22.3645555555556</v>
      </c>
      <c r="S23" s="57"/>
      <c r="T23" s="35" t="n">
        <v>18189.1448</v>
      </c>
      <c r="U23" s="35" t="n">
        <v>39.2273</v>
      </c>
      <c r="V23" s="35" t="n">
        <v>43.7402</v>
      </c>
      <c r="W23" s="35" t="n">
        <v>44.8902</v>
      </c>
      <c r="X23" s="35" t="n">
        <v>75196.04</v>
      </c>
      <c r="Y23" s="35" t="n">
        <v>104.26</v>
      </c>
      <c r="Z23" s="56" t="n">
        <f aca="false">X23/3600</f>
        <v>20.8877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402.8312</v>
      </c>
      <c r="I24" s="59" t="n">
        <f aca="false">V24</f>
        <v>42.4657</v>
      </c>
      <c r="J24" s="59" t="n">
        <f aca="false">T24</f>
        <v>6402.8312</v>
      </c>
      <c r="K24" s="59" t="n">
        <f aca="false">W24</f>
        <v>42.8751</v>
      </c>
      <c r="L24" s="35" t="n">
        <v>6394.1752</v>
      </c>
      <c r="M24" s="35" t="n">
        <v>37.5491</v>
      </c>
      <c r="N24" s="35" t="n">
        <v>42.4669</v>
      </c>
      <c r="O24" s="35" t="n">
        <v>42.871</v>
      </c>
      <c r="P24" s="35" t="n">
        <v>66711.22</v>
      </c>
      <c r="Q24" s="35" t="n">
        <v>97.85</v>
      </c>
      <c r="R24" s="48" t="n">
        <f aca="false">P24/3600</f>
        <v>18.5308944444444</v>
      </c>
      <c r="S24" s="49"/>
      <c r="T24" s="35" t="n">
        <v>6402.8312</v>
      </c>
      <c r="U24" s="35" t="n">
        <v>37.5403</v>
      </c>
      <c r="V24" s="35" t="n">
        <v>42.4657</v>
      </c>
      <c r="W24" s="35" t="n">
        <v>42.8751</v>
      </c>
      <c r="X24" s="35" t="n">
        <v>60138.26</v>
      </c>
      <c r="Y24" s="35" t="n">
        <v>89.65</v>
      </c>
      <c r="Z24" s="48" t="n">
        <f aca="false">X24/3600</f>
        <v>16.70507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56.0368</v>
      </c>
      <c r="I25" s="59" t="n">
        <f aca="false">V25</f>
        <v>41.0381</v>
      </c>
      <c r="J25" s="59" t="n">
        <f aca="false">T25</f>
        <v>2956.0368</v>
      </c>
      <c r="K25" s="59" t="n">
        <f aca="false">W25</f>
        <v>40.755</v>
      </c>
      <c r="L25" s="35" t="n">
        <v>2956.0816</v>
      </c>
      <c r="M25" s="35" t="n">
        <v>35.7215</v>
      </c>
      <c r="N25" s="35" t="n">
        <v>41.0455</v>
      </c>
      <c r="O25" s="35" t="n">
        <v>40.7501</v>
      </c>
      <c r="P25" s="35" t="n">
        <v>58520.14</v>
      </c>
      <c r="Q25" s="35" t="n">
        <v>92.26</v>
      </c>
      <c r="R25" s="48" t="n">
        <f aca="false">P25/3600</f>
        <v>16.2555944444444</v>
      </c>
      <c r="S25" s="49"/>
      <c r="T25" s="35" t="n">
        <v>2956.0368</v>
      </c>
      <c r="U25" s="35" t="n">
        <v>35.7077</v>
      </c>
      <c r="V25" s="35" t="n">
        <v>41.0381</v>
      </c>
      <c r="W25" s="35" t="n">
        <v>40.755</v>
      </c>
      <c r="X25" s="35" t="n">
        <v>53338.94</v>
      </c>
      <c r="Y25" s="35" t="n">
        <v>83.47</v>
      </c>
      <c r="Z25" s="48" t="n">
        <f aca="false">X25/3600</f>
        <v>14.8163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498.1184</v>
      </c>
      <c r="I26" s="60" t="n">
        <f aca="false">V26</f>
        <v>39.5598</v>
      </c>
      <c r="J26" s="60" t="n">
        <f aca="false">T26</f>
        <v>1498.1184</v>
      </c>
      <c r="K26" s="60" t="n">
        <f aca="false">W26</f>
        <v>38.7132</v>
      </c>
      <c r="L26" s="35" t="n">
        <v>1498.3464</v>
      </c>
      <c r="M26" s="35" t="n">
        <v>33.7326</v>
      </c>
      <c r="N26" s="35" t="n">
        <v>39.5591</v>
      </c>
      <c r="O26" s="35" t="n">
        <v>38.7208</v>
      </c>
      <c r="P26" s="35" t="n">
        <v>54129.31</v>
      </c>
      <c r="Q26" s="35" t="n">
        <v>83.81</v>
      </c>
      <c r="R26" s="54" t="n">
        <f aca="false">P26/3600</f>
        <v>15.0359194444444</v>
      </c>
      <c r="S26" s="52"/>
      <c r="T26" s="35" t="n">
        <v>1498.1184</v>
      </c>
      <c r="U26" s="35" t="n">
        <v>33.7253</v>
      </c>
      <c r="V26" s="35" t="n">
        <v>39.5598</v>
      </c>
      <c r="W26" s="35" t="n">
        <v>38.7132</v>
      </c>
      <c r="X26" s="35" t="n">
        <v>48345.66</v>
      </c>
      <c r="Y26" s="35" t="n">
        <v>75.13</v>
      </c>
      <c r="Z26" s="54" t="n">
        <f aca="false">X26/3600</f>
        <v>13.42935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1646.0072</v>
      </c>
      <c r="I27" s="58" t="n">
        <f aca="false">V27</f>
        <v>42.0845</v>
      </c>
      <c r="J27" s="58" t="n">
        <f aca="false">T27</f>
        <v>41646.0072</v>
      </c>
      <c r="K27" s="58" t="n">
        <f aca="false">W27</f>
        <v>44.2129</v>
      </c>
      <c r="L27" s="35" t="n">
        <v>42005.2872</v>
      </c>
      <c r="M27" s="35" t="n">
        <v>37.494</v>
      </c>
      <c r="N27" s="35" t="n">
        <v>42.079</v>
      </c>
      <c r="O27" s="35" t="n">
        <v>44.2088</v>
      </c>
      <c r="P27" s="35" t="n">
        <v>106247.32</v>
      </c>
      <c r="Q27" s="35" t="n">
        <v>162.17</v>
      </c>
      <c r="R27" s="56" t="n">
        <f aca="false">P27/3600</f>
        <v>29.5131444444444</v>
      </c>
      <c r="S27" s="57"/>
      <c r="T27" s="35" t="n">
        <v>41646.0072</v>
      </c>
      <c r="U27" s="35" t="n">
        <v>37.5084</v>
      </c>
      <c r="V27" s="35" t="n">
        <v>42.0845</v>
      </c>
      <c r="W27" s="35" t="n">
        <v>44.2129</v>
      </c>
      <c r="X27" s="35" t="n">
        <v>96848.66</v>
      </c>
      <c r="Y27" s="35" t="n">
        <v>147.33</v>
      </c>
      <c r="Z27" s="56" t="n">
        <f aca="false">X27/3600</f>
        <v>26.9024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746.7352</v>
      </c>
      <c r="I28" s="59" t="n">
        <f aca="false">V28</f>
        <v>40.9928</v>
      </c>
      <c r="J28" s="59" t="n">
        <f aca="false">T28</f>
        <v>7746.7352</v>
      </c>
      <c r="K28" s="59" t="n">
        <f aca="false">W28</f>
        <v>43.2353</v>
      </c>
      <c r="L28" s="35" t="n">
        <v>7721.5552</v>
      </c>
      <c r="M28" s="35" t="n">
        <v>35.2812</v>
      </c>
      <c r="N28" s="35" t="n">
        <v>40.9886</v>
      </c>
      <c r="O28" s="35" t="n">
        <v>43.2334</v>
      </c>
      <c r="P28" s="35" t="n">
        <v>68314.63</v>
      </c>
      <c r="Q28" s="35" t="n">
        <v>114.6</v>
      </c>
      <c r="R28" s="48" t="n">
        <f aca="false">P28/3600</f>
        <v>18.9762861111111</v>
      </c>
      <c r="S28" s="49"/>
      <c r="T28" s="35" t="n">
        <v>7746.7352</v>
      </c>
      <c r="U28" s="35" t="n">
        <v>35.2839</v>
      </c>
      <c r="V28" s="35" t="n">
        <v>40.9928</v>
      </c>
      <c r="W28" s="35" t="n">
        <v>43.2353</v>
      </c>
      <c r="X28" s="35" t="n">
        <v>61869.16</v>
      </c>
      <c r="Y28" s="35" t="n">
        <v>104.1</v>
      </c>
      <c r="Z28" s="48" t="n">
        <f aca="false">X28/3600</f>
        <v>17.1858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398.8352</v>
      </c>
      <c r="I29" s="59" t="n">
        <f aca="false">V29</f>
        <v>39.6732</v>
      </c>
      <c r="J29" s="59" t="n">
        <f aca="false">T29</f>
        <v>2398.8352</v>
      </c>
      <c r="K29" s="59" t="n">
        <f aca="false">W29</f>
        <v>42.1725</v>
      </c>
      <c r="L29" s="35" t="n">
        <v>2381.9992</v>
      </c>
      <c r="M29" s="35" t="n">
        <v>33.9135</v>
      </c>
      <c r="N29" s="35" t="n">
        <v>39.6816</v>
      </c>
      <c r="O29" s="35" t="n">
        <v>42.1875</v>
      </c>
      <c r="P29" s="35" t="n">
        <v>57226.61</v>
      </c>
      <c r="Q29" s="35" t="n">
        <v>93.62</v>
      </c>
      <c r="R29" s="48" t="n">
        <f aca="false">P29/3600</f>
        <v>15.8962805555556</v>
      </c>
      <c r="S29" s="49"/>
      <c r="T29" s="35" t="n">
        <v>2398.8352</v>
      </c>
      <c r="U29" s="35" t="n">
        <v>33.9074</v>
      </c>
      <c r="V29" s="35" t="n">
        <v>39.6732</v>
      </c>
      <c r="W29" s="35" t="n">
        <v>42.1725</v>
      </c>
      <c r="X29" s="35" t="n">
        <v>52235.17</v>
      </c>
      <c r="Y29" s="35" t="n">
        <v>89.73</v>
      </c>
      <c r="Z29" s="48" t="n">
        <f aca="false">X29/3600</f>
        <v>14.5097694444444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14.3872</v>
      </c>
      <c r="I30" s="60" t="n">
        <f aca="false">V30</f>
        <v>38.3882</v>
      </c>
      <c r="J30" s="60" t="n">
        <f aca="false">T30</f>
        <v>1014.3872</v>
      </c>
      <c r="K30" s="60" t="n">
        <f aca="false">W30</f>
        <v>41.1749</v>
      </c>
      <c r="L30" s="35" t="n">
        <v>1008.8624</v>
      </c>
      <c r="M30" s="35" t="n">
        <v>32.2168</v>
      </c>
      <c r="N30" s="35" t="n">
        <v>38.4008</v>
      </c>
      <c r="O30" s="35" t="n">
        <v>41.1778</v>
      </c>
      <c r="P30" s="35" t="n">
        <v>54001.03</v>
      </c>
      <c r="Q30" s="35" t="n">
        <v>82.34</v>
      </c>
      <c r="R30" s="54" t="n">
        <f aca="false">P30/3600</f>
        <v>15.0002861111111</v>
      </c>
      <c r="S30" s="52"/>
      <c r="T30" s="35" t="n">
        <v>1014.3872</v>
      </c>
      <c r="U30" s="35" t="n">
        <v>32.2068</v>
      </c>
      <c r="V30" s="35" t="n">
        <v>38.3882</v>
      </c>
      <c r="W30" s="35" t="n">
        <v>41.1749</v>
      </c>
      <c r="X30" s="35" t="n">
        <v>47478.86</v>
      </c>
      <c r="Y30" s="35" t="n">
        <v>77.56</v>
      </c>
      <c r="Z30" s="54" t="n">
        <f aca="false">X30/3600</f>
        <v>13.1885722222222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39.0584</v>
      </c>
      <c r="I31" s="58" t="n">
        <f aca="false">V31</f>
        <v>42.8955</v>
      </c>
      <c r="J31" s="58" t="n">
        <f aca="false">T31</f>
        <v>3739.0584</v>
      </c>
      <c r="K31" s="58" t="n">
        <f aca="false">W31</f>
        <v>43.3702</v>
      </c>
      <c r="L31" s="35" t="n">
        <v>3707.9608</v>
      </c>
      <c r="M31" s="35" t="n">
        <v>40.4584</v>
      </c>
      <c r="N31" s="35" t="n">
        <v>42.8816</v>
      </c>
      <c r="O31" s="35" t="n">
        <v>43.3613</v>
      </c>
      <c r="P31" s="35" t="n">
        <v>14572.09</v>
      </c>
      <c r="Q31" s="35" t="n">
        <v>19.67</v>
      </c>
      <c r="R31" s="56" t="n">
        <f aca="false">P31/3600</f>
        <v>4.04780277777778</v>
      </c>
      <c r="S31" s="57"/>
      <c r="T31" s="35" t="n">
        <v>3739.0584</v>
      </c>
      <c r="U31" s="35" t="n">
        <v>40.4235</v>
      </c>
      <c r="V31" s="35" t="n">
        <v>42.8955</v>
      </c>
      <c r="W31" s="35" t="n">
        <v>43.3702</v>
      </c>
      <c r="X31" s="35" t="n">
        <v>13282.09</v>
      </c>
      <c r="Y31" s="35" t="n">
        <v>18.34</v>
      </c>
      <c r="Z31" s="56" t="n">
        <f aca="false">X31/3600</f>
        <v>3.689469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92.4768</v>
      </c>
      <c r="I32" s="59" t="n">
        <f aca="false">V32</f>
        <v>40.3508</v>
      </c>
      <c r="J32" s="59" t="n">
        <f aca="false">T32</f>
        <v>1792.4768</v>
      </c>
      <c r="K32" s="59" t="n">
        <f aca="false">W32</f>
        <v>40.5049</v>
      </c>
      <c r="L32" s="35" t="n">
        <v>1785.144</v>
      </c>
      <c r="M32" s="35" t="n">
        <v>37.3338</v>
      </c>
      <c r="N32" s="35" t="n">
        <v>40.3306</v>
      </c>
      <c r="O32" s="35" t="n">
        <v>40.494</v>
      </c>
      <c r="P32" s="35" t="n">
        <v>11810.5</v>
      </c>
      <c r="Q32" s="35" t="n">
        <v>15.13</v>
      </c>
      <c r="R32" s="48" t="n">
        <f aca="false">P32/3600</f>
        <v>3.28069444444444</v>
      </c>
      <c r="S32" s="49"/>
      <c r="T32" s="35" t="n">
        <v>1792.4768</v>
      </c>
      <c r="U32" s="35" t="n">
        <v>37.2934</v>
      </c>
      <c r="V32" s="35" t="n">
        <v>40.3508</v>
      </c>
      <c r="W32" s="35" t="n">
        <v>40.5049</v>
      </c>
      <c r="X32" s="35" t="n">
        <v>11071.63</v>
      </c>
      <c r="Y32" s="35" t="n">
        <v>15.19</v>
      </c>
      <c r="Z32" s="48" t="n">
        <f aca="false">X32/3600</f>
        <v>3.075452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3.7288</v>
      </c>
      <c r="I33" s="59" t="n">
        <f aca="false">V33</f>
        <v>38.041</v>
      </c>
      <c r="J33" s="59" t="n">
        <f aca="false">T33</f>
        <v>863.7288</v>
      </c>
      <c r="K33" s="59" t="n">
        <f aca="false">W33</f>
        <v>37.9394</v>
      </c>
      <c r="L33" s="35" t="n">
        <v>861.5848</v>
      </c>
      <c r="M33" s="35" t="n">
        <v>34.4431</v>
      </c>
      <c r="N33" s="35" t="n">
        <v>38.0159</v>
      </c>
      <c r="O33" s="35" t="n">
        <v>37.933</v>
      </c>
      <c r="P33" s="35" t="n">
        <v>10334.31</v>
      </c>
      <c r="Q33" s="35" t="n">
        <v>12.53</v>
      </c>
      <c r="R33" s="48" t="n">
        <f aca="false">P33/3600</f>
        <v>2.87064166666667</v>
      </c>
      <c r="S33" s="49"/>
      <c r="T33" s="35" t="n">
        <v>863.7288</v>
      </c>
      <c r="U33" s="35" t="n">
        <v>34.4075</v>
      </c>
      <c r="V33" s="35" t="n">
        <v>38.041</v>
      </c>
      <c r="W33" s="35" t="n">
        <v>37.9394</v>
      </c>
      <c r="X33" s="35" t="n">
        <v>9441.23</v>
      </c>
      <c r="Y33" s="35" t="n">
        <v>11.78</v>
      </c>
      <c r="Z33" s="48" t="n">
        <f aca="false">X33/3600</f>
        <v>2.622563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5.3528</v>
      </c>
      <c r="I34" s="60" t="n">
        <f aca="false">V34</f>
        <v>36.057</v>
      </c>
      <c r="J34" s="60" t="n">
        <f aca="false">T34</f>
        <v>435.3528</v>
      </c>
      <c r="K34" s="60" t="n">
        <f aca="false">W34</f>
        <v>35.7239</v>
      </c>
      <c r="L34" s="35" t="n">
        <v>435.1688</v>
      </c>
      <c r="M34" s="35" t="n">
        <v>31.9574</v>
      </c>
      <c r="N34" s="35" t="n">
        <v>36.055</v>
      </c>
      <c r="O34" s="35" t="n">
        <v>35.7453</v>
      </c>
      <c r="P34" s="35" t="n">
        <v>9386.47</v>
      </c>
      <c r="Q34" s="35" t="n">
        <v>10.83</v>
      </c>
      <c r="R34" s="54" t="n">
        <f aca="false">P34/3600</f>
        <v>2.60735277777778</v>
      </c>
      <c r="S34" s="52"/>
      <c r="T34" s="35" t="n">
        <v>435.3528</v>
      </c>
      <c r="U34" s="35" t="n">
        <v>31.9071</v>
      </c>
      <c r="V34" s="35" t="n">
        <v>36.057</v>
      </c>
      <c r="W34" s="35" t="n">
        <v>35.7239</v>
      </c>
      <c r="X34" s="35" t="n">
        <v>8544.55</v>
      </c>
      <c r="Y34" s="35" t="n">
        <v>9.31</v>
      </c>
      <c r="Z34" s="54" t="n">
        <f aca="false">X34/3600</f>
        <v>2.37348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893.2584</v>
      </c>
      <c r="I35" s="58" t="n">
        <f aca="false">V35</f>
        <v>43.3965</v>
      </c>
      <c r="J35" s="58" t="n">
        <f aca="false">T35</f>
        <v>3893.2584</v>
      </c>
      <c r="K35" s="58" t="n">
        <f aca="false">W35</f>
        <v>44.8279</v>
      </c>
      <c r="L35" s="35" t="n">
        <v>3812.7824</v>
      </c>
      <c r="M35" s="35" t="n">
        <v>40.2621</v>
      </c>
      <c r="N35" s="35" t="n">
        <v>43.391</v>
      </c>
      <c r="O35" s="35" t="n">
        <v>44.8298</v>
      </c>
      <c r="P35" s="35" t="n">
        <v>17623.19</v>
      </c>
      <c r="Q35" s="35" t="n">
        <v>23.93</v>
      </c>
      <c r="R35" s="56" t="n">
        <f aca="false">P35/3600</f>
        <v>4.89533055555556</v>
      </c>
      <c r="S35" s="57"/>
      <c r="T35" s="35" t="n">
        <v>3893.2584</v>
      </c>
      <c r="U35" s="35" t="n">
        <v>40.2204</v>
      </c>
      <c r="V35" s="35" t="n">
        <v>43.3965</v>
      </c>
      <c r="W35" s="35" t="n">
        <v>44.8279</v>
      </c>
      <c r="X35" s="35" t="n">
        <v>15978.22</v>
      </c>
      <c r="Y35" s="35" t="n">
        <v>21.41</v>
      </c>
      <c r="Z35" s="56" t="n">
        <f aca="false">X35/3600</f>
        <v>4.438394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34.412</v>
      </c>
      <c r="I36" s="59" t="n">
        <f aca="false">V36</f>
        <v>41.5248</v>
      </c>
      <c r="J36" s="59" t="n">
        <f aca="false">T36</f>
        <v>1834.412</v>
      </c>
      <c r="K36" s="59" t="n">
        <f aca="false">W36</f>
        <v>42.6364</v>
      </c>
      <c r="L36" s="35" t="n">
        <v>1812.1648</v>
      </c>
      <c r="M36" s="35" t="n">
        <v>37.7514</v>
      </c>
      <c r="N36" s="35" t="n">
        <v>41.5229</v>
      </c>
      <c r="O36" s="35" t="n">
        <v>42.6438</v>
      </c>
      <c r="P36" s="35" t="n">
        <v>14386.78</v>
      </c>
      <c r="Q36" s="35" t="n">
        <v>20.06</v>
      </c>
      <c r="R36" s="48" t="n">
        <f aca="false">P36/3600</f>
        <v>3.99632777777778</v>
      </c>
      <c r="S36" s="49"/>
      <c r="T36" s="35" t="n">
        <v>1834.412</v>
      </c>
      <c r="U36" s="35" t="n">
        <v>37.6974</v>
      </c>
      <c r="V36" s="35" t="n">
        <v>41.5248</v>
      </c>
      <c r="W36" s="35" t="n">
        <v>42.6364</v>
      </c>
      <c r="X36" s="35" t="n">
        <v>13150.04</v>
      </c>
      <c r="Y36" s="35" t="n">
        <v>19.08</v>
      </c>
      <c r="Z36" s="48" t="n">
        <f aca="false">X36/3600</f>
        <v>3.65278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15.9504</v>
      </c>
      <c r="I37" s="59" t="n">
        <f aca="false">V37</f>
        <v>39.6822</v>
      </c>
      <c r="J37" s="59" t="n">
        <f aca="false">T37</f>
        <v>915.9504</v>
      </c>
      <c r="K37" s="59" t="n">
        <f aca="false">W37</f>
        <v>40.5907</v>
      </c>
      <c r="L37" s="35" t="n">
        <v>909.6376</v>
      </c>
      <c r="M37" s="35" t="n">
        <v>34.9807</v>
      </c>
      <c r="N37" s="35" t="n">
        <v>39.6762</v>
      </c>
      <c r="O37" s="35" t="n">
        <v>40.5928</v>
      </c>
      <c r="P37" s="35" t="n">
        <v>12514.88</v>
      </c>
      <c r="Q37" s="35" t="n">
        <v>15.72</v>
      </c>
      <c r="R37" s="48" t="n">
        <f aca="false">P37/3600</f>
        <v>3.47635555555556</v>
      </c>
      <c r="S37" s="49"/>
      <c r="T37" s="35" t="n">
        <v>915.9504</v>
      </c>
      <c r="U37" s="35" t="n">
        <v>34.9358</v>
      </c>
      <c r="V37" s="35" t="n">
        <v>39.6822</v>
      </c>
      <c r="W37" s="35" t="n">
        <v>40.5907</v>
      </c>
      <c r="X37" s="35" t="n">
        <v>11598.85</v>
      </c>
      <c r="Y37" s="35" t="n">
        <v>16.1</v>
      </c>
      <c r="Z37" s="48" t="n">
        <f aca="false">X37/3600</f>
        <v>3.22190277777778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2.8256</v>
      </c>
      <c r="I38" s="60" t="n">
        <f aca="false">V38</f>
        <v>37.8204</v>
      </c>
      <c r="J38" s="60" t="n">
        <f aca="false">T38</f>
        <v>472.8256</v>
      </c>
      <c r="K38" s="60" t="n">
        <f aca="false">W38</f>
        <v>38.5909</v>
      </c>
      <c r="L38" s="35" t="n">
        <v>471.4832</v>
      </c>
      <c r="M38" s="35" t="n">
        <v>32.2111</v>
      </c>
      <c r="N38" s="35" t="n">
        <v>37.8429</v>
      </c>
      <c r="O38" s="35" t="n">
        <v>38.583</v>
      </c>
      <c r="P38" s="35" t="n">
        <v>11750.56</v>
      </c>
      <c r="Q38" s="35" t="n">
        <v>13.35</v>
      </c>
      <c r="R38" s="54" t="n">
        <f aca="false">P38/3600</f>
        <v>3.26404444444444</v>
      </c>
      <c r="S38" s="52"/>
      <c r="T38" s="35" t="n">
        <v>472.8256</v>
      </c>
      <c r="U38" s="35" t="n">
        <v>32.1812</v>
      </c>
      <c r="V38" s="35" t="n">
        <v>37.8204</v>
      </c>
      <c r="W38" s="35" t="n">
        <v>38.5909</v>
      </c>
      <c r="X38" s="35" t="n">
        <v>10807.19</v>
      </c>
      <c r="Y38" s="35" t="n">
        <v>12.3</v>
      </c>
      <c r="Z38" s="54" t="n">
        <f aca="false">X38/3600</f>
        <v>3.00199722222222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574.4984</v>
      </c>
      <c r="I39" s="58" t="n">
        <f aca="false">V39</f>
        <v>41.1857</v>
      </c>
      <c r="J39" s="58" t="n">
        <f aca="false">T39</f>
        <v>7574.4984</v>
      </c>
      <c r="K39" s="58" t="n">
        <f aca="false">W39</f>
        <v>42.1708</v>
      </c>
      <c r="L39" s="35" t="n">
        <v>7087.8208</v>
      </c>
      <c r="M39" s="35" t="n">
        <v>38.3207</v>
      </c>
      <c r="N39" s="35" t="n">
        <v>41.1725</v>
      </c>
      <c r="O39" s="35" t="n">
        <v>42.1534</v>
      </c>
      <c r="P39" s="35" t="n">
        <v>17231.47</v>
      </c>
      <c r="Q39" s="35" t="n">
        <v>24.31</v>
      </c>
      <c r="R39" s="56" t="n">
        <f aca="false">P39/3600</f>
        <v>4.78651944444445</v>
      </c>
      <c r="S39" s="57"/>
      <c r="T39" s="35" t="n">
        <v>7574.4984</v>
      </c>
      <c r="U39" s="35" t="n">
        <v>38.2567</v>
      </c>
      <c r="V39" s="35" t="n">
        <v>41.1857</v>
      </c>
      <c r="W39" s="35" t="n">
        <v>42.1708</v>
      </c>
      <c r="X39" s="35" t="n">
        <v>16669.07</v>
      </c>
      <c r="Y39" s="35" t="n">
        <v>23.55</v>
      </c>
      <c r="Z39" s="56" t="n">
        <f aca="false">X39/3600</f>
        <v>4.630297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353.8544</v>
      </c>
      <c r="I40" s="59" t="n">
        <f aca="false">V40</f>
        <v>38.6338</v>
      </c>
      <c r="J40" s="59" t="n">
        <f aca="false">T40</f>
        <v>3353.8544</v>
      </c>
      <c r="K40" s="59" t="n">
        <f aca="false">W40</f>
        <v>39.5289</v>
      </c>
      <c r="L40" s="35" t="n">
        <v>3227.088</v>
      </c>
      <c r="M40" s="35" t="n">
        <v>34.842</v>
      </c>
      <c r="N40" s="35" t="n">
        <v>38.6271</v>
      </c>
      <c r="O40" s="35" t="n">
        <v>39.5215</v>
      </c>
      <c r="P40" s="35" t="n">
        <v>13501.55</v>
      </c>
      <c r="Q40" s="35" t="n">
        <v>21.7</v>
      </c>
      <c r="R40" s="48" t="n">
        <f aca="false">P40/3600</f>
        <v>3.75043055555556</v>
      </c>
      <c r="S40" s="49"/>
      <c r="T40" s="35" t="n">
        <v>3353.8544</v>
      </c>
      <c r="U40" s="35" t="n">
        <v>34.7408</v>
      </c>
      <c r="V40" s="35" t="n">
        <v>38.6338</v>
      </c>
      <c r="W40" s="35" t="n">
        <v>39.5289</v>
      </c>
      <c r="X40" s="35" t="n">
        <v>12418.43</v>
      </c>
      <c r="Y40" s="35" t="n">
        <v>19.02</v>
      </c>
      <c r="Z40" s="48" t="n">
        <f aca="false">X40/3600</f>
        <v>3.449563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49.5192</v>
      </c>
      <c r="I41" s="59" t="n">
        <f aca="false">V41</f>
        <v>36.5542</v>
      </c>
      <c r="J41" s="59" t="n">
        <f aca="false">T41</f>
        <v>1549.5192</v>
      </c>
      <c r="K41" s="59" t="n">
        <f aca="false">W41</f>
        <v>37.3785</v>
      </c>
      <c r="L41" s="35" t="n">
        <v>1516.0032</v>
      </c>
      <c r="M41" s="35" t="n">
        <v>31.6801</v>
      </c>
      <c r="N41" s="35" t="n">
        <v>36.5543</v>
      </c>
      <c r="O41" s="35" t="n">
        <v>37.3804</v>
      </c>
      <c r="P41" s="35" t="n">
        <v>11121.23</v>
      </c>
      <c r="Q41" s="35" t="n">
        <v>16.26</v>
      </c>
      <c r="R41" s="48" t="n">
        <f aca="false">P41/3600</f>
        <v>3.08923055555556</v>
      </c>
      <c r="S41" s="49"/>
      <c r="T41" s="35" t="n">
        <v>1549.5192</v>
      </c>
      <c r="U41" s="35" t="n">
        <v>31.5995</v>
      </c>
      <c r="V41" s="35" t="n">
        <v>36.5542</v>
      </c>
      <c r="W41" s="35" t="n">
        <v>37.3785</v>
      </c>
      <c r="X41" s="35" t="n">
        <v>10326.3</v>
      </c>
      <c r="Y41" s="35" t="n">
        <v>16.81</v>
      </c>
      <c r="Z41" s="48" t="n">
        <f aca="false">X41/3600</f>
        <v>2.86841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709.0208</v>
      </c>
      <c r="I42" s="60" t="n">
        <f aca="false">V42</f>
        <v>34.814</v>
      </c>
      <c r="J42" s="60" t="n">
        <f aca="false">T42</f>
        <v>709.0208</v>
      </c>
      <c r="K42" s="60" t="n">
        <f aca="false">W42</f>
        <v>35.595</v>
      </c>
      <c r="L42" s="35" t="n">
        <v>699.8344</v>
      </c>
      <c r="M42" s="35" t="n">
        <v>28.7724</v>
      </c>
      <c r="N42" s="35" t="n">
        <v>34.8171</v>
      </c>
      <c r="O42" s="35" t="n">
        <v>35.5993</v>
      </c>
      <c r="P42" s="35" t="n">
        <v>10160.51</v>
      </c>
      <c r="Q42" s="35" t="n">
        <v>13.01</v>
      </c>
      <c r="R42" s="54" t="n">
        <f aca="false">P42/3600</f>
        <v>2.82236388888889</v>
      </c>
      <c r="S42" s="52"/>
      <c r="T42" s="35" t="n">
        <v>709.0208</v>
      </c>
      <c r="U42" s="35" t="n">
        <v>28.702</v>
      </c>
      <c r="V42" s="35" t="n">
        <v>34.814</v>
      </c>
      <c r="W42" s="35" t="n">
        <v>35.595</v>
      </c>
      <c r="X42" s="35" t="n">
        <v>9058.5</v>
      </c>
      <c r="Y42" s="35" t="n">
        <v>13.06</v>
      </c>
      <c r="Z42" s="54" t="n">
        <f aca="false">X42/3600</f>
        <v>2.51625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30.2384</v>
      </c>
      <c r="I43" s="58" t="n">
        <f aca="false">V43</f>
        <v>41.2045</v>
      </c>
      <c r="J43" s="58" t="n">
        <f aca="false">T43</f>
        <v>5030.2384</v>
      </c>
      <c r="K43" s="58" t="n">
        <f aca="false">W43</f>
        <v>42.6894</v>
      </c>
      <c r="L43" s="35" t="n">
        <v>5040.5888</v>
      </c>
      <c r="M43" s="35" t="n">
        <v>39.1384</v>
      </c>
      <c r="N43" s="35" t="n">
        <v>41.1974</v>
      </c>
      <c r="O43" s="35" t="n">
        <v>42.6809</v>
      </c>
      <c r="P43" s="35" t="n">
        <v>12491.97</v>
      </c>
      <c r="Q43" s="35" t="n">
        <v>16.85</v>
      </c>
      <c r="R43" s="56" t="n">
        <f aca="false">P43/3600</f>
        <v>3.46999166666667</v>
      </c>
      <c r="S43" s="57"/>
      <c r="T43" s="35" t="n">
        <v>5030.2384</v>
      </c>
      <c r="U43" s="35" t="n">
        <v>39.123</v>
      </c>
      <c r="V43" s="35" t="n">
        <v>41.2045</v>
      </c>
      <c r="W43" s="35" t="n">
        <v>42.6894</v>
      </c>
      <c r="X43" s="35" t="n">
        <v>11746.03</v>
      </c>
      <c r="Y43" s="35" t="n">
        <v>15.65</v>
      </c>
      <c r="Z43" s="56" t="n">
        <f aca="false">X43/3600</f>
        <v>3.262786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34.816</v>
      </c>
      <c r="I44" s="59" t="n">
        <f aca="false">V44</f>
        <v>38.8823</v>
      </c>
      <c r="J44" s="59" t="n">
        <f aca="false">T44</f>
        <v>2134.816</v>
      </c>
      <c r="K44" s="59" t="n">
        <f aca="false">W44</f>
        <v>40.5191</v>
      </c>
      <c r="L44" s="35" t="n">
        <v>2137.7936</v>
      </c>
      <c r="M44" s="35" t="n">
        <v>35.8834</v>
      </c>
      <c r="N44" s="35" t="n">
        <v>38.8885</v>
      </c>
      <c r="O44" s="35" t="n">
        <v>40.5198</v>
      </c>
      <c r="P44" s="35" t="n">
        <v>10043.13</v>
      </c>
      <c r="Q44" s="35" t="n">
        <v>13.88</v>
      </c>
      <c r="R44" s="48" t="n">
        <f aca="false">P44/3600</f>
        <v>2.78975833333333</v>
      </c>
      <c r="S44" s="49"/>
      <c r="T44" s="35" t="n">
        <v>2134.816</v>
      </c>
      <c r="U44" s="35" t="n">
        <v>35.8644</v>
      </c>
      <c r="V44" s="35" t="n">
        <v>38.8823</v>
      </c>
      <c r="W44" s="35" t="n">
        <v>40.5191</v>
      </c>
      <c r="X44" s="35" t="n">
        <v>9094.51</v>
      </c>
      <c r="Y44" s="35" t="n">
        <v>11.89</v>
      </c>
      <c r="Z44" s="48" t="n">
        <f aca="false">X44/3600</f>
        <v>2.526252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89.9152</v>
      </c>
      <c r="I45" s="59" t="n">
        <f aca="false">V45</f>
        <v>36.8241</v>
      </c>
      <c r="J45" s="59" t="n">
        <f aca="false">T45</f>
        <v>989.9152</v>
      </c>
      <c r="K45" s="59" t="n">
        <f aca="false">W45</f>
        <v>38.5809</v>
      </c>
      <c r="L45" s="35" t="n">
        <v>991.0056</v>
      </c>
      <c r="M45" s="35" t="n">
        <v>32.9996</v>
      </c>
      <c r="N45" s="35" t="n">
        <v>36.8077</v>
      </c>
      <c r="O45" s="35" t="n">
        <v>38.5738</v>
      </c>
      <c r="P45" s="35" t="n">
        <v>7781.91</v>
      </c>
      <c r="Q45" s="35" t="n">
        <v>14.26</v>
      </c>
      <c r="R45" s="48" t="n">
        <f aca="false">P45/3600</f>
        <v>2.16164166666667</v>
      </c>
      <c r="S45" s="49"/>
      <c r="T45" s="35" t="n">
        <v>989.9152</v>
      </c>
      <c r="U45" s="35" t="n">
        <v>32.977</v>
      </c>
      <c r="V45" s="35" t="n">
        <v>36.8241</v>
      </c>
      <c r="W45" s="35" t="n">
        <v>38.5809</v>
      </c>
      <c r="X45" s="35" t="n">
        <v>7499.5</v>
      </c>
      <c r="Y45" s="35" t="n">
        <v>10.43</v>
      </c>
      <c r="Z45" s="48" t="n">
        <f aca="false">X45/3600</f>
        <v>2.08319444444444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67.428</v>
      </c>
      <c r="I46" s="60" t="n">
        <f aca="false">V46</f>
        <v>35.0504</v>
      </c>
      <c r="J46" s="60" t="n">
        <f aca="false">T46</f>
        <v>467.428</v>
      </c>
      <c r="K46" s="60" t="n">
        <f aca="false">W46</f>
        <v>36.7005</v>
      </c>
      <c r="L46" s="35" t="n">
        <v>468.9032</v>
      </c>
      <c r="M46" s="35" t="n">
        <v>30.3308</v>
      </c>
      <c r="N46" s="35" t="n">
        <v>35.0523</v>
      </c>
      <c r="O46" s="35" t="n">
        <v>36.7094</v>
      </c>
      <c r="P46" s="35" t="n">
        <v>6224.49</v>
      </c>
      <c r="Q46" s="35" t="n">
        <v>7.73</v>
      </c>
      <c r="R46" s="54" t="n">
        <f aca="false">P46/3600</f>
        <v>1.729025</v>
      </c>
      <c r="S46" s="52"/>
      <c r="T46" s="35" t="n">
        <v>467.428</v>
      </c>
      <c r="U46" s="35" t="n">
        <v>30.3143</v>
      </c>
      <c r="V46" s="35" t="n">
        <v>35.0504</v>
      </c>
      <c r="W46" s="35" t="n">
        <v>36.7005</v>
      </c>
      <c r="X46" s="35" t="n">
        <v>6670.07</v>
      </c>
      <c r="Y46" s="35" t="n">
        <v>13.33</v>
      </c>
      <c r="Z46" s="54" t="n">
        <f aca="false">X46/3600</f>
        <v>1.85279722222222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602.344</v>
      </c>
      <c r="I47" s="58" t="n">
        <f aca="false">V47</f>
        <v>43.6219</v>
      </c>
      <c r="J47" s="58" t="n">
        <f aca="false">T47</f>
        <v>1602.344</v>
      </c>
      <c r="K47" s="58" t="n">
        <f aca="false">W47</f>
        <v>42.7046</v>
      </c>
      <c r="L47" s="35" t="n">
        <v>1591.5024</v>
      </c>
      <c r="M47" s="35" t="n">
        <v>40.7668</v>
      </c>
      <c r="N47" s="35" t="n">
        <v>43.6183</v>
      </c>
      <c r="O47" s="35" t="n">
        <v>42.6937</v>
      </c>
      <c r="P47" s="35" t="n">
        <v>4117.35</v>
      </c>
      <c r="Q47" s="35" t="n">
        <v>5.62</v>
      </c>
      <c r="R47" s="56" t="n">
        <f aca="false">P47/3600</f>
        <v>1.14370833333333</v>
      </c>
      <c r="S47" s="57"/>
      <c r="T47" s="35" t="n">
        <v>1602.344</v>
      </c>
      <c r="U47" s="35" t="n">
        <v>40.7334</v>
      </c>
      <c r="V47" s="35" t="n">
        <v>43.6219</v>
      </c>
      <c r="W47" s="35" t="n">
        <v>42.7046</v>
      </c>
      <c r="X47" s="35" t="n">
        <v>4012.67</v>
      </c>
      <c r="Y47" s="35" t="n">
        <v>5.35</v>
      </c>
      <c r="Z47" s="56" t="n">
        <f aca="false">X47/3600</f>
        <v>1.11463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800.8016</v>
      </c>
      <c r="I48" s="59" t="n">
        <f aca="false">V48</f>
        <v>41.0402</v>
      </c>
      <c r="J48" s="59" t="n">
        <f aca="false">T48</f>
        <v>800.8016</v>
      </c>
      <c r="K48" s="59" t="n">
        <f aca="false">W48</f>
        <v>39.6662</v>
      </c>
      <c r="L48" s="35" t="n">
        <v>798.3448</v>
      </c>
      <c r="M48" s="35" t="n">
        <v>36.9839</v>
      </c>
      <c r="N48" s="35" t="n">
        <v>41.0341</v>
      </c>
      <c r="O48" s="35" t="n">
        <v>39.6514</v>
      </c>
      <c r="P48" s="35" t="n">
        <v>3652.35</v>
      </c>
      <c r="Q48" s="35" t="n">
        <v>5.2</v>
      </c>
      <c r="R48" s="48" t="n">
        <f aca="false">P48/3600</f>
        <v>1.01454166666667</v>
      </c>
      <c r="S48" s="49"/>
      <c r="T48" s="35" t="n">
        <v>800.8016</v>
      </c>
      <c r="U48" s="35" t="n">
        <v>36.947</v>
      </c>
      <c r="V48" s="35" t="n">
        <v>41.0402</v>
      </c>
      <c r="W48" s="35" t="n">
        <v>39.6662</v>
      </c>
      <c r="X48" s="35" t="n">
        <v>3186.73</v>
      </c>
      <c r="Y48" s="35" t="n">
        <v>4.3</v>
      </c>
      <c r="Z48" s="48" t="n">
        <f aca="false">X48/3600</f>
        <v>0.885202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2.1808</v>
      </c>
      <c r="I49" s="59" t="n">
        <f aca="false">V49</f>
        <v>38.7537</v>
      </c>
      <c r="J49" s="59" t="n">
        <f aca="false">T49</f>
        <v>392.1808</v>
      </c>
      <c r="K49" s="59" t="n">
        <f aca="false">W49</f>
        <v>37.0221</v>
      </c>
      <c r="L49" s="35" t="n">
        <v>392.5696</v>
      </c>
      <c r="M49" s="35" t="n">
        <v>33.6022</v>
      </c>
      <c r="N49" s="35" t="n">
        <v>38.7535</v>
      </c>
      <c r="O49" s="35" t="n">
        <v>37.0112</v>
      </c>
      <c r="P49" s="35" t="n">
        <v>3233.94</v>
      </c>
      <c r="Q49" s="35" t="n">
        <v>5.22</v>
      </c>
      <c r="R49" s="48" t="n">
        <f aca="false">P49/3600</f>
        <v>0.898316666666667</v>
      </c>
      <c r="S49" s="49"/>
      <c r="T49" s="35" t="n">
        <v>392.1808</v>
      </c>
      <c r="U49" s="35" t="n">
        <v>33.563</v>
      </c>
      <c r="V49" s="35" t="n">
        <v>38.7537</v>
      </c>
      <c r="W49" s="35" t="n">
        <v>37.0221</v>
      </c>
      <c r="X49" s="35" t="n">
        <v>2754.32</v>
      </c>
      <c r="Y49" s="35" t="n">
        <v>3.23</v>
      </c>
      <c r="Z49" s="48" t="n">
        <f aca="false">X49/3600</f>
        <v>0.765088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6.6256</v>
      </c>
      <c r="I50" s="60" t="n">
        <f aca="false">V50</f>
        <v>36.7533</v>
      </c>
      <c r="J50" s="60" t="n">
        <f aca="false">T50</f>
        <v>196.6256</v>
      </c>
      <c r="K50" s="60" t="n">
        <f aca="false">W50</f>
        <v>34.8208</v>
      </c>
      <c r="L50" s="35" t="n">
        <v>196.6608</v>
      </c>
      <c r="M50" s="35" t="n">
        <v>30.7416</v>
      </c>
      <c r="N50" s="35" t="n">
        <v>36.7401</v>
      </c>
      <c r="O50" s="35" t="n">
        <v>34.8052</v>
      </c>
      <c r="P50" s="35" t="n">
        <v>2614.25</v>
      </c>
      <c r="Q50" s="35" t="n">
        <v>3.02</v>
      </c>
      <c r="R50" s="54" t="n">
        <f aca="false">P50/3600</f>
        <v>0.726180555555556</v>
      </c>
      <c r="S50" s="52"/>
      <c r="T50" s="35" t="n">
        <v>196.6256</v>
      </c>
      <c r="U50" s="35" t="n">
        <v>30.7248</v>
      </c>
      <c r="V50" s="35" t="n">
        <v>36.7533</v>
      </c>
      <c r="W50" s="35" t="n">
        <v>34.8208</v>
      </c>
      <c r="X50" s="35" t="n">
        <v>2354.23</v>
      </c>
      <c r="Y50" s="35" t="n">
        <v>2.5</v>
      </c>
      <c r="Z50" s="54" t="n">
        <f aca="false">X50/3600</f>
        <v>0.65395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1654.516</v>
      </c>
      <c r="E51" s="55" t="n">
        <f aca="false">N51</f>
        <v>42.997</v>
      </c>
      <c r="F51" s="55" t="n">
        <f aca="false">L51</f>
        <v>1654.516</v>
      </c>
      <c r="G51" s="55" t="n">
        <f aca="false">O51</f>
        <v>44.0147</v>
      </c>
      <c r="H51" s="55" t="n">
        <f aca="false">T51</f>
        <v>1904.2408</v>
      </c>
      <c r="I51" s="55" t="n">
        <f aca="false">V51</f>
        <v>43.014</v>
      </c>
      <c r="J51" s="55" t="n">
        <f aca="false">T51</f>
        <v>1904.2408</v>
      </c>
      <c r="K51" s="55" t="n">
        <f aca="false">W51</f>
        <v>44.045</v>
      </c>
      <c r="L51" s="35" t="n">
        <v>1654.516</v>
      </c>
      <c r="M51" s="35" t="n">
        <v>37.9722</v>
      </c>
      <c r="N51" s="35" t="n">
        <v>42.997</v>
      </c>
      <c r="O51" s="35" t="n">
        <v>44.0147</v>
      </c>
      <c r="P51" s="35" t="n">
        <v>4524.86</v>
      </c>
      <c r="Q51" s="35" t="n">
        <v>7.22</v>
      </c>
      <c r="R51" s="56" t="n">
        <f aca="false">P51/3600</f>
        <v>1.25690555555556</v>
      </c>
      <c r="S51" s="57"/>
      <c r="T51" s="35" t="n">
        <v>1904.2408</v>
      </c>
      <c r="U51" s="35" t="n">
        <v>37.9497</v>
      </c>
      <c r="V51" s="35" t="n">
        <v>43.014</v>
      </c>
      <c r="W51" s="35" t="n">
        <v>44.045</v>
      </c>
      <c r="X51" s="35" t="n">
        <v>4344.9</v>
      </c>
      <c r="Y51" s="35" t="n">
        <v>6.89</v>
      </c>
      <c r="Z51" s="56" t="n">
        <f aca="false">X51/3600</f>
        <v>1.20691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633.8208</v>
      </c>
      <c r="E52" s="47" t="n">
        <f aca="false">N52</f>
        <v>41.0182</v>
      </c>
      <c r="F52" s="47" t="n">
        <f aca="false">L52</f>
        <v>633.8208</v>
      </c>
      <c r="G52" s="47" t="n">
        <f aca="false">O52</f>
        <v>41.9186</v>
      </c>
      <c r="H52" s="47" t="n">
        <f aca="false">T52</f>
        <v>703.6752</v>
      </c>
      <c r="I52" s="47" t="n">
        <f aca="false">V52</f>
        <v>41.0153</v>
      </c>
      <c r="J52" s="47" t="n">
        <f aca="false">T52</f>
        <v>703.6752</v>
      </c>
      <c r="K52" s="47" t="n">
        <f aca="false">W52</f>
        <v>41.9167</v>
      </c>
      <c r="L52" s="35" t="n">
        <v>633.8208</v>
      </c>
      <c r="M52" s="35" t="n">
        <v>34.7154</v>
      </c>
      <c r="N52" s="35" t="n">
        <v>41.0182</v>
      </c>
      <c r="O52" s="35" t="n">
        <v>41.9186</v>
      </c>
      <c r="P52" s="35" t="n">
        <v>3564.15</v>
      </c>
      <c r="Q52" s="35" t="n">
        <v>7.23</v>
      </c>
      <c r="R52" s="48" t="n">
        <f aca="false">P52/3600</f>
        <v>0.990041666666667</v>
      </c>
      <c r="S52" s="49"/>
      <c r="T52" s="35" t="n">
        <v>703.6752</v>
      </c>
      <c r="U52" s="35" t="n">
        <v>34.5947</v>
      </c>
      <c r="V52" s="35" t="n">
        <v>41.0153</v>
      </c>
      <c r="W52" s="35" t="n">
        <v>41.9167</v>
      </c>
      <c r="X52" s="35" t="n">
        <v>2888.13</v>
      </c>
      <c r="Y52" s="35" t="n">
        <v>4.65</v>
      </c>
      <c r="Z52" s="48" t="n">
        <f aca="false">X52/3600</f>
        <v>0.802258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286.0192</v>
      </c>
      <c r="E53" s="47" t="n">
        <f aca="false">N53</f>
        <v>39.3866</v>
      </c>
      <c r="F53" s="47" t="n">
        <f aca="false">L53</f>
        <v>286.0192</v>
      </c>
      <c r="G53" s="47" t="n">
        <f aca="false">O53</f>
        <v>40.1387</v>
      </c>
      <c r="H53" s="47" t="n">
        <f aca="false">T53</f>
        <v>305.9168</v>
      </c>
      <c r="I53" s="47" t="n">
        <f aca="false">V53</f>
        <v>39.3745</v>
      </c>
      <c r="J53" s="47" t="n">
        <f aca="false">T53</f>
        <v>305.9168</v>
      </c>
      <c r="K53" s="47" t="n">
        <f aca="false">W53</f>
        <v>40.1251</v>
      </c>
      <c r="L53" s="35" t="n">
        <v>286.0192</v>
      </c>
      <c r="M53" s="35" t="n">
        <v>31.9564</v>
      </c>
      <c r="N53" s="35" t="n">
        <v>39.3866</v>
      </c>
      <c r="O53" s="35" t="n">
        <v>40.1387</v>
      </c>
      <c r="P53" s="35" t="n">
        <v>2931.45</v>
      </c>
      <c r="Q53" s="35" t="n">
        <v>4.31</v>
      </c>
      <c r="R53" s="48" t="n">
        <f aca="false">P53/3600</f>
        <v>0.814291666666667</v>
      </c>
      <c r="S53" s="49"/>
      <c r="T53" s="35" t="n">
        <v>305.9168</v>
      </c>
      <c r="U53" s="35" t="n">
        <v>31.8584</v>
      </c>
      <c r="V53" s="35" t="n">
        <v>39.3745</v>
      </c>
      <c r="W53" s="35" t="n">
        <v>40.1251</v>
      </c>
      <c r="X53" s="35" t="n">
        <v>2703.05</v>
      </c>
      <c r="Y53" s="35" t="n">
        <v>4.81</v>
      </c>
      <c r="Z53" s="48" t="n">
        <f aca="false">X53/3600</f>
        <v>0.750847222222222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50.86</v>
      </c>
      <c r="I54" s="53" t="n">
        <f aca="false">V54</f>
        <v>38.0927</v>
      </c>
      <c r="J54" s="53" t="n">
        <f aca="false">T54</f>
        <v>150.86</v>
      </c>
      <c r="K54" s="53" t="n">
        <f aca="false">W54</f>
        <v>38.5145</v>
      </c>
      <c r="L54" s="35" t="n">
        <v>144.084</v>
      </c>
      <c r="M54" s="35" t="n">
        <v>29.329</v>
      </c>
      <c r="N54" s="35" t="n">
        <v>38.0946</v>
      </c>
      <c r="O54" s="35" t="n">
        <v>38.5701</v>
      </c>
      <c r="P54" s="35" t="n">
        <v>2711.47</v>
      </c>
      <c r="Q54" s="35" t="n">
        <v>3.74</v>
      </c>
      <c r="R54" s="54" t="n">
        <f aca="false">P54/3600</f>
        <v>0.753186111111111</v>
      </c>
      <c r="S54" s="52"/>
      <c r="T54" s="35" t="n">
        <v>150.86</v>
      </c>
      <c r="U54" s="35" t="n">
        <v>29.1957</v>
      </c>
      <c r="V54" s="35" t="n">
        <v>38.0927</v>
      </c>
      <c r="W54" s="35" t="n">
        <v>38.5145</v>
      </c>
      <c r="X54" s="35" t="n">
        <v>2463.67</v>
      </c>
      <c r="Y54" s="35" t="n">
        <v>3.85</v>
      </c>
      <c r="Z54" s="54" t="n">
        <f aca="false">X54/3600</f>
        <v>0.684352777777778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778.0952</v>
      </c>
      <c r="I55" s="58" t="n">
        <f aca="false">V55</f>
        <v>41.1276</v>
      </c>
      <c r="J55" s="58" t="n">
        <f aca="false">T55</f>
        <v>1778.0952</v>
      </c>
      <c r="K55" s="58" t="n">
        <f aca="false">W55</f>
        <v>42.009</v>
      </c>
      <c r="L55" s="35" t="n">
        <v>1696.6928</v>
      </c>
      <c r="M55" s="35" t="n">
        <v>38.2982</v>
      </c>
      <c r="N55" s="35" t="n">
        <v>41.1112</v>
      </c>
      <c r="O55" s="35" t="n">
        <v>41.98</v>
      </c>
      <c r="P55" s="35" t="n">
        <v>4006.69</v>
      </c>
      <c r="Q55" s="35" t="n">
        <v>5.87</v>
      </c>
      <c r="R55" s="56" t="n">
        <f aca="false">P55/3600</f>
        <v>1.11296944444444</v>
      </c>
      <c r="S55" s="57"/>
      <c r="T55" s="35" t="n">
        <v>1778.0952</v>
      </c>
      <c r="U55" s="35" t="n">
        <v>38.2537</v>
      </c>
      <c r="V55" s="35" t="n">
        <v>41.1276</v>
      </c>
      <c r="W55" s="35" t="n">
        <v>42.009</v>
      </c>
      <c r="X55" s="35" t="n">
        <v>3413.16</v>
      </c>
      <c r="Y55" s="35" t="n">
        <v>5.1</v>
      </c>
      <c r="Z55" s="56" t="n">
        <f aca="false">X55/3600</f>
        <v>0.948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808.8312</v>
      </c>
      <c r="I56" s="59" t="n">
        <f aca="false">V56</f>
        <v>38.5079</v>
      </c>
      <c r="J56" s="59" t="n">
        <f aca="false">T56</f>
        <v>808.8312</v>
      </c>
      <c r="K56" s="59" t="n">
        <f aca="false">W56</f>
        <v>39.259</v>
      </c>
      <c r="L56" s="35" t="n">
        <v>789.9216</v>
      </c>
      <c r="M56" s="35" t="n">
        <v>34.9508</v>
      </c>
      <c r="N56" s="35" t="n">
        <v>38.5078</v>
      </c>
      <c r="O56" s="35" t="n">
        <v>39.2507</v>
      </c>
      <c r="P56" s="35" t="n">
        <v>3137.42</v>
      </c>
      <c r="Q56" s="35" t="n">
        <v>4.64</v>
      </c>
      <c r="R56" s="48" t="n">
        <f aca="false">P56/3600</f>
        <v>0.871505555555556</v>
      </c>
      <c r="S56" s="49"/>
      <c r="T56" s="35" t="n">
        <v>808.8312</v>
      </c>
      <c r="U56" s="35" t="n">
        <v>34.8684</v>
      </c>
      <c r="V56" s="35" t="n">
        <v>38.5079</v>
      </c>
      <c r="W56" s="35" t="n">
        <v>39.259</v>
      </c>
      <c r="X56" s="35" t="n">
        <v>2787.23</v>
      </c>
      <c r="Y56" s="35" t="n">
        <v>4.23</v>
      </c>
      <c r="Z56" s="48" t="n">
        <f aca="false">X56/3600</f>
        <v>0.774230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73.5624</v>
      </c>
      <c r="I57" s="59" t="n">
        <f aca="false">V57</f>
        <v>36.242</v>
      </c>
      <c r="J57" s="59" t="n">
        <f aca="false">T57</f>
        <v>373.5624</v>
      </c>
      <c r="K57" s="59" t="n">
        <f aca="false">W57</f>
        <v>36.9692</v>
      </c>
      <c r="L57" s="35" t="n">
        <v>368.4416</v>
      </c>
      <c r="M57" s="35" t="n">
        <v>31.7031</v>
      </c>
      <c r="N57" s="35" t="n">
        <v>36.2319</v>
      </c>
      <c r="O57" s="35" t="n">
        <v>36.9553</v>
      </c>
      <c r="P57" s="35" t="n">
        <v>2601.6</v>
      </c>
      <c r="Q57" s="35" t="n">
        <v>3.39</v>
      </c>
      <c r="R57" s="48" t="n">
        <f aca="false">P57/3600</f>
        <v>0.722666666666667</v>
      </c>
      <c r="S57" s="49"/>
      <c r="T57" s="35" t="n">
        <v>373.5624</v>
      </c>
      <c r="U57" s="35" t="n">
        <v>31.6296</v>
      </c>
      <c r="V57" s="35" t="n">
        <v>36.242</v>
      </c>
      <c r="W57" s="35" t="n">
        <v>36.9692</v>
      </c>
      <c r="X57" s="35" t="n">
        <v>2358.16</v>
      </c>
      <c r="Y57" s="35" t="n">
        <v>3.1</v>
      </c>
      <c r="Z57" s="48" t="n">
        <f aca="false">X57/3600</f>
        <v>0.65504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9.2784</v>
      </c>
      <c r="I58" s="60" t="n">
        <f aca="false">V58</f>
        <v>34.2783</v>
      </c>
      <c r="J58" s="60" t="n">
        <f aca="false">T58</f>
        <v>169.2784</v>
      </c>
      <c r="K58" s="60" t="n">
        <f aca="false">W58</f>
        <v>34.966</v>
      </c>
      <c r="L58" s="35" t="n">
        <v>168.776</v>
      </c>
      <c r="M58" s="35" t="n">
        <v>28.7861</v>
      </c>
      <c r="N58" s="35" t="n">
        <v>34.2905</v>
      </c>
      <c r="O58" s="35" t="n">
        <v>34.9697</v>
      </c>
      <c r="P58" s="35" t="n">
        <v>2282.96</v>
      </c>
      <c r="Q58" s="35" t="n">
        <v>2.63</v>
      </c>
      <c r="R58" s="54" t="n">
        <f aca="false">P58/3600</f>
        <v>0.634155555555556</v>
      </c>
      <c r="S58" s="52"/>
      <c r="T58" s="35" t="n">
        <v>169.2784</v>
      </c>
      <c r="U58" s="35" t="n">
        <v>28.707</v>
      </c>
      <c r="V58" s="35" t="n">
        <v>34.2783</v>
      </c>
      <c r="W58" s="35" t="n">
        <v>34.966</v>
      </c>
      <c r="X58" s="35" t="n">
        <v>1888.44</v>
      </c>
      <c r="Y58" s="35" t="n">
        <v>2.23</v>
      </c>
      <c r="Z58" s="54" t="n">
        <f aca="false">X58/3600</f>
        <v>0.52456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264.348</v>
      </c>
      <c r="E59" s="55" t="n">
        <f aca="false">N59</f>
        <v>41.204</v>
      </c>
      <c r="F59" s="55" t="n">
        <f aca="false">L59</f>
        <v>1264.348</v>
      </c>
      <c r="G59" s="55" t="n">
        <f aca="false">O59</f>
        <v>42.2975</v>
      </c>
      <c r="H59" s="55" t="n">
        <f aca="false">T59</f>
        <v>1270.1824</v>
      </c>
      <c r="I59" s="55" t="n">
        <f aca="false">V59</f>
        <v>41.2051</v>
      </c>
      <c r="J59" s="55" t="n">
        <f aca="false">T59</f>
        <v>1270.1824</v>
      </c>
      <c r="K59" s="55" t="n">
        <f aca="false">W59</f>
        <v>42.3019</v>
      </c>
      <c r="L59" s="35" t="n">
        <v>1264.348</v>
      </c>
      <c r="M59" s="35" t="n">
        <v>39.6069</v>
      </c>
      <c r="N59" s="35" t="n">
        <v>41.204</v>
      </c>
      <c r="O59" s="35" t="n">
        <v>42.2975</v>
      </c>
      <c r="P59" s="35" t="n">
        <v>3116.94</v>
      </c>
      <c r="Q59" s="35" t="n">
        <v>5.18</v>
      </c>
      <c r="R59" s="56" t="n">
        <f aca="false">P59/3600</f>
        <v>0.865816666666667</v>
      </c>
      <c r="S59" s="57"/>
      <c r="T59" s="35" t="n">
        <v>1270.1824</v>
      </c>
      <c r="U59" s="35" t="n">
        <v>39.5188</v>
      </c>
      <c r="V59" s="35" t="n">
        <v>41.2051</v>
      </c>
      <c r="W59" s="35" t="n">
        <v>42.3019</v>
      </c>
      <c r="X59" s="35" t="n">
        <v>2908.55</v>
      </c>
      <c r="Y59" s="35" t="n">
        <v>4</v>
      </c>
      <c r="Z59" s="56" t="n">
        <f aca="false">X59/3600</f>
        <v>0.80793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623.9272</v>
      </c>
      <c r="E60" s="47" t="n">
        <f aca="false">N60</f>
        <v>38.5558</v>
      </c>
      <c r="F60" s="47" t="n">
        <f aca="false">L60</f>
        <v>623.9272</v>
      </c>
      <c r="G60" s="47" t="n">
        <f aca="false">O60</f>
        <v>39.7736</v>
      </c>
      <c r="H60" s="47" t="n">
        <f aca="false">T60</f>
        <v>625.2904</v>
      </c>
      <c r="I60" s="47" t="n">
        <f aca="false">V60</f>
        <v>38.5589</v>
      </c>
      <c r="J60" s="47" t="n">
        <f aca="false">T60</f>
        <v>625.2904</v>
      </c>
      <c r="K60" s="47" t="n">
        <f aca="false">W60</f>
        <v>39.7687</v>
      </c>
      <c r="L60" s="35" t="n">
        <v>623.9272</v>
      </c>
      <c r="M60" s="35" t="n">
        <v>35.828</v>
      </c>
      <c r="N60" s="35" t="n">
        <v>38.5558</v>
      </c>
      <c r="O60" s="35" t="n">
        <v>39.7736</v>
      </c>
      <c r="P60" s="35" t="n">
        <v>2343.68</v>
      </c>
      <c r="Q60" s="35" t="n">
        <v>3.17</v>
      </c>
      <c r="R60" s="48" t="n">
        <f aca="false">P60/3600</f>
        <v>0.651022222222222</v>
      </c>
      <c r="S60" s="49"/>
      <c r="T60" s="35" t="n">
        <v>625.2904</v>
      </c>
      <c r="U60" s="35" t="n">
        <v>35.7702</v>
      </c>
      <c r="V60" s="35" t="n">
        <v>38.5589</v>
      </c>
      <c r="W60" s="35" t="n">
        <v>39.7687</v>
      </c>
      <c r="X60" s="35" t="n">
        <v>2402.52</v>
      </c>
      <c r="Y60" s="35" t="n">
        <v>2.99</v>
      </c>
      <c r="Z60" s="48" t="n">
        <f aca="false">X60/3600</f>
        <v>0.66736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00.348</v>
      </c>
      <c r="E61" s="47" t="n">
        <f aca="false">N61</f>
        <v>36.2834</v>
      </c>
      <c r="F61" s="47" t="n">
        <f aca="false">L61</f>
        <v>300.348</v>
      </c>
      <c r="G61" s="47" t="n">
        <f aca="false">O61</f>
        <v>37.4911</v>
      </c>
      <c r="H61" s="47" t="n">
        <f aca="false">T61</f>
        <v>300.0224</v>
      </c>
      <c r="I61" s="47" t="n">
        <f aca="false">V61</f>
        <v>36.2921</v>
      </c>
      <c r="J61" s="47" t="n">
        <f aca="false">T61</f>
        <v>300.0224</v>
      </c>
      <c r="K61" s="47" t="n">
        <f aca="false">W61</f>
        <v>37.4959</v>
      </c>
      <c r="L61" s="35" t="n">
        <v>300.348</v>
      </c>
      <c r="M61" s="35" t="n">
        <v>32.3424</v>
      </c>
      <c r="N61" s="35" t="n">
        <v>36.2834</v>
      </c>
      <c r="O61" s="35" t="n">
        <v>37.4911</v>
      </c>
      <c r="P61" s="35" t="n">
        <v>1970.38</v>
      </c>
      <c r="Q61" s="35" t="n">
        <v>2.64</v>
      </c>
      <c r="R61" s="48" t="n">
        <f aca="false">P61/3600</f>
        <v>0.547327777777778</v>
      </c>
      <c r="S61" s="49"/>
      <c r="T61" s="35" t="n">
        <v>300.0224</v>
      </c>
      <c r="U61" s="35" t="n">
        <v>32.3119</v>
      </c>
      <c r="V61" s="35" t="n">
        <v>36.2921</v>
      </c>
      <c r="W61" s="35" t="n">
        <v>37.4959</v>
      </c>
      <c r="X61" s="35" t="n">
        <v>1815.05</v>
      </c>
      <c r="Y61" s="35" t="n">
        <v>2.37</v>
      </c>
      <c r="Z61" s="48" t="n">
        <f aca="false">X61/3600</f>
        <v>0.504180555555556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3.5912</v>
      </c>
      <c r="I62" s="61" t="n">
        <f aca="false">V62</f>
        <v>34.3422</v>
      </c>
      <c r="J62" s="61" t="n">
        <f aca="false">T62</f>
        <v>143.5912</v>
      </c>
      <c r="K62" s="61" t="n">
        <f aca="false">W62</f>
        <v>35.4036</v>
      </c>
      <c r="L62" s="35" t="n">
        <v>143.764</v>
      </c>
      <c r="M62" s="35" t="n">
        <v>29.4883</v>
      </c>
      <c r="N62" s="35" t="n">
        <v>34.3314</v>
      </c>
      <c r="O62" s="35" t="n">
        <v>35.4244</v>
      </c>
      <c r="P62" s="35" t="n">
        <v>1678.49</v>
      </c>
      <c r="Q62" s="35" t="n">
        <v>2.11</v>
      </c>
      <c r="R62" s="54" t="n">
        <f aca="false">P62/3600</f>
        <v>0.466247222222222</v>
      </c>
      <c r="S62" s="52"/>
      <c r="T62" s="35" t="n">
        <v>143.5912</v>
      </c>
      <c r="U62" s="35" t="n">
        <v>29.4849</v>
      </c>
      <c r="V62" s="35" t="n">
        <v>34.3422</v>
      </c>
      <c r="W62" s="35" t="n">
        <v>35.4036</v>
      </c>
      <c r="X62" s="35" t="n">
        <v>1545.55</v>
      </c>
      <c r="Y62" s="35" t="n">
        <v>1.76</v>
      </c>
      <c r="Z62" s="54" t="n">
        <f aca="false">X62/3600</f>
        <v>0.429319444444444</v>
      </c>
      <c r="AA62" s="52"/>
      <c r="AB62" s="52"/>
      <c r="AC62" s="52"/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</row>
    <row r="64" customFormat="false" ht="11.25" hidden="false" customHeight="false" outlineLevel="0" collapsed="false">
      <c r="A64" s="67" t="s">
        <v>57</v>
      </c>
      <c r="B64" s="67" t="s">
        <v>66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</row>
    <row r="67" customFormat="false" ht="11.25" hidden="false" customHeight="false" outlineLevel="0" collapsed="false">
      <c r="A67" s="67"/>
      <c r="B67" s="62" t="s">
        <v>67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</row>
    <row r="68" customFormat="false" ht="11.25" hidden="false" customHeight="false" outlineLevel="0" collapsed="false">
      <c r="A68" s="67"/>
      <c r="B68" s="67" t="s">
        <v>68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</row>
    <row r="71" customFormat="false" ht="11.25" hidden="false" customHeight="false" outlineLevel="0" collapsed="false">
      <c r="A71" s="67"/>
      <c r="B71" s="62" t="s">
        <v>69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/>
      <c r="B72" s="67" t="s">
        <v>70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B75" s="35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3:Q62)</f>
        <v>21.4811508586111</v>
      </c>
      <c r="R81" s="82" t="n">
        <f aca="false">GEOMEAN(R3:R62)</f>
        <v>4.07973728796843</v>
      </c>
      <c r="X81" s="82"/>
      <c r="Y81" s="82" t="n">
        <f aca="false">GEOMEAN(Y3:Y62)</f>
        <v>19.7662860004618</v>
      </c>
      <c r="Z81" s="82" t="n">
        <f aca="false">GEOMEAN(Z3:Z62)</f>
        <v>3.7438921199658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0.920168855503292</v>
      </c>
      <c r="Z82" s="98" t="n">
        <f aca="false">Z81/R81</f>
        <v>0.917679707222064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3:Q62)/3600</f>
        <v>0.643047222222222</v>
      </c>
      <c r="R83" s="81" t="n">
        <f aca="false">SUM(R3:R62)</f>
        <v>424.977116666667</v>
      </c>
      <c r="X83" s="81"/>
      <c r="Y83" s="81" t="n">
        <f aca="false">SUM(Y3:Y62)/3600</f>
        <v>0.600202777777778</v>
      </c>
      <c r="Z83" s="81" t="n">
        <f aca="false">SUM(Z3:Z62)</f>
        <v>391.184438888889</v>
      </c>
    </row>
    <row r="84" customFormat="false" ht="11.25" hidden="false" customHeight="false" outlineLevel="0" collapsed="false">
      <c r="R84" s="81" t="n">
        <f aca="false">MAX(R3:R74)</f>
        <v>29.5131444444444</v>
      </c>
      <c r="Z84" s="81" t="n">
        <f aca="false">MAX(Z3:Z74)</f>
        <v>26.90240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4488.7584</v>
      </c>
      <c r="E3" s="47" t="n">
        <f aca="false">N3</f>
        <v>41.3813</v>
      </c>
      <c r="F3" s="47" t="n">
        <f aca="false">L3</f>
        <v>14488.7584</v>
      </c>
      <c r="G3" s="47" t="n">
        <f aca="false">O3</f>
        <v>43.9812</v>
      </c>
      <c r="H3" s="47" t="n">
        <f aca="false">T3</f>
        <v>14454.512</v>
      </c>
      <c r="I3" s="47" t="n">
        <f aca="false">V3</f>
        <v>41.3834</v>
      </c>
      <c r="J3" s="47" t="n">
        <f aca="false">T3</f>
        <v>14454.512</v>
      </c>
      <c r="K3" s="47" t="n">
        <f aca="false">W3</f>
        <v>43.9887</v>
      </c>
      <c r="L3" s="35" t="n">
        <v>14488.7584</v>
      </c>
      <c r="M3" s="35" t="n">
        <v>41.3448</v>
      </c>
      <c r="N3" s="35" t="n">
        <v>41.3813</v>
      </c>
      <c r="O3" s="35" t="n">
        <v>43.9812</v>
      </c>
      <c r="P3" s="35" t="n">
        <v>21158.77</v>
      </c>
      <c r="Q3" s="35" t="n">
        <v>33.36</v>
      </c>
      <c r="R3" s="48" t="n">
        <f aca="false">P3/3600</f>
        <v>5.87743611111111</v>
      </c>
      <c r="S3" s="49"/>
      <c r="T3" s="35" t="n">
        <v>14454.512</v>
      </c>
      <c r="U3" s="35" t="n">
        <v>41.3657</v>
      </c>
      <c r="V3" s="35" t="n">
        <v>41.3834</v>
      </c>
      <c r="W3" s="35" t="n">
        <v>43.9887</v>
      </c>
      <c r="X3" s="35" t="n">
        <v>18171.85</v>
      </c>
      <c r="Y3" s="35" t="n">
        <v>28.36</v>
      </c>
      <c r="Z3" s="48" t="n">
        <f aca="false">X3/3600</f>
        <v>5.047736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7" t="n">
        <f aca="false">L4</f>
        <v>6020.1088</v>
      </c>
      <c r="E4" s="47" t="n">
        <f aca="false">N4</f>
        <v>39.7094</v>
      </c>
      <c r="F4" s="47" t="n">
        <f aca="false">L4</f>
        <v>6020.1088</v>
      </c>
      <c r="G4" s="47" t="n">
        <f aca="false">O4</f>
        <v>42.1638</v>
      </c>
      <c r="H4" s="47" t="n">
        <f aca="false">T4</f>
        <v>6016.2848</v>
      </c>
      <c r="I4" s="47" t="n">
        <f aca="false">V4</f>
        <v>39.7179</v>
      </c>
      <c r="J4" s="47" t="n">
        <f aca="false">T4</f>
        <v>6016.2848</v>
      </c>
      <c r="K4" s="47" t="n">
        <f aca="false">W4</f>
        <v>42.1694</v>
      </c>
      <c r="L4" s="35" t="n">
        <v>6020.1088</v>
      </c>
      <c r="M4" s="35" t="n">
        <v>38.8944</v>
      </c>
      <c r="N4" s="35" t="n">
        <v>39.7094</v>
      </c>
      <c r="O4" s="35" t="n">
        <v>42.1638</v>
      </c>
      <c r="P4" s="35" t="n">
        <v>19748.94</v>
      </c>
      <c r="Q4" s="35" t="n">
        <v>31.75</v>
      </c>
      <c r="R4" s="48" t="n">
        <f aca="false">P4/3600</f>
        <v>5.48581666666667</v>
      </c>
      <c r="S4" s="49"/>
      <c r="T4" s="35" t="n">
        <v>6016.2848</v>
      </c>
      <c r="U4" s="35" t="n">
        <v>38.8798</v>
      </c>
      <c r="V4" s="35" t="n">
        <v>39.7179</v>
      </c>
      <c r="W4" s="35" t="n">
        <v>42.1694</v>
      </c>
      <c r="X4" s="35" t="n">
        <v>16567.1</v>
      </c>
      <c r="Y4" s="35" t="n">
        <v>22.94</v>
      </c>
      <c r="Z4" s="48" t="n">
        <f aca="false">X4/3600</f>
        <v>4.601972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911.0272</v>
      </c>
      <c r="E5" s="47" t="n">
        <f aca="false">N5</f>
        <v>38.2884</v>
      </c>
      <c r="F5" s="47" t="n">
        <f aca="false">L5</f>
        <v>2911.0272</v>
      </c>
      <c r="G5" s="47" t="n">
        <f aca="false">O5</f>
        <v>40.6439</v>
      </c>
      <c r="H5" s="47" t="n">
        <f aca="false">T5</f>
        <v>2911.9184</v>
      </c>
      <c r="I5" s="47" t="n">
        <f aca="false">V5</f>
        <v>38.2982</v>
      </c>
      <c r="J5" s="47" t="n">
        <f aca="false">T5</f>
        <v>2911.9184</v>
      </c>
      <c r="K5" s="47" t="n">
        <f aca="false">W5</f>
        <v>40.6507</v>
      </c>
      <c r="L5" s="35" t="n">
        <v>2911.0272</v>
      </c>
      <c r="M5" s="35" t="n">
        <v>36.3963</v>
      </c>
      <c r="N5" s="35" t="n">
        <v>38.2884</v>
      </c>
      <c r="O5" s="35" t="n">
        <v>40.6439</v>
      </c>
      <c r="P5" s="35" t="n">
        <v>18687.68</v>
      </c>
      <c r="Q5" s="35" t="n">
        <v>26.16</v>
      </c>
      <c r="R5" s="48" t="n">
        <f aca="false">P5/3600</f>
        <v>5.19102222222222</v>
      </c>
      <c r="S5" s="49"/>
      <c r="T5" s="35" t="n">
        <v>2911.9184</v>
      </c>
      <c r="U5" s="35" t="n">
        <v>36.3579</v>
      </c>
      <c r="V5" s="35" t="n">
        <v>38.2982</v>
      </c>
      <c r="W5" s="35" t="n">
        <v>40.6507</v>
      </c>
      <c r="X5" s="35" t="n">
        <v>15708.94</v>
      </c>
      <c r="Y5" s="35" t="n">
        <v>20.33</v>
      </c>
      <c r="Z5" s="48" t="n">
        <f aca="false">X5/3600</f>
        <v>4.3635944444444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4.6032</v>
      </c>
      <c r="E6" s="53" t="n">
        <f aca="false">N6</f>
        <v>36.9114</v>
      </c>
      <c r="F6" s="53" t="n">
        <f aca="false">L6</f>
        <v>1524.6032</v>
      </c>
      <c r="G6" s="53" t="n">
        <f aca="false">O6</f>
        <v>39.2935</v>
      </c>
      <c r="H6" s="53" t="n">
        <f aca="false">T6</f>
        <v>1524.032</v>
      </c>
      <c r="I6" s="53" t="n">
        <f aca="false">V6</f>
        <v>36.9183</v>
      </c>
      <c r="J6" s="53" t="n">
        <f aca="false">T6</f>
        <v>1524.032</v>
      </c>
      <c r="K6" s="53" t="n">
        <f aca="false">W6</f>
        <v>39.3001</v>
      </c>
      <c r="L6" s="35" t="n">
        <v>1524.6032</v>
      </c>
      <c r="M6" s="35" t="n">
        <v>33.8202</v>
      </c>
      <c r="N6" s="35" t="n">
        <v>36.9114</v>
      </c>
      <c r="O6" s="35" t="n">
        <v>39.2935</v>
      </c>
      <c r="P6" s="35" t="n">
        <v>17890.77</v>
      </c>
      <c r="Q6" s="35" t="n">
        <v>23.66</v>
      </c>
      <c r="R6" s="54" t="n">
        <f aca="false">P6/3600</f>
        <v>4.96965833333333</v>
      </c>
      <c r="S6" s="52"/>
      <c r="T6" s="35" t="n">
        <v>1524.032</v>
      </c>
      <c r="U6" s="35" t="n">
        <v>33.7768</v>
      </c>
      <c r="V6" s="35" t="n">
        <v>36.9183</v>
      </c>
      <c r="W6" s="35" t="n">
        <v>39.3001</v>
      </c>
      <c r="X6" s="35" t="n">
        <v>15623.34</v>
      </c>
      <c r="Y6" s="35" t="n">
        <v>20.07</v>
      </c>
      <c r="Z6" s="54" t="n">
        <f aca="false">X6/3600</f>
        <v>4.339816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6308.9712</v>
      </c>
      <c r="E7" s="47" t="n">
        <f aca="false">N7</f>
        <v>44.8454</v>
      </c>
      <c r="F7" s="47" t="n">
        <f aca="false">L7</f>
        <v>36308.9712</v>
      </c>
      <c r="G7" s="47" t="n">
        <f aca="false">O7</f>
        <v>44.6435</v>
      </c>
      <c r="H7" s="47" t="n">
        <f aca="false">T7</f>
        <v>36217.5504</v>
      </c>
      <c r="I7" s="47" t="n">
        <f aca="false">V7</f>
        <v>44.8498</v>
      </c>
      <c r="J7" s="47" t="n">
        <f aca="false">T7</f>
        <v>36217.5504</v>
      </c>
      <c r="K7" s="47" t="n">
        <f aca="false">W7</f>
        <v>44.6473</v>
      </c>
      <c r="L7" s="35" t="n">
        <v>36308.9712</v>
      </c>
      <c r="M7" s="35" t="n">
        <v>39.6974</v>
      </c>
      <c r="N7" s="35" t="n">
        <v>44.8454</v>
      </c>
      <c r="O7" s="35" t="n">
        <v>44.6435</v>
      </c>
      <c r="P7" s="35" t="n">
        <v>29567.77</v>
      </c>
      <c r="Q7" s="35" t="n">
        <v>44.41</v>
      </c>
      <c r="R7" s="48" t="n">
        <f aca="false">P7/3600</f>
        <v>8.21326944444444</v>
      </c>
      <c r="S7" s="49"/>
      <c r="T7" s="35" t="n">
        <v>36217.5504</v>
      </c>
      <c r="U7" s="35" t="n">
        <v>39.7296</v>
      </c>
      <c r="V7" s="35" t="n">
        <v>44.8498</v>
      </c>
      <c r="W7" s="35" t="n">
        <v>44.6473</v>
      </c>
      <c r="X7" s="35" t="n">
        <v>26232.72</v>
      </c>
      <c r="Y7" s="35" t="n">
        <v>39.73</v>
      </c>
      <c r="Z7" s="48" t="n">
        <f aca="false">X7/3600</f>
        <v>7.286866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7" t="n">
        <f aca="false">L8</f>
        <v>17796.9952</v>
      </c>
      <c r="E8" s="47" t="n">
        <f aca="false">N8</f>
        <v>43.004</v>
      </c>
      <c r="F8" s="47" t="n">
        <f aca="false">L8</f>
        <v>17796.9952</v>
      </c>
      <c r="G8" s="47" t="n">
        <f aca="false">O8</f>
        <v>43.3258</v>
      </c>
      <c r="H8" s="47" t="n">
        <f aca="false">T8</f>
        <v>17765.9856</v>
      </c>
      <c r="I8" s="47" t="n">
        <f aca="false">V8</f>
        <v>43.0111</v>
      </c>
      <c r="J8" s="47" t="n">
        <f aca="false">T8</f>
        <v>17765.9856</v>
      </c>
      <c r="K8" s="47" t="n">
        <f aca="false">W8</f>
        <v>43.3262</v>
      </c>
      <c r="L8" s="35" t="n">
        <v>17796.9952</v>
      </c>
      <c r="M8" s="35" t="n">
        <v>36.7689</v>
      </c>
      <c r="N8" s="35" t="n">
        <v>43.004</v>
      </c>
      <c r="O8" s="35" t="n">
        <v>43.3258</v>
      </c>
      <c r="P8" s="35" t="n">
        <v>26935.74</v>
      </c>
      <c r="Q8" s="35" t="n">
        <v>37.35</v>
      </c>
      <c r="R8" s="48" t="n">
        <f aca="false">P8/3600</f>
        <v>7.48215</v>
      </c>
      <c r="S8" s="49"/>
      <c r="T8" s="35" t="n">
        <v>17765.9856</v>
      </c>
      <c r="U8" s="35" t="n">
        <v>36.7812</v>
      </c>
      <c r="V8" s="35" t="n">
        <v>43.0111</v>
      </c>
      <c r="W8" s="35" t="n">
        <v>43.3262</v>
      </c>
      <c r="X8" s="35" t="n">
        <v>23724.32</v>
      </c>
      <c r="Y8" s="35" t="n">
        <v>32.24</v>
      </c>
      <c r="Z8" s="48" t="n">
        <f aca="false">X8/3600</f>
        <v>6.590088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9462.4688</v>
      </c>
      <c r="E9" s="47" t="n">
        <f aca="false">N9</f>
        <v>41.2677</v>
      </c>
      <c r="F9" s="47" t="n">
        <f aca="false">L9</f>
        <v>9462.4688</v>
      </c>
      <c r="G9" s="47" t="n">
        <f aca="false">O9</f>
        <v>41.93</v>
      </c>
      <c r="H9" s="47" t="n">
        <f aca="false">T9</f>
        <v>9450.0288</v>
      </c>
      <c r="I9" s="47" t="n">
        <f aca="false">V9</f>
        <v>41.2715</v>
      </c>
      <c r="J9" s="47" t="n">
        <f aca="false">T9</f>
        <v>9450.0288</v>
      </c>
      <c r="K9" s="47" t="n">
        <f aca="false">W9</f>
        <v>41.9338</v>
      </c>
      <c r="L9" s="35" t="n">
        <v>9462.4688</v>
      </c>
      <c r="M9" s="35" t="n">
        <v>33.8332</v>
      </c>
      <c r="N9" s="35" t="n">
        <v>41.2677</v>
      </c>
      <c r="O9" s="35" t="n">
        <v>41.93</v>
      </c>
      <c r="P9" s="35" t="n">
        <v>25505.13</v>
      </c>
      <c r="Q9" s="35" t="n">
        <v>33.07</v>
      </c>
      <c r="R9" s="48" t="n">
        <f aca="false">P9/3600</f>
        <v>7.08475833333333</v>
      </c>
      <c r="S9" s="49"/>
      <c r="T9" s="35" t="n">
        <v>9450.0288</v>
      </c>
      <c r="U9" s="35" t="n">
        <v>33.8406</v>
      </c>
      <c r="V9" s="35" t="n">
        <v>41.2715</v>
      </c>
      <c r="W9" s="35" t="n">
        <v>41.9338</v>
      </c>
      <c r="X9" s="35" t="n">
        <v>23216.97</v>
      </c>
      <c r="Y9" s="35" t="n">
        <v>27.74</v>
      </c>
      <c r="Z9" s="48" t="n">
        <f aca="false">X9/3600</f>
        <v>6.44915833333333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320.2176</v>
      </c>
      <c r="E10" s="53" t="n">
        <f aca="false">N10</f>
        <v>39.5986</v>
      </c>
      <c r="F10" s="53" t="n">
        <f aca="false">L10</f>
        <v>5320.2176</v>
      </c>
      <c r="G10" s="53" t="n">
        <f aca="false">O10</f>
        <v>40.5433</v>
      </c>
      <c r="H10" s="53" t="n">
        <f aca="false">T10</f>
        <v>5315.6304</v>
      </c>
      <c r="I10" s="53" t="n">
        <f aca="false">V10</f>
        <v>39.6073</v>
      </c>
      <c r="J10" s="53" t="n">
        <f aca="false">T10</f>
        <v>5315.6304</v>
      </c>
      <c r="K10" s="53" t="n">
        <f aca="false">W10</f>
        <v>40.5462</v>
      </c>
      <c r="L10" s="35" t="n">
        <v>5320.2176</v>
      </c>
      <c r="M10" s="35" t="n">
        <v>31.0894</v>
      </c>
      <c r="N10" s="35" t="n">
        <v>39.5986</v>
      </c>
      <c r="O10" s="35" t="n">
        <v>40.5433</v>
      </c>
      <c r="P10" s="35" t="n">
        <v>24302.36</v>
      </c>
      <c r="Q10" s="35" t="n">
        <v>29.99</v>
      </c>
      <c r="R10" s="54" t="n">
        <f aca="false">P10/3600</f>
        <v>6.75065555555556</v>
      </c>
      <c r="S10" s="52"/>
      <c r="T10" s="35" t="n">
        <v>5315.6304</v>
      </c>
      <c r="U10" s="35" t="n">
        <v>31.0938</v>
      </c>
      <c r="V10" s="35" t="n">
        <v>39.6073</v>
      </c>
      <c r="W10" s="35" t="n">
        <v>40.5462</v>
      </c>
      <c r="X10" s="35" t="n">
        <v>20769.66</v>
      </c>
      <c r="Y10" s="35" t="n">
        <v>24.36</v>
      </c>
      <c r="Z10" s="54" t="n">
        <f aca="false">X10/3600</f>
        <v>5.76935</v>
      </c>
      <c r="AA10" s="52"/>
      <c r="AB10" s="52"/>
      <c r="AC10" s="52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5259.5384</v>
      </c>
      <c r="E11" s="47" t="n">
        <f aca="false">N11</f>
        <v>43.3298</v>
      </c>
      <c r="F11" s="47" t="n">
        <f aca="false">L11</f>
        <v>5259.5384</v>
      </c>
      <c r="G11" s="47" t="n">
        <f aca="false">O11</f>
        <v>44.9588</v>
      </c>
      <c r="H11" s="47" t="n">
        <f aca="false">T11</f>
        <v>5253.7648</v>
      </c>
      <c r="I11" s="47" t="n">
        <f aca="false">V11</f>
        <v>43.3306</v>
      </c>
      <c r="J11" s="47" t="n">
        <f aca="false">T11</f>
        <v>5253.7648</v>
      </c>
      <c r="K11" s="47" t="n">
        <f aca="false">W11</f>
        <v>44.9622</v>
      </c>
      <c r="L11" s="35" t="n">
        <v>5259.5384</v>
      </c>
      <c r="M11" s="35" t="n">
        <v>41.3377</v>
      </c>
      <c r="N11" s="35" t="n">
        <v>43.3298</v>
      </c>
      <c r="O11" s="35" t="n">
        <v>44.9588</v>
      </c>
      <c r="P11" s="35" t="n">
        <v>20767.68</v>
      </c>
      <c r="Q11" s="35" t="n">
        <v>28.33</v>
      </c>
      <c r="R11" s="48" t="n">
        <f aca="false">P11/3600</f>
        <v>5.7688</v>
      </c>
      <c r="S11" s="49"/>
      <c r="T11" s="35" t="n">
        <v>5253.7648</v>
      </c>
      <c r="U11" s="35" t="n">
        <v>41.3493</v>
      </c>
      <c r="V11" s="35" t="n">
        <v>43.3306</v>
      </c>
      <c r="W11" s="35" t="n">
        <v>44.9622</v>
      </c>
      <c r="X11" s="35" t="n">
        <v>16379.88</v>
      </c>
      <c r="Y11" s="35" t="n">
        <v>21.67</v>
      </c>
      <c r="Z11" s="48" t="n">
        <f aca="false">X11/3600</f>
        <v>4.54996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421.9848</v>
      </c>
      <c r="E12" s="47" t="n">
        <f aca="false">N12</f>
        <v>42.0143</v>
      </c>
      <c r="F12" s="47" t="n">
        <f aca="false">L12</f>
        <v>2421.9848</v>
      </c>
      <c r="G12" s="47" t="n">
        <f aca="false">O12</f>
        <v>43.259</v>
      </c>
      <c r="H12" s="47" t="n">
        <f aca="false">T12</f>
        <v>2420.1192</v>
      </c>
      <c r="I12" s="47" t="n">
        <f aca="false">V12</f>
        <v>42.0192</v>
      </c>
      <c r="J12" s="47" t="n">
        <f aca="false">T12</f>
        <v>2420.1192</v>
      </c>
      <c r="K12" s="47" t="n">
        <f aca="false">W12</f>
        <v>43.2652</v>
      </c>
      <c r="L12" s="35" t="n">
        <v>2421.9848</v>
      </c>
      <c r="M12" s="35" t="n">
        <v>39.4569</v>
      </c>
      <c r="N12" s="35" t="n">
        <v>42.0143</v>
      </c>
      <c r="O12" s="35" t="n">
        <v>43.259</v>
      </c>
      <c r="P12" s="35" t="n">
        <v>19527.28</v>
      </c>
      <c r="Q12" s="35" t="n">
        <v>25.52</v>
      </c>
      <c r="R12" s="48" t="n">
        <f aca="false">P12/3600</f>
        <v>5.42424444444444</v>
      </c>
      <c r="S12" s="49"/>
      <c r="T12" s="35" t="n">
        <v>2420.1192</v>
      </c>
      <c r="U12" s="35" t="n">
        <v>39.4572</v>
      </c>
      <c r="V12" s="35" t="n">
        <v>42.0192</v>
      </c>
      <c r="W12" s="35" t="n">
        <v>43.2652</v>
      </c>
      <c r="X12" s="35" t="n">
        <v>14673.78</v>
      </c>
      <c r="Y12" s="35" t="n">
        <v>18.29</v>
      </c>
      <c r="Z12" s="48" t="n">
        <f aca="false">X12/3600</f>
        <v>4.0760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202.3872</v>
      </c>
      <c r="E13" s="47" t="n">
        <f aca="false">N13</f>
        <v>40.7706</v>
      </c>
      <c r="F13" s="47" t="n">
        <f aca="false">L13</f>
        <v>1202.3872</v>
      </c>
      <c r="G13" s="47" t="n">
        <f aca="false">O13</f>
        <v>41.919</v>
      </c>
      <c r="H13" s="47" t="n">
        <f aca="false">T13</f>
        <v>1201.9072</v>
      </c>
      <c r="I13" s="47" t="n">
        <f aca="false">V13</f>
        <v>40.7693</v>
      </c>
      <c r="J13" s="47" t="n">
        <f aca="false">T13</f>
        <v>1201.9072</v>
      </c>
      <c r="K13" s="47" t="n">
        <f aca="false">W13</f>
        <v>41.9216</v>
      </c>
      <c r="L13" s="35" t="n">
        <v>1202.3872</v>
      </c>
      <c r="M13" s="35" t="n">
        <v>37.1539</v>
      </c>
      <c r="N13" s="35" t="n">
        <v>40.7706</v>
      </c>
      <c r="O13" s="35" t="n">
        <v>41.919</v>
      </c>
      <c r="P13" s="35" t="n">
        <v>18003.55</v>
      </c>
      <c r="Q13" s="35" t="n">
        <v>23.5</v>
      </c>
      <c r="R13" s="48" t="n">
        <f aca="false">P13/3600</f>
        <v>5.00098611111111</v>
      </c>
      <c r="S13" s="49"/>
      <c r="T13" s="35" t="n">
        <v>1201.9072</v>
      </c>
      <c r="U13" s="35" t="n">
        <v>37.1526</v>
      </c>
      <c r="V13" s="35" t="n">
        <v>40.7693</v>
      </c>
      <c r="W13" s="35" t="n">
        <v>41.9216</v>
      </c>
      <c r="X13" s="35" t="n">
        <v>15540.44</v>
      </c>
      <c r="Y13" s="35" t="n">
        <v>18.53</v>
      </c>
      <c r="Z13" s="48" t="n">
        <f aca="false">X13/3600</f>
        <v>4.316788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8.6176</v>
      </c>
      <c r="E14" s="53" t="n">
        <f aca="false">N14</f>
        <v>39.6415</v>
      </c>
      <c r="F14" s="53" t="n">
        <f aca="false">L14</f>
        <v>628.6176</v>
      </c>
      <c r="G14" s="53" t="n">
        <f aca="false">O14</f>
        <v>40.9249</v>
      </c>
      <c r="H14" s="53" t="n">
        <f aca="false">T14</f>
        <v>628.1488</v>
      </c>
      <c r="I14" s="53" t="n">
        <f aca="false">V14</f>
        <v>39.6379</v>
      </c>
      <c r="J14" s="53" t="n">
        <f aca="false">T14</f>
        <v>628.1488</v>
      </c>
      <c r="K14" s="53" t="n">
        <f aca="false">W14</f>
        <v>40.9182</v>
      </c>
      <c r="L14" s="35" t="n">
        <v>628.6176</v>
      </c>
      <c r="M14" s="35" t="n">
        <v>34.8463</v>
      </c>
      <c r="N14" s="35" t="n">
        <v>39.6415</v>
      </c>
      <c r="O14" s="35" t="n">
        <v>40.9249</v>
      </c>
      <c r="P14" s="35" t="n">
        <v>16930.73</v>
      </c>
      <c r="Q14" s="35" t="n">
        <v>22.38</v>
      </c>
      <c r="R14" s="54" t="n">
        <f aca="false">P14/3600</f>
        <v>4.70298055555556</v>
      </c>
      <c r="S14" s="52"/>
      <c r="T14" s="35" t="n">
        <v>628.1488</v>
      </c>
      <c r="U14" s="35" t="n">
        <v>34.8417</v>
      </c>
      <c r="V14" s="35" t="n">
        <v>39.6379</v>
      </c>
      <c r="W14" s="35" t="n">
        <v>40.9182</v>
      </c>
      <c r="X14" s="35" t="n">
        <v>14574.57</v>
      </c>
      <c r="Y14" s="35" t="n">
        <v>17.81</v>
      </c>
      <c r="Z14" s="54" t="n">
        <f aca="false">X14/3600</f>
        <v>4.048491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8542.6472</v>
      </c>
      <c r="E15" s="55" t="n">
        <f aca="false">N15</f>
        <v>42.0319</v>
      </c>
      <c r="F15" s="55" t="n">
        <f aca="false">L15</f>
        <v>8542.6472</v>
      </c>
      <c r="G15" s="55" t="n">
        <f aca="false">O15</f>
        <v>43.34</v>
      </c>
      <c r="H15" s="55" t="n">
        <f aca="false">T15</f>
        <v>8547.7656</v>
      </c>
      <c r="I15" s="55" t="n">
        <f aca="false">V15</f>
        <v>42.0397</v>
      </c>
      <c r="J15" s="55" t="n">
        <f aca="false">T15</f>
        <v>8547.7656</v>
      </c>
      <c r="K15" s="55" t="n">
        <f aca="false">W15</f>
        <v>43.3506</v>
      </c>
      <c r="L15" s="35" t="n">
        <v>8542.6472</v>
      </c>
      <c r="M15" s="35" t="n">
        <v>39.8197</v>
      </c>
      <c r="N15" s="35" t="n">
        <v>42.0319</v>
      </c>
      <c r="O15" s="35" t="n">
        <v>43.34</v>
      </c>
      <c r="P15" s="35" t="n">
        <v>18784.7</v>
      </c>
      <c r="Q15" s="35" t="n">
        <v>30.94</v>
      </c>
      <c r="R15" s="56" t="n">
        <f aca="false">P15/3600</f>
        <v>5.21797222222222</v>
      </c>
      <c r="S15" s="57"/>
      <c r="T15" s="35" t="n">
        <v>8547.7656</v>
      </c>
      <c r="U15" s="35" t="n">
        <v>39.8086</v>
      </c>
      <c r="V15" s="35" t="n">
        <v>42.0397</v>
      </c>
      <c r="W15" s="35" t="n">
        <v>43.3506</v>
      </c>
      <c r="X15" s="35" t="n">
        <v>16317.87</v>
      </c>
      <c r="Y15" s="35" t="n">
        <v>25.51</v>
      </c>
      <c r="Z15" s="56" t="n">
        <f aca="false">X15/3600</f>
        <v>4.532741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3786.4744</v>
      </c>
      <c r="E16" s="47" t="n">
        <f aca="false">N16</f>
        <v>40.2726</v>
      </c>
      <c r="F16" s="47" t="n">
        <f aca="false">L16</f>
        <v>3786.4744</v>
      </c>
      <c r="G16" s="47" t="n">
        <f aca="false">O16</f>
        <v>41.3751</v>
      </c>
      <c r="H16" s="47" t="n">
        <f aca="false">T16</f>
        <v>3782.9488</v>
      </c>
      <c r="I16" s="47" t="n">
        <f aca="false">V16</f>
        <v>40.2813</v>
      </c>
      <c r="J16" s="47" t="n">
        <f aca="false">T16</f>
        <v>3782.9488</v>
      </c>
      <c r="K16" s="47" t="n">
        <f aca="false">W16</f>
        <v>41.386</v>
      </c>
      <c r="L16" s="35" t="n">
        <v>3786.4744</v>
      </c>
      <c r="M16" s="35" t="n">
        <v>37.3319</v>
      </c>
      <c r="N16" s="35" t="n">
        <v>40.2726</v>
      </c>
      <c r="O16" s="35" t="n">
        <v>41.3751</v>
      </c>
      <c r="P16" s="35" t="n">
        <v>17311.12</v>
      </c>
      <c r="Q16" s="35" t="n">
        <v>26.34</v>
      </c>
      <c r="R16" s="48" t="n">
        <f aca="false">P16/3600</f>
        <v>4.80864444444444</v>
      </c>
      <c r="S16" s="49"/>
      <c r="T16" s="35" t="n">
        <v>3782.9488</v>
      </c>
      <c r="U16" s="35" t="n">
        <v>37.3182</v>
      </c>
      <c r="V16" s="35" t="n">
        <v>40.2813</v>
      </c>
      <c r="W16" s="35" t="n">
        <v>41.386</v>
      </c>
      <c r="X16" s="35" t="n">
        <v>14731.7</v>
      </c>
      <c r="Y16" s="35" t="n">
        <v>20.36</v>
      </c>
      <c r="Z16" s="48" t="n">
        <f aca="false">X16/3600</f>
        <v>4.092138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54.924</v>
      </c>
      <c r="E17" s="47" t="n">
        <f aca="false">N17</f>
        <v>38.6519</v>
      </c>
      <c r="F17" s="47" t="n">
        <f aca="false">L17</f>
        <v>1754.924</v>
      </c>
      <c r="G17" s="47" t="n">
        <f aca="false">O17</f>
        <v>39.8911</v>
      </c>
      <c r="H17" s="47" t="n">
        <f aca="false">T17</f>
        <v>1752.2304</v>
      </c>
      <c r="I17" s="47" t="n">
        <f aca="false">V17</f>
        <v>38.6538</v>
      </c>
      <c r="J17" s="47" t="n">
        <f aca="false">T17</f>
        <v>1752.2304</v>
      </c>
      <c r="K17" s="47" t="n">
        <f aca="false">W17</f>
        <v>39.8945</v>
      </c>
      <c r="L17" s="35" t="n">
        <v>1754.924</v>
      </c>
      <c r="M17" s="35" t="n">
        <v>34.7487</v>
      </c>
      <c r="N17" s="35" t="n">
        <v>38.6519</v>
      </c>
      <c r="O17" s="35" t="n">
        <v>39.8911</v>
      </c>
      <c r="P17" s="35" t="n">
        <v>16379.92</v>
      </c>
      <c r="Q17" s="35" t="n">
        <v>23.94</v>
      </c>
      <c r="R17" s="48" t="n">
        <f aca="false">P17/3600</f>
        <v>4.54997777777778</v>
      </c>
      <c r="S17" s="49"/>
      <c r="T17" s="35" t="n">
        <v>1752.2304</v>
      </c>
      <c r="U17" s="35" t="n">
        <v>34.7369</v>
      </c>
      <c r="V17" s="35" t="n">
        <v>38.6538</v>
      </c>
      <c r="W17" s="35" t="n">
        <v>39.8945</v>
      </c>
      <c r="X17" s="35" t="n">
        <v>12505.2</v>
      </c>
      <c r="Y17" s="35" t="n">
        <v>17.66</v>
      </c>
      <c r="Z17" s="48" t="n">
        <f aca="false">X17/3600</f>
        <v>3.47366666666667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7.9312</v>
      </c>
      <c r="E18" s="53" t="n">
        <f aca="false">N18</f>
        <v>37.1789</v>
      </c>
      <c r="F18" s="53" t="n">
        <f aca="false">L18</f>
        <v>827.9312</v>
      </c>
      <c r="G18" s="53" t="n">
        <f aca="false">O18</f>
        <v>38.822</v>
      </c>
      <c r="H18" s="53" t="n">
        <f aca="false">T18</f>
        <v>826.024</v>
      </c>
      <c r="I18" s="53" t="n">
        <f aca="false">V18</f>
        <v>37.1797</v>
      </c>
      <c r="J18" s="53" t="n">
        <f aca="false">T18</f>
        <v>826.024</v>
      </c>
      <c r="K18" s="53" t="n">
        <f aca="false">W18</f>
        <v>38.8184</v>
      </c>
      <c r="L18" s="35" t="n">
        <v>827.9312</v>
      </c>
      <c r="M18" s="35" t="n">
        <v>32.2984</v>
      </c>
      <c r="N18" s="35" t="n">
        <v>37.1789</v>
      </c>
      <c r="O18" s="35" t="n">
        <v>38.822</v>
      </c>
      <c r="P18" s="35" t="n">
        <v>15858.42</v>
      </c>
      <c r="Q18" s="35" t="n">
        <v>22.9</v>
      </c>
      <c r="R18" s="54" t="n">
        <f aca="false">P18/3600</f>
        <v>4.40511666666667</v>
      </c>
      <c r="S18" s="52"/>
      <c r="T18" s="35" t="n">
        <v>826.024</v>
      </c>
      <c r="U18" s="35" t="n">
        <v>32.2795</v>
      </c>
      <c r="V18" s="35" t="n">
        <v>37.1797</v>
      </c>
      <c r="W18" s="35" t="n">
        <v>38.8184</v>
      </c>
      <c r="X18" s="35" t="n">
        <v>13098.08</v>
      </c>
      <c r="Y18" s="35" t="n">
        <v>17.27</v>
      </c>
      <c r="Z18" s="54" t="n">
        <f aca="false">X18/3600</f>
        <v>3.63835555555556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19691.424</v>
      </c>
      <c r="E19" s="55" t="n">
        <f aca="false">N19</f>
        <v>39.9035</v>
      </c>
      <c r="F19" s="55" t="n">
        <f aca="false">L19</f>
        <v>19691.424</v>
      </c>
      <c r="G19" s="55" t="n">
        <f aca="false">O19</f>
        <v>43.3284</v>
      </c>
      <c r="H19" s="55" t="n">
        <f aca="false">T19</f>
        <v>19598.984</v>
      </c>
      <c r="I19" s="55" t="n">
        <f aca="false">V19</f>
        <v>39.9095</v>
      </c>
      <c r="J19" s="55" t="n">
        <f aca="false">T19</f>
        <v>19598.984</v>
      </c>
      <c r="K19" s="55" t="n">
        <f aca="false">W19</f>
        <v>43.3348</v>
      </c>
      <c r="L19" s="35" t="n">
        <v>19691.424</v>
      </c>
      <c r="M19" s="35" t="n">
        <v>38.1816</v>
      </c>
      <c r="N19" s="35" t="n">
        <v>39.9035</v>
      </c>
      <c r="O19" s="35" t="n">
        <v>43.3284</v>
      </c>
      <c r="P19" s="35" t="n">
        <v>41409.53</v>
      </c>
      <c r="Q19" s="35" t="n">
        <v>59.22</v>
      </c>
      <c r="R19" s="56" t="n">
        <f aca="false">P19/3600</f>
        <v>11.5026472222222</v>
      </c>
      <c r="S19" s="57"/>
      <c r="T19" s="35" t="n">
        <v>19598.984</v>
      </c>
      <c r="U19" s="35" t="n">
        <v>38.1988</v>
      </c>
      <c r="V19" s="35" t="n">
        <v>39.9095</v>
      </c>
      <c r="W19" s="35" t="n">
        <v>43.3348</v>
      </c>
      <c r="X19" s="35" t="n">
        <v>35937.68</v>
      </c>
      <c r="Y19" s="35" t="n">
        <v>50.45</v>
      </c>
      <c r="Z19" s="56" t="n">
        <f aca="false">X19/3600</f>
        <v>9.98268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6510.2768</v>
      </c>
      <c r="E20" s="47" t="n">
        <f aca="false">N20</f>
        <v>39.0238</v>
      </c>
      <c r="F20" s="47" t="n">
        <f aca="false">L20</f>
        <v>6510.2768</v>
      </c>
      <c r="G20" s="47" t="n">
        <f aca="false">O20</f>
        <v>41.6922</v>
      </c>
      <c r="H20" s="47" t="n">
        <f aca="false">T20</f>
        <v>6506.9152</v>
      </c>
      <c r="I20" s="47" t="n">
        <f aca="false">V20</f>
        <v>39.0281</v>
      </c>
      <c r="J20" s="47" t="n">
        <f aca="false">T20</f>
        <v>6506.9152</v>
      </c>
      <c r="K20" s="47" t="n">
        <f aca="false">W20</f>
        <v>41.7009</v>
      </c>
      <c r="L20" s="35" t="n">
        <v>6510.2768</v>
      </c>
      <c r="M20" s="35" t="n">
        <v>36.7087</v>
      </c>
      <c r="N20" s="35" t="n">
        <v>39.0238</v>
      </c>
      <c r="O20" s="35" t="n">
        <v>41.6922</v>
      </c>
      <c r="P20" s="35" t="n">
        <v>36410.04</v>
      </c>
      <c r="Q20" s="35" t="n">
        <v>44.74</v>
      </c>
      <c r="R20" s="48" t="n">
        <f aca="false">P20/3600</f>
        <v>10.1139</v>
      </c>
      <c r="S20" s="49"/>
      <c r="T20" s="35" t="n">
        <v>6506.9152</v>
      </c>
      <c r="U20" s="35" t="n">
        <v>36.6995</v>
      </c>
      <c r="V20" s="35" t="n">
        <v>39.0281</v>
      </c>
      <c r="W20" s="35" t="n">
        <v>41.7009</v>
      </c>
      <c r="X20" s="35" t="n">
        <v>31649.73</v>
      </c>
      <c r="Y20" s="35" t="n">
        <v>40.08</v>
      </c>
      <c r="Z20" s="48" t="n">
        <f aca="false">X20/3600</f>
        <v>8.791591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098.524</v>
      </c>
      <c r="E21" s="47" t="n">
        <f aca="false">N21</f>
        <v>38.1393</v>
      </c>
      <c r="F21" s="47" t="n">
        <f aca="false">L21</f>
        <v>3098.524</v>
      </c>
      <c r="G21" s="47" t="n">
        <f aca="false">O21</f>
        <v>40.0624</v>
      </c>
      <c r="H21" s="47" t="n">
        <f aca="false">T21</f>
        <v>3096.7128</v>
      </c>
      <c r="I21" s="47" t="n">
        <f aca="false">V21</f>
        <v>38.1433</v>
      </c>
      <c r="J21" s="47" t="n">
        <f aca="false">T21</f>
        <v>3096.7128</v>
      </c>
      <c r="K21" s="47" t="n">
        <f aca="false">W21</f>
        <v>40.0662</v>
      </c>
      <c r="L21" s="35" t="n">
        <v>3098.524</v>
      </c>
      <c r="M21" s="35" t="n">
        <v>34.7974</v>
      </c>
      <c r="N21" s="35" t="n">
        <v>38.1393</v>
      </c>
      <c r="O21" s="35" t="n">
        <v>40.0624</v>
      </c>
      <c r="P21" s="35" t="n">
        <v>34219.46</v>
      </c>
      <c r="Q21" s="35" t="n">
        <v>40.54</v>
      </c>
      <c r="R21" s="48" t="n">
        <f aca="false">P21/3600</f>
        <v>9.50540555555556</v>
      </c>
      <c r="S21" s="49"/>
      <c r="T21" s="35" t="n">
        <v>3096.7128</v>
      </c>
      <c r="U21" s="35" t="n">
        <v>34.7837</v>
      </c>
      <c r="V21" s="35" t="n">
        <v>38.1433</v>
      </c>
      <c r="W21" s="35" t="n">
        <v>40.0662</v>
      </c>
      <c r="X21" s="35" t="n">
        <v>29551.69</v>
      </c>
      <c r="Y21" s="35" t="n">
        <v>35.57</v>
      </c>
      <c r="Z21" s="48" t="n">
        <f aca="false">X21/3600</f>
        <v>8.20880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81.724</v>
      </c>
      <c r="E22" s="53" t="n">
        <f aca="false">N22</f>
        <v>37.1044</v>
      </c>
      <c r="F22" s="53" t="n">
        <f aca="false">L22</f>
        <v>1581.724</v>
      </c>
      <c r="G22" s="53" t="n">
        <f aca="false">O22</f>
        <v>38.3519</v>
      </c>
      <c r="H22" s="53" t="n">
        <f aca="false">T22</f>
        <v>1579.5624</v>
      </c>
      <c r="I22" s="53" t="n">
        <f aca="false">V22</f>
        <v>37.1115</v>
      </c>
      <c r="J22" s="53" t="n">
        <f aca="false">T22</f>
        <v>1579.5624</v>
      </c>
      <c r="K22" s="53" t="n">
        <f aca="false">W22</f>
        <v>38.3614</v>
      </c>
      <c r="L22" s="35" t="n">
        <v>1581.724</v>
      </c>
      <c r="M22" s="35" t="n">
        <v>32.6245</v>
      </c>
      <c r="N22" s="35" t="n">
        <v>37.1044</v>
      </c>
      <c r="O22" s="35" t="n">
        <v>38.3519</v>
      </c>
      <c r="P22" s="35" t="n">
        <v>32245.86</v>
      </c>
      <c r="Q22" s="35" t="n">
        <v>38.34</v>
      </c>
      <c r="R22" s="54" t="n">
        <f aca="false">P22/3600</f>
        <v>8.95718333333333</v>
      </c>
      <c r="S22" s="52"/>
      <c r="T22" s="35" t="n">
        <v>1579.5624</v>
      </c>
      <c r="U22" s="35" t="n">
        <v>32.6124</v>
      </c>
      <c r="V22" s="35" t="n">
        <v>37.1115</v>
      </c>
      <c r="W22" s="35" t="n">
        <v>38.3614</v>
      </c>
      <c r="X22" s="35" t="n">
        <v>28404.39</v>
      </c>
      <c r="Y22" s="35" t="n">
        <v>36.02</v>
      </c>
      <c r="Z22" s="54" t="n">
        <f aca="false">X22/3600</f>
        <v>7.890108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19321.2256</v>
      </c>
      <c r="E23" s="58" t="n">
        <f aca="false">N23</f>
        <v>43.6006</v>
      </c>
      <c r="F23" s="58" t="n">
        <f aca="false">L23</f>
        <v>19321.2256</v>
      </c>
      <c r="G23" s="58" t="n">
        <f aca="false">O23</f>
        <v>44.6678</v>
      </c>
      <c r="H23" s="58" t="n">
        <f aca="false">T23</f>
        <v>19259.112</v>
      </c>
      <c r="I23" s="58" t="n">
        <f aca="false">V23</f>
        <v>43.6046</v>
      </c>
      <c r="J23" s="58" t="n">
        <f aca="false">T23</f>
        <v>19259.112</v>
      </c>
      <c r="K23" s="58" t="n">
        <f aca="false">W23</f>
        <v>44.6697</v>
      </c>
      <c r="L23" s="35" t="n">
        <v>19321.2256</v>
      </c>
      <c r="M23" s="35" t="n">
        <v>38.8329</v>
      </c>
      <c r="N23" s="35" t="n">
        <v>43.6006</v>
      </c>
      <c r="O23" s="35" t="n">
        <v>44.6678</v>
      </c>
      <c r="P23" s="35" t="n">
        <v>48427.17</v>
      </c>
      <c r="Q23" s="35" t="n">
        <v>64.75</v>
      </c>
      <c r="R23" s="56" t="n">
        <f aca="false">P23/3600</f>
        <v>13.4519916666667</v>
      </c>
      <c r="S23" s="57"/>
      <c r="T23" s="35" t="n">
        <v>19259.112</v>
      </c>
      <c r="U23" s="35" t="n">
        <v>38.8517</v>
      </c>
      <c r="V23" s="35" t="n">
        <v>43.6046</v>
      </c>
      <c r="W23" s="35" t="n">
        <v>44.6697</v>
      </c>
      <c r="X23" s="35" t="n">
        <v>43739.93</v>
      </c>
      <c r="Y23" s="35" t="n">
        <v>52.93</v>
      </c>
      <c r="Z23" s="56" t="n">
        <f aca="false">X23/3600</f>
        <v>12.149980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909.5112</v>
      </c>
      <c r="E24" s="59" t="n">
        <f aca="false">N24</f>
        <v>42.3242</v>
      </c>
      <c r="F24" s="59" t="n">
        <f aca="false">L24</f>
        <v>6909.5112</v>
      </c>
      <c r="G24" s="59" t="n">
        <f aca="false">O24</f>
        <v>42.6478</v>
      </c>
      <c r="H24" s="59" t="n">
        <f aca="false">T24</f>
        <v>6915.6736</v>
      </c>
      <c r="I24" s="59" t="n">
        <f aca="false">V24</f>
        <v>42.3297</v>
      </c>
      <c r="J24" s="59" t="n">
        <f aca="false">T24</f>
        <v>6915.6736</v>
      </c>
      <c r="K24" s="59" t="n">
        <f aca="false">W24</f>
        <v>42.6513</v>
      </c>
      <c r="L24" s="35" t="n">
        <v>6909.5112</v>
      </c>
      <c r="M24" s="35" t="n">
        <v>37.1995</v>
      </c>
      <c r="N24" s="35" t="n">
        <v>42.3242</v>
      </c>
      <c r="O24" s="35" t="n">
        <v>42.6478</v>
      </c>
      <c r="P24" s="35" t="n">
        <v>48581.44</v>
      </c>
      <c r="Q24" s="35" t="n">
        <v>57.47</v>
      </c>
      <c r="R24" s="48" t="n">
        <f aca="false">P24/3600</f>
        <v>13.4948444444444</v>
      </c>
      <c r="S24" s="49"/>
      <c r="T24" s="35" t="n">
        <v>6915.6736</v>
      </c>
      <c r="U24" s="35" t="n">
        <v>37.1891</v>
      </c>
      <c r="V24" s="35" t="n">
        <v>42.3297</v>
      </c>
      <c r="W24" s="35" t="n">
        <v>42.6513</v>
      </c>
      <c r="X24" s="35" t="n">
        <v>39012.72</v>
      </c>
      <c r="Y24" s="35" t="n">
        <v>46.4</v>
      </c>
      <c r="Z24" s="48" t="n">
        <f aca="false">X24/3600</f>
        <v>10.8368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43.5424</v>
      </c>
      <c r="E25" s="59" t="n">
        <f aca="false">N25</f>
        <v>40.9423</v>
      </c>
      <c r="F25" s="59" t="n">
        <f aca="false">L25</f>
        <v>3243.5424</v>
      </c>
      <c r="G25" s="59" t="n">
        <f aca="false">O25</f>
        <v>40.5737</v>
      </c>
      <c r="H25" s="59" t="n">
        <f aca="false">T25</f>
        <v>3245.3776</v>
      </c>
      <c r="I25" s="59" t="n">
        <f aca="false">V25</f>
        <v>40.9469</v>
      </c>
      <c r="J25" s="59" t="n">
        <f aca="false">T25</f>
        <v>3245.3776</v>
      </c>
      <c r="K25" s="59" t="n">
        <f aca="false">W25</f>
        <v>40.5784</v>
      </c>
      <c r="L25" s="35" t="n">
        <v>3243.5424</v>
      </c>
      <c r="M25" s="35" t="n">
        <v>35.3367</v>
      </c>
      <c r="N25" s="35" t="n">
        <v>40.9423</v>
      </c>
      <c r="O25" s="35" t="n">
        <v>40.5737</v>
      </c>
      <c r="P25" s="35" t="n">
        <v>40915.14</v>
      </c>
      <c r="Q25" s="35" t="n">
        <v>49.87</v>
      </c>
      <c r="R25" s="48" t="n">
        <f aca="false">P25/3600</f>
        <v>11.3653166666667</v>
      </c>
      <c r="S25" s="49"/>
      <c r="T25" s="35" t="n">
        <v>3245.3776</v>
      </c>
      <c r="U25" s="35" t="n">
        <v>35.3223</v>
      </c>
      <c r="V25" s="35" t="n">
        <v>40.9469</v>
      </c>
      <c r="W25" s="35" t="n">
        <v>40.5784</v>
      </c>
      <c r="X25" s="35" t="n">
        <v>35699.43</v>
      </c>
      <c r="Y25" s="35" t="n">
        <v>39.93</v>
      </c>
      <c r="Z25" s="48" t="n">
        <f aca="false">X25/3600</f>
        <v>9.916508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95.232</v>
      </c>
      <c r="E26" s="60" t="n">
        <f aca="false">N26</f>
        <v>39.5466</v>
      </c>
      <c r="F26" s="60" t="n">
        <f aca="false">L26</f>
        <v>1695.232</v>
      </c>
      <c r="G26" s="60" t="n">
        <f aca="false">O26</f>
        <v>38.6097</v>
      </c>
      <c r="H26" s="60" t="n">
        <f aca="false">T26</f>
        <v>1694.12</v>
      </c>
      <c r="I26" s="60" t="n">
        <f aca="false">V26</f>
        <v>39.5543</v>
      </c>
      <c r="J26" s="60" t="n">
        <f aca="false">T26</f>
        <v>1694.12</v>
      </c>
      <c r="K26" s="60" t="n">
        <f aca="false">W26</f>
        <v>38.6114</v>
      </c>
      <c r="L26" s="35" t="n">
        <v>1695.232</v>
      </c>
      <c r="M26" s="35" t="n">
        <v>33.3615</v>
      </c>
      <c r="N26" s="35" t="n">
        <v>39.5466</v>
      </c>
      <c r="O26" s="35" t="n">
        <v>38.6097</v>
      </c>
      <c r="P26" s="35" t="n">
        <v>38837.69</v>
      </c>
      <c r="Q26" s="35" t="n">
        <v>47.74</v>
      </c>
      <c r="R26" s="54" t="n">
        <f aca="false">P26/3600</f>
        <v>10.7882472222222</v>
      </c>
      <c r="S26" s="52"/>
      <c r="T26" s="35" t="n">
        <v>1694.12</v>
      </c>
      <c r="U26" s="35" t="n">
        <v>33.3505</v>
      </c>
      <c r="V26" s="35" t="n">
        <v>39.5543</v>
      </c>
      <c r="W26" s="35" t="n">
        <v>38.6114</v>
      </c>
      <c r="X26" s="35" t="n">
        <v>33630.88</v>
      </c>
      <c r="Y26" s="35" t="n">
        <v>37.56</v>
      </c>
      <c r="Z26" s="54" t="n">
        <f aca="false">X26/3600</f>
        <v>9.34191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41062.6888</v>
      </c>
      <c r="E27" s="58" t="n">
        <f aca="false">N27</f>
        <v>41.8748</v>
      </c>
      <c r="F27" s="58" t="n">
        <f aca="false">L27</f>
        <v>41062.6888</v>
      </c>
      <c r="G27" s="58" t="n">
        <f aca="false">O27</f>
        <v>44.047</v>
      </c>
      <c r="H27" s="58" t="n">
        <f aca="false">T27</f>
        <v>40539.8248</v>
      </c>
      <c r="I27" s="58" t="n">
        <f aca="false">V27</f>
        <v>41.8716</v>
      </c>
      <c r="J27" s="58" t="n">
        <f aca="false">T27</f>
        <v>40539.8248</v>
      </c>
      <c r="K27" s="58" t="n">
        <f aca="false">W27</f>
        <v>44.0382</v>
      </c>
      <c r="L27" s="35" t="n">
        <v>41062.6888</v>
      </c>
      <c r="M27" s="35" t="n">
        <v>36.8869</v>
      </c>
      <c r="N27" s="35" t="n">
        <v>41.8748</v>
      </c>
      <c r="O27" s="35" t="n">
        <v>44.047</v>
      </c>
      <c r="P27" s="35" t="n">
        <v>49979.31</v>
      </c>
      <c r="Q27" s="35" t="n">
        <v>85.3</v>
      </c>
      <c r="R27" s="56" t="n">
        <f aca="false">P27/3600</f>
        <v>13.8831416666667</v>
      </c>
      <c r="S27" s="57"/>
      <c r="T27" s="35" t="n">
        <v>40539.8248</v>
      </c>
      <c r="U27" s="35" t="n">
        <v>36.9352</v>
      </c>
      <c r="V27" s="35" t="n">
        <v>41.8716</v>
      </c>
      <c r="W27" s="35" t="n">
        <v>44.0382</v>
      </c>
      <c r="X27" s="35" t="n">
        <v>44239.01</v>
      </c>
      <c r="Y27" s="35" t="n">
        <v>72.55</v>
      </c>
      <c r="Z27" s="56" t="n">
        <f aca="false">X27/3600</f>
        <v>12.288613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007.2848</v>
      </c>
      <c r="E28" s="59" t="n">
        <f aca="false">N28</f>
        <v>40.6156</v>
      </c>
      <c r="F28" s="59" t="n">
        <f aca="false">L28</f>
        <v>8007.2848</v>
      </c>
      <c r="G28" s="59" t="n">
        <f aca="false">O28</f>
        <v>42.9903</v>
      </c>
      <c r="H28" s="59" t="n">
        <f aca="false">T28</f>
        <v>8042.2016</v>
      </c>
      <c r="I28" s="59" t="n">
        <f aca="false">V28</f>
        <v>40.6277</v>
      </c>
      <c r="J28" s="59" t="n">
        <f aca="false">T28</f>
        <v>8042.2016</v>
      </c>
      <c r="K28" s="59" t="n">
        <f aca="false">W28</f>
        <v>43.0031</v>
      </c>
      <c r="L28" s="35" t="n">
        <v>8007.2848</v>
      </c>
      <c r="M28" s="35" t="n">
        <v>34.9947</v>
      </c>
      <c r="N28" s="35" t="n">
        <v>40.6156</v>
      </c>
      <c r="O28" s="35" t="n">
        <v>42.9903</v>
      </c>
      <c r="P28" s="35" t="n">
        <v>41198.63</v>
      </c>
      <c r="Q28" s="35" t="n">
        <v>58.7</v>
      </c>
      <c r="R28" s="48" t="n">
        <f aca="false">P28/3600</f>
        <v>11.4440638888889</v>
      </c>
      <c r="S28" s="49"/>
      <c r="T28" s="35" t="n">
        <v>8042.2016</v>
      </c>
      <c r="U28" s="35" t="n">
        <v>34.9954</v>
      </c>
      <c r="V28" s="35" t="n">
        <v>40.6277</v>
      </c>
      <c r="W28" s="35" t="n">
        <v>43.0031</v>
      </c>
      <c r="X28" s="35" t="n">
        <v>36466.99</v>
      </c>
      <c r="Y28" s="35" t="n">
        <v>50.7</v>
      </c>
      <c r="Z28" s="48" t="n">
        <f aca="false">X28/3600</f>
        <v>10.129719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05.6344</v>
      </c>
      <c r="E29" s="59" t="n">
        <f aca="false">N29</f>
        <v>39.3938</v>
      </c>
      <c r="F29" s="59" t="n">
        <f aca="false">L29</f>
        <v>2605.6344</v>
      </c>
      <c r="G29" s="59" t="n">
        <f aca="false">O29</f>
        <v>41.9921</v>
      </c>
      <c r="H29" s="59" t="n">
        <f aca="false">T29</f>
        <v>2643.6248</v>
      </c>
      <c r="I29" s="59" t="n">
        <f aca="false">V29</f>
        <v>39.4172</v>
      </c>
      <c r="J29" s="59" t="n">
        <f aca="false">T29</f>
        <v>2643.6248</v>
      </c>
      <c r="K29" s="59" t="n">
        <f aca="false">W29</f>
        <v>42.0044</v>
      </c>
      <c r="L29" s="35" t="n">
        <v>2605.6344</v>
      </c>
      <c r="M29" s="35" t="n">
        <v>33.6436</v>
      </c>
      <c r="N29" s="35" t="n">
        <v>39.3938</v>
      </c>
      <c r="O29" s="35" t="n">
        <v>41.9921</v>
      </c>
      <c r="P29" s="35" t="n">
        <v>39407.62</v>
      </c>
      <c r="Q29" s="35" t="n">
        <v>54.95</v>
      </c>
      <c r="R29" s="48" t="n">
        <f aca="false">P29/3600</f>
        <v>10.9465611111111</v>
      </c>
      <c r="S29" s="49"/>
      <c r="T29" s="35" t="n">
        <v>2643.6248</v>
      </c>
      <c r="U29" s="35" t="n">
        <v>33.6021</v>
      </c>
      <c r="V29" s="35" t="n">
        <v>39.4172</v>
      </c>
      <c r="W29" s="35" t="n">
        <v>42.0044</v>
      </c>
      <c r="X29" s="35" t="n">
        <v>32891.8</v>
      </c>
      <c r="Y29" s="35" t="n">
        <v>42.64</v>
      </c>
      <c r="Z29" s="48" t="n">
        <f aca="false">X29/3600</f>
        <v>9.13661111111111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94.1512</v>
      </c>
      <c r="E30" s="60" t="n">
        <f aca="false">N30</f>
        <v>38.2806</v>
      </c>
      <c r="F30" s="60" t="n">
        <f aca="false">L30</f>
        <v>1194.1512</v>
      </c>
      <c r="G30" s="60" t="n">
        <f aca="false">O30</f>
        <v>40.9804</v>
      </c>
      <c r="H30" s="60" t="n">
        <f aca="false">T30</f>
        <v>1200.7744</v>
      </c>
      <c r="I30" s="60" t="n">
        <f aca="false">V30</f>
        <v>38.2898</v>
      </c>
      <c r="J30" s="60" t="n">
        <f aca="false">T30</f>
        <v>1200.7744</v>
      </c>
      <c r="K30" s="60" t="n">
        <f aca="false">W30</f>
        <v>40.9806</v>
      </c>
      <c r="L30" s="35" t="n">
        <v>1194.1512</v>
      </c>
      <c r="M30" s="35" t="n">
        <v>31.8401</v>
      </c>
      <c r="N30" s="35" t="n">
        <v>38.2806</v>
      </c>
      <c r="O30" s="35" t="n">
        <v>40.9804</v>
      </c>
      <c r="P30" s="35" t="n">
        <v>37072.28</v>
      </c>
      <c r="Q30" s="35" t="n">
        <v>51.14</v>
      </c>
      <c r="R30" s="54" t="n">
        <f aca="false">P30/3600</f>
        <v>10.2978555555556</v>
      </c>
      <c r="S30" s="52"/>
      <c r="T30" s="35" t="n">
        <v>1200.7744</v>
      </c>
      <c r="U30" s="35" t="n">
        <v>31.7834</v>
      </c>
      <c r="V30" s="35" t="n">
        <v>38.2898</v>
      </c>
      <c r="W30" s="35" t="n">
        <v>40.9806</v>
      </c>
      <c r="X30" s="35" t="n">
        <v>32139.57</v>
      </c>
      <c r="Y30" s="35" t="n">
        <v>44.17</v>
      </c>
      <c r="Z30" s="54" t="n">
        <f aca="false">X30/3600</f>
        <v>8.92765833333333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3941.2976</v>
      </c>
      <c r="E31" s="58" t="n">
        <f aca="false">N31</f>
        <v>42.5778</v>
      </c>
      <c r="F31" s="58" t="n">
        <f aca="false">L31</f>
        <v>3941.2976</v>
      </c>
      <c r="G31" s="58" t="n">
        <f aca="false">O31</f>
        <v>42.9248</v>
      </c>
      <c r="H31" s="58" t="n">
        <f aca="false">T31</f>
        <v>3969.3464</v>
      </c>
      <c r="I31" s="58" t="n">
        <f aca="false">V31</f>
        <v>42.6339</v>
      </c>
      <c r="J31" s="58" t="n">
        <f aca="false">T31</f>
        <v>3969.3464</v>
      </c>
      <c r="K31" s="58" t="n">
        <f aca="false">W31</f>
        <v>42.9842</v>
      </c>
      <c r="L31" s="35" t="n">
        <v>3941.2976</v>
      </c>
      <c r="M31" s="35" t="n">
        <v>39.9763</v>
      </c>
      <c r="N31" s="35" t="n">
        <v>42.5778</v>
      </c>
      <c r="O31" s="35" t="n">
        <v>42.9248</v>
      </c>
      <c r="P31" s="35" t="n">
        <v>8137.12</v>
      </c>
      <c r="Q31" s="35" t="n">
        <v>11.68</v>
      </c>
      <c r="R31" s="56" t="n">
        <f aca="false">P31/3600</f>
        <v>2.26031111111111</v>
      </c>
      <c r="S31" s="57"/>
      <c r="T31" s="35" t="n">
        <v>3969.3464</v>
      </c>
      <c r="U31" s="35" t="n">
        <v>39.9066</v>
      </c>
      <c r="V31" s="35" t="n">
        <v>42.6339</v>
      </c>
      <c r="W31" s="35" t="n">
        <v>42.9842</v>
      </c>
      <c r="X31" s="35" t="n">
        <v>7258.94</v>
      </c>
      <c r="Y31" s="35" t="n">
        <v>10.35</v>
      </c>
      <c r="Z31" s="56" t="n">
        <f aca="false">X31/3600</f>
        <v>2.01637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892.0512</v>
      </c>
      <c r="E32" s="59" t="n">
        <f aca="false">N32</f>
        <v>40.1316</v>
      </c>
      <c r="F32" s="59" t="n">
        <f aca="false">L32</f>
        <v>1892.0512</v>
      </c>
      <c r="G32" s="59" t="n">
        <f aca="false">O32</f>
        <v>40.0809</v>
      </c>
      <c r="H32" s="59" t="n">
        <f aca="false">T32</f>
        <v>1900.0312</v>
      </c>
      <c r="I32" s="59" t="n">
        <f aca="false">V32</f>
        <v>40.1816</v>
      </c>
      <c r="J32" s="59" t="n">
        <f aca="false">T32</f>
        <v>1900.0312</v>
      </c>
      <c r="K32" s="59" t="n">
        <f aca="false">W32</f>
        <v>40.1342</v>
      </c>
      <c r="L32" s="35" t="n">
        <v>1892.0512</v>
      </c>
      <c r="M32" s="35" t="n">
        <v>36.8788</v>
      </c>
      <c r="N32" s="35" t="n">
        <v>40.1316</v>
      </c>
      <c r="O32" s="35" t="n">
        <v>40.0809</v>
      </c>
      <c r="P32" s="35" t="n">
        <v>7442.45</v>
      </c>
      <c r="Q32" s="35" t="n">
        <v>9.36</v>
      </c>
      <c r="R32" s="48" t="n">
        <f aca="false">P32/3600</f>
        <v>2.06734722222222</v>
      </c>
      <c r="S32" s="49"/>
      <c r="T32" s="35" t="n">
        <v>1900.0312</v>
      </c>
      <c r="U32" s="35" t="n">
        <v>36.8083</v>
      </c>
      <c r="V32" s="35" t="n">
        <v>40.1816</v>
      </c>
      <c r="W32" s="35" t="n">
        <v>40.1342</v>
      </c>
      <c r="X32" s="35" t="n">
        <v>6583.99</v>
      </c>
      <c r="Y32" s="35" t="n">
        <v>8.74</v>
      </c>
      <c r="Z32" s="48" t="n">
        <f aca="false">X32/3600</f>
        <v>1.82888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5.7584</v>
      </c>
      <c r="E33" s="59" t="n">
        <f aca="false">N33</f>
        <v>37.8942</v>
      </c>
      <c r="F33" s="59" t="n">
        <f aca="false">L33</f>
        <v>915.7584</v>
      </c>
      <c r="G33" s="59" t="n">
        <f aca="false">O33</f>
        <v>37.5586</v>
      </c>
      <c r="H33" s="59" t="n">
        <f aca="false">T33</f>
        <v>917.6008</v>
      </c>
      <c r="I33" s="59" t="n">
        <f aca="false">V33</f>
        <v>37.9373</v>
      </c>
      <c r="J33" s="59" t="n">
        <f aca="false">T33</f>
        <v>917.6008</v>
      </c>
      <c r="K33" s="59" t="n">
        <f aca="false">W33</f>
        <v>37.5917</v>
      </c>
      <c r="L33" s="35" t="n">
        <v>915.7584</v>
      </c>
      <c r="M33" s="35" t="n">
        <v>34.0494</v>
      </c>
      <c r="N33" s="35" t="n">
        <v>37.8942</v>
      </c>
      <c r="O33" s="35" t="n">
        <v>37.5586</v>
      </c>
      <c r="P33" s="35" t="n">
        <v>7033.07</v>
      </c>
      <c r="Q33" s="35" t="n">
        <v>8.61</v>
      </c>
      <c r="R33" s="48" t="n">
        <f aca="false">P33/3600</f>
        <v>1.95363055555556</v>
      </c>
      <c r="S33" s="49"/>
      <c r="T33" s="35" t="n">
        <v>917.6008</v>
      </c>
      <c r="U33" s="35" t="n">
        <v>33.9895</v>
      </c>
      <c r="V33" s="35" t="n">
        <v>37.9373</v>
      </c>
      <c r="W33" s="35" t="n">
        <v>37.5917</v>
      </c>
      <c r="X33" s="35" t="n">
        <v>6122.43</v>
      </c>
      <c r="Y33" s="35" t="n">
        <v>10.39</v>
      </c>
      <c r="Z33" s="48" t="n">
        <f aca="false">X33/3600</f>
        <v>1.70067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5.8696</v>
      </c>
      <c r="E34" s="60" t="n">
        <f aca="false">N34</f>
        <v>35.9151</v>
      </c>
      <c r="F34" s="60" t="n">
        <f aca="false">L34</f>
        <v>465.8696</v>
      </c>
      <c r="G34" s="60" t="n">
        <f aca="false">O34</f>
        <v>35.3539</v>
      </c>
      <c r="H34" s="60" t="n">
        <f aca="false">T34</f>
        <v>465.6704</v>
      </c>
      <c r="I34" s="60" t="n">
        <f aca="false">V34</f>
        <v>35.9268</v>
      </c>
      <c r="J34" s="60" t="n">
        <f aca="false">T34</f>
        <v>465.6704</v>
      </c>
      <c r="K34" s="60" t="n">
        <f aca="false">W34</f>
        <v>35.3692</v>
      </c>
      <c r="L34" s="35" t="n">
        <v>465.8696</v>
      </c>
      <c r="M34" s="35" t="n">
        <v>31.6276</v>
      </c>
      <c r="N34" s="35" t="n">
        <v>35.9151</v>
      </c>
      <c r="O34" s="35" t="n">
        <v>35.3539</v>
      </c>
      <c r="P34" s="35" t="n">
        <v>6637.38</v>
      </c>
      <c r="Q34" s="35" t="n">
        <v>7.75</v>
      </c>
      <c r="R34" s="54" t="n">
        <f aca="false">P34/3600</f>
        <v>1.84371666666667</v>
      </c>
      <c r="S34" s="52"/>
      <c r="T34" s="35" t="n">
        <v>465.6704</v>
      </c>
      <c r="U34" s="35" t="n">
        <v>31.5684</v>
      </c>
      <c r="V34" s="35" t="n">
        <v>35.9268</v>
      </c>
      <c r="W34" s="35" t="n">
        <v>35.3692</v>
      </c>
      <c r="X34" s="35" t="n">
        <v>5748.43</v>
      </c>
      <c r="Y34" s="35" t="n">
        <v>6.73</v>
      </c>
      <c r="Z34" s="54" t="n">
        <f aca="false">X34/3600</f>
        <v>1.59678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4073.9152</v>
      </c>
      <c r="E35" s="58" t="n">
        <f aca="false">N35</f>
        <v>43.2773</v>
      </c>
      <c r="F35" s="58" t="n">
        <f aca="false">L35</f>
        <v>4073.9152</v>
      </c>
      <c r="G35" s="58" t="n">
        <f aca="false">O35</f>
        <v>44.672</v>
      </c>
      <c r="H35" s="58" t="n">
        <f aca="false">T35</f>
        <v>4152.7584</v>
      </c>
      <c r="I35" s="58" t="n">
        <f aca="false">V35</f>
        <v>43.296</v>
      </c>
      <c r="J35" s="58" t="n">
        <f aca="false">T35</f>
        <v>4152.7584</v>
      </c>
      <c r="K35" s="58" t="n">
        <f aca="false">W35</f>
        <v>44.6897</v>
      </c>
      <c r="L35" s="35" t="n">
        <v>4073.9152</v>
      </c>
      <c r="M35" s="35" t="n">
        <v>39.9207</v>
      </c>
      <c r="N35" s="35" t="n">
        <v>43.2773</v>
      </c>
      <c r="O35" s="35" t="n">
        <v>44.672</v>
      </c>
      <c r="P35" s="35" t="n">
        <v>9416.89</v>
      </c>
      <c r="Q35" s="35" t="n">
        <v>13.37</v>
      </c>
      <c r="R35" s="56" t="n">
        <f aca="false">P35/3600</f>
        <v>2.61580277777778</v>
      </c>
      <c r="S35" s="57"/>
      <c r="T35" s="35" t="n">
        <v>4152.7584</v>
      </c>
      <c r="U35" s="35" t="n">
        <v>39.8689</v>
      </c>
      <c r="V35" s="35" t="n">
        <v>43.296</v>
      </c>
      <c r="W35" s="35" t="n">
        <v>44.6897</v>
      </c>
      <c r="X35" s="35" t="n">
        <v>8244.74</v>
      </c>
      <c r="Y35" s="35" t="n">
        <v>11.87</v>
      </c>
      <c r="Z35" s="56" t="n">
        <f aca="false">X35/3600</f>
        <v>2.29020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934.7168</v>
      </c>
      <c r="E36" s="59" t="n">
        <f aca="false">N36</f>
        <v>41.4418</v>
      </c>
      <c r="F36" s="59" t="n">
        <f aca="false">L36</f>
        <v>1934.7168</v>
      </c>
      <c r="G36" s="59" t="n">
        <f aca="false">O36</f>
        <v>42.5413</v>
      </c>
      <c r="H36" s="59" t="n">
        <f aca="false">T36</f>
        <v>1955.8128</v>
      </c>
      <c r="I36" s="59" t="n">
        <f aca="false">V36</f>
        <v>41.457</v>
      </c>
      <c r="J36" s="59" t="n">
        <f aca="false">T36</f>
        <v>1955.8128</v>
      </c>
      <c r="K36" s="59" t="n">
        <f aca="false">W36</f>
        <v>42.5505</v>
      </c>
      <c r="L36" s="35" t="n">
        <v>1934.7168</v>
      </c>
      <c r="M36" s="35" t="n">
        <v>37.3978</v>
      </c>
      <c r="N36" s="35" t="n">
        <v>41.4418</v>
      </c>
      <c r="O36" s="35" t="n">
        <v>42.5413</v>
      </c>
      <c r="P36" s="35" t="n">
        <v>8822.87</v>
      </c>
      <c r="Q36" s="35" t="n">
        <v>11.97</v>
      </c>
      <c r="R36" s="48" t="n">
        <f aca="false">P36/3600</f>
        <v>2.45079722222222</v>
      </c>
      <c r="S36" s="49"/>
      <c r="T36" s="35" t="n">
        <v>1955.8128</v>
      </c>
      <c r="U36" s="35" t="n">
        <v>37.3124</v>
      </c>
      <c r="V36" s="35" t="n">
        <v>41.457</v>
      </c>
      <c r="W36" s="35" t="n">
        <v>42.5505</v>
      </c>
      <c r="X36" s="35" t="n">
        <v>7613.4</v>
      </c>
      <c r="Y36" s="35" t="n">
        <v>10.03</v>
      </c>
      <c r="Z36" s="48" t="n">
        <f aca="false">X36/3600</f>
        <v>2.11483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78.456</v>
      </c>
      <c r="E37" s="59" t="n">
        <f aca="false">N37</f>
        <v>39.6299</v>
      </c>
      <c r="F37" s="59" t="n">
        <f aca="false">L37</f>
        <v>978.456</v>
      </c>
      <c r="G37" s="59" t="n">
        <f aca="false">O37</f>
        <v>40.5438</v>
      </c>
      <c r="H37" s="59" t="n">
        <f aca="false">T37</f>
        <v>984.0304</v>
      </c>
      <c r="I37" s="59" t="n">
        <f aca="false">V37</f>
        <v>39.6415</v>
      </c>
      <c r="J37" s="59" t="n">
        <f aca="false">T37</f>
        <v>984.0304</v>
      </c>
      <c r="K37" s="59" t="n">
        <f aca="false">W37</f>
        <v>40.5533</v>
      </c>
      <c r="L37" s="35" t="n">
        <v>978.456</v>
      </c>
      <c r="M37" s="35" t="n">
        <v>34.6453</v>
      </c>
      <c r="N37" s="35" t="n">
        <v>39.6299</v>
      </c>
      <c r="O37" s="35" t="n">
        <v>40.5438</v>
      </c>
      <c r="P37" s="35" t="n">
        <v>8377.41</v>
      </c>
      <c r="Q37" s="35" t="n">
        <v>10.98</v>
      </c>
      <c r="R37" s="48" t="n">
        <f aca="false">P37/3600</f>
        <v>2.32705833333333</v>
      </c>
      <c r="S37" s="49"/>
      <c r="T37" s="35" t="n">
        <v>984.0304</v>
      </c>
      <c r="U37" s="35" t="n">
        <v>34.5729</v>
      </c>
      <c r="V37" s="35" t="n">
        <v>39.6415</v>
      </c>
      <c r="W37" s="35" t="n">
        <v>40.5533</v>
      </c>
      <c r="X37" s="35" t="n">
        <v>7283.91</v>
      </c>
      <c r="Y37" s="35" t="n">
        <v>9.18</v>
      </c>
      <c r="Z37" s="48" t="n">
        <f aca="false">X37/3600</f>
        <v>2.02330833333333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7104</v>
      </c>
      <c r="E38" s="60" t="n">
        <f aca="false">N38</f>
        <v>37.8706</v>
      </c>
      <c r="F38" s="60" t="n">
        <f aca="false">L38</f>
        <v>513.7104</v>
      </c>
      <c r="G38" s="60" t="n">
        <f aca="false">O38</f>
        <v>38.6431</v>
      </c>
      <c r="H38" s="60" t="n">
        <f aca="false">T38</f>
        <v>513.4896</v>
      </c>
      <c r="I38" s="60" t="n">
        <f aca="false">V38</f>
        <v>37.8804</v>
      </c>
      <c r="J38" s="60" t="n">
        <f aca="false">T38</f>
        <v>513.4896</v>
      </c>
      <c r="K38" s="60" t="n">
        <f aca="false">W38</f>
        <v>38.6209</v>
      </c>
      <c r="L38" s="35" t="n">
        <v>513.7104</v>
      </c>
      <c r="M38" s="35" t="n">
        <v>31.92</v>
      </c>
      <c r="N38" s="35" t="n">
        <v>37.8706</v>
      </c>
      <c r="O38" s="35" t="n">
        <v>38.6431</v>
      </c>
      <c r="P38" s="35" t="n">
        <v>7996.62</v>
      </c>
      <c r="Q38" s="35" t="n">
        <v>10.08</v>
      </c>
      <c r="R38" s="54" t="n">
        <f aca="false">P38/3600</f>
        <v>2.22128333333333</v>
      </c>
      <c r="S38" s="52"/>
      <c r="T38" s="35" t="n">
        <v>513.4896</v>
      </c>
      <c r="U38" s="35" t="n">
        <v>31.8519</v>
      </c>
      <c r="V38" s="35" t="n">
        <v>37.8804</v>
      </c>
      <c r="W38" s="35" t="n">
        <v>38.6209</v>
      </c>
      <c r="X38" s="35" t="n">
        <v>6842.79</v>
      </c>
      <c r="Y38" s="35" t="n">
        <v>8.33</v>
      </c>
      <c r="Z38" s="54" t="n">
        <f aca="false">X38/3600</f>
        <v>1.900775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7347.8864</v>
      </c>
      <c r="E39" s="58" t="n">
        <f aca="false">N39</f>
        <v>40.8511</v>
      </c>
      <c r="F39" s="58" t="n">
        <f aca="false">L39</f>
        <v>7347.8864</v>
      </c>
      <c r="G39" s="58" t="n">
        <f aca="false">O39</f>
        <v>41.7763</v>
      </c>
      <c r="H39" s="58" t="n">
        <f aca="false">T39</f>
        <v>7921.7744</v>
      </c>
      <c r="I39" s="58" t="n">
        <f aca="false">V39</f>
        <v>40.8973</v>
      </c>
      <c r="J39" s="58" t="n">
        <f aca="false">T39</f>
        <v>7921.7744</v>
      </c>
      <c r="K39" s="58" t="n">
        <f aca="false">W39</f>
        <v>41.8224</v>
      </c>
      <c r="L39" s="35" t="n">
        <v>7347.8864</v>
      </c>
      <c r="M39" s="35" t="n">
        <v>37.8884</v>
      </c>
      <c r="N39" s="35" t="n">
        <v>40.8511</v>
      </c>
      <c r="O39" s="35" t="n">
        <v>41.7763</v>
      </c>
      <c r="P39" s="35" t="n">
        <v>7982.86</v>
      </c>
      <c r="Q39" s="35" t="n">
        <v>14.61</v>
      </c>
      <c r="R39" s="56" t="n">
        <f aca="false">P39/3600</f>
        <v>2.21746111111111</v>
      </c>
      <c r="S39" s="57"/>
      <c r="T39" s="35" t="n">
        <v>7921.7744</v>
      </c>
      <c r="U39" s="35" t="n">
        <v>37.6616</v>
      </c>
      <c r="V39" s="35" t="n">
        <v>40.8973</v>
      </c>
      <c r="W39" s="35" t="n">
        <v>41.8224</v>
      </c>
      <c r="X39" s="35" t="n">
        <v>7153.81</v>
      </c>
      <c r="Y39" s="35" t="n">
        <v>14.13</v>
      </c>
      <c r="Z39" s="56" t="n">
        <f aca="false">X39/3600</f>
        <v>1.987169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333.1488</v>
      </c>
      <c r="E40" s="59" t="n">
        <f aca="false">N40</f>
        <v>38.3543</v>
      </c>
      <c r="F40" s="59" t="n">
        <f aca="false">L40</f>
        <v>3333.1488</v>
      </c>
      <c r="G40" s="59" t="n">
        <f aca="false">O40</f>
        <v>39.2232</v>
      </c>
      <c r="H40" s="59" t="n">
        <f aca="false">T40</f>
        <v>3486.4784</v>
      </c>
      <c r="I40" s="59" t="n">
        <f aca="false">V40</f>
        <v>38.3896</v>
      </c>
      <c r="J40" s="59" t="n">
        <f aca="false">T40</f>
        <v>3486.4784</v>
      </c>
      <c r="K40" s="59" t="n">
        <f aca="false">W40</f>
        <v>39.2698</v>
      </c>
      <c r="L40" s="35" t="n">
        <v>3333.1488</v>
      </c>
      <c r="M40" s="35" t="n">
        <v>34.4663</v>
      </c>
      <c r="N40" s="35" t="n">
        <v>38.3543</v>
      </c>
      <c r="O40" s="35" t="n">
        <v>39.2232</v>
      </c>
      <c r="P40" s="35" t="n">
        <v>7233.42</v>
      </c>
      <c r="Q40" s="35" t="n">
        <v>12.4</v>
      </c>
      <c r="R40" s="48" t="n">
        <f aca="false">P40/3600</f>
        <v>2.00928333333333</v>
      </c>
      <c r="S40" s="49"/>
      <c r="T40" s="35" t="n">
        <v>3486.4784</v>
      </c>
      <c r="U40" s="35" t="n">
        <v>34.1278</v>
      </c>
      <c r="V40" s="35" t="n">
        <v>38.3896</v>
      </c>
      <c r="W40" s="35" t="n">
        <v>39.2698</v>
      </c>
      <c r="X40" s="35" t="n">
        <v>6216.96</v>
      </c>
      <c r="Y40" s="35" t="n">
        <v>9.85</v>
      </c>
      <c r="Z40" s="48" t="n">
        <f aca="false">X40/3600</f>
        <v>1.72693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64.8464</v>
      </c>
      <c r="E41" s="59" t="n">
        <f aca="false">N41</f>
        <v>36.368</v>
      </c>
      <c r="F41" s="59" t="n">
        <f aca="false">L41</f>
        <v>1564.8464</v>
      </c>
      <c r="G41" s="59" t="n">
        <f aca="false">O41</f>
        <v>37.1723</v>
      </c>
      <c r="H41" s="59" t="n">
        <f aca="false">T41</f>
        <v>1607.3256</v>
      </c>
      <c r="I41" s="59" t="n">
        <f aca="false">V41</f>
        <v>36.3967</v>
      </c>
      <c r="J41" s="59" t="n">
        <f aca="false">T41</f>
        <v>1607.3256</v>
      </c>
      <c r="K41" s="59" t="n">
        <f aca="false">W41</f>
        <v>37.2038</v>
      </c>
      <c r="L41" s="35" t="n">
        <v>1564.8464</v>
      </c>
      <c r="M41" s="35" t="n">
        <v>31.3636</v>
      </c>
      <c r="N41" s="35" t="n">
        <v>36.368</v>
      </c>
      <c r="O41" s="35" t="n">
        <v>37.1723</v>
      </c>
      <c r="P41" s="35" t="n">
        <v>6950.84</v>
      </c>
      <c r="Q41" s="35" t="n">
        <v>10.63</v>
      </c>
      <c r="R41" s="48" t="n">
        <f aca="false">P41/3600</f>
        <v>1.93078888888889</v>
      </c>
      <c r="S41" s="49"/>
      <c r="T41" s="35" t="n">
        <v>1607.3256</v>
      </c>
      <c r="U41" s="35" t="n">
        <v>31.1017</v>
      </c>
      <c r="V41" s="35" t="n">
        <v>36.3967</v>
      </c>
      <c r="W41" s="35" t="n">
        <v>37.2038</v>
      </c>
      <c r="X41" s="35" t="n">
        <v>5795.47</v>
      </c>
      <c r="Y41" s="35" t="n">
        <v>8.38</v>
      </c>
      <c r="Z41" s="48" t="n">
        <f aca="false">X41/3600</f>
        <v>1.609852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28.0984</v>
      </c>
      <c r="E42" s="60" t="n">
        <f aca="false">N42</f>
        <v>34.6777</v>
      </c>
      <c r="F42" s="60" t="n">
        <f aca="false">L42</f>
        <v>728.0984</v>
      </c>
      <c r="G42" s="60" t="n">
        <f aca="false">O42</f>
        <v>35.4211</v>
      </c>
      <c r="H42" s="60" t="n">
        <f aca="false">T42</f>
        <v>737.1712</v>
      </c>
      <c r="I42" s="60" t="n">
        <f aca="false">V42</f>
        <v>34.7112</v>
      </c>
      <c r="J42" s="60" t="n">
        <f aca="false">T42</f>
        <v>737.1712</v>
      </c>
      <c r="K42" s="60" t="n">
        <f aca="false">W42</f>
        <v>35.4503</v>
      </c>
      <c r="L42" s="35" t="n">
        <v>728.0984</v>
      </c>
      <c r="M42" s="35" t="n">
        <v>28.5021</v>
      </c>
      <c r="N42" s="35" t="n">
        <v>34.6777</v>
      </c>
      <c r="O42" s="35" t="n">
        <v>35.4211</v>
      </c>
      <c r="P42" s="35" t="n">
        <v>6676.87</v>
      </c>
      <c r="Q42" s="35" t="n">
        <v>9.72</v>
      </c>
      <c r="R42" s="54" t="n">
        <f aca="false">P42/3600</f>
        <v>1.85468611111111</v>
      </c>
      <c r="S42" s="52"/>
      <c r="T42" s="35" t="n">
        <v>737.1712</v>
      </c>
      <c r="U42" s="35" t="n">
        <v>28.3332</v>
      </c>
      <c r="V42" s="35" t="n">
        <v>34.7112</v>
      </c>
      <c r="W42" s="35" t="n">
        <v>35.4503</v>
      </c>
      <c r="X42" s="35" t="n">
        <v>5573.94</v>
      </c>
      <c r="Y42" s="35" t="n">
        <v>7.62</v>
      </c>
      <c r="Z42" s="54" t="n">
        <f aca="false">X42/3600</f>
        <v>1.54831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5221.4936</v>
      </c>
      <c r="E43" s="58" t="n">
        <f aca="false">N43</f>
        <v>41.0111</v>
      </c>
      <c r="F43" s="58" t="n">
        <f aca="false">L43</f>
        <v>5221.4936</v>
      </c>
      <c r="G43" s="58" t="n">
        <f aca="false">O43</f>
        <v>42.5004</v>
      </c>
      <c r="H43" s="58" t="n">
        <f aca="false">T43</f>
        <v>5199.72</v>
      </c>
      <c r="I43" s="58" t="n">
        <f aca="false">V43</f>
        <v>41.0173</v>
      </c>
      <c r="J43" s="58" t="n">
        <f aca="false">T43</f>
        <v>5199.72</v>
      </c>
      <c r="K43" s="58" t="n">
        <f aca="false">W43</f>
        <v>42.5016</v>
      </c>
      <c r="L43" s="35" t="n">
        <v>5221.4936</v>
      </c>
      <c r="M43" s="35" t="n">
        <v>38.5677</v>
      </c>
      <c r="N43" s="35" t="n">
        <v>41.0111</v>
      </c>
      <c r="O43" s="35" t="n">
        <v>42.5004</v>
      </c>
      <c r="P43" s="35" t="n">
        <v>6392.32</v>
      </c>
      <c r="Q43" s="35" t="n">
        <v>9.43</v>
      </c>
      <c r="R43" s="56" t="n">
        <f aca="false">P43/3600</f>
        <v>1.77564444444444</v>
      </c>
      <c r="S43" s="57"/>
      <c r="T43" s="35" t="n">
        <v>5199.72</v>
      </c>
      <c r="U43" s="35" t="n">
        <v>38.5907</v>
      </c>
      <c r="V43" s="35" t="n">
        <v>41.0173</v>
      </c>
      <c r="W43" s="35" t="n">
        <v>42.5016</v>
      </c>
      <c r="X43" s="35" t="n">
        <v>5817.77</v>
      </c>
      <c r="Y43" s="35" t="n">
        <v>8.27</v>
      </c>
      <c r="Z43" s="56" t="n">
        <f aca="false">X43/3600</f>
        <v>1.616047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243.7136</v>
      </c>
      <c r="E44" s="59" t="n">
        <f aca="false">N44</f>
        <v>38.6954</v>
      </c>
      <c r="F44" s="59" t="n">
        <f aca="false">L44</f>
        <v>2243.7136</v>
      </c>
      <c r="G44" s="59" t="n">
        <f aca="false">O44</f>
        <v>40.3251</v>
      </c>
      <c r="H44" s="59" t="n">
        <f aca="false">T44</f>
        <v>2238.0232</v>
      </c>
      <c r="I44" s="59" t="n">
        <f aca="false">V44</f>
        <v>38.6941</v>
      </c>
      <c r="J44" s="59" t="n">
        <f aca="false">T44</f>
        <v>2238.0232</v>
      </c>
      <c r="K44" s="59" t="n">
        <f aca="false">W44</f>
        <v>40.3189</v>
      </c>
      <c r="L44" s="35" t="n">
        <v>2243.7136</v>
      </c>
      <c r="M44" s="35" t="n">
        <v>35.4273</v>
      </c>
      <c r="N44" s="35" t="n">
        <v>38.6954</v>
      </c>
      <c r="O44" s="35" t="n">
        <v>40.3251</v>
      </c>
      <c r="P44" s="35" t="n">
        <v>5890.05</v>
      </c>
      <c r="Q44" s="35" t="n">
        <v>7.89</v>
      </c>
      <c r="R44" s="48" t="n">
        <f aca="false">P44/3600</f>
        <v>1.636125</v>
      </c>
      <c r="S44" s="49"/>
      <c r="T44" s="35" t="n">
        <v>2238.0232</v>
      </c>
      <c r="U44" s="35" t="n">
        <v>35.4447</v>
      </c>
      <c r="V44" s="35" t="n">
        <v>38.6941</v>
      </c>
      <c r="W44" s="35" t="n">
        <v>40.3189</v>
      </c>
      <c r="X44" s="35" t="n">
        <v>5129.47</v>
      </c>
      <c r="Y44" s="35" t="n">
        <v>6.5</v>
      </c>
      <c r="Z44" s="48" t="n">
        <f aca="false">X44/3600</f>
        <v>1.424852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54.0016</v>
      </c>
      <c r="E45" s="59" t="n">
        <f aca="false">N45</f>
        <v>36.6931</v>
      </c>
      <c r="F45" s="59" t="n">
        <f aca="false">L45</f>
        <v>1054.0016</v>
      </c>
      <c r="G45" s="59" t="n">
        <f aca="false">O45</f>
        <v>38.3768</v>
      </c>
      <c r="H45" s="59" t="n">
        <f aca="false">T45</f>
        <v>1050.7272</v>
      </c>
      <c r="I45" s="59" t="n">
        <f aca="false">V45</f>
        <v>36.6977</v>
      </c>
      <c r="J45" s="59" t="n">
        <f aca="false">T45</f>
        <v>1050.7272</v>
      </c>
      <c r="K45" s="59" t="n">
        <f aca="false">W45</f>
        <v>38.3673</v>
      </c>
      <c r="L45" s="35" t="n">
        <v>1054.0016</v>
      </c>
      <c r="M45" s="35" t="n">
        <v>32.6019</v>
      </c>
      <c r="N45" s="35" t="n">
        <v>36.6931</v>
      </c>
      <c r="O45" s="35" t="n">
        <v>38.3768</v>
      </c>
      <c r="P45" s="35" t="n">
        <v>5245.85</v>
      </c>
      <c r="Q45" s="35" t="n">
        <v>6.38</v>
      </c>
      <c r="R45" s="48" t="n">
        <f aca="false">P45/3600</f>
        <v>1.45718055555556</v>
      </c>
      <c r="S45" s="49"/>
      <c r="T45" s="35" t="n">
        <v>1050.7272</v>
      </c>
      <c r="U45" s="35" t="n">
        <v>32.6221</v>
      </c>
      <c r="V45" s="35" t="n">
        <v>36.6977</v>
      </c>
      <c r="W45" s="35" t="n">
        <v>38.3673</v>
      </c>
      <c r="X45" s="35" t="n">
        <v>4635.23</v>
      </c>
      <c r="Y45" s="35" t="n">
        <v>5.29</v>
      </c>
      <c r="Z45" s="48" t="n">
        <f aca="false">X45/3600</f>
        <v>1.28756388888889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00.1568</v>
      </c>
      <c r="E46" s="60" t="n">
        <f aca="false">N46</f>
        <v>34.9637</v>
      </c>
      <c r="F46" s="60" t="n">
        <f aca="false">L46</f>
        <v>500.1568</v>
      </c>
      <c r="G46" s="60" t="n">
        <f aca="false">O46</f>
        <v>36.5483</v>
      </c>
      <c r="H46" s="60" t="n">
        <f aca="false">T46</f>
        <v>499.0648</v>
      </c>
      <c r="I46" s="60" t="n">
        <f aca="false">V46</f>
        <v>34.9694</v>
      </c>
      <c r="J46" s="60" t="n">
        <f aca="false">T46</f>
        <v>499.0648</v>
      </c>
      <c r="K46" s="60" t="n">
        <f aca="false">W46</f>
        <v>36.5465</v>
      </c>
      <c r="L46" s="35" t="n">
        <v>500.1568</v>
      </c>
      <c r="M46" s="35" t="n">
        <v>30.0095</v>
      </c>
      <c r="N46" s="35" t="n">
        <v>34.9637</v>
      </c>
      <c r="O46" s="35" t="n">
        <v>36.5483</v>
      </c>
      <c r="P46" s="35" t="n">
        <v>4781.37</v>
      </c>
      <c r="Q46" s="35" t="n">
        <v>5.88</v>
      </c>
      <c r="R46" s="54" t="n">
        <f aca="false">P46/3600</f>
        <v>1.32815833333333</v>
      </c>
      <c r="S46" s="52"/>
      <c r="T46" s="35" t="n">
        <v>499.0648</v>
      </c>
      <c r="U46" s="35" t="n">
        <v>30.0326</v>
      </c>
      <c r="V46" s="35" t="n">
        <v>34.9694</v>
      </c>
      <c r="W46" s="35" t="n">
        <v>36.5465</v>
      </c>
      <c r="X46" s="35" t="n">
        <v>4211.41</v>
      </c>
      <c r="Y46" s="35" t="n">
        <v>4.88</v>
      </c>
      <c r="Z46" s="54" t="n">
        <f aca="false">X46/3600</f>
        <v>1.16983611111111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1675.8536</v>
      </c>
      <c r="E47" s="58" t="n">
        <f aca="false">N47</f>
        <v>43.5166</v>
      </c>
      <c r="F47" s="58" t="n">
        <f aca="false">L47</f>
        <v>1675.8536</v>
      </c>
      <c r="G47" s="58" t="n">
        <f aca="false">O47</f>
        <v>42.5306</v>
      </c>
      <c r="H47" s="58" t="n">
        <f aca="false">T47</f>
        <v>1686.376</v>
      </c>
      <c r="I47" s="58" t="n">
        <f aca="false">V47</f>
        <v>43.5365</v>
      </c>
      <c r="J47" s="58" t="n">
        <f aca="false">T47</f>
        <v>1686.376</v>
      </c>
      <c r="K47" s="58" t="n">
        <f aca="false">W47</f>
        <v>42.5553</v>
      </c>
      <c r="L47" s="35" t="n">
        <v>1675.8536</v>
      </c>
      <c r="M47" s="35" t="n">
        <v>40.2235</v>
      </c>
      <c r="N47" s="35" t="n">
        <v>43.5166</v>
      </c>
      <c r="O47" s="35" t="n">
        <v>42.5306</v>
      </c>
      <c r="P47" s="35" t="n">
        <v>2206.24</v>
      </c>
      <c r="Q47" s="35" t="n">
        <v>3.52</v>
      </c>
      <c r="R47" s="56" t="n">
        <f aca="false">P47/3600</f>
        <v>0.612844444444444</v>
      </c>
      <c r="S47" s="57"/>
      <c r="T47" s="35" t="n">
        <v>1686.376</v>
      </c>
      <c r="U47" s="35" t="n">
        <v>40.1891</v>
      </c>
      <c r="V47" s="35" t="n">
        <v>43.5365</v>
      </c>
      <c r="W47" s="35" t="n">
        <v>42.5553</v>
      </c>
      <c r="X47" s="35" t="n">
        <v>2019.35</v>
      </c>
      <c r="Y47" s="35" t="n">
        <v>3.6</v>
      </c>
      <c r="Z47" s="56" t="n">
        <f aca="false">X47/3600</f>
        <v>0.560930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38.7544</v>
      </c>
      <c r="E48" s="59" t="n">
        <f aca="false">N48</f>
        <v>40.9826</v>
      </c>
      <c r="F48" s="59" t="n">
        <f aca="false">L48</f>
        <v>838.7544</v>
      </c>
      <c r="G48" s="59" t="n">
        <f aca="false">O48</f>
        <v>39.5089</v>
      </c>
      <c r="H48" s="59" t="n">
        <f aca="false">T48</f>
        <v>839.924</v>
      </c>
      <c r="I48" s="59" t="n">
        <f aca="false">V48</f>
        <v>41.009</v>
      </c>
      <c r="J48" s="59" t="n">
        <f aca="false">T48</f>
        <v>839.924</v>
      </c>
      <c r="K48" s="59" t="n">
        <f aca="false">W48</f>
        <v>39.5226</v>
      </c>
      <c r="L48" s="35" t="n">
        <v>838.7544</v>
      </c>
      <c r="M48" s="35" t="n">
        <v>36.5192</v>
      </c>
      <c r="N48" s="35" t="n">
        <v>40.9826</v>
      </c>
      <c r="O48" s="35" t="n">
        <v>39.5089</v>
      </c>
      <c r="P48" s="35" t="n">
        <v>2081.81</v>
      </c>
      <c r="Q48" s="35" t="n">
        <v>3.04</v>
      </c>
      <c r="R48" s="48" t="n">
        <f aca="false">P48/3600</f>
        <v>0.578280555555556</v>
      </c>
      <c r="S48" s="49"/>
      <c r="T48" s="35" t="n">
        <v>839.924</v>
      </c>
      <c r="U48" s="35" t="n">
        <v>36.4852</v>
      </c>
      <c r="V48" s="35" t="n">
        <v>41.009</v>
      </c>
      <c r="W48" s="35" t="n">
        <v>39.5226</v>
      </c>
      <c r="X48" s="35" t="n">
        <v>1833.21</v>
      </c>
      <c r="Y48" s="35" t="n">
        <v>2.69</v>
      </c>
      <c r="Z48" s="48" t="n">
        <f aca="false">X48/3600</f>
        <v>0.50922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5.7232</v>
      </c>
      <c r="E49" s="59" t="n">
        <f aca="false">N49</f>
        <v>38.7526</v>
      </c>
      <c r="F49" s="59" t="n">
        <f aca="false">L49</f>
        <v>415.7232</v>
      </c>
      <c r="G49" s="59" t="n">
        <f aca="false">O49</f>
        <v>36.9417</v>
      </c>
      <c r="H49" s="59" t="n">
        <f aca="false">T49</f>
        <v>414.6768</v>
      </c>
      <c r="I49" s="59" t="n">
        <f aca="false">V49</f>
        <v>38.7799</v>
      </c>
      <c r="J49" s="59" t="n">
        <f aca="false">T49</f>
        <v>414.6768</v>
      </c>
      <c r="K49" s="59" t="n">
        <f aca="false">W49</f>
        <v>36.9527</v>
      </c>
      <c r="L49" s="35" t="n">
        <v>415.7232</v>
      </c>
      <c r="M49" s="35" t="n">
        <v>33.2346</v>
      </c>
      <c r="N49" s="35" t="n">
        <v>38.7526</v>
      </c>
      <c r="O49" s="35" t="n">
        <v>36.9417</v>
      </c>
      <c r="P49" s="35" t="n">
        <v>1901.66</v>
      </c>
      <c r="Q49" s="35" t="n">
        <v>2.66</v>
      </c>
      <c r="R49" s="48" t="n">
        <f aca="false">P49/3600</f>
        <v>0.528238888888889</v>
      </c>
      <c r="S49" s="49"/>
      <c r="T49" s="35" t="n">
        <v>414.6768</v>
      </c>
      <c r="U49" s="35" t="n">
        <v>33.2039</v>
      </c>
      <c r="V49" s="35" t="n">
        <v>38.7799</v>
      </c>
      <c r="W49" s="35" t="n">
        <v>36.9527</v>
      </c>
      <c r="X49" s="35" t="n">
        <v>1699.55</v>
      </c>
      <c r="Y49" s="35" t="n">
        <v>2.22</v>
      </c>
      <c r="Z49" s="48" t="n">
        <f aca="false">X49/3600</f>
        <v>0.472097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11.4032</v>
      </c>
      <c r="E50" s="60" t="n">
        <f aca="false">N50</f>
        <v>36.7828</v>
      </c>
      <c r="F50" s="60" t="n">
        <f aca="false">L50</f>
        <v>211.4032</v>
      </c>
      <c r="G50" s="60" t="n">
        <f aca="false">O50</f>
        <v>34.713</v>
      </c>
      <c r="H50" s="60" t="n">
        <f aca="false">T50</f>
        <v>211.3064</v>
      </c>
      <c r="I50" s="60" t="n">
        <f aca="false">V50</f>
        <v>36.7687</v>
      </c>
      <c r="J50" s="60" t="n">
        <f aca="false">T50</f>
        <v>211.3064</v>
      </c>
      <c r="K50" s="60" t="n">
        <f aca="false">W50</f>
        <v>34.7071</v>
      </c>
      <c r="L50" s="35" t="n">
        <v>211.4032</v>
      </c>
      <c r="M50" s="35" t="n">
        <v>30.4766</v>
      </c>
      <c r="N50" s="35" t="n">
        <v>36.7828</v>
      </c>
      <c r="O50" s="35" t="n">
        <v>34.713</v>
      </c>
      <c r="P50" s="35" t="n">
        <v>1760.31</v>
      </c>
      <c r="Q50" s="35" t="n">
        <v>2.32</v>
      </c>
      <c r="R50" s="54" t="n">
        <f aca="false">P50/3600</f>
        <v>0.488975</v>
      </c>
      <c r="S50" s="52"/>
      <c r="T50" s="35" t="n">
        <v>211.3064</v>
      </c>
      <c r="U50" s="35" t="n">
        <v>30.462</v>
      </c>
      <c r="V50" s="35" t="n">
        <v>36.7687</v>
      </c>
      <c r="W50" s="35" t="n">
        <v>34.7071</v>
      </c>
      <c r="X50" s="35" t="n">
        <v>1548.52</v>
      </c>
      <c r="Y50" s="35" t="n">
        <v>1.98</v>
      </c>
      <c r="Z50" s="54" t="n">
        <f aca="false">X50/3600</f>
        <v>0.430144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1692.1792</v>
      </c>
      <c r="E51" s="55" t="n">
        <f aca="false">N51</f>
        <v>42.5608</v>
      </c>
      <c r="F51" s="55" t="n">
        <f aca="false">L51</f>
        <v>1692.1792</v>
      </c>
      <c r="G51" s="55" t="n">
        <f aca="false">O51</f>
        <v>43.4298</v>
      </c>
      <c r="H51" s="55" t="n">
        <f aca="false">T51</f>
        <v>1999.0248</v>
      </c>
      <c r="I51" s="55" t="n">
        <f aca="false">V51</f>
        <v>42.5847</v>
      </c>
      <c r="J51" s="55" t="n">
        <f aca="false">T51</f>
        <v>1999.0248</v>
      </c>
      <c r="K51" s="55" t="n">
        <f aca="false">W51</f>
        <v>43.474</v>
      </c>
      <c r="L51" s="35" t="n">
        <v>1692.1792</v>
      </c>
      <c r="M51" s="35" t="n">
        <v>37.5161</v>
      </c>
      <c r="N51" s="35" t="n">
        <v>42.5608</v>
      </c>
      <c r="O51" s="35" t="n">
        <v>43.4298</v>
      </c>
      <c r="P51" s="35" t="n">
        <v>2089.33</v>
      </c>
      <c r="Q51" s="35" t="n">
        <v>4.97</v>
      </c>
      <c r="R51" s="56" t="n">
        <f aca="false">P51/3600</f>
        <v>0.580369444444444</v>
      </c>
      <c r="S51" s="57"/>
      <c r="T51" s="35" t="n">
        <v>1999.0248</v>
      </c>
      <c r="U51" s="35" t="n">
        <v>37.2553</v>
      </c>
      <c r="V51" s="35" t="n">
        <v>42.5847</v>
      </c>
      <c r="W51" s="35" t="n">
        <v>43.474</v>
      </c>
      <c r="X51" s="35" t="n">
        <v>1762.29</v>
      </c>
      <c r="Y51" s="35" t="n">
        <v>3.67</v>
      </c>
      <c r="Z51" s="56" t="n">
        <f aca="false">X51/3600</f>
        <v>0.48952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645.3</v>
      </c>
      <c r="E52" s="47" t="n">
        <f aca="false">N52</f>
        <v>40.6993</v>
      </c>
      <c r="F52" s="47" t="n">
        <f aca="false">L52</f>
        <v>645.3</v>
      </c>
      <c r="G52" s="47" t="n">
        <f aca="false">O52</f>
        <v>41.5339</v>
      </c>
      <c r="H52" s="47" t="n">
        <f aca="false">T52</f>
        <v>730.6488</v>
      </c>
      <c r="I52" s="47" t="n">
        <f aca="false">V52</f>
        <v>40.7288</v>
      </c>
      <c r="J52" s="47" t="n">
        <f aca="false">T52</f>
        <v>730.6488</v>
      </c>
      <c r="K52" s="47" t="n">
        <f aca="false">W52</f>
        <v>41.5695</v>
      </c>
      <c r="L52" s="35" t="n">
        <v>645.3</v>
      </c>
      <c r="M52" s="35" t="n">
        <v>34.3521</v>
      </c>
      <c r="N52" s="35" t="n">
        <v>40.6993</v>
      </c>
      <c r="O52" s="35" t="n">
        <v>41.5339</v>
      </c>
      <c r="P52" s="35" t="n">
        <v>1865.76</v>
      </c>
      <c r="Q52" s="35" t="n">
        <v>3.4</v>
      </c>
      <c r="R52" s="48" t="n">
        <f aca="false">P52/3600</f>
        <v>0.518266666666667</v>
      </c>
      <c r="S52" s="49"/>
      <c r="T52" s="35" t="n">
        <v>730.6488</v>
      </c>
      <c r="U52" s="35" t="n">
        <v>33.7995</v>
      </c>
      <c r="V52" s="35" t="n">
        <v>40.7288</v>
      </c>
      <c r="W52" s="35" t="n">
        <v>41.5695</v>
      </c>
      <c r="X52" s="35" t="n">
        <v>1579.68</v>
      </c>
      <c r="Y52" s="35" t="n">
        <v>2.59</v>
      </c>
      <c r="Z52" s="48" t="n">
        <f aca="false">X52/3600</f>
        <v>0.438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297.0136</v>
      </c>
      <c r="E53" s="47" t="n">
        <f aca="false">N53</f>
        <v>39.2436</v>
      </c>
      <c r="F53" s="47" t="n">
        <f aca="false">L53</f>
        <v>297.0136</v>
      </c>
      <c r="G53" s="47" t="n">
        <f aca="false">O53</f>
        <v>39.8469</v>
      </c>
      <c r="H53" s="47" t="n">
        <f aca="false">T53</f>
        <v>320.3352</v>
      </c>
      <c r="I53" s="47" t="n">
        <f aca="false">V53</f>
        <v>39.2369</v>
      </c>
      <c r="J53" s="47" t="n">
        <f aca="false">T53</f>
        <v>320.3352</v>
      </c>
      <c r="K53" s="47" t="n">
        <f aca="false">W53</f>
        <v>39.9186</v>
      </c>
      <c r="L53" s="35" t="n">
        <v>297.0136</v>
      </c>
      <c r="M53" s="35" t="n">
        <v>31.6604</v>
      </c>
      <c r="N53" s="35" t="n">
        <v>39.2436</v>
      </c>
      <c r="O53" s="35" t="n">
        <v>39.8469</v>
      </c>
      <c r="P53" s="35" t="n">
        <v>1814.79</v>
      </c>
      <c r="Q53" s="35" t="n">
        <v>2.92</v>
      </c>
      <c r="R53" s="48" t="n">
        <f aca="false">P53/3600</f>
        <v>0.504108333333333</v>
      </c>
      <c r="S53" s="49"/>
      <c r="T53" s="35" t="n">
        <v>320.3352</v>
      </c>
      <c r="U53" s="35" t="n">
        <v>31.1448</v>
      </c>
      <c r="V53" s="35" t="n">
        <v>39.2369</v>
      </c>
      <c r="W53" s="35" t="n">
        <v>39.9186</v>
      </c>
      <c r="X53" s="35" t="n">
        <v>1514.2</v>
      </c>
      <c r="Y53" s="35" t="n">
        <v>2.34</v>
      </c>
      <c r="Z53" s="48" t="n">
        <f aca="false">X53/3600</f>
        <v>0.420611111111111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54.9144</v>
      </c>
      <c r="E54" s="53" t="n">
        <f aca="false">N54</f>
        <v>37.9745</v>
      </c>
      <c r="F54" s="53" t="n">
        <f aca="false">L54</f>
        <v>154.9144</v>
      </c>
      <c r="G54" s="53" t="n">
        <f aca="false">O54</f>
        <v>38.3916</v>
      </c>
      <c r="H54" s="53" t="n">
        <f aca="false">T54</f>
        <v>161.524</v>
      </c>
      <c r="I54" s="53" t="n">
        <f aca="false">V54</f>
        <v>37.9189</v>
      </c>
      <c r="J54" s="53" t="n">
        <f aca="false">T54</f>
        <v>161.524</v>
      </c>
      <c r="K54" s="53" t="n">
        <f aca="false">W54</f>
        <v>38.4181</v>
      </c>
      <c r="L54" s="35" t="n">
        <v>154.9144</v>
      </c>
      <c r="M54" s="35" t="n">
        <v>29.0276</v>
      </c>
      <c r="N54" s="35" t="n">
        <v>37.9745</v>
      </c>
      <c r="O54" s="35" t="n">
        <v>38.3916</v>
      </c>
      <c r="P54" s="35" t="n">
        <v>1756.81</v>
      </c>
      <c r="Q54" s="35" t="n">
        <v>3.01</v>
      </c>
      <c r="R54" s="54" t="n">
        <f aca="false">P54/3600</f>
        <v>0.488002777777778</v>
      </c>
      <c r="S54" s="52"/>
      <c r="T54" s="35" t="n">
        <v>161.524</v>
      </c>
      <c r="U54" s="35" t="n">
        <v>28.6271</v>
      </c>
      <c r="V54" s="35" t="n">
        <v>37.9189</v>
      </c>
      <c r="W54" s="35" t="n">
        <v>38.4181</v>
      </c>
      <c r="X54" s="35" t="n">
        <v>1501.28</v>
      </c>
      <c r="Y54" s="35" t="n">
        <v>2.13</v>
      </c>
      <c r="Z54" s="54" t="n">
        <f aca="false">X54/3600</f>
        <v>0.417022222222222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1747.6816</v>
      </c>
      <c r="E55" s="58" t="n">
        <f aca="false">N55</f>
        <v>40.7922</v>
      </c>
      <c r="F55" s="58" t="n">
        <f aca="false">L55</f>
        <v>1747.6816</v>
      </c>
      <c r="G55" s="58" t="n">
        <f aca="false">O55</f>
        <v>41.6179</v>
      </c>
      <c r="H55" s="58" t="n">
        <f aca="false">T55</f>
        <v>1829.3536</v>
      </c>
      <c r="I55" s="58" t="n">
        <f aca="false">V55</f>
        <v>40.8401</v>
      </c>
      <c r="J55" s="58" t="n">
        <f aca="false">T55</f>
        <v>1829.3536</v>
      </c>
      <c r="K55" s="58" t="n">
        <f aca="false">W55</f>
        <v>41.6726</v>
      </c>
      <c r="L55" s="35" t="n">
        <v>1747.6816</v>
      </c>
      <c r="M55" s="35" t="n">
        <v>37.9561</v>
      </c>
      <c r="N55" s="35" t="n">
        <v>40.7922</v>
      </c>
      <c r="O55" s="35" t="n">
        <v>41.6179</v>
      </c>
      <c r="P55" s="35" t="n">
        <v>1803.03</v>
      </c>
      <c r="Q55" s="35" t="n">
        <v>3.53</v>
      </c>
      <c r="R55" s="56" t="n">
        <f aca="false">P55/3600</f>
        <v>0.500841666666667</v>
      </c>
      <c r="S55" s="57"/>
      <c r="T55" s="35" t="n">
        <v>1829.3536</v>
      </c>
      <c r="U55" s="35" t="n">
        <v>37.7787</v>
      </c>
      <c r="V55" s="35" t="n">
        <v>40.8401</v>
      </c>
      <c r="W55" s="35" t="n">
        <v>41.6726</v>
      </c>
      <c r="X55" s="35" t="n">
        <v>1526.01</v>
      </c>
      <c r="Y55" s="35" t="n">
        <v>2.86</v>
      </c>
      <c r="Z55" s="56" t="n">
        <f aca="false">X55/3600</f>
        <v>0.42389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11.1264</v>
      </c>
      <c r="E56" s="59" t="n">
        <f aca="false">N56</f>
        <v>38.2832</v>
      </c>
      <c r="F56" s="59" t="n">
        <f aca="false">L56</f>
        <v>811.1264</v>
      </c>
      <c r="G56" s="59" t="n">
        <f aca="false">O56</f>
        <v>39.0058</v>
      </c>
      <c r="H56" s="59" t="n">
        <f aca="false">T56</f>
        <v>829.3</v>
      </c>
      <c r="I56" s="59" t="n">
        <f aca="false">V56</f>
        <v>38.3097</v>
      </c>
      <c r="J56" s="59" t="n">
        <f aca="false">T56</f>
        <v>829.3</v>
      </c>
      <c r="K56" s="59" t="n">
        <f aca="false">W56</f>
        <v>39.036</v>
      </c>
      <c r="L56" s="35" t="n">
        <v>811.1264</v>
      </c>
      <c r="M56" s="35" t="n">
        <v>34.636</v>
      </c>
      <c r="N56" s="35" t="n">
        <v>38.2832</v>
      </c>
      <c r="O56" s="35" t="n">
        <v>39.0058</v>
      </c>
      <c r="P56" s="35" t="n">
        <v>1687.98</v>
      </c>
      <c r="Q56" s="35" t="n">
        <v>2.88</v>
      </c>
      <c r="R56" s="48" t="n">
        <f aca="false">P56/3600</f>
        <v>0.468883333333333</v>
      </c>
      <c r="S56" s="49"/>
      <c r="T56" s="35" t="n">
        <v>829.3</v>
      </c>
      <c r="U56" s="35" t="n">
        <v>34.4033</v>
      </c>
      <c r="V56" s="35" t="n">
        <v>38.3097</v>
      </c>
      <c r="W56" s="35" t="n">
        <v>39.036</v>
      </c>
      <c r="X56" s="35" t="n">
        <v>1418.87</v>
      </c>
      <c r="Y56" s="35" t="n">
        <v>2.46</v>
      </c>
      <c r="Z56" s="48" t="n">
        <f aca="false">X56/3600</f>
        <v>0.394130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80.2792</v>
      </c>
      <c r="E57" s="59" t="n">
        <f aca="false">N57</f>
        <v>36.1365</v>
      </c>
      <c r="F57" s="59" t="n">
        <f aca="false">L57</f>
        <v>380.2792</v>
      </c>
      <c r="G57" s="59" t="n">
        <f aca="false">O57</f>
        <v>36.8278</v>
      </c>
      <c r="H57" s="59" t="n">
        <f aca="false">T57</f>
        <v>384.6424</v>
      </c>
      <c r="I57" s="59" t="n">
        <f aca="false">V57</f>
        <v>36.1682</v>
      </c>
      <c r="J57" s="59" t="n">
        <f aca="false">T57</f>
        <v>384.6424</v>
      </c>
      <c r="K57" s="59" t="n">
        <f aca="false">W57</f>
        <v>36.8634</v>
      </c>
      <c r="L57" s="35" t="n">
        <v>380.2792</v>
      </c>
      <c r="M57" s="35" t="n">
        <v>31.4654</v>
      </c>
      <c r="N57" s="35" t="n">
        <v>36.1365</v>
      </c>
      <c r="O57" s="35" t="n">
        <v>36.8278</v>
      </c>
      <c r="P57" s="35" t="n">
        <v>1527.45</v>
      </c>
      <c r="Q57" s="35" t="n">
        <v>2.25</v>
      </c>
      <c r="R57" s="48" t="n">
        <f aca="false">P57/3600</f>
        <v>0.424291666666667</v>
      </c>
      <c r="S57" s="49"/>
      <c r="T57" s="35" t="n">
        <v>384.6424</v>
      </c>
      <c r="U57" s="35" t="n">
        <v>31.3012</v>
      </c>
      <c r="V57" s="35" t="n">
        <v>36.1682</v>
      </c>
      <c r="W57" s="35" t="n">
        <v>36.8634</v>
      </c>
      <c r="X57" s="35" t="n">
        <v>1340.73</v>
      </c>
      <c r="Y57" s="35" t="n">
        <v>1.95</v>
      </c>
      <c r="Z57" s="48" t="n">
        <f aca="false">X57/3600</f>
        <v>0.37242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7.3984</v>
      </c>
      <c r="E58" s="60" t="n">
        <f aca="false">N58</f>
        <v>34.2903</v>
      </c>
      <c r="F58" s="60" t="n">
        <f aca="false">L58</f>
        <v>177.3984</v>
      </c>
      <c r="G58" s="60" t="n">
        <f aca="false">O58</f>
        <v>34.9527</v>
      </c>
      <c r="H58" s="60" t="n">
        <f aca="false">T58</f>
        <v>177.7648</v>
      </c>
      <c r="I58" s="60" t="n">
        <f aca="false">V58</f>
        <v>34.2886</v>
      </c>
      <c r="J58" s="60" t="n">
        <f aca="false">T58</f>
        <v>177.7648</v>
      </c>
      <c r="K58" s="60" t="n">
        <f aca="false">W58</f>
        <v>34.9724</v>
      </c>
      <c r="L58" s="35" t="n">
        <v>177.3984</v>
      </c>
      <c r="M58" s="35" t="n">
        <v>28.6086</v>
      </c>
      <c r="N58" s="35" t="n">
        <v>34.2903</v>
      </c>
      <c r="O58" s="35" t="n">
        <v>34.9527</v>
      </c>
      <c r="P58" s="35" t="n">
        <v>1425.7</v>
      </c>
      <c r="Q58" s="35" t="n">
        <v>2.13</v>
      </c>
      <c r="R58" s="54" t="n">
        <f aca="false">P58/3600</f>
        <v>0.396027777777778</v>
      </c>
      <c r="S58" s="52"/>
      <c r="T58" s="35" t="n">
        <v>177.7648</v>
      </c>
      <c r="U58" s="35" t="n">
        <v>28.5108</v>
      </c>
      <c r="V58" s="35" t="n">
        <v>34.2886</v>
      </c>
      <c r="W58" s="35" t="n">
        <v>34.9724</v>
      </c>
      <c r="X58" s="35" t="n">
        <v>1261.18</v>
      </c>
      <c r="Y58" s="35" t="n">
        <v>1.79</v>
      </c>
      <c r="Z58" s="54" t="n">
        <f aca="false">X58/3600</f>
        <v>0.35032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325.8504</v>
      </c>
      <c r="E59" s="55" t="n">
        <f aca="false">N59</f>
        <v>40.9649</v>
      </c>
      <c r="F59" s="55" t="n">
        <f aca="false">L59</f>
        <v>1325.8504</v>
      </c>
      <c r="G59" s="55" t="n">
        <f aca="false">O59</f>
        <v>42.0835</v>
      </c>
      <c r="H59" s="55" t="n">
        <f aca="false">T59</f>
        <v>1328.3064</v>
      </c>
      <c r="I59" s="55" t="n">
        <f aca="false">V59</f>
        <v>40.978</v>
      </c>
      <c r="J59" s="55" t="n">
        <f aca="false">T59</f>
        <v>1328.3064</v>
      </c>
      <c r="K59" s="55" t="n">
        <f aca="false">W59</f>
        <v>42.0875</v>
      </c>
      <c r="L59" s="35" t="n">
        <v>1325.8504</v>
      </c>
      <c r="M59" s="35" t="n">
        <v>39.0662</v>
      </c>
      <c r="N59" s="35" t="n">
        <v>40.9649</v>
      </c>
      <c r="O59" s="35" t="n">
        <v>42.0835</v>
      </c>
      <c r="P59" s="35" t="n">
        <v>1480.03</v>
      </c>
      <c r="Q59" s="35" t="n">
        <v>2.64</v>
      </c>
      <c r="R59" s="56" t="n">
        <f aca="false">P59/3600</f>
        <v>0.411119444444444</v>
      </c>
      <c r="S59" s="57"/>
      <c r="T59" s="35" t="n">
        <v>1328.3064</v>
      </c>
      <c r="U59" s="35" t="n">
        <v>39.0463</v>
      </c>
      <c r="V59" s="35" t="n">
        <v>40.978</v>
      </c>
      <c r="W59" s="35" t="n">
        <v>42.0875</v>
      </c>
      <c r="X59" s="35" t="n">
        <v>1318.87</v>
      </c>
      <c r="Y59" s="35" t="n">
        <v>2.24</v>
      </c>
      <c r="Z59" s="56" t="n">
        <f aca="false">X59/3600</f>
        <v>0.36635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655.6848</v>
      </c>
      <c r="E60" s="47" t="n">
        <f aca="false">N60</f>
        <v>38.3232</v>
      </c>
      <c r="F60" s="47" t="n">
        <f aca="false">L60</f>
        <v>655.6848</v>
      </c>
      <c r="G60" s="47" t="n">
        <f aca="false">O60</f>
        <v>39.505</v>
      </c>
      <c r="H60" s="47" t="n">
        <f aca="false">T60</f>
        <v>654.6696</v>
      </c>
      <c r="I60" s="47" t="n">
        <f aca="false">V60</f>
        <v>38.3292</v>
      </c>
      <c r="J60" s="47" t="n">
        <f aca="false">T60</f>
        <v>654.6696</v>
      </c>
      <c r="K60" s="47" t="n">
        <f aca="false">W60</f>
        <v>39.511</v>
      </c>
      <c r="L60" s="35" t="n">
        <v>655.6848</v>
      </c>
      <c r="M60" s="35" t="n">
        <v>35.3723</v>
      </c>
      <c r="N60" s="35" t="n">
        <v>38.3232</v>
      </c>
      <c r="O60" s="35" t="n">
        <v>39.505</v>
      </c>
      <c r="P60" s="35" t="n">
        <v>1331.62</v>
      </c>
      <c r="Q60" s="35" t="n">
        <v>2.13</v>
      </c>
      <c r="R60" s="48" t="n">
        <f aca="false">P60/3600</f>
        <v>0.369894444444444</v>
      </c>
      <c r="S60" s="49"/>
      <c r="T60" s="35" t="n">
        <v>654.6696</v>
      </c>
      <c r="U60" s="35" t="n">
        <v>35.3727</v>
      </c>
      <c r="V60" s="35" t="n">
        <v>38.3292</v>
      </c>
      <c r="W60" s="35" t="n">
        <v>39.511</v>
      </c>
      <c r="X60" s="35" t="n">
        <v>1193.11</v>
      </c>
      <c r="Y60" s="35" t="n">
        <v>1.76</v>
      </c>
      <c r="Z60" s="48" t="n">
        <f aca="false">X60/3600</f>
        <v>0.331419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17.548</v>
      </c>
      <c r="E61" s="47" t="n">
        <f aca="false">N61</f>
        <v>36.1859</v>
      </c>
      <c r="F61" s="47" t="n">
        <f aca="false">L61</f>
        <v>317.548</v>
      </c>
      <c r="G61" s="47" t="n">
        <f aca="false">O61</f>
        <v>37.3454</v>
      </c>
      <c r="H61" s="47" t="n">
        <f aca="false">T61</f>
        <v>317.1168</v>
      </c>
      <c r="I61" s="47" t="n">
        <f aca="false">V61</f>
        <v>36.1956</v>
      </c>
      <c r="J61" s="47" t="n">
        <f aca="false">T61</f>
        <v>317.1168</v>
      </c>
      <c r="K61" s="47" t="n">
        <f aca="false">W61</f>
        <v>37.3408</v>
      </c>
      <c r="L61" s="35" t="n">
        <v>317.548</v>
      </c>
      <c r="M61" s="35" t="n">
        <v>31.9978</v>
      </c>
      <c r="N61" s="35" t="n">
        <v>36.1859</v>
      </c>
      <c r="O61" s="35" t="n">
        <v>37.3454</v>
      </c>
      <c r="P61" s="35" t="n">
        <v>1226.53</v>
      </c>
      <c r="Q61" s="35" t="n">
        <v>1.98</v>
      </c>
      <c r="R61" s="48" t="n">
        <f aca="false">P61/3600</f>
        <v>0.340702777777778</v>
      </c>
      <c r="S61" s="49"/>
      <c r="T61" s="35" t="n">
        <v>317.1168</v>
      </c>
      <c r="U61" s="35" t="n">
        <v>32.0192</v>
      </c>
      <c r="V61" s="35" t="n">
        <v>36.1956</v>
      </c>
      <c r="W61" s="35" t="n">
        <v>37.3408</v>
      </c>
      <c r="X61" s="35" t="n">
        <v>1088</v>
      </c>
      <c r="Y61" s="35" t="n">
        <v>1.47</v>
      </c>
      <c r="Z61" s="48" t="n">
        <f aca="false">X61/3600</f>
        <v>0.302222222222222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3.2032</v>
      </c>
      <c r="E62" s="61" t="n">
        <f aca="false">N62</f>
        <v>34.2728</v>
      </c>
      <c r="F62" s="61" t="n">
        <f aca="false">L62</f>
        <v>153.2032</v>
      </c>
      <c r="G62" s="61" t="n">
        <f aca="false">O62</f>
        <v>35.2916</v>
      </c>
      <c r="H62" s="61" t="n">
        <f aca="false">T62</f>
        <v>152.7696</v>
      </c>
      <c r="I62" s="61" t="n">
        <f aca="false">V62</f>
        <v>34.2752</v>
      </c>
      <c r="J62" s="61" t="n">
        <f aca="false">T62</f>
        <v>152.7696</v>
      </c>
      <c r="K62" s="61" t="n">
        <f aca="false">W62</f>
        <v>35.3336</v>
      </c>
      <c r="L62" s="35" t="n">
        <v>153.2032</v>
      </c>
      <c r="M62" s="35" t="n">
        <v>29.2517</v>
      </c>
      <c r="N62" s="35" t="n">
        <v>34.2728</v>
      </c>
      <c r="O62" s="35" t="n">
        <v>35.2916</v>
      </c>
      <c r="P62" s="35" t="n">
        <v>1138.12</v>
      </c>
      <c r="Q62" s="35" t="n">
        <v>1.55</v>
      </c>
      <c r="R62" s="54" t="n">
        <f aca="false">P62/3600</f>
        <v>0.316144444444444</v>
      </c>
      <c r="S62" s="52"/>
      <c r="T62" s="35" t="n">
        <v>152.7696</v>
      </c>
      <c r="U62" s="35" t="n">
        <v>29.2637</v>
      </c>
      <c r="V62" s="35" t="n">
        <v>34.2752</v>
      </c>
      <c r="W62" s="35" t="n">
        <v>35.3336</v>
      </c>
      <c r="X62" s="35" t="n">
        <v>996.15</v>
      </c>
      <c r="Y62" s="35" t="n">
        <v>1.3</v>
      </c>
      <c r="Z62" s="54" t="n">
        <f aca="false">X62/3600</f>
        <v>0.276708333333333</v>
      </c>
      <c r="AA62" s="52"/>
      <c r="AB62" s="52"/>
      <c r="AC62" s="52"/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</row>
    <row r="64" customFormat="false" ht="11.25" hidden="false" customHeight="false" outlineLevel="0" collapsed="false">
      <c r="A64" s="67" t="s">
        <v>57</v>
      </c>
      <c r="B64" s="67" t="s">
        <v>66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</row>
    <row r="67" customFormat="false" ht="11.25" hidden="false" customHeight="false" outlineLevel="0" collapsed="false">
      <c r="A67" s="67"/>
      <c r="B67" s="62" t="s">
        <v>67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</row>
    <row r="68" customFormat="false" ht="11.25" hidden="false" customHeight="false" outlineLevel="0" collapsed="false">
      <c r="A68" s="67"/>
      <c r="B68" s="67" t="s">
        <v>68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</row>
    <row r="71" customFormat="false" ht="11.25" hidden="false" customHeight="false" outlineLevel="0" collapsed="false">
      <c r="A71" s="67"/>
      <c r="B71" s="62" t="s">
        <v>69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/>
      <c r="B72" s="67" t="s">
        <v>70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B75" s="35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3:Q62)</f>
        <v>12.9414737231676</v>
      </c>
      <c r="R81" s="82" t="n">
        <f aca="false">GEOMEAN(R3:R62)</f>
        <v>2.50164656023827</v>
      </c>
      <c r="X81" s="82"/>
      <c r="Y81" s="82" t="n">
        <f aca="false">GEOMEAN(Y3:Y62)</f>
        <v>10.7651288799177</v>
      </c>
      <c r="Z81" s="82" t="n">
        <f aca="false">GEOMEAN(Z3:Z62)</f>
        <v>2.15868223907592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0.831831761219454</v>
      </c>
      <c r="Z82" s="98" t="n">
        <f aca="false">Z81/R81</f>
        <v>0.862904565891321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3:Q62)/3600</f>
        <v>0.367230555555556</v>
      </c>
      <c r="R83" s="81" t="n">
        <f aca="false">SUM(R3:R62)</f>
        <v>266.160913888889</v>
      </c>
      <c r="X83" s="81"/>
      <c r="Y83" s="81" t="n">
        <f aca="false">SUM(Y3:Y62)/3600</f>
        <v>0.305405555555556</v>
      </c>
      <c r="Z83" s="81" t="n">
        <f aca="false">SUM(Z3:Z62)</f>
        <v>229.176091666667</v>
      </c>
    </row>
    <row r="84" customFormat="false" ht="11.25" hidden="false" customHeight="false" outlineLevel="0" collapsed="false">
      <c r="R84" s="81" t="n">
        <f aca="false">MAX(R3:R74)</f>
        <v>13.8831416666667</v>
      </c>
      <c r="Z84" s="81" t="n">
        <f aca="false">MAX(Z3:Z74)</f>
        <v>12.28861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031.3536</v>
      </c>
      <c r="E11" s="47" t="n">
        <f aca="false">N11</f>
        <v>43.4451</v>
      </c>
      <c r="F11" s="47" t="n">
        <f aca="false">L11</f>
        <v>6031.3536</v>
      </c>
      <c r="G11" s="47" t="n">
        <f aca="false">O11</f>
        <v>44.6396</v>
      </c>
      <c r="H11" s="47" t="n">
        <f aca="false">T11</f>
        <v>6042.9792</v>
      </c>
      <c r="I11" s="47" t="n">
        <f aca="false">V11</f>
        <v>43.4453</v>
      </c>
      <c r="J11" s="47" t="n">
        <f aca="false">T11</f>
        <v>6042.9792</v>
      </c>
      <c r="K11" s="47" t="n">
        <f aca="false">W11</f>
        <v>44.6488</v>
      </c>
      <c r="L11" s="35" t="n">
        <v>6031.3536</v>
      </c>
      <c r="M11" s="35" t="n">
        <v>41.9367</v>
      </c>
      <c r="N11" s="35" t="n">
        <v>43.4451</v>
      </c>
      <c r="O11" s="35" t="n">
        <v>44.6396</v>
      </c>
      <c r="P11" s="35" t="n">
        <v>39471.68</v>
      </c>
      <c r="Q11" s="35" t="n">
        <v>56.59</v>
      </c>
      <c r="R11" s="48" t="n">
        <f aca="false">P11/3600</f>
        <v>10.9643555555556</v>
      </c>
      <c r="S11" s="49"/>
      <c r="T11" s="35" t="n">
        <v>6042.9792</v>
      </c>
      <c r="U11" s="35" t="n">
        <v>41.9362</v>
      </c>
      <c r="V11" s="35" t="n">
        <v>43.4453</v>
      </c>
      <c r="W11" s="35" t="n">
        <v>44.6488</v>
      </c>
      <c r="X11" s="35" t="n">
        <v>36128.3</v>
      </c>
      <c r="Y11" s="35" t="n">
        <v>52.43</v>
      </c>
      <c r="Z11" s="48" t="n">
        <f aca="false">X11/3600</f>
        <v>10.03563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2997.3896</v>
      </c>
      <c r="E12" s="47" t="n">
        <f aca="false">N12</f>
        <v>41.6984</v>
      </c>
      <c r="F12" s="47" t="n">
        <f aca="false">L12</f>
        <v>2997.3896</v>
      </c>
      <c r="G12" s="47" t="n">
        <f aca="false">O12</f>
        <v>42.5858</v>
      </c>
      <c r="H12" s="47" t="n">
        <f aca="false">T12</f>
        <v>2995.1792</v>
      </c>
      <c r="I12" s="47" t="n">
        <f aca="false">V12</f>
        <v>41.7078</v>
      </c>
      <c r="J12" s="47" t="n">
        <f aca="false">T12</f>
        <v>2995.1792</v>
      </c>
      <c r="K12" s="47" t="n">
        <f aca="false">W12</f>
        <v>42.5828</v>
      </c>
      <c r="L12" s="35" t="n">
        <v>2997.3896</v>
      </c>
      <c r="M12" s="35" t="n">
        <v>40.1469</v>
      </c>
      <c r="N12" s="35" t="n">
        <v>41.6984</v>
      </c>
      <c r="O12" s="35" t="n">
        <v>42.5858</v>
      </c>
      <c r="P12" s="35" t="n">
        <v>30500.52</v>
      </c>
      <c r="Q12" s="35" t="n">
        <v>56.43</v>
      </c>
      <c r="R12" s="48" t="n">
        <f aca="false">P12/3600</f>
        <v>8.47236666666667</v>
      </c>
      <c r="S12" s="49"/>
      <c r="T12" s="35" t="n">
        <v>2995.1792</v>
      </c>
      <c r="U12" s="35" t="n">
        <v>40.1433</v>
      </c>
      <c r="V12" s="35" t="n">
        <v>41.7078</v>
      </c>
      <c r="W12" s="35" t="n">
        <v>42.5828</v>
      </c>
      <c r="X12" s="35" t="n">
        <v>31145.54</v>
      </c>
      <c r="Y12" s="35" t="n">
        <v>48.02</v>
      </c>
      <c r="Z12" s="48" t="n">
        <f aca="false">X12/3600</f>
        <v>8.65153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531.5248</v>
      </c>
      <c r="E13" s="47" t="n">
        <f aca="false">N13</f>
        <v>39.9866</v>
      </c>
      <c r="F13" s="47" t="n">
        <f aca="false">L13</f>
        <v>1531.5248</v>
      </c>
      <c r="G13" s="47" t="n">
        <f aca="false">O13</f>
        <v>41.014</v>
      </c>
      <c r="H13" s="47" t="n">
        <f aca="false">T13</f>
        <v>1529.88</v>
      </c>
      <c r="I13" s="47" t="n">
        <f aca="false">V13</f>
        <v>39.9852</v>
      </c>
      <c r="J13" s="47" t="n">
        <f aca="false">T13</f>
        <v>1529.88</v>
      </c>
      <c r="K13" s="47" t="n">
        <f aca="false">W13</f>
        <v>41.0314</v>
      </c>
      <c r="L13" s="35" t="n">
        <v>1531.5248</v>
      </c>
      <c r="M13" s="35" t="n">
        <v>37.8786</v>
      </c>
      <c r="N13" s="35" t="n">
        <v>39.9866</v>
      </c>
      <c r="O13" s="35" t="n">
        <v>41.014</v>
      </c>
      <c r="P13" s="35" t="n">
        <v>36573.17</v>
      </c>
      <c r="Q13" s="35" t="n">
        <v>77.12</v>
      </c>
      <c r="R13" s="48" t="n">
        <f aca="false">P13/3600</f>
        <v>10.1592138888889</v>
      </c>
      <c r="S13" s="49"/>
      <c r="T13" s="35" t="n">
        <v>1529.88</v>
      </c>
      <c r="U13" s="35" t="n">
        <v>37.8685</v>
      </c>
      <c r="V13" s="35" t="n">
        <v>39.9852</v>
      </c>
      <c r="W13" s="35" t="n">
        <v>41.0314</v>
      </c>
      <c r="X13" s="35" t="n">
        <v>28281.78</v>
      </c>
      <c r="Y13" s="35" t="n">
        <v>45.83</v>
      </c>
      <c r="Z13" s="48" t="n">
        <f aca="false">X13/3600</f>
        <v>7.8560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30.2032</v>
      </c>
      <c r="I14" s="53" t="n">
        <f aca="false">V14</f>
        <v>38.2161</v>
      </c>
      <c r="J14" s="53" t="n">
        <f aca="false">T14</f>
        <v>730.2032</v>
      </c>
      <c r="K14" s="53" t="n">
        <f aca="false">W14</f>
        <v>39.6917</v>
      </c>
      <c r="L14" s="35" t="n">
        <v>730.1264</v>
      </c>
      <c r="M14" s="35" t="n">
        <v>35.183</v>
      </c>
      <c r="N14" s="35" t="n">
        <v>38.2203</v>
      </c>
      <c r="O14" s="35" t="n">
        <v>39.6826</v>
      </c>
      <c r="P14" s="35" t="n">
        <v>29198.55</v>
      </c>
      <c r="Q14" s="35" t="n">
        <v>43.76</v>
      </c>
      <c r="R14" s="54" t="n">
        <f aca="false">P14/3600</f>
        <v>8.11070833333333</v>
      </c>
      <c r="S14" s="52"/>
      <c r="T14" s="35" t="n">
        <v>730.2032</v>
      </c>
      <c r="U14" s="35" t="n">
        <v>35.1849</v>
      </c>
      <c r="V14" s="35" t="n">
        <v>38.2161</v>
      </c>
      <c r="W14" s="35" t="n">
        <v>39.6917</v>
      </c>
      <c r="X14" s="35" t="n">
        <v>28684.02</v>
      </c>
      <c r="Y14" s="35" t="n">
        <v>46.51</v>
      </c>
      <c r="Z14" s="54" t="n">
        <f aca="false">X14/3600</f>
        <v>7.96778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9648.0304</v>
      </c>
      <c r="E15" s="55" t="n">
        <f aca="false">N15</f>
        <v>41.7816</v>
      </c>
      <c r="F15" s="55" t="n">
        <f aca="false">L15</f>
        <v>9648.0304</v>
      </c>
      <c r="G15" s="55" t="n">
        <f aca="false">O15</f>
        <v>42.6163</v>
      </c>
      <c r="H15" s="55" t="n">
        <f aca="false">T15</f>
        <v>9832.024</v>
      </c>
      <c r="I15" s="55" t="n">
        <f aca="false">V15</f>
        <v>41.7909</v>
      </c>
      <c r="J15" s="55" t="n">
        <f aca="false">T15</f>
        <v>9832.024</v>
      </c>
      <c r="K15" s="55" t="n">
        <f aca="false">W15</f>
        <v>42.6211</v>
      </c>
      <c r="L15" s="35" t="n">
        <v>9648.0304</v>
      </c>
      <c r="M15" s="35" t="n">
        <v>40.0191</v>
      </c>
      <c r="N15" s="35" t="n">
        <v>41.7816</v>
      </c>
      <c r="O15" s="35" t="n">
        <v>42.6163</v>
      </c>
      <c r="P15" s="35" t="n">
        <v>41923.64</v>
      </c>
      <c r="Q15" s="35" t="n">
        <v>59.97</v>
      </c>
      <c r="R15" s="56" t="n">
        <f aca="false">P15/3600</f>
        <v>11.6454555555556</v>
      </c>
      <c r="S15" s="57"/>
      <c r="T15" s="35" t="n">
        <v>9832.024</v>
      </c>
      <c r="U15" s="35" t="n">
        <v>40.0182</v>
      </c>
      <c r="V15" s="35" t="n">
        <v>41.7909</v>
      </c>
      <c r="W15" s="35" t="n">
        <v>42.6211</v>
      </c>
      <c r="X15" s="35" t="n">
        <v>39073.42</v>
      </c>
      <c r="Y15" s="35" t="n">
        <v>55.37</v>
      </c>
      <c r="Z15" s="56" t="n">
        <f aca="false">X15/3600</f>
        <v>10.85372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4030.0432</v>
      </c>
      <c r="E16" s="47" t="n">
        <f aca="false">N16</f>
        <v>39.4315</v>
      </c>
      <c r="F16" s="47" t="n">
        <f aca="false">L16</f>
        <v>4030.0432</v>
      </c>
      <c r="G16" s="47" t="n">
        <f aca="false">O16</f>
        <v>40.3549</v>
      </c>
      <c r="H16" s="47" t="n">
        <f aca="false">T16</f>
        <v>4060.8744</v>
      </c>
      <c r="I16" s="47" t="n">
        <f aca="false">V16</f>
        <v>39.4318</v>
      </c>
      <c r="J16" s="47" t="n">
        <f aca="false">T16</f>
        <v>4060.8744</v>
      </c>
      <c r="K16" s="47" t="n">
        <f aca="false">W16</f>
        <v>40.365</v>
      </c>
      <c r="L16" s="35" t="n">
        <v>4030.0432</v>
      </c>
      <c r="M16" s="35" t="n">
        <v>36.9992</v>
      </c>
      <c r="N16" s="35" t="n">
        <v>39.4315</v>
      </c>
      <c r="O16" s="35" t="n">
        <v>40.3549</v>
      </c>
      <c r="P16" s="35" t="n">
        <v>34318.25</v>
      </c>
      <c r="Q16" s="35" t="n">
        <v>51.53</v>
      </c>
      <c r="R16" s="48" t="n">
        <f aca="false">P16/3600</f>
        <v>9.53284722222222</v>
      </c>
      <c r="S16" s="49"/>
      <c r="T16" s="35" t="n">
        <v>4060.8744</v>
      </c>
      <c r="U16" s="35" t="n">
        <v>36.992</v>
      </c>
      <c r="V16" s="35" t="n">
        <v>39.4318</v>
      </c>
      <c r="W16" s="35" t="n">
        <v>40.365</v>
      </c>
      <c r="X16" s="35" t="n">
        <v>31502.76</v>
      </c>
      <c r="Y16" s="35" t="n">
        <v>48.34</v>
      </c>
      <c r="Z16" s="48" t="n">
        <f aca="false">X16/3600</f>
        <v>8.750766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698.0728</v>
      </c>
      <c r="E17" s="47" t="n">
        <f aca="false">N17</f>
        <v>37.393</v>
      </c>
      <c r="F17" s="47" t="n">
        <f aca="false">L17</f>
        <v>1698.0728</v>
      </c>
      <c r="G17" s="47" t="n">
        <f aca="false">O17</f>
        <v>38.8173</v>
      </c>
      <c r="H17" s="47" t="n">
        <f aca="false">T17</f>
        <v>1696.2576</v>
      </c>
      <c r="I17" s="47" t="n">
        <f aca="false">V17</f>
        <v>37.3925</v>
      </c>
      <c r="J17" s="47" t="n">
        <f aca="false">T17</f>
        <v>1696.2576</v>
      </c>
      <c r="K17" s="47" t="n">
        <f aca="false">W17</f>
        <v>38.8104</v>
      </c>
      <c r="L17" s="35" t="n">
        <v>1698.0728</v>
      </c>
      <c r="M17" s="35" t="n">
        <v>34.0805</v>
      </c>
      <c r="N17" s="35" t="n">
        <v>37.393</v>
      </c>
      <c r="O17" s="35" t="n">
        <v>38.8173</v>
      </c>
      <c r="P17" s="35" t="n">
        <v>30465.1</v>
      </c>
      <c r="Q17" s="35" t="n">
        <v>45.79</v>
      </c>
      <c r="R17" s="48" t="n">
        <f aca="false">P17/3600</f>
        <v>8.46252777777778</v>
      </c>
      <c r="S17" s="49"/>
      <c r="T17" s="35" t="n">
        <v>1696.2576</v>
      </c>
      <c r="U17" s="35" t="n">
        <v>34.0844</v>
      </c>
      <c r="V17" s="35" t="n">
        <v>37.3925</v>
      </c>
      <c r="W17" s="35" t="n">
        <v>38.8104</v>
      </c>
      <c r="X17" s="35" t="n">
        <v>30922.16</v>
      </c>
      <c r="Y17" s="35" t="n">
        <v>60.45</v>
      </c>
      <c r="Z17" s="48" t="n">
        <f aca="false">X17/3600</f>
        <v>8.58948888888889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78.38</v>
      </c>
      <c r="I18" s="53" t="n">
        <f aca="false">V18</f>
        <v>35.5222</v>
      </c>
      <c r="J18" s="53" t="n">
        <f aca="false">T18</f>
        <v>678.38</v>
      </c>
      <c r="K18" s="53" t="n">
        <f aca="false">W18</f>
        <v>37.6574</v>
      </c>
      <c r="L18" s="35" t="n">
        <v>678.9096</v>
      </c>
      <c r="M18" s="35" t="n">
        <v>31.3914</v>
      </c>
      <c r="N18" s="35" t="n">
        <v>35.5469</v>
      </c>
      <c r="O18" s="35" t="n">
        <v>37.6562</v>
      </c>
      <c r="P18" s="35" t="n">
        <v>27945.1</v>
      </c>
      <c r="Q18" s="35" t="n">
        <v>43.86</v>
      </c>
      <c r="R18" s="54" t="n">
        <f aca="false">P18/3600</f>
        <v>7.76252777777778</v>
      </c>
      <c r="S18" s="52"/>
      <c r="T18" s="35" t="n">
        <v>678.38</v>
      </c>
      <c r="U18" s="35" t="n">
        <v>31.389</v>
      </c>
      <c r="V18" s="35" t="n">
        <v>35.5222</v>
      </c>
      <c r="W18" s="35" t="n">
        <v>37.6574</v>
      </c>
      <c r="X18" s="35" t="n">
        <v>25196.28</v>
      </c>
      <c r="Y18" s="35" t="n">
        <v>38.98</v>
      </c>
      <c r="Z18" s="54" t="n">
        <f aca="false">X18/3600</f>
        <v>6.99896666666667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26941.3672</v>
      </c>
      <c r="E19" s="55" t="n">
        <f aca="false">N19</f>
        <v>40.338</v>
      </c>
      <c r="F19" s="55" t="n">
        <f aca="false">L19</f>
        <v>26941.3672</v>
      </c>
      <c r="G19" s="55" t="n">
        <f aca="false">O19</f>
        <v>42.9722</v>
      </c>
      <c r="H19" s="55" t="n">
        <f aca="false">T19</f>
        <v>27023.3936</v>
      </c>
      <c r="I19" s="55" t="n">
        <f aca="false">V19</f>
        <v>40.3424</v>
      </c>
      <c r="J19" s="55" t="n">
        <f aca="false">T19</f>
        <v>27023.3936</v>
      </c>
      <c r="K19" s="55" t="n">
        <f aca="false">W19</f>
        <v>42.9686</v>
      </c>
      <c r="L19" s="35" t="n">
        <v>26941.3672</v>
      </c>
      <c r="M19" s="35" t="n">
        <v>39.0004</v>
      </c>
      <c r="N19" s="35" t="n">
        <v>40.338</v>
      </c>
      <c r="O19" s="35" t="n">
        <v>42.9722</v>
      </c>
      <c r="P19" s="35" t="n">
        <v>88757.51</v>
      </c>
      <c r="Q19" s="35" t="n">
        <v>117.79</v>
      </c>
      <c r="R19" s="56" t="n">
        <f aca="false">P19/3600</f>
        <v>24.6548638888889</v>
      </c>
      <c r="S19" s="57"/>
      <c r="T19" s="35" t="n">
        <v>27023.3936</v>
      </c>
      <c r="U19" s="35" t="n">
        <v>38.9985</v>
      </c>
      <c r="V19" s="35" t="n">
        <v>40.3424</v>
      </c>
      <c r="W19" s="35" t="n">
        <v>42.9686</v>
      </c>
      <c r="X19" s="35" t="n">
        <v>85478.14</v>
      </c>
      <c r="Y19" s="35" t="n">
        <v>119.83</v>
      </c>
      <c r="Z19" s="56" t="n">
        <f aca="false">X19/3600</f>
        <v>23.7439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7624.0696</v>
      </c>
      <c r="E20" s="47" t="n">
        <f aca="false">N20</f>
        <v>38.6527</v>
      </c>
      <c r="F20" s="47" t="n">
        <f aca="false">L20</f>
        <v>7624.0696</v>
      </c>
      <c r="G20" s="47" t="n">
        <f aca="false">O20</f>
        <v>40.8417</v>
      </c>
      <c r="H20" s="47" t="n">
        <f aca="false">T20</f>
        <v>7699.1736</v>
      </c>
      <c r="I20" s="47" t="n">
        <f aca="false">V20</f>
        <v>38.6513</v>
      </c>
      <c r="J20" s="47" t="n">
        <f aca="false">T20</f>
        <v>7699.1736</v>
      </c>
      <c r="K20" s="47" t="n">
        <f aca="false">W20</f>
        <v>40.8514</v>
      </c>
      <c r="L20" s="35" t="n">
        <v>7624.0696</v>
      </c>
      <c r="M20" s="35" t="n">
        <v>36.7697</v>
      </c>
      <c r="N20" s="35" t="n">
        <v>38.6527</v>
      </c>
      <c r="O20" s="35" t="n">
        <v>40.8417</v>
      </c>
      <c r="P20" s="35" t="n">
        <v>67780.84</v>
      </c>
      <c r="Q20" s="35" t="n">
        <v>84.64</v>
      </c>
      <c r="R20" s="48" t="n">
        <f aca="false">P20/3600</f>
        <v>18.8280111111111</v>
      </c>
      <c r="S20" s="49"/>
      <c r="T20" s="35" t="n">
        <v>7699.1736</v>
      </c>
      <c r="U20" s="35" t="n">
        <v>36.7385</v>
      </c>
      <c r="V20" s="35" t="n">
        <v>38.6513</v>
      </c>
      <c r="W20" s="35" t="n">
        <v>40.8514</v>
      </c>
      <c r="X20" s="35" t="n">
        <v>64454.76</v>
      </c>
      <c r="Y20" s="35" t="n">
        <v>89.06</v>
      </c>
      <c r="Z20" s="48" t="n">
        <f aca="false">X20/3600</f>
        <v>17.904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478.9296</v>
      </c>
      <c r="E21" s="47" t="n">
        <f aca="false">N21</f>
        <v>37.3309</v>
      </c>
      <c r="F21" s="47" t="n">
        <f aca="false">L21</f>
        <v>3478.9296</v>
      </c>
      <c r="G21" s="47" t="n">
        <f aca="false">O21</f>
        <v>38.7059</v>
      </c>
      <c r="H21" s="47" t="n">
        <f aca="false">T21</f>
        <v>3491.5424</v>
      </c>
      <c r="I21" s="47" t="n">
        <f aca="false">V21</f>
        <v>37.3349</v>
      </c>
      <c r="J21" s="47" t="n">
        <f aca="false">T21</f>
        <v>3491.5424</v>
      </c>
      <c r="K21" s="47" t="n">
        <f aca="false">W21</f>
        <v>38.6979</v>
      </c>
      <c r="L21" s="35" t="n">
        <v>3478.9296</v>
      </c>
      <c r="M21" s="35" t="n">
        <v>34.6228</v>
      </c>
      <c r="N21" s="35" t="n">
        <v>37.3309</v>
      </c>
      <c r="O21" s="35" t="n">
        <v>38.7059</v>
      </c>
      <c r="P21" s="35" t="n">
        <v>59409.33</v>
      </c>
      <c r="Q21" s="35" t="n">
        <v>77.78</v>
      </c>
      <c r="R21" s="48" t="n">
        <f aca="false">P21/3600</f>
        <v>16.5025916666667</v>
      </c>
      <c r="S21" s="49"/>
      <c r="T21" s="35" t="n">
        <v>3491.5424</v>
      </c>
      <c r="U21" s="35" t="n">
        <v>34.5893</v>
      </c>
      <c r="V21" s="35" t="n">
        <v>37.3349</v>
      </c>
      <c r="W21" s="35" t="n">
        <v>38.6979</v>
      </c>
      <c r="X21" s="35" t="n">
        <v>54076.62</v>
      </c>
      <c r="Y21" s="35" t="n">
        <v>73.94</v>
      </c>
      <c r="Z21" s="48" t="n">
        <f aca="false">X21/3600</f>
        <v>15.02128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595.1376</v>
      </c>
      <c r="I22" s="53" t="n">
        <f aca="false">V22</f>
        <v>35.8998</v>
      </c>
      <c r="J22" s="53" t="n">
        <f aca="false">T22</f>
        <v>1595.1376</v>
      </c>
      <c r="K22" s="53" t="n">
        <f aca="false">W22</f>
        <v>36.4305</v>
      </c>
      <c r="L22" s="35" t="n">
        <v>1594.4672</v>
      </c>
      <c r="M22" s="35" t="n">
        <v>32.2237</v>
      </c>
      <c r="N22" s="35" t="n">
        <v>35.8942</v>
      </c>
      <c r="O22" s="35" t="n">
        <v>36.4254</v>
      </c>
      <c r="P22" s="35" t="n">
        <v>55972.47</v>
      </c>
      <c r="Q22" s="35" t="n">
        <v>75.04</v>
      </c>
      <c r="R22" s="54" t="n">
        <f aca="false">P22/3600</f>
        <v>15.5479083333333</v>
      </c>
      <c r="S22" s="52"/>
      <c r="T22" s="35" t="n">
        <v>1595.1376</v>
      </c>
      <c r="U22" s="35" t="n">
        <v>32.2305</v>
      </c>
      <c r="V22" s="35" t="n">
        <v>35.8998</v>
      </c>
      <c r="W22" s="35" t="n">
        <v>36.4305</v>
      </c>
      <c r="X22" s="35" t="n">
        <v>50899.81</v>
      </c>
      <c r="Y22" s="35" t="n">
        <v>70.03</v>
      </c>
      <c r="Z22" s="54" t="n">
        <f aca="false">X22/3600</f>
        <v>14.138836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278.504</v>
      </c>
      <c r="I23" s="58" t="n">
        <f aca="false">V23</f>
        <v>43.6608</v>
      </c>
      <c r="J23" s="58" t="n">
        <f aca="false">T23</f>
        <v>25278.504</v>
      </c>
      <c r="K23" s="58" t="n">
        <f aca="false">W23</f>
        <v>44.9044</v>
      </c>
      <c r="L23" s="35" t="n">
        <v>25257.8432</v>
      </c>
      <c r="M23" s="35" t="n">
        <v>39.8053</v>
      </c>
      <c r="N23" s="35" t="n">
        <v>43.6622</v>
      </c>
      <c r="O23" s="35" t="n">
        <v>44.9092</v>
      </c>
      <c r="P23" s="35" t="n">
        <v>93983.99</v>
      </c>
      <c r="Q23" s="35" t="n">
        <v>131.21</v>
      </c>
      <c r="R23" s="56" t="n">
        <f aca="false">P23/3600</f>
        <v>26.1066638888889</v>
      </c>
      <c r="S23" s="57"/>
      <c r="T23" s="35" t="n">
        <v>25278.504</v>
      </c>
      <c r="U23" s="35" t="n">
        <v>39.8117</v>
      </c>
      <c r="V23" s="35" t="n">
        <v>43.6608</v>
      </c>
      <c r="W23" s="35" t="n">
        <v>44.9044</v>
      </c>
      <c r="X23" s="35" t="n">
        <v>91388.5</v>
      </c>
      <c r="Y23" s="35" t="n">
        <v>142.5</v>
      </c>
      <c r="Z23" s="56" t="n">
        <f aca="false">X23/3600</f>
        <v>25.3856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816.4096</v>
      </c>
      <c r="I24" s="59" t="n">
        <f aca="false">V24</f>
        <v>42.0823</v>
      </c>
      <c r="J24" s="59" t="n">
        <f aca="false">T24</f>
        <v>8816.4096</v>
      </c>
      <c r="K24" s="59" t="n">
        <f aca="false">W24</f>
        <v>42.6303</v>
      </c>
      <c r="L24" s="35" t="n">
        <v>8761.9952</v>
      </c>
      <c r="M24" s="35" t="n">
        <v>37.863</v>
      </c>
      <c r="N24" s="35" t="n">
        <v>42.0802</v>
      </c>
      <c r="O24" s="35" t="n">
        <v>42.6291</v>
      </c>
      <c r="P24" s="35" t="n">
        <v>76802.1</v>
      </c>
      <c r="Q24" s="35" t="n">
        <v>112.22</v>
      </c>
      <c r="R24" s="48" t="n">
        <f aca="false">P24/3600</f>
        <v>21.3339166666667</v>
      </c>
      <c r="S24" s="49"/>
      <c r="T24" s="35" t="n">
        <v>8816.4096</v>
      </c>
      <c r="U24" s="35" t="n">
        <v>37.8673</v>
      </c>
      <c r="V24" s="35" t="n">
        <v>42.0823</v>
      </c>
      <c r="W24" s="35" t="n">
        <v>42.6303</v>
      </c>
      <c r="X24" s="35" t="n">
        <v>71244.46</v>
      </c>
      <c r="Y24" s="35" t="n">
        <v>103.57</v>
      </c>
      <c r="Z24" s="48" t="n">
        <f aca="false">X24/3600</f>
        <v>19.79012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54.1792</v>
      </c>
      <c r="I25" s="59" t="n">
        <f aca="false">V25</f>
        <v>40.2974</v>
      </c>
      <c r="J25" s="59" t="n">
        <f aca="false">T25</f>
        <v>4254.1792</v>
      </c>
      <c r="K25" s="59" t="n">
        <f aca="false">W25</f>
        <v>40.2568</v>
      </c>
      <c r="L25" s="35" t="n">
        <v>4232.4824</v>
      </c>
      <c r="M25" s="35" t="n">
        <v>36.068</v>
      </c>
      <c r="N25" s="35" t="n">
        <v>40.2995</v>
      </c>
      <c r="O25" s="35" t="n">
        <v>40.2636</v>
      </c>
      <c r="P25" s="35" t="n">
        <v>68968.99</v>
      </c>
      <c r="Q25" s="35" t="n">
        <v>104.06</v>
      </c>
      <c r="R25" s="48" t="n">
        <f aca="false">P25/3600</f>
        <v>19.1580527777778</v>
      </c>
      <c r="S25" s="49"/>
      <c r="T25" s="35" t="n">
        <v>4254.1792</v>
      </c>
      <c r="U25" s="35" t="n">
        <v>36.0786</v>
      </c>
      <c r="V25" s="35" t="n">
        <v>40.2974</v>
      </c>
      <c r="W25" s="35" t="n">
        <v>40.2568</v>
      </c>
      <c r="X25" s="35" t="n">
        <v>65697.89</v>
      </c>
      <c r="Y25" s="35" t="n">
        <v>120.57</v>
      </c>
      <c r="Z25" s="48" t="n">
        <f aca="false">X25/3600</f>
        <v>18.249413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67.5784</v>
      </c>
      <c r="I26" s="60" t="n">
        <f aca="false">V26</f>
        <v>38.1157</v>
      </c>
      <c r="J26" s="60" t="n">
        <f aca="false">T26</f>
        <v>2067.5784</v>
      </c>
      <c r="K26" s="60" t="n">
        <f aca="false">W26</f>
        <v>37.5555</v>
      </c>
      <c r="L26" s="35" t="n">
        <v>2064.4576</v>
      </c>
      <c r="M26" s="35" t="n">
        <v>33.9376</v>
      </c>
      <c r="N26" s="35" t="n">
        <v>38.1135</v>
      </c>
      <c r="O26" s="35" t="n">
        <v>37.5682</v>
      </c>
      <c r="P26" s="35" t="n">
        <v>63175.97</v>
      </c>
      <c r="Q26" s="35" t="n">
        <v>98.38</v>
      </c>
      <c r="R26" s="54" t="n">
        <f aca="false">P26/3600</f>
        <v>17.5488805555556</v>
      </c>
      <c r="S26" s="52"/>
      <c r="T26" s="35" t="n">
        <v>2067.5784</v>
      </c>
      <c r="U26" s="35" t="n">
        <v>33.9366</v>
      </c>
      <c r="V26" s="35" t="n">
        <v>38.1157</v>
      </c>
      <c r="W26" s="35" t="n">
        <v>37.5555</v>
      </c>
      <c r="X26" s="35" t="n">
        <v>56981.4</v>
      </c>
      <c r="Y26" s="35" t="n">
        <v>89</v>
      </c>
      <c r="Z26" s="54" t="n">
        <f aca="false">X26/3600</f>
        <v>15.82816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1353.0736</v>
      </c>
      <c r="I27" s="58" t="n">
        <f aca="false">V27</f>
        <v>41.8085</v>
      </c>
      <c r="J27" s="58" t="n">
        <f aca="false">T27</f>
        <v>81353.0736</v>
      </c>
      <c r="K27" s="58" t="n">
        <f aca="false">W27</f>
        <v>43.7332</v>
      </c>
      <c r="L27" s="35" t="n">
        <v>82036.196</v>
      </c>
      <c r="M27" s="35" t="n">
        <v>39.5651</v>
      </c>
      <c r="N27" s="35" t="n">
        <v>41.8043</v>
      </c>
      <c r="O27" s="35" t="n">
        <v>43.7263</v>
      </c>
      <c r="P27" s="35" t="n">
        <v>135543.82</v>
      </c>
      <c r="Q27" s="35" t="n">
        <v>217.23</v>
      </c>
      <c r="R27" s="56" t="n">
        <f aca="false">P27/3600</f>
        <v>37.6510611111111</v>
      </c>
      <c r="S27" s="57"/>
      <c r="T27" s="35" t="n">
        <v>81353.0736</v>
      </c>
      <c r="U27" s="35" t="n">
        <v>39.588</v>
      </c>
      <c r="V27" s="35" t="n">
        <v>41.8085</v>
      </c>
      <c r="W27" s="35" t="n">
        <v>43.7332</v>
      </c>
      <c r="X27" s="35" t="n">
        <v>127491.45</v>
      </c>
      <c r="Y27" s="35" t="n">
        <v>198.84</v>
      </c>
      <c r="Z27" s="56" t="n">
        <f aca="false">X27/3600</f>
        <v>35.414291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504.7184</v>
      </c>
      <c r="I28" s="59" t="n">
        <f aca="false">V28</f>
        <v>40.0522</v>
      </c>
      <c r="J28" s="59" t="n">
        <f aca="false">T28</f>
        <v>11504.7184</v>
      </c>
      <c r="K28" s="59" t="n">
        <f aca="false">W28</f>
        <v>42.416</v>
      </c>
      <c r="L28" s="35" t="n">
        <v>11317.492</v>
      </c>
      <c r="M28" s="35" t="n">
        <v>35.5941</v>
      </c>
      <c r="N28" s="35" t="n">
        <v>40.0367</v>
      </c>
      <c r="O28" s="35" t="n">
        <v>42.4157</v>
      </c>
      <c r="P28" s="35" t="n">
        <v>84617.8</v>
      </c>
      <c r="Q28" s="35" t="n">
        <v>126.92</v>
      </c>
      <c r="R28" s="48" t="n">
        <f aca="false">P28/3600</f>
        <v>23.5049444444444</v>
      </c>
      <c r="S28" s="49"/>
      <c r="T28" s="35" t="n">
        <v>11504.7184</v>
      </c>
      <c r="U28" s="35" t="n">
        <v>35.6136</v>
      </c>
      <c r="V28" s="35" t="n">
        <v>40.0522</v>
      </c>
      <c r="W28" s="35" t="n">
        <v>42.416</v>
      </c>
      <c r="X28" s="35" t="n">
        <v>77373.26</v>
      </c>
      <c r="Y28" s="35" t="n">
        <v>120.54</v>
      </c>
      <c r="Z28" s="48" t="n">
        <f aca="false">X28/3600</f>
        <v>21.49257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707.4344</v>
      </c>
      <c r="I29" s="59" t="n">
        <f aca="false">V29</f>
        <v>38.4559</v>
      </c>
      <c r="J29" s="59" t="n">
        <f aca="false">T29</f>
        <v>2707.4344</v>
      </c>
      <c r="K29" s="59" t="n">
        <f aca="false">W29</f>
        <v>41.105</v>
      </c>
      <c r="L29" s="35" t="n">
        <v>2635.6152</v>
      </c>
      <c r="M29" s="35" t="n">
        <v>33.3173</v>
      </c>
      <c r="N29" s="35" t="n">
        <v>38.4652</v>
      </c>
      <c r="O29" s="35" t="n">
        <v>41.0773</v>
      </c>
      <c r="P29" s="35" t="n">
        <v>71010.79</v>
      </c>
      <c r="Q29" s="35" t="n">
        <v>109.32</v>
      </c>
      <c r="R29" s="48" t="n">
        <f aca="false">P29/3600</f>
        <v>19.7252194444444</v>
      </c>
      <c r="S29" s="49"/>
      <c r="T29" s="35" t="n">
        <v>2707.4344</v>
      </c>
      <c r="U29" s="35" t="n">
        <v>33.3458</v>
      </c>
      <c r="V29" s="35" t="n">
        <v>38.4559</v>
      </c>
      <c r="W29" s="35" t="n">
        <v>41.105</v>
      </c>
      <c r="X29" s="35" t="n">
        <v>67380.28</v>
      </c>
      <c r="Y29" s="35" t="n">
        <v>129.72</v>
      </c>
      <c r="Z29" s="48" t="n">
        <f aca="false">X29/3600</f>
        <v>18.7167444444444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22.2776</v>
      </c>
      <c r="I30" s="60" t="n">
        <f aca="false">V30</f>
        <v>37.0111</v>
      </c>
      <c r="J30" s="60" t="n">
        <f aca="false">T30</f>
        <v>922.2776</v>
      </c>
      <c r="K30" s="60" t="n">
        <f aca="false">W30</f>
        <v>39.7996</v>
      </c>
      <c r="L30" s="35" t="n">
        <v>917.4984</v>
      </c>
      <c r="M30" s="35" t="n">
        <v>31.011</v>
      </c>
      <c r="N30" s="35" t="n">
        <v>37.0378</v>
      </c>
      <c r="O30" s="35" t="n">
        <v>39.7578</v>
      </c>
      <c r="P30" s="35" t="n">
        <v>64625.52</v>
      </c>
      <c r="Q30" s="35" t="n">
        <v>103.93</v>
      </c>
      <c r="R30" s="54" t="n">
        <f aca="false">P30/3600</f>
        <v>17.9515333333333</v>
      </c>
      <c r="S30" s="52"/>
      <c r="T30" s="35" t="n">
        <v>922.2776</v>
      </c>
      <c r="U30" s="35" t="n">
        <v>31.0274</v>
      </c>
      <c r="V30" s="35" t="n">
        <v>37.0111</v>
      </c>
      <c r="W30" s="35" t="n">
        <v>39.7996</v>
      </c>
      <c r="X30" s="35" t="n">
        <v>57564.41</v>
      </c>
      <c r="Y30" s="35" t="n">
        <v>92.23</v>
      </c>
      <c r="Z30" s="54" t="n">
        <f aca="false">X30/3600</f>
        <v>15.9901138888889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609.552</v>
      </c>
      <c r="I31" s="58" t="n">
        <f aca="false">V31</f>
        <v>42.2018</v>
      </c>
      <c r="J31" s="58" t="n">
        <f aca="false">T31</f>
        <v>4609.552</v>
      </c>
      <c r="K31" s="58" t="n">
        <f aca="false">W31</f>
        <v>42.7217</v>
      </c>
      <c r="L31" s="35" t="n">
        <v>4550.0392</v>
      </c>
      <c r="M31" s="35" t="n">
        <v>39.9283</v>
      </c>
      <c r="N31" s="35" t="n">
        <v>42.177</v>
      </c>
      <c r="O31" s="35" t="n">
        <v>42.6961</v>
      </c>
      <c r="P31" s="35" t="n">
        <v>17662.3</v>
      </c>
      <c r="Q31" s="35" t="n">
        <v>22.5</v>
      </c>
      <c r="R31" s="56" t="n">
        <f aca="false">P31/3600</f>
        <v>4.90619444444444</v>
      </c>
      <c r="S31" s="57"/>
      <c r="T31" s="35" t="n">
        <v>4609.552</v>
      </c>
      <c r="U31" s="35" t="n">
        <v>39.9469</v>
      </c>
      <c r="V31" s="35" t="n">
        <v>42.2018</v>
      </c>
      <c r="W31" s="35" t="n">
        <v>42.7217</v>
      </c>
      <c r="X31" s="35" t="n">
        <v>16472.98</v>
      </c>
      <c r="Y31" s="35" t="n">
        <v>21.31</v>
      </c>
      <c r="Z31" s="56" t="n">
        <f aca="false">X31/3600</f>
        <v>4.57582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31.5984</v>
      </c>
      <c r="I32" s="59" t="n">
        <f aca="false">V32</f>
        <v>39.3854</v>
      </c>
      <c r="J32" s="59" t="n">
        <f aca="false">T32</f>
        <v>2331.5984</v>
      </c>
      <c r="K32" s="59" t="n">
        <f aca="false">W32</f>
        <v>39.6262</v>
      </c>
      <c r="L32" s="35" t="n">
        <v>2319.3672</v>
      </c>
      <c r="M32" s="35" t="n">
        <v>36.9637</v>
      </c>
      <c r="N32" s="35" t="n">
        <v>39.3454</v>
      </c>
      <c r="O32" s="35" t="n">
        <v>39.584</v>
      </c>
      <c r="P32" s="35" t="n">
        <v>15013.27</v>
      </c>
      <c r="Q32" s="35" t="n">
        <v>20.17</v>
      </c>
      <c r="R32" s="48" t="n">
        <f aca="false">P32/3600</f>
        <v>4.17035277777778</v>
      </c>
      <c r="S32" s="49"/>
      <c r="T32" s="35" t="n">
        <v>2331.5984</v>
      </c>
      <c r="U32" s="35" t="n">
        <v>36.9557</v>
      </c>
      <c r="V32" s="35" t="n">
        <v>39.3854</v>
      </c>
      <c r="W32" s="35" t="n">
        <v>39.6262</v>
      </c>
      <c r="X32" s="35" t="n">
        <v>13983.35</v>
      </c>
      <c r="Y32" s="35" t="n">
        <v>19.54</v>
      </c>
      <c r="Z32" s="48" t="n">
        <f aca="false">X32/3600</f>
        <v>3.884263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71.8544</v>
      </c>
      <c r="I33" s="59" t="n">
        <f aca="false">V33</f>
        <v>36.7515</v>
      </c>
      <c r="J33" s="59" t="n">
        <f aca="false">T33</f>
        <v>1171.8544</v>
      </c>
      <c r="K33" s="59" t="n">
        <f aca="false">W33</f>
        <v>36.6371</v>
      </c>
      <c r="L33" s="35" t="n">
        <v>1170.9496</v>
      </c>
      <c r="M33" s="35" t="n">
        <v>34.3159</v>
      </c>
      <c r="N33" s="35" t="n">
        <v>36.7364</v>
      </c>
      <c r="O33" s="35" t="n">
        <v>36.6598</v>
      </c>
      <c r="P33" s="35" t="n">
        <v>13089.58</v>
      </c>
      <c r="Q33" s="35" t="n">
        <v>18.5</v>
      </c>
      <c r="R33" s="48" t="n">
        <f aca="false">P33/3600</f>
        <v>3.63599444444444</v>
      </c>
      <c r="S33" s="49"/>
      <c r="T33" s="35" t="n">
        <v>1171.8544</v>
      </c>
      <c r="U33" s="35" t="n">
        <v>34.2893</v>
      </c>
      <c r="V33" s="35" t="n">
        <v>36.7515</v>
      </c>
      <c r="W33" s="35" t="n">
        <v>36.6371</v>
      </c>
      <c r="X33" s="35" t="n">
        <v>12044</v>
      </c>
      <c r="Y33" s="35" t="n">
        <v>17.51</v>
      </c>
      <c r="Z33" s="48" t="n">
        <f aca="false">X33/3600</f>
        <v>3.34555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68.336</v>
      </c>
      <c r="I34" s="60" t="n">
        <f aca="false">V34</f>
        <v>34.552</v>
      </c>
      <c r="J34" s="60" t="n">
        <f aca="false">T34</f>
        <v>568.336</v>
      </c>
      <c r="K34" s="60" t="n">
        <f aca="false">W34</f>
        <v>33.9903</v>
      </c>
      <c r="L34" s="35" t="n">
        <v>568.0048</v>
      </c>
      <c r="M34" s="35" t="n">
        <v>31.7358</v>
      </c>
      <c r="N34" s="35" t="n">
        <v>34.4912</v>
      </c>
      <c r="O34" s="35" t="n">
        <v>33.992</v>
      </c>
      <c r="P34" s="35" t="n">
        <v>11758.43</v>
      </c>
      <c r="Q34" s="35" t="n">
        <v>14.93</v>
      </c>
      <c r="R34" s="54" t="n">
        <f aca="false">P34/3600</f>
        <v>3.26623055555556</v>
      </c>
      <c r="S34" s="52"/>
      <c r="T34" s="35" t="n">
        <v>568.336</v>
      </c>
      <c r="U34" s="35" t="n">
        <v>31.685</v>
      </c>
      <c r="V34" s="35" t="n">
        <v>34.552</v>
      </c>
      <c r="W34" s="35" t="n">
        <v>33.9903</v>
      </c>
      <c r="X34" s="35" t="n">
        <v>11040.26</v>
      </c>
      <c r="Y34" s="35" t="n">
        <v>14.09</v>
      </c>
      <c r="Z34" s="54" t="n">
        <f aca="false">X34/3600</f>
        <v>3.06673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5068.048</v>
      </c>
      <c r="I35" s="58" t="n">
        <f aca="false">V35</f>
        <v>42.7243</v>
      </c>
      <c r="J35" s="58" t="n">
        <f aca="false">T35</f>
        <v>5068.048</v>
      </c>
      <c r="K35" s="58" t="n">
        <f aca="false">W35</f>
        <v>44.0079</v>
      </c>
      <c r="L35" s="35" t="n">
        <v>4871.4728</v>
      </c>
      <c r="M35" s="35" t="n">
        <v>40.2915</v>
      </c>
      <c r="N35" s="35" t="n">
        <v>42.7007</v>
      </c>
      <c r="O35" s="35" t="n">
        <v>43.9947</v>
      </c>
      <c r="P35" s="35" t="n">
        <v>20057.52</v>
      </c>
      <c r="Q35" s="35" t="n">
        <v>27.51</v>
      </c>
      <c r="R35" s="56" t="n">
        <f aca="false">P35/3600</f>
        <v>5.57153333333333</v>
      </c>
      <c r="S35" s="57"/>
      <c r="T35" s="35" t="n">
        <v>5068.048</v>
      </c>
      <c r="U35" s="35" t="n">
        <v>40.3047</v>
      </c>
      <c r="V35" s="35" t="n">
        <v>42.7243</v>
      </c>
      <c r="W35" s="35" t="n">
        <v>44.0079</v>
      </c>
      <c r="X35" s="35" t="n">
        <v>20514.31</v>
      </c>
      <c r="Y35" s="35" t="n">
        <v>30.26</v>
      </c>
      <c r="Z35" s="56" t="n">
        <f aca="false">X35/3600</f>
        <v>5.6984194444444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348.3504</v>
      </c>
      <c r="I36" s="59" t="n">
        <f aca="false">V36</f>
        <v>40.4736</v>
      </c>
      <c r="J36" s="59" t="n">
        <f aca="false">T36</f>
        <v>2348.3504</v>
      </c>
      <c r="K36" s="59" t="n">
        <f aca="false">W36</f>
        <v>41.5183</v>
      </c>
      <c r="L36" s="35" t="n">
        <v>2274.764</v>
      </c>
      <c r="M36" s="35" t="n">
        <v>37.3664</v>
      </c>
      <c r="N36" s="35" t="n">
        <v>40.4905</v>
      </c>
      <c r="O36" s="35" t="n">
        <v>41.5114</v>
      </c>
      <c r="P36" s="35" t="n">
        <v>17006.8</v>
      </c>
      <c r="Q36" s="35" t="n">
        <v>24.07</v>
      </c>
      <c r="R36" s="48" t="n">
        <f aca="false">P36/3600</f>
        <v>4.72411111111111</v>
      </c>
      <c r="S36" s="49"/>
      <c r="T36" s="35" t="n">
        <v>2348.3504</v>
      </c>
      <c r="U36" s="35" t="n">
        <v>37.3684</v>
      </c>
      <c r="V36" s="35" t="n">
        <v>40.4736</v>
      </c>
      <c r="W36" s="35" t="n">
        <v>41.5183</v>
      </c>
      <c r="X36" s="35" t="n">
        <v>16634.54</v>
      </c>
      <c r="Y36" s="35" t="n">
        <v>29.44</v>
      </c>
      <c r="Z36" s="48" t="n">
        <f aca="false">X36/3600</f>
        <v>4.62070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32.6672</v>
      </c>
      <c r="I37" s="59" t="n">
        <f aca="false">V37</f>
        <v>38.1622</v>
      </c>
      <c r="J37" s="59" t="n">
        <f aca="false">T37</f>
        <v>1132.6672</v>
      </c>
      <c r="K37" s="59" t="n">
        <f aca="false">W37</f>
        <v>39.052</v>
      </c>
      <c r="L37" s="35" t="n">
        <v>1110.976</v>
      </c>
      <c r="M37" s="35" t="n">
        <v>34.3448</v>
      </c>
      <c r="N37" s="35" t="n">
        <v>38.1631</v>
      </c>
      <c r="O37" s="35" t="n">
        <v>39.0625</v>
      </c>
      <c r="P37" s="35" t="n">
        <v>15324.71</v>
      </c>
      <c r="Q37" s="35" t="n">
        <v>21.88</v>
      </c>
      <c r="R37" s="48" t="n">
        <f aca="false">P37/3600</f>
        <v>4.25686388888889</v>
      </c>
      <c r="S37" s="49"/>
      <c r="T37" s="35" t="n">
        <v>1132.6672</v>
      </c>
      <c r="U37" s="35" t="n">
        <v>34.3395</v>
      </c>
      <c r="V37" s="35" t="n">
        <v>38.1622</v>
      </c>
      <c r="W37" s="35" t="n">
        <v>39.052</v>
      </c>
      <c r="X37" s="35" t="n">
        <v>13719.52</v>
      </c>
      <c r="Y37" s="35" t="n">
        <v>19.67</v>
      </c>
      <c r="Z37" s="48" t="n">
        <f aca="false">X37/3600</f>
        <v>3.81097777777778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5.6696</v>
      </c>
      <c r="I38" s="60" t="n">
        <f aca="false">V38</f>
        <v>35.8925</v>
      </c>
      <c r="J38" s="60" t="n">
        <f aca="false">T38</f>
        <v>545.6696</v>
      </c>
      <c r="K38" s="60" t="n">
        <f aca="false">W38</f>
        <v>36.6133</v>
      </c>
      <c r="L38" s="35" t="n">
        <v>540.5112</v>
      </c>
      <c r="M38" s="35" t="n">
        <v>31.3116</v>
      </c>
      <c r="N38" s="35" t="n">
        <v>35.8933</v>
      </c>
      <c r="O38" s="35" t="n">
        <v>36.5505</v>
      </c>
      <c r="P38" s="35" t="n">
        <v>13844.75</v>
      </c>
      <c r="Q38" s="35" t="n">
        <v>17.91</v>
      </c>
      <c r="R38" s="54" t="n">
        <f aca="false">P38/3600</f>
        <v>3.84576388888889</v>
      </c>
      <c r="S38" s="52"/>
      <c r="T38" s="35" t="n">
        <v>545.6696</v>
      </c>
      <c r="U38" s="35" t="n">
        <v>31.3029</v>
      </c>
      <c r="V38" s="35" t="n">
        <v>35.8925</v>
      </c>
      <c r="W38" s="35" t="n">
        <v>36.6133</v>
      </c>
      <c r="X38" s="35" t="n">
        <v>12414.31</v>
      </c>
      <c r="Y38" s="35" t="n">
        <v>15.87</v>
      </c>
      <c r="Z38" s="54" t="n">
        <f aca="false">X38/3600</f>
        <v>3.44841944444444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1474.0936</v>
      </c>
      <c r="I39" s="58" t="n">
        <f aca="false">V39</f>
        <v>40.5699</v>
      </c>
      <c r="J39" s="58" t="n">
        <f aca="false">T39</f>
        <v>11474.0936</v>
      </c>
      <c r="K39" s="58" t="n">
        <f aca="false">W39</f>
        <v>41.3236</v>
      </c>
      <c r="L39" s="35" t="n">
        <v>10527.92</v>
      </c>
      <c r="M39" s="35" t="n">
        <v>38.6452</v>
      </c>
      <c r="N39" s="35" t="n">
        <v>40.5439</v>
      </c>
      <c r="O39" s="35" t="n">
        <v>41.299</v>
      </c>
      <c r="P39" s="35" t="n">
        <v>21407.33</v>
      </c>
      <c r="Q39" s="35" t="n">
        <v>30.57</v>
      </c>
      <c r="R39" s="56" t="n">
        <f aca="false">P39/3600</f>
        <v>5.94648055555556</v>
      </c>
      <c r="S39" s="57"/>
      <c r="T39" s="35" t="n">
        <v>11474.0936</v>
      </c>
      <c r="U39" s="35" t="n">
        <v>38.7118</v>
      </c>
      <c r="V39" s="35" t="n">
        <v>40.5699</v>
      </c>
      <c r="W39" s="35" t="n">
        <v>41.3236</v>
      </c>
      <c r="X39" s="35" t="n">
        <v>18238.69</v>
      </c>
      <c r="Y39" s="35" t="n">
        <v>28.31</v>
      </c>
      <c r="Z39" s="56" t="n">
        <f aca="false">X39/3600</f>
        <v>5.066302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5269.6056</v>
      </c>
      <c r="I40" s="59" t="n">
        <f aca="false">V40</f>
        <v>37.6676</v>
      </c>
      <c r="J40" s="59" t="n">
        <f aca="false">T40</f>
        <v>5269.6056</v>
      </c>
      <c r="K40" s="59" t="n">
        <f aca="false">W40</f>
        <v>38.3654</v>
      </c>
      <c r="L40" s="35" t="n">
        <v>4774.4744</v>
      </c>
      <c r="M40" s="35" t="n">
        <v>34.5487</v>
      </c>
      <c r="N40" s="35" t="n">
        <v>37.6325</v>
      </c>
      <c r="O40" s="35" t="n">
        <v>38.3323</v>
      </c>
      <c r="P40" s="35" t="n">
        <v>17560.94</v>
      </c>
      <c r="Q40" s="35" t="n">
        <v>24.75</v>
      </c>
      <c r="R40" s="48" t="n">
        <f aca="false">P40/3600</f>
        <v>4.87803888888889</v>
      </c>
      <c r="S40" s="49"/>
      <c r="T40" s="35" t="n">
        <v>5269.6056</v>
      </c>
      <c r="U40" s="35" t="n">
        <v>34.6409</v>
      </c>
      <c r="V40" s="35" t="n">
        <v>37.6676</v>
      </c>
      <c r="W40" s="35" t="n">
        <v>38.3654</v>
      </c>
      <c r="X40" s="35" t="n">
        <v>16580.92</v>
      </c>
      <c r="Y40" s="35" t="n">
        <v>25.52</v>
      </c>
      <c r="Z40" s="48" t="n">
        <f aca="false">X40/3600</f>
        <v>4.60581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212.096</v>
      </c>
      <c r="I41" s="59" t="n">
        <f aca="false">V41</f>
        <v>35.2332</v>
      </c>
      <c r="J41" s="59" t="n">
        <f aca="false">T41</f>
        <v>2212.096</v>
      </c>
      <c r="K41" s="59" t="n">
        <f aca="false">W41</f>
        <v>35.9622</v>
      </c>
      <c r="L41" s="35" t="n">
        <v>2066.3984</v>
      </c>
      <c r="M41" s="35" t="n">
        <v>30.7003</v>
      </c>
      <c r="N41" s="35" t="n">
        <v>35.2051</v>
      </c>
      <c r="O41" s="35" t="n">
        <v>35.9141</v>
      </c>
      <c r="P41" s="35" t="n">
        <v>13955.35</v>
      </c>
      <c r="Q41" s="35" t="n">
        <v>20.45</v>
      </c>
      <c r="R41" s="48" t="n">
        <f aca="false">P41/3600</f>
        <v>3.87648611111111</v>
      </c>
      <c r="S41" s="49"/>
      <c r="T41" s="35" t="n">
        <v>2212.096</v>
      </c>
      <c r="U41" s="35" t="n">
        <v>30.7809</v>
      </c>
      <c r="V41" s="35" t="n">
        <v>35.2332</v>
      </c>
      <c r="W41" s="35" t="n">
        <v>35.9622</v>
      </c>
      <c r="X41" s="35" t="n">
        <v>14363.93</v>
      </c>
      <c r="Y41" s="35" t="n">
        <v>28.26</v>
      </c>
      <c r="Z41" s="48" t="n">
        <f aca="false">X41/3600</f>
        <v>3.989980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57.0656</v>
      </c>
      <c r="I42" s="60" t="n">
        <f aca="false">V42</f>
        <v>33.0627</v>
      </c>
      <c r="J42" s="60" t="n">
        <f aca="false">T42</f>
        <v>857.0656</v>
      </c>
      <c r="K42" s="60" t="n">
        <f aca="false">W42</f>
        <v>33.7069</v>
      </c>
      <c r="L42" s="35" t="n">
        <v>845.9648</v>
      </c>
      <c r="M42" s="35" t="n">
        <v>27.2856</v>
      </c>
      <c r="N42" s="35" t="n">
        <v>33.0609</v>
      </c>
      <c r="O42" s="35" t="n">
        <v>33.7036</v>
      </c>
      <c r="P42" s="35" t="n">
        <v>12356.36</v>
      </c>
      <c r="Q42" s="35" t="n">
        <v>16.93</v>
      </c>
      <c r="R42" s="54" t="n">
        <f aca="false">P42/3600</f>
        <v>3.43232222222222</v>
      </c>
      <c r="S42" s="52"/>
      <c r="T42" s="35" t="n">
        <v>857.0656</v>
      </c>
      <c r="U42" s="35" t="n">
        <v>27.2919</v>
      </c>
      <c r="V42" s="35" t="n">
        <v>33.0627</v>
      </c>
      <c r="W42" s="35" t="n">
        <v>33.7069</v>
      </c>
      <c r="X42" s="35" t="n">
        <v>11276.48</v>
      </c>
      <c r="Y42" s="35" t="n">
        <v>16.18</v>
      </c>
      <c r="Z42" s="54" t="n">
        <f aca="false">X42/3600</f>
        <v>3.1323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201.376</v>
      </c>
      <c r="I43" s="58" t="n">
        <f aca="false">V43</f>
        <v>41.698</v>
      </c>
      <c r="J43" s="58" t="n">
        <f aca="false">T43</f>
        <v>7201.376</v>
      </c>
      <c r="K43" s="58" t="n">
        <f aca="false">W43</f>
        <v>42.9214</v>
      </c>
      <c r="L43" s="35" t="n">
        <v>7205.6136</v>
      </c>
      <c r="M43" s="35" t="n">
        <v>40.8278</v>
      </c>
      <c r="N43" s="35" t="n">
        <v>41.6952</v>
      </c>
      <c r="O43" s="35" t="n">
        <v>42.9239</v>
      </c>
      <c r="P43" s="35" t="n">
        <v>14588.11</v>
      </c>
      <c r="Q43" s="35" t="n">
        <v>21.1</v>
      </c>
      <c r="R43" s="56" t="n">
        <f aca="false">P43/3600</f>
        <v>4.05225277777778</v>
      </c>
      <c r="S43" s="57"/>
      <c r="T43" s="35" t="n">
        <v>7201.376</v>
      </c>
      <c r="U43" s="35" t="n">
        <v>40.8103</v>
      </c>
      <c r="V43" s="35" t="n">
        <v>41.698</v>
      </c>
      <c r="W43" s="35" t="n">
        <v>42.9214</v>
      </c>
      <c r="X43" s="35" t="n">
        <v>14077.37</v>
      </c>
      <c r="Y43" s="35" t="n">
        <v>29.57</v>
      </c>
      <c r="Z43" s="56" t="n">
        <f aca="false">X43/3600</f>
        <v>3.91038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74.5368</v>
      </c>
      <c r="I44" s="59" t="n">
        <f aca="false">V44</f>
        <v>38.8777</v>
      </c>
      <c r="J44" s="59" t="n">
        <f aca="false">T44</f>
        <v>3274.5368</v>
      </c>
      <c r="K44" s="59" t="n">
        <f aca="false">W44</f>
        <v>40.5021</v>
      </c>
      <c r="L44" s="35" t="n">
        <v>3257.8088</v>
      </c>
      <c r="M44" s="35" t="n">
        <v>37.3543</v>
      </c>
      <c r="N44" s="35" t="n">
        <v>38.8688</v>
      </c>
      <c r="O44" s="35" t="n">
        <v>40.506</v>
      </c>
      <c r="P44" s="35" t="n">
        <v>12154.08</v>
      </c>
      <c r="Q44" s="35" t="n">
        <v>17.83</v>
      </c>
      <c r="R44" s="48" t="n">
        <f aca="false">P44/3600</f>
        <v>3.37613333333333</v>
      </c>
      <c r="S44" s="49"/>
      <c r="T44" s="35" t="n">
        <v>3274.5368</v>
      </c>
      <c r="U44" s="35" t="n">
        <v>37.3408</v>
      </c>
      <c r="V44" s="35" t="n">
        <v>38.8777</v>
      </c>
      <c r="W44" s="35" t="n">
        <v>40.5021</v>
      </c>
      <c r="X44" s="35" t="n">
        <v>11536.51</v>
      </c>
      <c r="Y44" s="35" t="n">
        <v>19</v>
      </c>
      <c r="Z44" s="48" t="n">
        <f aca="false">X44/3600</f>
        <v>3.204586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401.8384</v>
      </c>
      <c r="I45" s="59" t="n">
        <f aca="false">V45</f>
        <v>36.5009</v>
      </c>
      <c r="J45" s="59" t="n">
        <f aca="false">T45</f>
        <v>1401.8384</v>
      </c>
      <c r="K45" s="59" t="n">
        <f aca="false">W45</f>
        <v>38.1475</v>
      </c>
      <c r="L45" s="35" t="n">
        <v>1391.4512</v>
      </c>
      <c r="M45" s="35" t="n">
        <v>33.9638</v>
      </c>
      <c r="N45" s="35" t="n">
        <v>36.4906</v>
      </c>
      <c r="O45" s="35" t="n">
        <v>38.1304</v>
      </c>
      <c r="P45" s="35" t="n">
        <v>9814.97</v>
      </c>
      <c r="Q45" s="35" t="n">
        <v>14.96</v>
      </c>
      <c r="R45" s="48" t="n">
        <f aca="false">P45/3600</f>
        <v>2.72638055555556</v>
      </c>
      <c r="S45" s="49"/>
      <c r="T45" s="35" t="n">
        <v>1401.8384</v>
      </c>
      <c r="U45" s="35" t="n">
        <v>33.9474</v>
      </c>
      <c r="V45" s="35" t="n">
        <v>36.5009</v>
      </c>
      <c r="W45" s="35" t="n">
        <v>38.1475</v>
      </c>
      <c r="X45" s="35" t="n">
        <v>9669.4</v>
      </c>
      <c r="Y45" s="35" t="n">
        <v>14.13</v>
      </c>
      <c r="Z45" s="48" t="n">
        <f aca="false">X45/3600</f>
        <v>2.68594444444444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89.0824</v>
      </c>
      <c r="I46" s="60" t="n">
        <f aca="false">V46</f>
        <v>34.117</v>
      </c>
      <c r="J46" s="60" t="n">
        <f aca="false">T46</f>
        <v>589.0824</v>
      </c>
      <c r="K46" s="60" t="n">
        <f aca="false">W46</f>
        <v>35.5615</v>
      </c>
      <c r="L46" s="35" t="n">
        <v>589.1448</v>
      </c>
      <c r="M46" s="35" t="n">
        <v>30.6883</v>
      </c>
      <c r="N46" s="35" t="n">
        <v>34.1307</v>
      </c>
      <c r="O46" s="35" t="n">
        <v>35.5483</v>
      </c>
      <c r="P46" s="35" t="n">
        <v>8669.33</v>
      </c>
      <c r="Q46" s="35" t="n">
        <v>12.81</v>
      </c>
      <c r="R46" s="54" t="n">
        <f aca="false">P46/3600</f>
        <v>2.40814722222222</v>
      </c>
      <c r="S46" s="52"/>
      <c r="T46" s="35" t="n">
        <v>589.0824</v>
      </c>
      <c r="U46" s="35" t="n">
        <v>30.6827</v>
      </c>
      <c r="V46" s="35" t="n">
        <v>34.117</v>
      </c>
      <c r="W46" s="35" t="n">
        <v>35.5615</v>
      </c>
      <c r="X46" s="35" t="n">
        <v>8693.17</v>
      </c>
      <c r="Y46" s="35" t="n">
        <v>16.58</v>
      </c>
      <c r="Z46" s="54" t="n">
        <f aca="false">X46/3600</f>
        <v>2.41476944444444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82.2264</v>
      </c>
      <c r="I47" s="58" t="n">
        <f aca="false">V47</f>
        <v>43.294</v>
      </c>
      <c r="J47" s="58" t="n">
        <f aca="false">T47</f>
        <v>2082.2264</v>
      </c>
      <c r="K47" s="58" t="n">
        <f aca="false">W47</f>
        <v>43.0095</v>
      </c>
      <c r="L47" s="35" t="n">
        <v>2063.2536</v>
      </c>
      <c r="M47" s="35" t="n">
        <v>41.2476</v>
      </c>
      <c r="N47" s="35" t="n">
        <v>43.268</v>
      </c>
      <c r="O47" s="35" t="n">
        <v>43.0071</v>
      </c>
      <c r="P47" s="35" t="n">
        <v>4742.39</v>
      </c>
      <c r="Q47" s="35" t="n">
        <v>6.49</v>
      </c>
      <c r="R47" s="56" t="n">
        <f aca="false">P47/3600</f>
        <v>1.31733055555556</v>
      </c>
      <c r="S47" s="57"/>
      <c r="T47" s="35" t="n">
        <v>2082.2264</v>
      </c>
      <c r="U47" s="35" t="n">
        <v>41.2528</v>
      </c>
      <c r="V47" s="35" t="n">
        <v>43.294</v>
      </c>
      <c r="W47" s="35" t="n">
        <v>43.0095</v>
      </c>
      <c r="X47" s="35" t="n">
        <v>4674.19</v>
      </c>
      <c r="Y47" s="35" t="n">
        <v>7.18</v>
      </c>
      <c r="Z47" s="56" t="n">
        <f aca="false">X47/3600</f>
        <v>1.29838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9.1624</v>
      </c>
      <c r="I48" s="59" t="n">
        <f aca="false">V48</f>
        <v>40.3336</v>
      </c>
      <c r="J48" s="59" t="n">
        <f aca="false">T48</f>
        <v>1129.1624</v>
      </c>
      <c r="K48" s="59" t="n">
        <f aca="false">W48</f>
        <v>39.7551</v>
      </c>
      <c r="L48" s="35" t="n">
        <v>1120.896</v>
      </c>
      <c r="M48" s="35" t="n">
        <v>37.7068</v>
      </c>
      <c r="N48" s="35" t="n">
        <v>40.3475</v>
      </c>
      <c r="O48" s="35" t="n">
        <v>39.7498</v>
      </c>
      <c r="P48" s="35" t="n">
        <v>4162.2</v>
      </c>
      <c r="Q48" s="35" t="n">
        <v>5.9</v>
      </c>
      <c r="R48" s="48" t="n">
        <f aca="false">P48/3600</f>
        <v>1.15616666666667</v>
      </c>
      <c r="S48" s="49"/>
      <c r="T48" s="35" t="n">
        <v>1129.1624</v>
      </c>
      <c r="U48" s="35" t="n">
        <v>37.6979</v>
      </c>
      <c r="V48" s="35" t="n">
        <v>40.3336</v>
      </c>
      <c r="W48" s="35" t="n">
        <v>39.7551</v>
      </c>
      <c r="X48" s="35" t="n">
        <v>3859.59</v>
      </c>
      <c r="Y48" s="35" t="n">
        <v>5.54</v>
      </c>
      <c r="Z48" s="48" t="n">
        <f aca="false">X48/3600</f>
        <v>1.072108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71.4952</v>
      </c>
      <c r="I49" s="59" t="n">
        <f aca="false">V49</f>
        <v>37.6414</v>
      </c>
      <c r="J49" s="59" t="n">
        <f aca="false">T49</f>
        <v>571.4952</v>
      </c>
      <c r="K49" s="59" t="n">
        <f aca="false">W49</f>
        <v>36.6938</v>
      </c>
      <c r="L49" s="35" t="n">
        <v>569.8032</v>
      </c>
      <c r="M49" s="35" t="n">
        <v>34.3138</v>
      </c>
      <c r="N49" s="35" t="n">
        <v>37.6413</v>
      </c>
      <c r="O49" s="35" t="n">
        <v>36.6843</v>
      </c>
      <c r="P49" s="35" t="n">
        <v>3597.69</v>
      </c>
      <c r="Q49" s="35" t="n">
        <v>4.9</v>
      </c>
      <c r="R49" s="48" t="n">
        <f aca="false">P49/3600</f>
        <v>0.999358333333333</v>
      </c>
      <c r="S49" s="49"/>
      <c r="T49" s="35" t="n">
        <v>571.4952</v>
      </c>
      <c r="U49" s="35" t="n">
        <v>34.2921</v>
      </c>
      <c r="V49" s="35" t="n">
        <v>37.6414</v>
      </c>
      <c r="W49" s="35" t="n">
        <v>36.6938</v>
      </c>
      <c r="X49" s="35" t="n">
        <v>3388.4</v>
      </c>
      <c r="Y49" s="35" t="n">
        <v>4.71</v>
      </c>
      <c r="Z49" s="48" t="n">
        <f aca="false">X49/3600</f>
        <v>0.941222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8.5304</v>
      </c>
      <c r="I50" s="60" t="n">
        <f aca="false">V50</f>
        <v>35.1011</v>
      </c>
      <c r="J50" s="60" t="n">
        <f aca="false">T50</f>
        <v>268.5304</v>
      </c>
      <c r="K50" s="60" t="n">
        <f aca="false">W50</f>
        <v>33.8121</v>
      </c>
      <c r="L50" s="35" t="n">
        <v>268.4232</v>
      </c>
      <c r="M50" s="35" t="n">
        <v>31.1601</v>
      </c>
      <c r="N50" s="35" t="n">
        <v>35.1672</v>
      </c>
      <c r="O50" s="35" t="n">
        <v>33.7833</v>
      </c>
      <c r="P50" s="35" t="n">
        <v>3159.98</v>
      </c>
      <c r="Q50" s="35" t="n">
        <v>3.66</v>
      </c>
      <c r="R50" s="54" t="n">
        <f aca="false">P50/3600</f>
        <v>0.877772222222222</v>
      </c>
      <c r="S50" s="52"/>
      <c r="T50" s="35" t="n">
        <v>268.5304</v>
      </c>
      <c r="U50" s="35" t="n">
        <v>31.1275</v>
      </c>
      <c r="V50" s="35" t="n">
        <v>35.1011</v>
      </c>
      <c r="W50" s="35" t="n">
        <v>33.8121</v>
      </c>
      <c r="X50" s="35" t="n">
        <v>2982.57</v>
      </c>
      <c r="Y50" s="35" t="n">
        <v>3.28</v>
      </c>
      <c r="Z50" s="54" t="n">
        <f aca="false">X50/3600</f>
        <v>0.82849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3018.1336</v>
      </c>
      <c r="E51" s="55" t="n">
        <f aca="false">N51</f>
        <v>41.7869</v>
      </c>
      <c r="F51" s="55" t="n">
        <f aca="false">L51</f>
        <v>3018.1336</v>
      </c>
      <c r="G51" s="55" t="n">
        <f aca="false">O51</f>
        <v>42.6897</v>
      </c>
      <c r="H51" s="55" t="n">
        <f aca="false">T51</f>
        <v>3358.4736</v>
      </c>
      <c r="I51" s="55" t="n">
        <f aca="false">V51</f>
        <v>41.8215</v>
      </c>
      <c r="J51" s="55" t="n">
        <f aca="false">T51</f>
        <v>3358.4736</v>
      </c>
      <c r="K51" s="55" t="n">
        <f aca="false">W51</f>
        <v>42.7314</v>
      </c>
      <c r="L51" s="35" t="n">
        <v>3018.1336</v>
      </c>
      <c r="M51" s="35" t="n">
        <v>38.6573</v>
      </c>
      <c r="N51" s="35" t="n">
        <v>41.7869</v>
      </c>
      <c r="O51" s="35" t="n">
        <v>42.6897</v>
      </c>
      <c r="P51" s="35" t="n">
        <v>5815.04</v>
      </c>
      <c r="Q51" s="35" t="n">
        <v>8.78</v>
      </c>
      <c r="R51" s="56" t="n">
        <f aca="false">P51/3600</f>
        <v>1.61528888888889</v>
      </c>
      <c r="S51" s="57"/>
      <c r="T51" s="35" t="n">
        <v>3358.4736</v>
      </c>
      <c r="U51" s="35" t="n">
        <v>38.7724</v>
      </c>
      <c r="V51" s="35" t="n">
        <v>41.8215</v>
      </c>
      <c r="W51" s="35" t="n">
        <v>42.7314</v>
      </c>
      <c r="X51" s="35" t="n">
        <v>5866.72</v>
      </c>
      <c r="Y51" s="35" t="n">
        <v>12.17</v>
      </c>
      <c r="Z51" s="56" t="n">
        <f aca="false">X51/3600</f>
        <v>1.62964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1176.1672</v>
      </c>
      <c r="E52" s="47" t="n">
        <f aca="false">N52</f>
        <v>39.7508</v>
      </c>
      <c r="F52" s="47" t="n">
        <f aca="false">L52</f>
        <v>1176.1672</v>
      </c>
      <c r="G52" s="47" t="n">
        <f aca="false">O52</f>
        <v>40.5072</v>
      </c>
      <c r="H52" s="47" t="n">
        <f aca="false">T52</f>
        <v>1393.5328</v>
      </c>
      <c r="I52" s="47" t="n">
        <f aca="false">V52</f>
        <v>39.7695</v>
      </c>
      <c r="J52" s="47" t="n">
        <f aca="false">T52</f>
        <v>1393.5328</v>
      </c>
      <c r="K52" s="47" t="n">
        <f aca="false">W52</f>
        <v>40.5297</v>
      </c>
      <c r="L52" s="35" t="n">
        <v>1176.1672</v>
      </c>
      <c r="M52" s="35" t="n">
        <v>34.4373</v>
      </c>
      <c r="N52" s="35" t="n">
        <v>39.7508</v>
      </c>
      <c r="O52" s="35" t="n">
        <v>40.5072</v>
      </c>
      <c r="P52" s="35" t="n">
        <v>4628.14</v>
      </c>
      <c r="Q52" s="35" t="n">
        <v>6.72</v>
      </c>
      <c r="R52" s="48" t="n">
        <f aca="false">P52/3600</f>
        <v>1.28559444444444</v>
      </c>
      <c r="S52" s="49"/>
      <c r="T52" s="35" t="n">
        <v>1393.5328</v>
      </c>
      <c r="U52" s="35" t="n">
        <v>34.6202</v>
      </c>
      <c r="V52" s="35" t="n">
        <v>39.7695</v>
      </c>
      <c r="W52" s="35" t="n">
        <v>40.5297</v>
      </c>
      <c r="X52" s="35" t="n">
        <v>4392.31</v>
      </c>
      <c r="Y52" s="35" t="n">
        <v>7.46</v>
      </c>
      <c r="Z52" s="48" t="n">
        <f aca="false">X52/3600</f>
        <v>1.220086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391.452</v>
      </c>
      <c r="E53" s="47" t="n">
        <f aca="false">N53</f>
        <v>38.1108</v>
      </c>
      <c r="F53" s="47" t="n">
        <f aca="false">L53</f>
        <v>391.452</v>
      </c>
      <c r="G53" s="47" t="n">
        <f aca="false">O53</f>
        <v>38.545</v>
      </c>
      <c r="H53" s="47" t="n">
        <f aca="false">T53</f>
        <v>476.8544</v>
      </c>
      <c r="I53" s="47" t="n">
        <f aca="false">V53</f>
        <v>38.1592</v>
      </c>
      <c r="J53" s="47" t="n">
        <f aca="false">T53</f>
        <v>476.8544</v>
      </c>
      <c r="K53" s="47" t="n">
        <f aca="false">W53</f>
        <v>38.5298</v>
      </c>
      <c r="L53" s="35" t="n">
        <v>391.452</v>
      </c>
      <c r="M53" s="35" t="n">
        <v>30.5598</v>
      </c>
      <c r="N53" s="35" t="n">
        <v>38.1108</v>
      </c>
      <c r="O53" s="35" t="n">
        <v>38.545</v>
      </c>
      <c r="P53" s="35" t="n">
        <v>3702.51</v>
      </c>
      <c r="Q53" s="35" t="n">
        <v>5.39</v>
      </c>
      <c r="R53" s="48" t="n">
        <f aca="false">P53/3600</f>
        <v>1.028475</v>
      </c>
      <c r="S53" s="49"/>
      <c r="T53" s="35" t="n">
        <v>476.8544</v>
      </c>
      <c r="U53" s="35" t="n">
        <v>30.8134</v>
      </c>
      <c r="V53" s="35" t="n">
        <v>38.1592</v>
      </c>
      <c r="W53" s="35" t="n">
        <v>38.5298</v>
      </c>
      <c r="X53" s="35" t="n">
        <v>3454.46</v>
      </c>
      <c r="Y53" s="35" t="n">
        <v>5.83</v>
      </c>
      <c r="Z53" s="48" t="n">
        <f aca="false">X53/3600</f>
        <v>0.959572222222222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50.6936</v>
      </c>
      <c r="I54" s="53" t="n">
        <f aca="false">V54</f>
        <v>36.6943</v>
      </c>
      <c r="J54" s="53" t="n">
        <f aca="false">T54</f>
        <v>150.6936</v>
      </c>
      <c r="K54" s="53" t="n">
        <f aca="false">W54</f>
        <v>36.5906</v>
      </c>
      <c r="L54" s="35" t="n">
        <v>138.4352</v>
      </c>
      <c r="M54" s="35" t="n">
        <v>27.0583</v>
      </c>
      <c r="N54" s="35" t="n">
        <v>36.6508</v>
      </c>
      <c r="O54" s="35" t="n">
        <v>36.5963</v>
      </c>
      <c r="P54" s="35" t="n">
        <v>3185.36</v>
      </c>
      <c r="Q54" s="35" t="n">
        <v>4.07</v>
      </c>
      <c r="R54" s="54" t="n">
        <f aca="false">P54/3600</f>
        <v>0.884822222222222</v>
      </c>
      <c r="S54" s="52"/>
      <c r="T54" s="35" t="n">
        <v>150.6936</v>
      </c>
      <c r="U54" s="35" t="n">
        <v>27.2229</v>
      </c>
      <c r="V54" s="35" t="n">
        <v>36.6943</v>
      </c>
      <c r="W54" s="35" t="n">
        <v>36.5906</v>
      </c>
      <c r="X54" s="35" t="n">
        <v>2946.5</v>
      </c>
      <c r="Y54" s="35" t="n">
        <v>4.82</v>
      </c>
      <c r="Z54" s="54" t="n">
        <f aca="false">X54/3600</f>
        <v>0.818472222222222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555.2736</v>
      </c>
      <c r="I55" s="58" t="n">
        <f aca="false">V55</f>
        <v>40.1879</v>
      </c>
      <c r="J55" s="58" t="n">
        <f aca="false">T55</f>
        <v>2555.2736</v>
      </c>
      <c r="K55" s="58" t="n">
        <f aca="false">W55</f>
        <v>40.7558</v>
      </c>
      <c r="L55" s="35" t="n">
        <v>2374.76</v>
      </c>
      <c r="M55" s="35" t="n">
        <v>38.3187</v>
      </c>
      <c r="N55" s="35" t="n">
        <v>40.1472</v>
      </c>
      <c r="O55" s="35" t="n">
        <v>40.7332</v>
      </c>
      <c r="P55" s="35" t="n">
        <v>4949.15</v>
      </c>
      <c r="Q55" s="35" t="n">
        <v>6.98</v>
      </c>
      <c r="R55" s="56" t="n">
        <f aca="false">P55/3600</f>
        <v>1.37476388888889</v>
      </c>
      <c r="S55" s="57"/>
      <c r="T55" s="35" t="n">
        <v>2555.2736</v>
      </c>
      <c r="U55" s="35" t="n">
        <v>38.385</v>
      </c>
      <c r="V55" s="35" t="n">
        <v>40.1879</v>
      </c>
      <c r="W55" s="35" t="n">
        <v>40.7558</v>
      </c>
      <c r="X55" s="35" t="n">
        <v>4908.98</v>
      </c>
      <c r="Y55" s="35" t="n">
        <v>7.58</v>
      </c>
      <c r="Z55" s="56" t="n">
        <f aca="false">X55/3600</f>
        <v>1.3636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115.784</v>
      </c>
      <c r="I56" s="59" t="n">
        <f aca="false">V56</f>
        <v>37.2134</v>
      </c>
      <c r="J56" s="59" t="n">
        <f aca="false">T56</f>
        <v>1115.784</v>
      </c>
      <c r="K56" s="59" t="n">
        <f aca="false">W56</f>
        <v>37.7082</v>
      </c>
      <c r="L56" s="35" t="n">
        <v>1035.8024</v>
      </c>
      <c r="M56" s="35" t="n">
        <v>34.1798</v>
      </c>
      <c r="N56" s="35" t="n">
        <v>37.1974</v>
      </c>
      <c r="O56" s="35" t="n">
        <v>37.6663</v>
      </c>
      <c r="P56" s="35" t="n">
        <v>3928.94</v>
      </c>
      <c r="Q56" s="35" t="n">
        <v>5.24</v>
      </c>
      <c r="R56" s="48" t="n">
        <f aca="false">P56/3600</f>
        <v>1.09137222222222</v>
      </c>
      <c r="S56" s="49"/>
      <c r="T56" s="35" t="n">
        <v>1115.784</v>
      </c>
      <c r="U56" s="35" t="n">
        <v>34.227</v>
      </c>
      <c r="V56" s="35" t="n">
        <v>37.2134</v>
      </c>
      <c r="W56" s="35" t="n">
        <v>37.7082</v>
      </c>
      <c r="X56" s="35" t="n">
        <v>3753.52</v>
      </c>
      <c r="Y56" s="35" t="n">
        <v>5.74</v>
      </c>
      <c r="Z56" s="48" t="n">
        <f aca="false">X56/3600</f>
        <v>1.0426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68.5168</v>
      </c>
      <c r="I57" s="59" t="n">
        <f aca="false">V57</f>
        <v>34.7282</v>
      </c>
      <c r="J57" s="59" t="n">
        <f aca="false">T57</f>
        <v>468.5168</v>
      </c>
      <c r="K57" s="59" t="n">
        <f aca="false">W57</f>
        <v>35.1863</v>
      </c>
      <c r="L57" s="35" t="n">
        <v>451.964</v>
      </c>
      <c r="M57" s="35" t="n">
        <v>30.469</v>
      </c>
      <c r="N57" s="35" t="n">
        <v>34.6983</v>
      </c>
      <c r="O57" s="35" t="n">
        <v>35.1553</v>
      </c>
      <c r="P57" s="35" t="n">
        <v>3285.07</v>
      </c>
      <c r="Q57" s="35" t="n">
        <v>4.12</v>
      </c>
      <c r="R57" s="48" t="n">
        <f aca="false">P57/3600</f>
        <v>0.912519444444444</v>
      </c>
      <c r="S57" s="49"/>
      <c r="T57" s="35" t="n">
        <v>468.5168</v>
      </c>
      <c r="U57" s="35" t="n">
        <v>30.4673</v>
      </c>
      <c r="V57" s="35" t="n">
        <v>34.7282</v>
      </c>
      <c r="W57" s="35" t="n">
        <v>35.1863</v>
      </c>
      <c r="X57" s="35" t="n">
        <v>3012.21</v>
      </c>
      <c r="Y57" s="35" t="n">
        <v>4.1</v>
      </c>
      <c r="Z57" s="48" t="n">
        <f aca="false">X57/3600</f>
        <v>0.83672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80.3872</v>
      </c>
      <c r="I58" s="60" t="n">
        <f aca="false">V58</f>
        <v>32.3834</v>
      </c>
      <c r="J58" s="60" t="n">
        <f aca="false">T58</f>
        <v>180.3872</v>
      </c>
      <c r="K58" s="60" t="n">
        <f aca="false">W58</f>
        <v>32.8294</v>
      </c>
      <c r="L58" s="35" t="n">
        <v>179.1776</v>
      </c>
      <c r="M58" s="35" t="n">
        <v>27.2337</v>
      </c>
      <c r="N58" s="35" t="n">
        <v>32.3736</v>
      </c>
      <c r="O58" s="35" t="n">
        <v>32.8286</v>
      </c>
      <c r="P58" s="35" t="n">
        <v>2933.74</v>
      </c>
      <c r="Q58" s="35" t="n">
        <v>3.29</v>
      </c>
      <c r="R58" s="54" t="n">
        <f aca="false">P58/3600</f>
        <v>0.814927777777778</v>
      </c>
      <c r="S58" s="52"/>
      <c r="T58" s="35" t="n">
        <v>180.3872</v>
      </c>
      <c r="U58" s="35" t="n">
        <v>27.2188</v>
      </c>
      <c r="V58" s="35" t="n">
        <v>32.3834</v>
      </c>
      <c r="W58" s="35" t="n">
        <v>32.8294</v>
      </c>
      <c r="X58" s="35" t="n">
        <v>2835.75</v>
      </c>
      <c r="Y58" s="35" t="n">
        <v>4.81</v>
      </c>
      <c r="Z58" s="54" t="n">
        <f aca="false">X58/3600</f>
        <v>0.787708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628.7216</v>
      </c>
      <c r="E59" s="55" t="n">
        <f aca="false">N59</f>
        <v>41.3382</v>
      </c>
      <c r="F59" s="55" t="n">
        <f aca="false">L59</f>
        <v>1628.7216</v>
      </c>
      <c r="G59" s="55" t="n">
        <f aca="false">O59</f>
        <v>42.3966</v>
      </c>
      <c r="H59" s="55" t="n">
        <f aca="false">T59</f>
        <v>1654.1504</v>
      </c>
      <c r="I59" s="55" t="n">
        <f aca="false">V59</f>
        <v>41.3396</v>
      </c>
      <c r="J59" s="55" t="n">
        <f aca="false">T59</f>
        <v>1654.1504</v>
      </c>
      <c r="K59" s="55" t="n">
        <f aca="false">W59</f>
        <v>42.4027</v>
      </c>
      <c r="L59" s="35" t="n">
        <v>1628.7216</v>
      </c>
      <c r="M59" s="35" t="n">
        <v>40.5248</v>
      </c>
      <c r="N59" s="35" t="n">
        <v>41.3382</v>
      </c>
      <c r="O59" s="35" t="n">
        <v>42.3966</v>
      </c>
      <c r="P59" s="35" t="n">
        <v>3596.73</v>
      </c>
      <c r="Q59" s="35" t="n">
        <v>5.24</v>
      </c>
      <c r="R59" s="56" t="n">
        <f aca="false">P59/3600</f>
        <v>0.999091666666667</v>
      </c>
      <c r="S59" s="57"/>
      <c r="T59" s="35" t="n">
        <v>1654.1504</v>
      </c>
      <c r="U59" s="35" t="n">
        <v>40.4637</v>
      </c>
      <c r="V59" s="35" t="n">
        <v>41.3396</v>
      </c>
      <c r="W59" s="35" t="n">
        <v>42.4027</v>
      </c>
      <c r="X59" s="35" t="n">
        <v>3547.24</v>
      </c>
      <c r="Y59" s="35" t="n">
        <v>5.57</v>
      </c>
      <c r="Z59" s="56" t="n">
        <f aca="false">X59/3600</f>
        <v>0.98534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837.668</v>
      </c>
      <c r="E60" s="47" t="n">
        <f aca="false">N60</f>
        <v>38.3585</v>
      </c>
      <c r="F60" s="47" t="n">
        <f aca="false">L60</f>
        <v>837.668</v>
      </c>
      <c r="G60" s="47" t="n">
        <f aca="false">O60</f>
        <v>39.4832</v>
      </c>
      <c r="H60" s="47" t="n">
        <f aca="false">T60</f>
        <v>845.8616</v>
      </c>
      <c r="I60" s="47" t="n">
        <f aca="false">V60</f>
        <v>38.3888</v>
      </c>
      <c r="J60" s="47" t="n">
        <f aca="false">T60</f>
        <v>845.8616</v>
      </c>
      <c r="K60" s="47" t="n">
        <f aca="false">W60</f>
        <v>39.5122</v>
      </c>
      <c r="L60" s="35" t="n">
        <v>837.668</v>
      </c>
      <c r="M60" s="35" t="n">
        <v>36.6229</v>
      </c>
      <c r="N60" s="35" t="n">
        <v>38.3585</v>
      </c>
      <c r="O60" s="35" t="n">
        <v>39.4832</v>
      </c>
      <c r="P60" s="35" t="n">
        <v>2884.39</v>
      </c>
      <c r="Q60" s="35" t="n">
        <v>4.57</v>
      </c>
      <c r="R60" s="48" t="n">
        <f aca="false">P60/3600</f>
        <v>0.801219444444444</v>
      </c>
      <c r="S60" s="49"/>
      <c r="T60" s="35" t="n">
        <v>845.8616</v>
      </c>
      <c r="U60" s="35" t="n">
        <v>36.5697</v>
      </c>
      <c r="V60" s="35" t="n">
        <v>38.3888</v>
      </c>
      <c r="W60" s="35" t="n">
        <v>39.5122</v>
      </c>
      <c r="X60" s="35" t="n">
        <v>2735.95</v>
      </c>
      <c r="Y60" s="35" t="n">
        <v>4.15</v>
      </c>
      <c r="Z60" s="48" t="n">
        <f aca="false">X60/3600</f>
        <v>0.75998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403.5248</v>
      </c>
      <c r="E61" s="47" t="n">
        <f aca="false">N61</f>
        <v>35.6422</v>
      </c>
      <c r="F61" s="47" t="n">
        <f aca="false">L61</f>
        <v>403.5248</v>
      </c>
      <c r="G61" s="47" t="n">
        <f aca="false">O61</f>
        <v>36.6672</v>
      </c>
      <c r="H61" s="47" t="n">
        <f aca="false">T61</f>
        <v>404.5384</v>
      </c>
      <c r="I61" s="47" t="n">
        <f aca="false">V61</f>
        <v>35.6241</v>
      </c>
      <c r="J61" s="47" t="n">
        <f aca="false">T61</f>
        <v>404.5384</v>
      </c>
      <c r="K61" s="47" t="n">
        <f aca="false">W61</f>
        <v>36.6382</v>
      </c>
      <c r="L61" s="35" t="n">
        <v>403.5248</v>
      </c>
      <c r="M61" s="35" t="n">
        <v>32.9324</v>
      </c>
      <c r="N61" s="35" t="n">
        <v>35.6422</v>
      </c>
      <c r="O61" s="35" t="n">
        <v>36.6672</v>
      </c>
      <c r="P61" s="35" t="n">
        <v>2456.06</v>
      </c>
      <c r="Q61" s="35" t="n">
        <v>4.05</v>
      </c>
      <c r="R61" s="48" t="n">
        <f aca="false">P61/3600</f>
        <v>0.682238888888889</v>
      </c>
      <c r="S61" s="49"/>
      <c r="T61" s="35" t="n">
        <v>404.5384</v>
      </c>
      <c r="U61" s="35" t="n">
        <v>32.9006</v>
      </c>
      <c r="V61" s="35" t="n">
        <v>35.6241</v>
      </c>
      <c r="W61" s="35" t="n">
        <v>36.6382</v>
      </c>
      <c r="X61" s="35" t="n">
        <v>2237.79</v>
      </c>
      <c r="Y61" s="35" t="n">
        <v>3.56</v>
      </c>
      <c r="Z61" s="48" t="n">
        <f aca="false">X61/3600</f>
        <v>0.621608333333333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8.7184</v>
      </c>
      <c r="I62" s="61" t="n">
        <f aca="false">V62</f>
        <v>32.9713</v>
      </c>
      <c r="J62" s="61" t="n">
        <f aca="false">T62</f>
        <v>178.7184</v>
      </c>
      <c r="K62" s="61" t="n">
        <f aca="false">W62</f>
        <v>33.8384</v>
      </c>
      <c r="L62" s="35" t="n">
        <v>179.3024</v>
      </c>
      <c r="M62" s="35" t="n">
        <v>29.8489</v>
      </c>
      <c r="N62" s="35" t="n">
        <v>32.9317</v>
      </c>
      <c r="O62" s="35" t="n">
        <v>33.8861</v>
      </c>
      <c r="P62" s="35" t="n">
        <v>2069.98</v>
      </c>
      <c r="Q62" s="35" t="n">
        <v>2.73</v>
      </c>
      <c r="R62" s="54" t="n">
        <f aca="false">P62/3600</f>
        <v>0.574994444444445</v>
      </c>
      <c r="S62" s="52"/>
      <c r="T62" s="35" t="n">
        <v>178.7184</v>
      </c>
      <c r="U62" s="35" t="n">
        <v>29.8524</v>
      </c>
      <c r="V62" s="35" t="n">
        <v>32.9713</v>
      </c>
      <c r="W62" s="35" t="n">
        <v>33.8384</v>
      </c>
      <c r="X62" s="35" t="n">
        <v>1870.72</v>
      </c>
      <c r="Y62" s="35" t="n">
        <v>2.39</v>
      </c>
      <c r="Z62" s="54" t="n">
        <f aca="false">X62/3600</f>
        <v>0.519644444444445</v>
      </c>
      <c r="AA62" s="52"/>
      <c r="AB62" s="52"/>
      <c r="AC62" s="52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38.812</v>
      </c>
      <c r="I63" s="58" t="n">
        <f aca="false">V63</f>
        <v>46.4122</v>
      </c>
      <c r="J63" s="58" t="n">
        <f aca="false">T63</f>
        <v>2538.812</v>
      </c>
      <c r="K63" s="58" t="n">
        <f aca="false">W63</f>
        <v>47.2736</v>
      </c>
      <c r="L63" s="35" t="n">
        <v>2515.3088</v>
      </c>
      <c r="M63" s="35" t="n">
        <v>43.4296</v>
      </c>
      <c r="N63" s="35" t="n">
        <v>46.402</v>
      </c>
      <c r="O63" s="35" t="n">
        <v>47.2548</v>
      </c>
      <c r="P63" s="35" t="n">
        <v>30967.11</v>
      </c>
      <c r="Q63" s="35" t="n">
        <v>41.14</v>
      </c>
      <c r="R63" s="56" t="n">
        <f aca="false">P63/3600</f>
        <v>8.601975</v>
      </c>
      <c r="S63" s="57"/>
      <c r="T63" s="35" t="n">
        <v>2538.812</v>
      </c>
      <c r="U63" s="35" t="n">
        <v>43.439</v>
      </c>
      <c r="V63" s="35" t="n">
        <v>46.4122</v>
      </c>
      <c r="W63" s="35" t="n">
        <v>47.2736</v>
      </c>
      <c r="X63" s="35" t="n">
        <v>28346.95</v>
      </c>
      <c r="Y63" s="35" t="n">
        <v>40.09</v>
      </c>
      <c r="Z63" s="56" t="n">
        <f aca="false">X63/3600</f>
        <v>7.874152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7</v>
      </c>
      <c r="B64" s="51" t="s">
        <v>66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99.8304</v>
      </c>
      <c r="I64" s="59" t="n">
        <f aca="false">V64</f>
        <v>44.8948</v>
      </c>
      <c r="J64" s="59" t="n">
        <f aca="false">T64</f>
        <v>899.8304</v>
      </c>
      <c r="K64" s="59" t="n">
        <f aca="false">W64</f>
        <v>45.412</v>
      </c>
      <c r="L64" s="35" t="n">
        <v>888.104</v>
      </c>
      <c r="M64" s="35" t="n">
        <v>41.0621</v>
      </c>
      <c r="N64" s="35" t="n">
        <v>44.8837</v>
      </c>
      <c r="O64" s="35" t="n">
        <v>45.414</v>
      </c>
      <c r="P64" s="35" t="n">
        <v>27839.74</v>
      </c>
      <c r="Q64" s="35" t="n">
        <v>35.73</v>
      </c>
      <c r="R64" s="48" t="n">
        <f aca="false">P64/3600</f>
        <v>7.73326111111111</v>
      </c>
      <c r="S64" s="49"/>
      <c r="T64" s="35" t="n">
        <v>899.8304</v>
      </c>
      <c r="U64" s="35" t="n">
        <v>41.0679</v>
      </c>
      <c r="V64" s="35" t="n">
        <v>44.8948</v>
      </c>
      <c r="W64" s="35" t="n">
        <v>45.412</v>
      </c>
      <c r="X64" s="35" t="n">
        <v>25105.26</v>
      </c>
      <c r="Y64" s="35" t="n">
        <v>33.44</v>
      </c>
      <c r="Z64" s="48" t="n">
        <f aca="false">X64/3600</f>
        <v>6.97368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17.6152</v>
      </c>
      <c r="I65" s="59" t="n">
        <f aca="false">V65</f>
        <v>43.0931</v>
      </c>
      <c r="J65" s="59" t="n">
        <f aca="false">T65</f>
        <v>417.6152</v>
      </c>
      <c r="K65" s="59" t="n">
        <f aca="false">W65</f>
        <v>43.3746</v>
      </c>
      <c r="L65" s="35" t="n">
        <v>415.1432</v>
      </c>
      <c r="M65" s="35" t="n">
        <v>38.4038</v>
      </c>
      <c r="N65" s="35" t="n">
        <v>43.1044</v>
      </c>
      <c r="O65" s="35" t="n">
        <v>43.3607</v>
      </c>
      <c r="P65" s="35" t="n">
        <v>26761.05</v>
      </c>
      <c r="Q65" s="35" t="n">
        <v>28.27</v>
      </c>
      <c r="R65" s="48" t="n">
        <f aca="false">P65/3600</f>
        <v>7.433625</v>
      </c>
      <c r="S65" s="49"/>
      <c r="T65" s="35" t="n">
        <v>417.6152</v>
      </c>
      <c r="U65" s="35" t="n">
        <v>38.4104</v>
      </c>
      <c r="V65" s="35" t="n">
        <v>43.0931</v>
      </c>
      <c r="W65" s="35" t="n">
        <v>43.3746</v>
      </c>
      <c r="X65" s="35" t="n">
        <v>24249.03</v>
      </c>
      <c r="Y65" s="35" t="n">
        <v>27.34</v>
      </c>
      <c r="Z65" s="48" t="n">
        <f aca="false">X65/3600</f>
        <v>6.735841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10.6648</v>
      </c>
      <c r="I66" s="60" t="n">
        <f aca="false">V66</f>
        <v>41.5651</v>
      </c>
      <c r="J66" s="60" t="n">
        <f aca="false">T66</f>
        <v>210.6648</v>
      </c>
      <c r="K66" s="60" t="n">
        <f aca="false">W66</f>
        <v>41.2832</v>
      </c>
      <c r="L66" s="35" t="n">
        <v>209.7608</v>
      </c>
      <c r="M66" s="35" t="n">
        <v>35.5332</v>
      </c>
      <c r="N66" s="35" t="n">
        <v>41.555</v>
      </c>
      <c r="O66" s="35" t="n">
        <v>41.2675</v>
      </c>
      <c r="P66" s="35" t="n">
        <v>26229.3</v>
      </c>
      <c r="Q66" s="35" t="n">
        <v>22.91</v>
      </c>
      <c r="R66" s="54" t="n">
        <f aca="false">P66/3600</f>
        <v>7.28591666666667</v>
      </c>
      <c r="S66" s="52"/>
      <c r="T66" s="35" t="n">
        <v>210.6648</v>
      </c>
      <c r="U66" s="35" t="n">
        <v>35.5336</v>
      </c>
      <c r="V66" s="35" t="n">
        <v>41.5651</v>
      </c>
      <c r="W66" s="35" t="n">
        <v>41.2832</v>
      </c>
      <c r="X66" s="35" t="n">
        <v>24015.63</v>
      </c>
      <c r="Y66" s="35" t="n">
        <v>21.22</v>
      </c>
      <c r="Z66" s="54" t="n">
        <f aca="false">X66/3600</f>
        <v>6.671008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7</v>
      </c>
      <c r="C67" s="46" t="n">
        <v>22</v>
      </c>
      <c r="D67" s="55" t="n">
        <f aca="false">L67</f>
        <v>3612.7176</v>
      </c>
      <c r="E67" s="55" t="n">
        <f aca="false">N67</f>
        <v>47.7003</v>
      </c>
      <c r="F67" s="55" t="n">
        <f aca="false">L67</f>
        <v>3612.7176</v>
      </c>
      <c r="G67" s="55" t="n">
        <f aca="false">O67</f>
        <v>47.118</v>
      </c>
      <c r="H67" s="55" t="n">
        <f aca="false">T67</f>
        <v>3649.6072</v>
      </c>
      <c r="I67" s="55" t="n">
        <f aca="false">V67</f>
        <v>47.6941</v>
      </c>
      <c r="J67" s="55" t="n">
        <f aca="false">T67</f>
        <v>3649.6072</v>
      </c>
      <c r="K67" s="55" t="n">
        <f aca="false">W67</f>
        <v>47.1314</v>
      </c>
      <c r="L67" s="35" t="n">
        <v>3612.7176</v>
      </c>
      <c r="M67" s="35" t="n">
        <v>43.3933</v>
      </c>
      <c r="N67" s="35" t="n">
        <v>47.7003</v>
      </c>
      <c r="O67" s="35" t="n">
        <v>47.118</v>
      </c>
      <c r="P67" s="35" t="n">
        <v>31585.47</v>
      </c>
      <c r="Q67" s="35" t="n">
        <v>42.45</v>
      </c>
      <c r="R67" s="56" t="n">
        <f aca="false">P67/3600</f>
        <v>8.77374166666667</v>
      </c>
      <c r="S67" s="57"/>
      <c r="T67" s="35" t="n">
        <v>3649.6072</v>
      </c>
      <c r="U67" s="35" t="n">
        <v>43.3966</v>
      </c>
      <c r="V67" s="35" t="n">
        <v>47.6941</v>
      </c>
      <c r="W67" s="35" t="n">
        <v>47.1314</v>
      </c>
      <c r="X67" s="35" t="n">
        <v>29633.9</v>
      </c>
      <c r="Y67" s="35" t="n">
        <v>41.61</v>
      </c>
      <c r="Z67" s="56" t="n">
        <f aca="false">X67/3600</f>
        <v>8.23163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8</v>
      </c>
      <c r="C68" s="51" t="n">
        <v>27</v>
      </c>
      <c r="D68" s="47" t="n">
        <f aca="false">L68</f>
        <v>1158.8064</v>
      </c>
      <c r="E68" s="47" t="n">
        <f aca="false">N68</f>
        <v>46.2404</v>
      </c>
      <c r="F68" s="47" t="n">
        <f aca="false">L68</f>
        <v>1158.8064</v>
      </c>
      <c r="G68" s="47" t="n">
        <f aca="false">O68</f>
        <v>44.974</v>
      </c>
      <c r="H68" s="47" t="n">
        <f aca="false">T68</f>
        <v>1177.32</v>
      </c>
      <c r="I68" s="47" t="n">
        <f aca="false">V68</f>
        <v>46.2592</v>
      </c>
      <c r="J68" s="47" t="n">
        <f aca="false">T68</f>
        <v>1177.32</v>
      </c>
      <c r="K68" s="47" t="n">
        <f aca="false">W68</f>
        <v>45.0207</v>
      </c>
      <c r="L68" s="35" t="n">
        <v>1158.8064</v>
      </c>
      <c r="M68" s="35" t="n">
        <v>40.8802</v>
      </c>
      <c r="N68" s="35" t="n">
        <v>46.2404</v>
      </c>
      <c r="O68" s="35" t="n">
        <v>44.974</v>
      </c>
      <c r="P68" s="35" t="n">
        <v>28035.87</v>
      </c>
      <c r="Q68" s="35" t="n">
        <v>35.35</v>
      </c>
      <c r="R68" s="48" t="n">
        <f aca="false">P68/3600</f>
        <v>7.78774166666667</v>
      </c>
      <c r="S68" s="49"/>
      <c r="T68" s="35" t="n">
        <v>1177.32</v>
      </c>
      <c r="U68" s="35" t="n">
        <v>40.8655</v>
      </c>
      <c r="V68" s="35" t="n">
        <v>46.2592</v>
      </c>
      <c r="W68" s="35" t="n">
        <v>45.0207</v>
      </c>
      <c r="X68" s="35" t="n">
        <v>25990.71</v>
      </c>
      <c r="Y68" s="35" t="n">
        <v>34.8</v>
      </c>
      <c r="Z68" s="48" t="n">
        <f aca="false">X68/3600</f>
        <v>7.219641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503.8296</v>
      </c>
      <c r="E69" s="47" t="n">
        <f aca="false">N69</f>
        <v>44.7435</v>
      </c>
      <c r="F69" s="47" t="n">
        <f aca="false">L69</f>
        <v>503.8296</v>
      </c>
      <c r="G69" s="47" t="n">
        <f aca="false">O69</f>
        <v>42.8092</v>
      </c>
      <c r="H69" s="47" t="n">
        <f aca="false">T69</f>
        <v>506.7256</v>
      </c>
      <c r="I69" s="47" t="n">
        <f aca="false">V69</f>
        <v>44.7762</v>
      </c>
      <c r="J69" s="47" t="n">
        <f aca="false">T69</f>
        <v>506.7256</v>
      </c>
      <c r="K69" s="47" t="n">
        <f aca="false">W69</f>
        <v>42.782</v>
      </c>
      <c r="L69" s="35" t="n">
        <v>503.8296</v>
      </c>
      <c r="M69" s="35" t="n">
        <v>38.0526</v>
      </c>
      <c r="N69" s="35" t="n">
        <v>44.7435</v>
      </c>
      <c r="O69" s="35" t="n">
        <v>42.8092</v>
      </c>
      <c r="P69" s="35" t="n">
        <v>23576.23</v>
      </c>
      <c r="Q69" s="35" t="n">
        <v>28.58</v>
      </c>
      <c r="R69" s="48" t="n">
        <f aca="false">P69/3600</f>
        <v>6.54895277777778</v>
      </c>
      <c r="S69" s="49"/>
      <c r="T69" s="35" t="n">
        <v>506.7256</v>
      </c>
      <c r="U69" s="35" t="n">
        <v>38.0112</v>
      </c>
      <c r="V69" s="35" t="n">
        <v>44.7762</v>
      </c>
      <c r="W69" s="35" t="n">
        <v>42.782</v>
      </c>
      <c r="X69" s="35" t="n">
        <v>24286.72</v>
      </c>
      <c r="Y69" s="35" t="n">
        <v>30.26</v>
      </c>
      <c r="Z69" s="48" t="n">
        <f aca="false">X69/3600</f>
        <v>6.74631111111111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6.0672</v>
      </c>
      <c r="I70" s="53" t="n">
        <f aca="false">V70</f>
        <v>43.127</v>
      </c>
      <c r="J70" s="53" t="n">
        <f aca="false">T70</f>
        <v>256.0672</v>
      </c>
      <c r="K70" s="53" t="n">
        <f aca="false">W70</f>
        <v>41.087</v>
      </c>
      <c r="L70" s="35" t="n">
        <v>254.6712</v>
      </c>
      <c r="M70" s="35" t="n">
        <v>34.9054</v>
      </c>
      <c r="N70" s="35" t="n">
        <v>43.075</v>
      </c>
      <c r="O70" s="35" t="n">
        <v>41.1084</v>
      </c>
      <c r="P70" s="35" t="n">
        <v>25845.37</v>
      </c>
      <c r="Q70" s="35" t="n">
        <v>26.76</v>
      </c>
      <c r="R70" s="54" t="n">
        <f aca="false">P70/3600</f>
        <v>7.17926944444444</v>
      </c>
      <c r="S70" s="52"/>
      <c r="T70" s="35" t="n">
        <v>256.0672</v>
      </c>
      <c r="U70" s="35" t="n">
        <v>34.8915</v>
      </c>
      <c r="V70" s="35" t="n">
        <v>43.127</v>
      </c>
      <c r="W70" s="35" t="n">
        <v>41.087</v>
      </c>
      <c r="X70" s="35" t="n">
        <v>23398.46</v>
      </c>
      <c r="Y70" s="35" t="n">
        <v>25.93</v>
      </c>
      <c r="Z70" s="54" t="n">
        <f aca="false">X70/3600</f>
        <v>6.49957222222222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9</v>
      </c>
      <c r="C71" s="46" t="n">
        <v>22</v>
      </c>
      <c r="D71" s="55" t="n">
        <f aca="false">L71</f>
        <v>3118.948</v>
      </c>
      <c r="E71" s="55" t="n">
        <f aca="false">N71</f>
        <v>47.6381</v>
      </c>
      <c r="F71" s="55" t="n">
        <f aca="false">L71</f>
        <v>3118.948</v>
      </c>
      <c r="G71" s="55" t="n">
        <f aca="false">O71</f>
        <v>47.7332</v>
      </c>
      <c r="H71" s="55" t="n">
        <f aca="false">T71</f>
        <v>3145.116</v>
      </c>
      <c r="I71" s="55" t="n">
        <f aca="false">V71</f>
        <v>47.6709</v>
      </c>
      <c r="J71" s="55" t="n">
        <f aca="false">T71</f>
        <v>3145.116</v>
      </c>
      <c r="K71" s="55" t="n">
        <f aca="false">W71</f>
        <v>47.7512</v>
      </c>
      <c r="L71" s="35" t="n">
        <v>3118.948</v>
      </c>
      <c r="M71" s="35" t="n">
        <v>43.272</v>
      </c>
      <c r="N71" s="35" t="n">
        <v>47.6381</v>
      </c>
      <c r="O71" s="35" t="n">
        <v>47.7332</v>
      </c>
      <c r="P71" s="35" t="n">
        <v>30890.64</v>
      </c>
      <c r="Q71" s="35" t="n">
        <v>42.98</v>
      </c>
      <c r="R71" s="56" t="n">
        <f aca="false">P71/3600</f>
        <v>8.58073333333333</v>
      </c>
      <c r="S71" s="57"/>
      <c r="T71" s="35" t="n">
        <v>3145.116</v>
      </c>
      <c r="U71" s="35" t="n">
        <v>43.2783</v>
      </c>
      <c r="V71" s="35" t="n">
        <v>47.6709</v>
      </c>
      <c r="W71" s="35" t="n">
        <v>47.7512</v>
      </c>
      <c r="X71" s="35" t="n">
        <v>27857.12</v>
      </c>
      <c r="Y71" s="35" t="n">
        <v>39.76</v>
      </c>
      <c r="Z71" s="56" t="n">
        <f aca="false">X71/3600</f>
        <v>7.73808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0</v>
      </c>
      <c r="C72" s="51" t="n">
        <v>27</v>
      </c>
      <c r="D72" s="47" t="n">
        <f aca="false">L72</f>
        <v>896.4376</v>
      </c>
      <c r="E72" s="47" t="n">
        <f aca="false">N72</f>
        <v>45.729</v>
      </c>
      <c r="F72" s="47" t="n">
        <f aca="false">L72</f>
        <v>896.4376</v>
      </c>
      <c r="G72" s="47" t="n">
        <f aca="false">O72</f>
        <v>45.7364</v>
      </c>
      <c r="H72" s="47" t="n">
        <f aca="false">T72</f>
        <v>904.9328</v>
      </c>
      <c r="I72" s="47" t="n">
        <f aca="false">V72</f>
        <v>45.7517</v>
      </c>
      <c r="J72" s="47" t="n">
        <f aca="false">T72</f>
        <v>904.9328</v>
      </c>
      <c r="K72" s="47" t="n">
        <f aca="false">W72</f>
        <v>45.7386</v>
      </c>
      <c r="L72" s="35" t="n">
        <v>896.4376</v>
      </c>
      <c r="M72" s="35" t="n">
        <v>40.6776</v>
      </c>
      <c r="N72" s="35" t="n">
        <v>45.729</v>
      </c>
      <c r="O72" s="35" t="n">
        <v>45.7364</v>
      </c>
      <c r="P72" s="35" t="n">
        <v>27307.85</v>
      </c>
      <c r="Q72" s="35" t="n">
        <v>35.64</v>
      </c>
      <c r="R72" s="48" t="n">
        <f aca="false">P72/3600</f>
        <v>7.58551388888889</v>
      </c>
      <c r="S72" s="49"/>
      <c r="T72" s="35" t="n">
        <v>904.9328</v>
      </c>
      <c r="U72" s="35" t="n">
        <v>40.6751</v>
      </c>
      <c r="V72" s="35" t="n">
        <v>45.7517</v>
      </c>
      <c r="W72" s="35" t="n">
        <v>45.7386</v>
      </c>
      <c r="X72" s="35" t="n">
        <v>24702.09</v>
      </c>
      <c r="Y72" s="35" t="n">
        <v>32.82</v>
      </c>
      <c r="Z72" s="48" t="n">
        <f aca="false">X72/3600</f>
        <v>6.861691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388.256</v>
      </c>
      <c r="E73" s="47" t="n">
        <f aca="false">N73</f>
        <v>43.7649</v>
      </c>
      <c r="F73" s="47" t="n">
        <f aca="false">L73</f>
        <v>388.256</v>
      </c>
      <c r="G73" s="47" t="n">
        <f aca="false">O73</f>
        <v>43.4567</v>
      </c>
      <c r="H73" s="47" t="n">
        <f aca="false">T73</f>
        <v>388.4072</v>
      </c>
      <c r="I73" s="47" t="n">
        <f aca="false">V73</f>
        <v>43.75</v>
      </c>
      <c r="J73" s="47" t="n">
        <f aca="false">T73</f>
        <v>388.4072</v>
      </c>
      <c r="K73" s="47" t="n">
        <f aca="false">W73</f>
        <v>43.4377</v>
      </c>
      <c r="L73" s="35" t="n">
        <v>388.256</v>
      </c>
      <c r="M73" s="35" t="n">
        <v>37.9509</v>
      </c>
      <c r="N73" s="35" t="n">
        <v>43.7649</v>
      </c>
      <c r="O73" s="35" t="n">
        <v>43.4567</v>
      </c>
      <c r="P73" s="35" t="n">
        <v>28314.4</v>
      </c>
      <c r="Q73" s="35" t="n">
        <v>50.37</v>
      </c>
      <c r="R73" s="48" t="n">
        <f aca="false">P73/3600</f>
        <v>7.86511111111111</v>
      </c>
      <c r="S73" s="49"/>
      <c r="T73" s="35" t="n">
        <v>388.4072</v>
      </c>
      <c r="U73" s="35" t="n">
        <v>37.9616</v>
      </c>
      <c r="V73" s="35" t="n">
        <v>43.75</v>
      </c>
      <c r="W73" s="35" t="n">
        <v>43.4377</v>
      </c>
      <c r="X73" s="35" t="n">
        <v>23556.88</v>
      </c>
      <c r="Y73" s="35" t="n">
        <v>28.23</v>
      </c>
      <c r="Z73" s="48" t="n">
        <f aca="false">X73/3600</f>
        <v>6.54357777777778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4.0928</v>
      </c>
      <c r="I74" s="61" t="n">
        <f aca="false">V74</f>
        <v>41.6353</v>
      </c>
      <c r="J74" s="61" t="n">
        <f aca="false">T74</f>
        <v>194.0928</v>
      </c>
      <c r="K74" s="61" t="n">
        <f aca="false">W74</f>
        <v>40.9058</v>
      </c>
      <c r="L74" s="35" t="n">
        <v>193.7096</v>
      </c>
      <c r="M74" s="35" t="n">
        <v>35.1776</v>
      </c>
      <c r="N74" s="35" t="n">
        <v>41.6663</v>
      </c>
      <c r="O74" s="35" t="n">
        <v>40.8704</v>
      </c>
      <c r="P74" s="35" t="n">
        <v>26137.15</v>
      </c>
      <c r="Q74" s="35" t="n">
        <v>24.95</v>
      </c>
      <c r="R74" s="54" t="n">
        <f aca="false">P74/3600</f>
        <v>7.26031944444445</v>
      </c>
      <c r="S74" s="52"/>
      <c r="T74" s="35" t="n">
        <v>194.0928</v>
      </c>
      <c r="U74" s="35" t="n">
        <v>35.1742</v>
      </c>
      <c r="V74" s="35" t="n">
        <v>41.6353</v>
      </c>
      <c r="W74" s="35" t="n">
        <v>40.9058</v>
      </c>
      <c r="X74" s="35" t="n">
        <v>22770.47</v>
      </c>
      <c r="Y74" s="35" t="n">
        <v>23.63</v>
      </c>
      <c r="Z74" s="54" t="n">
        <f aca="false">X74/3600</f>
        <v>6.32513055555556</v>
      </c>
      <c r="AA74" s="52"/>
      <c r="AB74" s="52"/>
      <c r="AC74" s="52"/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11:Q74)</f>
        <v>24.0943135389207</v>
      </c>
      <c r="R81" s="82" t="n">
        <f aca="false">GEOMEAN(R11:R74)</f>
        <v>4.82285697980515</v>
      </c>
      <c r="X81" s="82"/>
      <c r="Y81" s="82" t="n">
        <f aca="false">GEOMEAN(Y11:Y74)</f>
        <v>23.9986076191445</v>
      </c>
      <c r="Z81" s="82" t="n">
        <f aca="false">GEOMEAN(Z11:Z74)</f>
        <v>4.51145651011094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0.996027862772617</v>
      </c>
      <c r="Z82" s="98" t="n">
        <f aca="false">Z81/R81</f>
        <v>0.93543236488286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11:Q74)/3600</f>
        <v>0.727138888888889</v>
      </c>
      <c r="R83" s="81" t="n">
        <f aca="false">SUM(R11:R74)</f>
        <v>507.749033333333</v>
      </c>
      <c r="X83" s="81"/>
      <c r="Y83" s="81" t="n">
        <f aca="false">SUM(Y11:Y74)/3600</f>
        <v>0.710838888888889</v>
      </c>
      <c r="Z83" s="81" t="n">
        <f aca="false">SUM(Z11:Z74)</f>
        <v>472.945861111111</v>
      </c>
    </row>
    <row r="84" customFormat="false" ht="11.25" hidden="false" customHeight="false" outlineLevel="0" collapsed="false">
      <c r="R84" s="81" t="n">
        <f aca="false">MAX(R3:R74)</f>
        <v>37.6510611111111</v>
      </c>
      <c r="Z84" s="81" t="n">
        <f aca="false">MAX(Z3:Z74)</f>
        <v>35.41429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321.1616</v>
      </c>
      <c r="E11" s="47" t="n">
        <f aca="false">N11</f>
        <v>43.192</v>
      </c>
      <c r="F11" s="47" t="n">
        <f aca="false">L11</f>
        <v>6321.1616</v>
      </c>
      <c r="G11" s="47" t="n">
        <f aca="false">O11</f>
        <v>44.4959</v>
      </c>
      <c r="H11" s="47" t="n">
        <f aca="false">T11</f>
        <v>6331.5304</v>
      </c>
      <c r="I11" s="47" t="n">
        <f aca="false">V11</f>
        <v>43.1974</v>
      </c>
      <c r="J11" s="47" t="n">
        <f aca="false">T11</f>
        <v>6331.5304</v>
      </c>
      <c r="K11" s="47" t="n">
        <f aca="false">W11</f>
        <v>44.5091</v>
      </c>
      <c r="L11" s="35" t="n">
        <v>6321.1616</v>
      </c>
      <c r="M11" s="35" t="n">
        <v>41.4955</v>
      </c>
      <c r="N11" s="35" t="n">
        <v>43.192</v>
      </c>
      <c r="O11" s="35" t="n">
        <v>44.4959</v>
      </c>
      <c r="P11" s="35" t="n">
        <v>24932.2</v>
      </c>
      <c r="Q11" s="35" t="n">
        <v>31.16</v>
      </c>
      <c r="R11" s="48" t="n">
        <f aca="false">P11/3600</f>
        <v>6.92561111111111</v>
      </c>
      <c r="S11" s="49"/>
      <c r="T11" s="35" t="n">
        <v>6331.5304</v>
      </c>
      <c r="U11" s="35" t="n">
        <v>41.512</v>
      </c>
      <c r="V11" s="35" t="n">
        <v>43.1974</v>
      </c>
      <c r="W11" s="35" t="n">
        <v>44.5091</v>
      </c>
      <c r="X11" s="35" t="n">
        <v>22412.09</v>
      </c>
      <c r="Y11" s="35" t="n">
        <v>25.63</v>
      </c>
      <c r="Z11" s="48" t="n">
        <f aca="false">X11/3600</f>
        <v>6.225580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7" t="n">
        <f aca="false">L12</f>
        <v>3134.6376</v>
      </c>
      <c r="E12" s="47" t="n">
        <f aca="false">N12</f>
        <v>41.5818</v>
      </c>
      <c r="F12" s="47" t="n">
        <f aca="false">L12</f>
        <v>3134.6376</v>
      </c>
      <c r="G12" s="47" t="n">
        <f aca="false">O12</f>
        <v>42.6529</v>
      </c>
      <c r="H12" s="47" t="n">
        <f aca="false">T12</f>
        <v>3138.7952</v>
      </c>
      <c r="I12" s="47" t="n">
        <f aca="false">V12</f>
        <v>41.5903</v>
      </c>
      <c r="J12" s="47" t="n">
        <f aca="false">T12</f>
        <v>3138.7952</v>
      </c>
      <c r="K12" s="47" t="n">
        <f aca="false">W12</f>
        <v>42.6641</v>
      </c>
      <c r="L12" s="35" t="n">
        <v>3134.6376</v>
      </c>
      <c r="M12" s="35" t="n">
        <v>39.6435</v>
      </c>
      <c r="N12" s="35" t="n">
        <v>41.5818</v>
      </c>
      <c r="O12" s="35" t="n">
        <v>42.6529</v>
      </c>
      <c r="P12" s="35" t="n">
        <v>23478.35</v>
      </c>
      <c r="Q12" s="35" t="n">
        <v>27.13</v>
      </c>
      <c r="R12" s="48" t="n">
        <f aca="false">P12/3600</f>
        <v>6.52176388888889</v>
      </c>
      <c r="S12" s="49"/>
      <c r="T12" s="35" t="n">
        <v>3138.7952</v>
      </c>
      <c r="U12" s="35" t="n">
        <v>39.6543</v>
      </c>
      <c r="V12" s="35" t="n">
        <v>41.5903</v>
      </c>
      <c r="W12" s="35" t="n">
        <v>42.6641</v>
      </c>
      <c r="X12" s="35" t="n">
        <v>18208.96</v>
      </c>
      <c r="Y12" s="35" t="n">
        <v>20.26</v>
      </c>
      <c r="Z12" s="48" t="n">
        <f aca="false">X12/3600</f>
        <v>5.0580444444444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608.5104</v>
      </c>
      <c r="E13" s="47" t="n">
        <f aca="false">N13</f>
        <v>40.0796</v>
      </c>
      <c r="F13" s="47" t="n">
        <f aca="false">L13</f>
        <v>1608.5104</v>
      </c>
      <c r="G13" s="47" t="n">
        <f aca="false">O13</f>
        <v>41.2106</v>
      </c>
      <c r="H13" s="47" t="n">
        <f aca="false">T13</f>
        <v>1610.0096</v>
      </c>
      <c r="I13" s="47" t="n">
        <f aca="false">V13</f>
        <v>40.096</v>
      </c>
      <c r="J13" s="47" t="n">
        <f aca="false">T13</f>
        <v>1610.0096</v>
      </c>
      <c r="K13" s="47" t="n">
        <f aca="false">W13</f>
        <v>41.2241</v>
      </c>
      <c r="L13" s="35" t="n">
        <v>1608.5104</v>
      </c>
      <c r="M13" s="35" t="n">
        <v>37.3861</v>
      </c>
      <c r="N13" s="35" t="n">
        <v>40.0796</v>
      </c>
      <c r="O13" s="35" t="n">
        <v>41.2106</v>
      </c>
      <c r="P13" s="35" t="n">
        <v>22630.6</v>
      </c>
      <c r="Q13" s="35" t="n">
        <v>25.09</v>
      </c>
      <c r="R13" s="48" t="n">
        <f aca="false">P13/3600</f>
        <v>6.28627777777778</v>
      </c>
      <c r="S13" s="49"/>
      <c r="T13" s="35" t="n">
        <v>1610.0096</v>
      </c>
      <c r="U13" s="35" t="n">
        <v>37.3895</v>
      </c>
      <c r="V13" s="35" t="n">
        <v>40.096</v>
      </c>
      <c r="W13" s="35" t="n">
        <v>41.2241</v>
      </c>
      <c r="X13" s="35" t="n">
        <v>17296.9</v>
      </c>
      <c r="Y13" s="35" t="n">
        <v>18.66</v>
      </c>
      <c r="Z13" s="48" t="n">
        <f aca="false">X13/3600</f>
        <v>4.8046944444444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8.4328</v>
      </c>
      <c r="E14" s="53" t="n">
        <f aca="false">N14</f>
        <v>38.7857</v>
      </c>
      <c r="F14" s="53" t="n">
        <f aca="false">L14</f>
        <v>788.4328</v>
      </c>
      <c r="G14" s="53" t="n">
        <f aca="false">O14</f>
        <v>40.167</v>
      </c>
      <c r="H14" s="53" t="n">
        <f aca="false">T14</f>
        <v>787.628</v>
      </c>
      <c r="I14" s="53" t="n">
        <f aca="false">V14</f>
        <v>38.7623</v>
      </c>
      <c r="J14" s="53" t="n">
        <f aca="false">T14</f>
        <v>787.628</v>
      </c>
      <c r="K14" s="53" t="n">
        <f aca="false">W14</f>
        <v>40.1851</v>
      </c>
      <c r="L14" s="35" t="n">
        <v>788.4328</v>
      </c>
      <c r="M14" s="35" t="n">
        <v>34.8075</v>
      </c>
      <c r="N14" s="35" t="n">
        <v>38.7857</v>
      </c>
      <c r="O14" s="35" t="n">
        <v>40.167</v>
      </c>
      <c r="P14" s="35" t="n">
        <v>21511.04</v>
      </c>
      <c r="Q14" s="35" t="n">
        <v>23.19</v>
      </c>
      <c r="R14" s="54" t="n">
        <f aca="false">P14/3600</f>
        <v>5.97528888888889</v>
      </c>
      <c r="S14" s="52"/>
      <c r="T14" s="35" t="n">
        <v>787.628</v>
      </c>
      <c r="U14" s="35" t="n">
        <v>34.7982</v>
      </c>
      <c r="V14" s="35" t="n">
        <v>38.7623</v>
      </c>
      <c r="W14" s="35" t="n">
        <v>40.1851</v>
      </c>
      <c r="X14" s="35" t="n">
        <v>16948.5</v>
      </c>
      <c r="Y14" s="35" t="n">
        <v>17.75</v>
      </c>
      <c r="Z14" s="54" t="n">
        <f aca="false">X14/3600</f>
        <v>4.707916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9</v>
      </c>
      <c r="C15" s="46" t="n">
        <v>22</v>
      </c>
      <c r="D15" s="55" t="n">
        <f aca="false">L15</f>
        <v>10122.3992</v>
      </c>
      <c r="E15" s="55" t="n">
        <f aca="false">N15</f>
        <v>41.6377</v>
      </c>
      <c r="F15" s="55" t="n">
        <f aca="false">L15</f>
        <v>10122.3992</v>
      </c>
      <c r="G15" s="55" t="n">
        <f aca="false">O15</f>
        <v>42.5028</v>
      </c>
      <c r="H15" s="55" t="n">
        <f aca="false">T15</f>
        <v>10308.86</v>
      </c>
      <c r="I15" s="55" t="n">
        <f aca="false">V15</f>
        <v>41.6575</v>
      </c>
      <c r="J15" s="55" t="n">
        <f aca="false">T15</f>
        <v>10308.86</v>
      </c>
      <c r="K15" s="55" t="n">
        <f aca="false">W15</f>
        <v>42.5284</v>
      </c>
      <c r="L15" s="35" t="n">
        <v>10122.3992</v>
      </c>
      <c r="M15" s="35" t="n">
        <v>39.624</v>
      </c>
      <c r="N15" s="35" t="n">
        <v>41.6377</v>
      </c>
      <c r="O15" s="35" t="n">
        <v>42.5028</v>
      </c>
      <c r="P15" s="35" t="n">
        <v>24143.82</v>
      </c>
      <c r="Q15" s="35" t="n">
        <v>36.7</v>
      </c>
      <c r="R15" s="56" t="n">
        <f aca="false">P15/3600</f>
        <v>6.70661666666667</v>
      </c>
      <c r="S15" s="57"/>
      <c r="T15" s="35" t="n">
        <v>10308.86</v>
      </c>
      <c r="U15" s="35" t="n">
        <v>39.6416</v>
      </c>
      <c r="V15" s="35" t="n">
        <v>41.6575</v>
      </c>
      <c r="W15" s="35" t="n">
        <v>42.5284</v>
      </c>
      <c r="X15" s="35" t="n">
        <v>20696.99</v>
      </c>
      <c r="Y15" s="35" t="n">
        <v>29.98</v>
      </c>
      <c r="Z15" s="56" t="n">
        <f aca="false">X15/3600</f>
        <v>5.749163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7" t="n">
        <f aca="false">L16</f>
        <v>4192.3736</v>
      </c>
      <c r="E16" s="47" t="n">
        <f aca="false">N16</f>
        <v>39.3239</v>
      </c>
      <c r="F16" s="47" t="n">
        <f aca="false">L16</f>
        <v>4192.3736</v>
      </c>
      <c r="G16" s="47" t="n">
        <f aca="false">O16</f>
        <v>40.3497</v>
      </c>
      <c r="H16" s="47" t="n">
        <f aca="false">T16</f>
        <v>4241.1544</v>
      </c>
      <c r="I16" s="47" t="n">
        <f aca="false">V16</f>
        <v>39.3492</v>
      </c>
      <c r="J16" s="47" t="n">
        <f aca="false">T16</f>
        <v>4241.1544</v>
      </c>
      <c r="K16" s="47" t="n">
        <f aca="false">W16</f>
        <v>40.3729</v>
      </c>
      <c r="L16" s="35" t="n">
        <v>4192.3736</v>
      </c>
      <c r="M16" s="35" t="n">
        <v>36.6295</v>
      </c>
      <c r="N16" s="35" t="n">
        <v>39.3239</v>
      </c>
      <c r="O16" s="35" t="n">
        <v>40.3497</v>
      </c>
      <c r="P16" s="35" t="n">
        <v>22329.07</v>
      </c>
      <c r="Q16" s="35" t="n">
        <v>29.88</v>
      </c>
      <c r="R16" s="48" t="n">
        <f aca="false">P16/3600</f>
        <v>6.20251944444444</v>
      </c>
      <c r="S16" s="49"/>
      <c r="T16" s="35" t="n">
        <v>4241.1544</v>
      </c>
      <c r="U16" s="35" t="n">
        <v>36.637</v>
      </c>
      <c r="V16" s="35" t="n">
        <v>39.3492</v>
      </c>
      <c r="W16" s="35" t="n">
        <v>40.3729</v>
      </c>
      <c r="X16" s="35" t="n">
        <v>19130.93</v>
      </c>
      <c r="Y16" s="35" t="n">
        <v>24.6</v>
      </c>
      <c r="Z16" s="48" t="n">
        <f aca="false">X16/3600</f>
        <v>5.314147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61.6752</v>
      </c>
      <c r="E17" s="47" t="n">
        <f aca="false">N17</f>
        <v>37.4126</v>
      </c>
      <c r="F17" s="47" t="n">
        <f aca="false">L17</f>
        <v>1761.6752</v>
      </c>
      <c r="G17" s="47" t="n">
        <f aca="false">O17</f>
        <v>38.9546</v>
      </c>
      <c r="H17" s="47" t="n">
        <f aca="false">T17</f>
        <v>1772.8352</v>
      </c>
      <c r="I17" s="47" t="n">
        <f aca="false">V17</f>
        <v>37.4459</v>
      </c>
      <c r="J17" s="47" t="n">
        <f aca="false">T17</f>
        <v>1772.8352</v>
      </c>
      <c r="K17" s="47" t="n">
        <f aca="false">W17</f>
        <v>38.9641</v>
      </c>
      <c r="L17" s="35" t="n">
        <v>1761.6752</v>
      </c>
      <c r="M17" s="35" t="n">
        <v>33.7644</v>
      </c>
      <c r="N17" s="35" t="n">
        <v>37.4126</v>
      </c>
      <c r="O17" s="35" t="n">
        <v>38.9546</v>
      </c>
      <c r="P17" s="35" t="n">
        <v>21518.14</v>
      </c>
      <c r="Q17" s="35" t="n">
        <v>26.15</v>
      </c>
      <c r="R17" s="48" t="n">
        <f aca="false">P17/3600</f>
        <v>5.97726111111111</v>
      </c>
      <c r="S17" s="49"/>
      <c r="T17" s="35" t="n">
        <v>1772.8352</v>
      </c>
      <c r="U17" s="35" t="n">
        <v>33.7604</v>
      </c>
      <c r="V17" s="35" t="n">
        <v>37.4459</v>
      </c>
      <c r="W17" s="35" t="n">
        <v>38.9641</v>
      </c>
      <c r="X17" s="35" t="n">
        <v>18123.06</v>
      </c>
      <c r="Y17" s="35" t="n">
        <v>20.42</v>
      </c>
      <c r="Z17" s="48" t="n">
        <f aca="false">X17/3600</f>
        <v>5.03418333333333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2.2056</v>
      </c>
      <c r="E18" s="53" t="n">
        <f aca="false">N18</f>
        <v>35.9334</v>
      </c>
      <c r="F18" s="53" t="n">
        <f aca="false">L18</f>
        <v>732.2056</v>
      </c>
      <c r="G18" s="53" t="n">
        <f aca="false">O18</f>
        <v>38.0205</v>
      </c>
      <c r="H18" s="53" t="n">
        <f aca="false">T18</f>
        <v>733.8216</v>
      </c>
      <c r="I18" s="53" t="n">
        <f aca="false">V18</f>
        <v>35.9579</v>
      </c>
      <c r="J18" s="53" t="n">
        <f aca="false">T18</f>
        <v>733.8216</v>
      </c>
      <c r="K18" s="53" t="n">
        <f aca="false">W18</f>
        <v>38.0279</v>
      </c>
      <c r="L18" s="35" t="n">
        <v>732.2056</v>
      </c>
      <c r="M18" s="35" t="n">
        <v>31.1371</v>
      </c>
      <c r="N18" s="35" t="n">
        <v>35.9334</v>
      </c>
      <c r="O18" s="35" t="n">
        <v>38.0205</v>
      </c>
      <c r="P18" s="35" t="n">
        <v>20570.43</v>
      </c>
      <c r="Q18" s="35" t="n">
        <v>23.07</v>
      </c>
      <c r="R18" s="54" t="n">
        <f aca="false">P18/3600</f>
        <v>5.71400833333333</v>
      </c>
      <c r="S18" s="52"/>
      <c r="T18" s="35" t="n">
        <v>733.8216</v>
      </c>
      <c r="U18" s="35" t="n">
        <v>31.1078</v>
      </c>
      <c r="V18" s="35" t="n">
        <v>35.9579</v>
      </c>
      <c r="W18" s="35" t="n">
        <v>38.0279</v>
      </c>
      <c r="X18" s="35" t="n">
        <v>17375.67</v>
      </c>
      <c r="Y18" s="35" t="n">
        <v>17.95</v>
      </c>
      <c r="Z18" s="54" t="n">
        <f aca="false">X18/3600</f>
        <v>4.826575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1</v>
      </c>
      <c r="C19" s="46" t="n">
        <v>22</v>
      </c>
      <c r="D19" s="55" t="n">
        <f aca="false">L19</f>
        <v>25413.6152</v>
      </c>
      <c r="E19" s="55" t="n">
        <f aca="false">N19</f>
        <v>40.2102</v>
      </c>
      <c r="F19" s="55" t="n">
        <f aca="false">L19</f>
        <v>25413.6152</v>
      </c>
      <c r="G19" s="55" t="n">
        <f aca="false">O19</f>
        <v>43.0407</v>
      </c>
      <c r="H19" s="55" t="n">
        <f aca="false">T19</f>
        <v>25440.6736</v>
      </c>
      <c r="I19" s="55" t="n">
        <f aca="false">V19</f>
        <v>40.2201</v>
      </c>
      <c r="J19" s="55" t="n">
        <f aca="false">T19</f>
        <v>25440.6736</v>
      </c>
      <c r="K19" s="55" t="n">
        <f aca="false">W19</f>
        <v>43.0548</v>
      </c>
      <c r="L19" s="35" t="n">
        <v>25413.6152</v>
      </c>
      <c r="M19" s="35" t="n">
        <v>38.6387</v>
      </c>
      <c r="N19" s="35" t="n">
        <v>40.2102</v>
      </c>
      <c r="O19" s="35" t="n">
        <v>43.0407</v>
      </c>
      <c r="P19" s="35" t="n">
        <v>48691.54</v>
      </c>
      <c r="Q19" s="35" t="n">
        <v>65.03</v>
      </c>
      <c r="R19" s="56" t="n">
        <f aca="false">P19/3600</f>
        <v>13.5254277777778</v>
      </c>
      <c r="S19" s="57"/>
      <c r="T19" s="35" t="n">
        <v>25440.6736</v>
      </c>
      <c r="U19" s="35" t="n">
        <v>38.6457</v>
      </c>
      <c r="V19" s="35" t="n">
        <v>40.2201</v>
      </c>
      <c r="W19" s="35" t="n">
        <v>43.0548</v>
      </c>
      <c r="X19" s="35" t="n">
        <v>44774.22</v>
      </c>
      <c r="Y19" s="35" t="n">
        <v>63.53</v>
      </c>
      <c r="Z19" s="56" t="n">
        <f aca="false">X19/3600</f>
        <v>12.43728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7" t="n">
        <f aca="false">L20</f>
        <v>7896.0768</v>
      </c>
      <c r="E20" s="47" t="n">
        <f aca="false">N20</f>
        <v>38.7142</v>
      </c>
      <c r="F20" s="47" t="n">
        <f aca="false">L20</f>
        <v>7896.0768</v>
      </c>
      <c r="G20" s="47" t="n">
        <f aca="false">O20</f>
        <v>40.9073</v>
      </c>
      <c r="H20" s="47" t="n">
        <f aca="false">T20</f>
        <v>7979.5376</v>
      </c>
      <c r="I20" s="47" t="n">
        <f aca="false">V20</f>
        <v>38.7443</v>
      </c>
      <c r="J20" s="47" t="n">
        <f aca="false">T20</f>
        <v>7979.5376</v>
      </c>
      <c r="K20" s="47" t="n">
        <f aca="false">W20</f>
        <v>40.9605</v>
      </c>
      <c r="L20" s="35" t="n">
        <v>7896.0768</v>
      </c>
      <c r="M20" s="35" t="n">
        <v>36.4984</v>
      </c>
      <c r="N20" s="35" t="n">
        <v>38.7142</v>
      </c>
      <c r="O20" s="35" t="n">
        <v>40.9073</v>
      </c>
      <c r="P20" s="35" t="n">
        <v>40034.45</v>
      </c>
      <c r="Q20" s="35" t="n">
        <v>45.64</v>
      </c>
      <c r="R20" s="48" t="n">
        <f aca="false">P20/3600</f>
        <v>11.1206805555556</v>
      </c>
      <c r="S20" s="49"/>
      <c r="T20" s="35" t="n">
        <v>7979.5376</v>
      </c>
      <c r="U20" s="35" t="n">
        <v>36.4812</v>
      </c>
      <c r="V20" s="35" t="n">
        <v>38.7443</v>
      </c>
      <c r="W20" s="35" t="n">
        <v>40.9605</v>
      </c>
      <c r="X20" s="35" t="n">
        <v>38912.56</v>
      </c>
      <c r="Y20" s="35" t="n">
        <v>44.26</v>
      </c>
      <c r="Z20" s="48" t="n">
        <f aca="false">X20/3600</f>
        <v>10.8090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642.2616</v>
      </c>
      <c r="E21" s="47" t="n">
        <f aca="false">N21</f>
        <v>37.5242</v>
      </c>
      <c r="F21" s="47" t="n">
        <f aca="false">L21</f>
        <v>3642.2616</v>
      </c>
      <c r="G21" s="47" t="n">
        <f aca="false">O21</f>
        <v>38.9109</v>
      </c>
      <c r="H21" s="47" t="n">
        <f aca="false">T21</f>
        <v>3661.0928</v>
      </c>
      <c r="I21" s="47" t="n">
        <f aca="false">V21</f>
        <v>37.5595</v>
      </c>
      <c r="J21" s="47" t="n">
        <f aca="false">T21</f>
        <v>3661.0928</v>
      </c>
      <c r="K21" s="47" t="n">
        <f aca="false">W21</f>
        <v>38.9948</v>
      </c>
      <c r="L21" s="35" t="n">
        <v>3642.2616</v>
      </c>
      <c r="M21" s="35" t="n">
        <v>34.3349</v>
      </c>
      <c r="N21" s="35" t="n">
        <v>37.5242</v>
      </c>
      <c r="O21" s="35" t="n">
        <v>38.9109</v>
      </c>
      <c r="P21" s="35" t="n">
        <v>42818.04</v>
      </c>
      <c r="Q21" s="35" t="n">
        <v>43.96</v>
      </c>
      <c r="R21" s="48" t="n">
        <f aca="false">P21/3600</f>
        <v>11.8939</v>
      </c>
      <c r="S21" s="49"/>
      <c r="T21" s="35" t="n">
        <v>3661.0928</v>
      </c>
      <c r="U21" s="35" t="n">
        <v>34.2723</v>
      </c>
      <c r="V21" s="35" t="n">
        <v>37.5595</v>
      </c>
      <c r="W21" s="35" t="n">
        <v>38.9948</v>
      </c>
      <c r="X21" s="35" t="n">
        <v>36804.44</v>
      </c>
      <c r="Y21" s="35" t="n">
        <v>38.47</v>
      </c>
      <c r="Z21" s="48" t="n">
        <f aca="false">X21/3600</f>
        <v>10.2234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0.2232</v>
      </c>
      <c r="E22" s="53" t="n">
        <f aca="false">N22</f>
        <v>36.2798</v>
      </c>
      <c r="F22" s="53" t="n">
        <f aca="false">L22</f>
        <v>1730.2232</v>
      </c>
      <c r="G22" s="53" t="n">
        <f aca="false">O22</f>
        <v>36.8616</v>
      </c>
      <c r="H22" s="53" t="n">
        <f aca="false">T22</f>
        <v>1734.828</v>
      </c>
      <c r="I22" s="53" t="n">
        <f aca="false">V22</f>
        <v>36.3008</v>
      </c>
      <c r="J22" s="53" t="n">
        <f aca="false">T22</f>
        <v>1734.828</v>
      </c>
      <c r="K22" s="53" t="n">
        <f aca="false">W22</f>
        <v>36.9501</v>
      </c>
      <c r="L22" s="35" t="n">
        <v>1730.2232</v>
      </c>
      <c r="M22" s="35" t="n">
        <v>32.0003</v>
      </c>
      <c r="N22" s="35" t="n">
        <v>36.2798</v>
      </c>
      <c r="O22" s="35" t="n">
        <v>36.8616</v>
      </c>
      <c r="P22" s="35" t="n">
        <v>46411.91</v>
      </c>
      <c r="Q22" s="35" t="n">
        <v>38.69</v>
      </c>
      <c r="R22" s="54" t="n">
        <f aca="false">P22/3600</f>
        <v>12.8921972222222</v>
      </c>
      <c r="S22" s="52"/>
      <c r="T22" s="35" t="n">
        <v>1734.828</v>
      </c>
      <c r="U22" s="35" t="n">
        <v>31.9275</v>
      </c>
      <c r="V22" s="35" t="n">
        <v>36.3008</v>
      </c>
      <c r="W22" s="35" t="n">
        <v>36.9501</v>
      </c>
      <c r="X22" s="35" t="n">
        <v>35451.69</v>
      </c>
      <c r="Y22" s="35" t="n">
        <v>35.09</v>
      </c>
      <c r="Z22" s="54" t="n">
        <f aca="false">X22/3600</f>
        <v>9.847691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3</v>
      </c>
      <c r="C23" s="46" t="n">
        <v>22</v>
      </c>
      <c r="D23" s="58" t="n">
        <f aca="false">L23</f>
        <v>25454.5936</v>
      </c>
      <c r="E23" s="58" t="n">
        <f aca="false">N23</f>
        <v>43.5035</v>
      </c>
      <c r="F23" s="58" t="n">
        <f aca="false">L23</f>
        <v>25454.5936</v>
      </c>
      <c r="G23" s="58" t="n">
        <f aca="false">O23</f>
        <v>44.6671</v>
      </c>
      <c r="H23" s="58" t="n">
        <f aca="false">T23</f>
        <v>25521.192</v>
      </c>
      <c r="I23" s="58" t="n">
        <f aca="false">V23</f>
        <v>43.511</v>
      </c>
      <c r="J23" s="58" t="n">
        <f aca="false">T23</f>
        <v>25521.192</v>
      </c>
      <c r="K23" s="58" t="n">
        <f aca="false">W23</f>
        <v>44.6764</v>
      </c>
      <c r="L23" s="35" t="n">
        <v>25454.5936</v>
      </c>
      <c r="M23" s="35" t="n">
        <v>39.39</v>
      </c>
      <c r="N23" s="35" t="n">
        <v>43.5035</v>
      </c>
      <c r="O23" s="35" t="n">
        <v>44.6671</v>
      </c>
      <c r="P23" s="35" t="n">
        <v>56027.21</v>
      </c>
      <c r="Q23" s="35" t="n">
        <v>73.12</v>
      </c>
      <c r="R23" s="56" t="n">
        <f aca="false">P23/3600</f>
        <v>15.5631138888889</v>
      </c>
      <c r="S23" s="57"/>
      <c r="T23" s="35" t="n">
        <v>25521.192</v>
      </c>
      <c r="U23" s="35" t="n">
        <v>39.4007</v>
      </c>
      <c r="V23" s="35" t="n">
        <v>43.511</v>
      </c>
      <c r="W23" s="35" t="n">
        <v>44.6764</v>
      </c>
      <c r="X23" s="35" t="n">
        <v>48983.4</v>
      </c>
      <c r="Y23" s="35" t="n">
        <v>60.21</v>
      </c>
      <c r="Z23" s="56" t="n">
        <f aca="false">X23/3600</f>
        <v>13.606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9395.148</v>
      </c>
      <c r="E24" s="59" t="n">
        <f aca="false">N24</f>
        <v>41.935</v>
      </c>
      <c r="F24" s="59" t="n">
        <f aca="false">L24</f>
        <v>9395.148</v>
      </c>
      <c r="G24" s="59" t="n">
        <f aca="false">O24</f>
        <v>42.4524</v>
      </c>
      <c r="H24" s="59" t="n">
        <f aca="false">T24</f>
        <v>9499.5376</v>
      </c>
      <c r="I24" s="59" t="n">
        <f aca="false">V24</f>
        <v>41.9515</v>
      </c>
      <c r="J24" s="59" t="n">
        <f aca="false">T24</f>
        <v>9499.5376</v>
      </c>
      <c r="K24" s="59" t="n">
        <f aca="false">W24</f>
        <v>42.4648</v>
      </c>
      <c r="L24" s="35" t="n">
        <v>9395.148</v>
      </c>
      <c r="M24" s="35" t="n">
        <v>37.4858</v>
      </c>
      <c r="N24" s="35" t="n">
        <v>41.935</v>
      </c>
      <c r="O24" s="35" t="n">
        <v>42.4524</v>
      </c>
      <c r="P24" s="35" t="n">
        <v>46263.54</v>
      </c>
      <c r="Q24" s="35" t="n">
        <v>54.73</v>
      </c>
      <c r="R24" s="48" t="n">
        <f aca="false">P24/3600</f>
        <v>12.8509833333333</v>
      </c>
      <c r="S24" s="49"/>
      <c r="T24" s="35" t="n">
        <v>9499.5376</v>
      </c>
      <c r="U24" s="35" t="n">
        <v>37.4969</v>
      </c>
      <c r="V24" s="35" t="n">
        <v>41.9515</v>
      </c>
      <c r="W24" s="35" t="n">
        <v>42.4648</v>
      </c>
      <c r="X24" s="35" t="n">
        <v>45336.75</v>
      </c>
      <c r="Y24" s="35" t="n">
        <v>49.42</v>
      </c>
      <c r="Z24" s="48" t="n">
        <f aca="false">X24/3600</f>
        <v>12.593541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34.4544</v>
      </c>
      <c r="E25" s="59" t="n">
        <f aca="false">N25</f>
        <v>40.208</v>
      </c>
      <c r="F25" s="59" t="n">
        <f aca="false">L25</f>
        <v>4534.4544</v>
      </c>
      <c r="G25" s="59" t="n">
        <f aca="false">O25</f>
        <v>40.1245</v>
      </c>
      <c r="H25" s="59" t="n">
        <f aca="false">T25</f>
        <v>4570.4048</v>
      </c>
      <c r="I25" s="59" t="n">
        <f aca="false">V25</f>
        <v>40.2256</v>
      </c>
      <c r="J25" s="59" t="n">
        <f aca="false">T25</f>
        <v>4570.4048</v>
      </c>
      <c r="K25" s="59" t="n">
        <f aca="false">W25</f>
        <v>40.1414</v>
      </c>
      <c r="L25" s="35" t="n">
        <v>4534.4544</v>
      </c>
      <c r="M25" s="35" t="n">
        <v>35.6044</v>
      </c>
      <c r="N25" s="35" t="n">
        <v>40.208</v>
      </c>
      <c r="O25" s="35" t="n">
        <v>40.1245</v>
      </c>
      <c r="P25" s="35" t="n">
        <v>48593.56</v>
      </c>
      <c r="Q25" s="35" t="n">
        <v>53.81</v>
      </c>
      <c r="R25" s="48" t="n">
        <f aca="false">P25/3600</f>
        <v>13.4982111111111</v>
      </c>
      <c r="S25" s="49"/>
      <c r="T25" s="35" t="n">
        <v>4570.4048</v>
      </c>
      <c r="U25" s="35" t="n">
        <v>35.6109</v>
      </c>
      <c r="V25" s="35" t="n">
        <v>40.2256</v>
      </c>
      <c r="W25" s="35" t="n">
        <v>40.1414</v>
      </c>
      <c r="X25" s="35" t="n">
        <v>42559.21</v>
      </c>
      <c r="Y25" s="35" t="n">
        <v>43.6</v>
      </c>
      <c r="Z25" s="48" t="n">
        <f aca="false">X25/3600</f>
        <v>11.822002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5.8512</v>
      </c>
      <c r="E26" s="60" t="n">
        <f aca="false">N26</f>
        <v>38.4834</v>
      </c>
      <c r="F26" s="60" t="n">
        <f aca="false">L26</f>
        <v>2245.8512</v>
      </c>
      <c r="G26" s="60" t="n">
        <f aca="false">O26</f>
        <v>37.8488</v>
      </c>
      <c r="H26" s="60" t="n">
        <f aca="false">T26</f>
        <v>2251.5776</v>
      </c>
      <c r="I26" s="60" t="n">
        <f aca="false">V26</f>
        <v>38.4997</v>
      </c>
      <c r="J26" s="60" t="n">
        <f aca="false">T26</f>
        <v>2251.5776</v>
      </c>
      <c r="K26" s="60" t="n">
        <f aca="false">W26</f>
        <v>37.8507</v>
      </c>
      <c r="L26" s="35" t="n">
        <v>2245.8512</v>
      </c>
      <c r="M26" s="35" t="n">
        <v>33.4282</v>
      </c>
      <c r="N26" s="35" t="n">
        <v>38.4834</v>
      </c>
      <c r="O26" s="35" t="n">
        <v>37.8488</v>
      </c>
      <c r="P26" s="35" t="n">
        <v>46472.66</v>
      </c>
      <c r="Q26" s="35" t="n">
        <v>49.27</v>
      </c>
      <c r="R26" s="54" t="n">
        <f aca="false">P26/3600</f>
        <v>12.9090722222222</v>
      </c>
      <c r="S26" s="52"/>
      <c r="T26" s="35" t="n">
        <v>2251.5776</v>
      </c>
      <c r="U26" s="35" t="n">
        <v>33.4238</v>
      </c>
      <c r="V26" s="35" t="n">
        <v>38.4997</v>
      </c>
      <c r="W26" s="35" t="n">
        <v>37.8507</v>
      </c>
      <c r="X26" s="35" t="n">
        <v>40244.78</v>
      </c>
      <c r="Y26" s="35" t="n">
        <v>40.7</v>
      </c>
      <c r="Z26" s="54" t="n">
        <f aca="false">X26/3600</f>
        <v>11.17910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5</v>
      </c>
      <c r="C27" s="46" t="n">
        <v>22</v>
      </c>
      <c r="D27" s="58" t="n">
        <f aca="false">L27</f>
        <v>73837.7712</v>
      </c>
      <c r="E27" s="58" t="n">
        <f aca="false">N27</f>
        <v>41.7982</v>
      </c>
      <c r="F27" s="58" t="n">
        <f aca="false">L27</f>
        <v>73837.7712</v>
      </c>
      <c r="G27" s="58" t="n">
        <f aca="false">O27</f>
        <v>43.7409</v>
      </c>
      <c r="H27" s="58" t="n">
        <f aca="false">T27</f>
        <v>73140.9952</v>
      </c>
      <c r="I27" s="58" t="n">
        <f aca="false">V27</f>
        <v>41.8006</v>
      </c>
      <c r="J27" s="58" t="n">
        <f aca="false">T27</f>
        <v>73140.9952</v>
      </c>
      <c r="K27" s="58" t="n">
        <f aca="false">W27</f>
        <v>43.7429</v>
      </c>
      <c r="L27" s="35" t="n">
        <v>73837.7712</v>
      </c>
      <c r="M27" s="35" t="n">
        <v>38.5471</v>
      </c>
      <c r="N27" s="35" t="n">
        <v>41.7982</v>
      </c>
      <c r="O27" s="35" t="n">
        <v>43.7409</v>
      </c>
      <c r="P27" s="35" t="n">
        <v>63180.59</v>
      </c>
      <c r="Q27" s="35" t="n">
        <v>107.49</v>
      </c>
      <c r="R27" s="56" t="n">
        <f aca="false">P27/3600</f>
        <v>17.5501638888889</v>
      </c>
      <c r="S27" s="57"/>
      <c r="T27" s="35" t="n">
        <v>73140.9952</v>
      </c>
      <c r="U27" s="35" t="n">
        <v>38.5823</v>
      </c>
      <c r="V27" s="35" t="n">
        <v>41.8006</v>
      </c>
      <c r="W27" s="35" t="n">
        <v>43.7429</v>
      </c>
      <c r="X27" s="35" t="n">
        <v>56118.59</v>
      </c>
      <c r="Y27" s="35" t="n">
        <v>95.23</v>
      </c>
      <c r="Z27" s="56" t="n">
        <f aca="false">X27/3600</f>
        <v>15.588497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0544.5336</v>
      </c>
      <c r="E28" s="59" t="n">
        <f aca="false">N28</f>
        <v>39.8422</v>
      </c>
      <c r="F28" s="59" t="n">
        <f aca="false">L28</f>
        <v>10544.5336</v>
      </c>
      <c r="G28" s="59" t="n">
        <f aca="false">O28</f>
        <v>42.2601</v>
      </c>
      <c r="H28" s="59" t="n">
        <f aca="false">T28</f>
        <v>11214.5144</v>
      </c>
      <c r="I28" s="59" t="n">
        <f aca="false">V28</f>
        <v>39.8851</v>
      </c>
      <c r="J28" s="59" t="n">
        <f aca="false">T28</f>
        <v>11214.5144</v>
      </c>
      <c r="K28" s="59" t="n">
        <f aca="false">W28</f>
        <v>42.2927</v>
      </c>
      <c r="L28" s="35" t="n">
        <v>10544.5336</v>
      </c>
      <c r="M28" s="35" t="n">
        <v>35.1849</v>
      </c>
      <c r="N28" s="35" t="n">
        <v>39.8422</v>
      </c>
      <c r="O28" s="35" t="n">
        <v>42.2601</v>
      </c>
      <c r="P28" s="35" t="n">
        <v>52473.46</v>
      </c>
      <c r="Q28" s="35" t="n">
        <v>71.3</v>
      </c>
      <c r="R28" s="48" t="n">
        <f aca="false">P28/3600</f>
        <v>14.5759611111111</v>
      </c>
      <c r="S28" s="49"/>
      <c r="T28" s="35" t="n">
        <v>11214.5144</v>
      </c>
      <c r="U28" s="35" t="n">
        <v>35.196</v>
      </c>
      <c r="V28" s="35" t="n">
        <v>39.8851</v>
      </c>
      <c r="W28" s="35" t="n">
        <v>42.2927</v>
      </c>
      <c r="X28" s="35" t="n">
        <v>45041.21</v>
      </c>
      <c r="Y28" s="35" t="n">
        <v>58.21</v>
      </c>
      <c r="Z28" s="48" t="n">
        <f aca="false">X28/3600</f>
        <v>12.511447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843.6672</v>
      </c>
      <c r="E29" s="59" t="n">
        <f aca="false">N29</f>
        <v>38.2918</v>
      </c>
      <c r="F29" s="59" t="n">
        <f aca="false">L29</f>
        <v>2843.6672</v>
      </c>
      <c r="G29" s="59" t="n">
        <f aca="false">O29</f>
        <v>41.0077</v>
      </c>
      <c r="H29" s="59" t="n">
        <f aca="false">T29</f>
        <v>3122.0192</v>
      </c>
      <c r="I29" s="59" t="n">
        <f aca="false">V29</f>
        <v>38.358</v>
      </c>
      <c r="J29" s="59" t="n">
        <f aca="false">T29</f>
        <v>3122.0192</v>
      </c>
      <c r="K29" s="59" t="n">
        <f aca="false">W29</f>
        <v>41.0608</v>
      </c>
      <c r="L29" s="35" t="n">
        <v>2843.6672</v>
      </c>
      <c r="M29" s="35" t="n">
        <v>32.8346</v>
      </c>
      <c r="N29" s="35" t="n">
        <v>38.2918</v>
      </c>
      <c r="O29" s="35" t="n">
        <v>41.0077</v>
      </c>
      <c r="P29" s="35" t="n">
        <v>49141.61</v>
      </c>
      <c r="Q29" s="35" t="n">
        <v>57.24</v>
      </c>
      <c r="R29" s="48" t="n">
        <f aca="false">P29/3600</f>
        <v>13.6504472222222</v>
      </c>
      <c r="S29" s="49"/>
      <c r="T29" s="35" t="n">
        <v>3122.0192</v>
      </c>
      <c r="U29" s="35" t="n">
        <v>32.8256</v>
      </c>
      <c r="V29" s="35" t="n">
        <v>38.358</v>
      </c>
      <c r="W29" s="35" t="n">
        <v>41.0608</v>
      </c>
      <c r="X29" s="35" t="n">
        <v>42689.22</v>
      </c>
      <c r="Y29" s="35" t="n">
        <v>47.9</v>
      </c>
      <c r="Z29" s="48" t="n">
        <f aca="false">X29/3600</f>
        <v>11.8581166666667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72.0576</v>
      </c>
      <c r="E30" s="60" t="n">
        <f aca="false">N30</f>
        <v>36.9828</v>
      </c>
      <c r="F30" s="60" t="n">
        <f aca="false">L30</f>
        <v>1072.0576</v>
      </c>
      <c r="G30" s="60" t="n">
        <f aca="false">O30</f>
        <v>39.8858</v>
      </c>
      <c r="H30" s="60" t="n">
        <f aca="false">T30</f>
        <v>1134.3448</v>
      </c>
      <c r="I30" s="60" t="n">
        <f aca="false">V30</f>
        <v>37.0807</v>
      </c>
      <c r="J30" s="60" t="n">
        <f aca="false">T30</f>
        <v>1134.3448</v>
      </c>
      <c r="K30" s="60" t="n">
        <f aca="false">W30</f>
        <v>39.9403</v>
      </c>
      <c r="L30" s="35" t="n">
        <v>1072.0576</v>
      </c>
      <c r="M30" s="35" t="n">
        <v>30.3429</v>
      </c>
      <c r="N30" s="35" t="n">
        <v>36.9828</v>
      </c>
      <c r="O30" s="35" t="n">
        <v>39.8858</v>
      </c>
      <c r="P30" s="35" t="n">
        <v>48885.58</v>
      </c>
      <c r="Q30" s="35" t="n">
        <v>54.24</v>
      </c>
      <c r="R30" s="54" t="n">
        <f aca="false">P30/3600</f>
        <v>13.5793277777778</v>
      </c>
      <c r="S30" s="52"/>
      <c r="T30" s="35" t="n">
        <v>1134.3448</v>
      </c>
      <c r="U30" s="35" t="n">
        <v>30.2996</v>
      </c>
      <c r="V30" s="35" t="n">
        <v>37.0807</v>
      </c>
      <c r="W30" s="35" t="n">
        <v>39.9403</v>
      </c>
      <c r="X30" s="35" t="n">
        <v>40664.5</v>
      </c>
      <c r="Y30" s="35" t="n">
        <v>41.83</v>
      </c>
      <c r="Z30" s="54" t="n">
        <f aca="false">X30/3600</f>
        <v>11.2956944444444</v>
      </c>
      <c r="AA30" s="52"/>
      <c r="AB30" s="52"/>
      <c r="AC30" s="52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58" t="n">
        <f aca="false">L31</f>
        <v>4881.0448</v>
      </c>
      <c r="E31" s="58" t="n">
        <f aca="false">N31</f>
        <v>41.8432</v>
      </c>
      <c r="F31" s="58" t="n">
        <f aca="false">L31</f>
        <v>4881.0448</v>
      </c>
      <c r="G31" s="58" t="n">
        <f aca="false">O31</f>
        <v>42.1463</v>
      </c>
      <c r="H31" s="58" t="n">
        <f aca="false">T31</f>
        <v>4974.2824</v>
      </c>
      <c r="I31" s="58" t="n">
        <f aca="false">V31</f>
        <v>41.9081</v>
      </c>
      <c r="J31" s="58" t="n">
        <f aca="false">T31</f>
        <v>4974.2824</v>
      </c>
      <c r="K31" s="58" t="n">
        <f aca="false">W31</f>
        <v>42.2221</v>
      </c>
      <c r="L31" s="35" t="n">
        <v>4881.0448</v>
      </c>
      <c r="M31" s="35" t="n">
        <v>39.4081</v>
      </c>
      <c r="N31" s="35" t="n">
        <v>41.8432</v>
      </c>
      <c r="O31" s="35" t="n">
        <v>42.1463</v>
      </c>
      <c r="P31" s="35" t="n">
        <v>9745.7</v>
      </c>
      <c r="Q31" s="35" t="n">
        <v>13.04</v>
      </c>
      <c r="R31" s="56" t="n">
        <f aca="false">P31/3600</f>
        <v>2.70713888888889</v>
      </c>
      <c r="S31" s="57"/>
      <c r="T31" s="35" t="n">
        <v>4974.2824</v>
      </c>
      <c r="U31" s="35" t="n">
        <v>39.355</v>
      </c>
      <c r="V31" s="35" t="n">
        <v>41.9081</v>
      </c>
      <c r="W31" s="35" t="n">
        <v>42.2221</v>
      </c>
      <c r="X31" s="35" t="n">
        <v>8486.3</v>
      </c>
      <c r="Y31" s="35" t="n">
        <v>11.39</v>
      </c>
      <c r="Z31" s="56" t="n">
        <f aca="false">X31/3600</f>
        <v>2.35730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43.5992</v>
      </c>
      <c r="E32" s="59" t="n">
        <f aca="false">N32</f>
        <v>39.0628</v>
      </c>
      <c r="F32" s="59" t="n">
        <f aca="false">L32</f>
        <v>2443.5992</v>
      </c>
      <c r="G32" s="59" t="n">
        <f aca="false">O32</f>
        <v>39.069</v>
      </c>
      <c r="H32" s="59" t="n">
        <f aca="false">T32</f>
        <v>2478.6424</v>
      </c>
      <c r="I32" s="59" t="n">
        <f aca="false">V32</f>
        <v>39.1431</v>
      </c>
      <c r="J32" s="59" t="n">
        <f aca="false">T32</f>
        <v>2478.6424</v>
      </c>
      <c r="K32" s="59" t="n">
        <f aca="false">W32</f>
        <v>39.1508</v>
      </c>
      <c r="L32" s="35" t="n">
        <v>2443.5992</v>
      </c>
      <c r="M32" s="35" t="n">
        <v>36.4161</v>
      </c>
      <c r="N32" s="35" t="n">
        <v>39.0628</v>
      </c>
      <c r="O32" s="35" t="n">
        <v>39.069</v>
      </c>
      <c r="P32" s="35" t="n">
        <v>8413.27</v>
      </c>
      <c r="Q32" s="35" t="n">
        <v>9.99</v>
      </c>
      <c r="R32" s="48" t="n">
        <f aca="false">P32/3600</f>
        <v>2.33701944444444</v>
      </c>
      <c r="S32" s="49"/>
      <c r="T32" s="35" t="n">
        <v>2478.6424</v>
      </c>
      <c r="U32" s="35" t="n">
        <v>36.3424</v>
      </c>
      <c r="V32" s="35" t="n">
        <v>39.1431</v>
      </c>
      <c r="W32" s="35" t="n">
        <v>39.1508</v>
      </c>
      <c r="X32" s="35" t="n">
        <v>7977.81</v>
      </c>
      <c r="Y32" s="35" t="n">
        <v>9.67</v>
      </c>
      <c r="Z32" s="48" t="n">
        <f aca="false">X32/3600</f>
        <v>2.216058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448</v>
      </c>
      <c r="E33" s="59" t="n">
        <f aca="false">N33</f>
        <v>36.6026</v>
      </c>
      <c r="F33" s="59" t="n">
        <f aca="false">L33</f>
        <v>1212.448</v>
      </c>
      <c r="G33" s="59" t="n">
        <f aca="false">O33</f>
        <v>36.3411</v>
      </c>
      <c r="H33" s="59" t="n">
        <f aca="false">T33</f>
        <v>1221.696</v>
      </c>
      <c r="I33" s="59" t="n">
        <f aca="false">V33</f>
        <v>36.7126</v>
      </c>
      <c r="J33" s="59" t="n">
        <f aca="false">T33</f>
        <v>1221.696</v>
      </c>
      <c r="K33" s="59" t="n">
        <f aca="false">W33</f>
        <v>36.4298</v>
      </c>
      <c r="L33" s="35" t="n">
        <v>1212.448</v>
      </c>
      <c r="M33" s="35" t="n">
        <v>33.761</v>
      </c>
      <c r="N33" s="35" t="n">
        <v>36.6026</v>
      </c>
      <c r="O33" s="35" t="n">
        <v>36.3411</v>
      </c>
      <c r="P33" s="35" t="n">
        <v>8730.22</v>
      </c>
      <c r="Q33" s="35" t="n">
        <v>9.97</v>
      </c>
      <c r="R33" s="48" t="n">
        <f aca="false">P33/3600</f>
        <v>2.42506111111111</v>
      </c>
      <c r="S33" s="49"/>
      <c r="T33" s="35" t="n">
        <v>1221.696</v>
      </c>
      <c r="U33" s="35" t="n">
        <v>33.6712</v>
      </c>
      <c r="V33" s="35" t="n">
        <v>36.7126</v>
      </c>
      <c r="W33" s="35" t="n">
        <v>36.4298</v>
      </c>
      <c r="X33" s="35" t="n">
        <v>7586.31</v>
      </c>
      <c r="Y33" s="35" t="n">
        <v>8.43</v>
      </c>
      <c r="Z33" s="48" t="n">
        <f aca="false">X33/3600</f>
        <v>2.10730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8.6712</v>
      </c>
      <c r="E34" s="60" t="n">
        <f aca="false">N34</f>
        <v>34.5</v>
      </c>
      <c r="F34" s="60" t="n">
        <f aca="false">L34</f>
        <v>588.6712</v>
      </c>
      <c r="G34" s="60" t="n">
        <f aca="false">O34</f>
        <v>33.9285</v>
      </c>
      <c r="H34" s="60" t="n">
        <f aca="false">T34</f>
        <v>590.0624</v>
      </c>
      <c r="I34" s="60" t="n">
        <f aca="false">V34</f>
        <v>34.5669</v>
      </c>
      <c r="J34" s="60" t="n">
        <f aca="false">T34</f>
        <v>590.0624</v>
      </c>
      <c r="K34" s="60" t="n">
        <f aca="false">W34</f>
        <v>33.9914</v>
      </c>
      <c r="L34" s="35" t="n">
        <v>588.6712</v>
      </c>
      <c r="M34" s="35" t="n">
        <v>31.1953</v>
      </c>
      <c r="N34" s="35" t="n">
        <v>34.5</v>
      </c>
      <c r="O34" s="35" t="n">
        <v>33.9285</v>
      </c>
      <c r="P34" s="35" t="n">
        <v>8401.24</v>
      </c>
      <c r="Q34" s="35" t="n">
        <v>8.62</v>
      </c>
      <c r="R34" s="54" t="n">
        <f aca="false">P34/3600</f>
        <v>2.33367777777778</v>
      </c>
      <c r="S34" s="52"/>
      <c r="T34" s="35" t="n">
        <v>590.0624</v>
      </c>
      <c r="U34" s="35" t="n">
        <v>31.0926</v>
      </c>
      <c r="V34" s="35" t="n">
        <v>34.5669</v>
      </c>
      <c r="W34" s="35" t="n">
        <v>33.9914</v>
      </c>
      <c r="X34" s="35" t="n">
        <v>7214.54</v>
      </c>
      <c r="Y34" s="35" t="n">
        <v>7.16</v>
      </c>
      <c r="Z34" s="54" t="n">
        <f aca="false">X34/3600</f>
        <v>2.00403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50</v>
      </c>
      <c r="C35" s="46" t="n">
        <v>22</v>
      </c>
      <c r="D35" s="58" t="n">
        <f aca="false">L35</f>
        <v>5125.5272</v>
      </c>
      <c r="E35" s="58" t="n">
        <f aca="false">N35</f>
        <v>42.6316</v>
      </c>
      <c r="F35" s="58" t="n">
        <f aca="false">L35</f>
        <v>5125.5272</v>
      </c>
      <c r="G35" s="58" t="n">
        <f aca="false">O35</f>
        <v>43.8615</v>
      </c>
      <c r="H35" s="58" t="n">
        <f aca="false">T35</f>
        <v>5375.8064</v>
      </c>
      <c r="I35" s="58" t="n">
        <f aca="false">V35</f>
        <v>42.6736</v>
      </c>
      <c r="J35" s="58" t="n">
        <f aca="false">T35</f>
        <v>5375.8064</v>
      </c>
      <c r="K35" s="58" t="n">
        <f aca="false">W35</f>
        <v>43.8773</v>
      </c>
      <c r="L35" s="35" t="n">
        <v>5125.5272</v>
      </c>
      <c r="M35" s="35" t="n">
        <v>39.8806</v>
      </c>
      <c r="N35" s="35" t="n">
        <v>42.6316</v>
      </c>
      <c r="O35" s="35" t="n">
        <v>43.8615</v>
      </c>
      <c r="P35" s="35" t="n">
        <v>11098.59</v>
      </c>
      <c r="Q35" s="35" t="n">
        <v>16.4</v>
      </c>
      <c r="R35" s="56" t="n">
        <f aca="false">P35/3600</f>
        <v>3.08294166666667</v>
      </c>
      <c r="S35" s="57"/>
      <c r="T35" s="35" t="n">
        <v>5375.8064</v>
      </c>
      <c r="U35" s="35" t="n">
        <v>39.8922</v>
      </c>
      <c r="V35" s="35" t="n">
        <v>42.6736</v>
      </c>
      <c r="W35" s="35" t="n">
        <v>43.8773</v>
      </c>
      <c r="X35" s="35" t="n">
        <v>9810.7</v>
      </c>
      <c r="Y35" s="35" t="n">
        <v>14.38</v>
      </c>
      <c r="Z35" s="56" t="n">
        <f aca="false">X35/3600</f>
        <v>2.725194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387.6744</v>
      </c>
      <c r="E36" s="59" t="n">
        <f aca="false">N36</f>
        <v>40.4015</v>
      </c>
      <c r="F36" s="59" t="n">
        <f aca="false">L36</f>
        <v>2387.6744</v>
      </c>
      <c r="G36" s="59" t="n">
        <f aca="false">O36</f>
        <v>41.4096</v>
      </c>
      <c r="H36" s="59" t="n">
        <f aca="false">T36</f>
        <v>2497.6</v>
      </c>
      <c r="I36" s="59" t="n">
        <f aca="false">V36</f>
        <v>40.4578</v>
      </c>
      <c r="J36" s="59" t="n">
        <f aca="false">T36</f>
        <v>2497.6</v>
      </c>
      <c r="K36" s="59" t="n">
        <f aca="false">W36</f>
        <v>41.443</v>
      </c>
      <c r="L36" s="35" t="n">
        <v>2387.6744</v>
      </c>
      <c r="M36" s="35" t="n">
        <v>36.9463</v>
      </c>
      <c r="N36" s="35" t="n">
        <v>40.4015</v>
      </c>
      <c r="O36" s="35" t="n">
        <v>41.4096</v>
      </c>
      <c r="P36" s="35" t="n">
        <v>10618.03</v>
      </c>
      <c r="Q36" s="35" t="n">
        <v>13.48</v>
      </c>
      <c r="R36" s="48" t="n">
        <f aca="false">P36/3600</f>
        <v>2.94945277777778</v>
      </c>
      <c r="S36" s="49"/>
      <c r="T36" s="35" t="n">
        <v>2497.6</v>
      </c>
      <c r="U36" s="35" t="n">
        <v>36.9189</v>
      </c>
      <c r="V36" s="35" t="n">
        <v>40.4578</v>
      </c>
      <c r="W36" s="35" t="n">
        <v>41.443</v>
      </c>
      <c r="X36" s="35" t="n">
        <v>9120.44</v>
      </c>
      <c r="Y36" s="35" t="n">
        <v>11.96</v>
      </c>
      <c r="Z36" s="48" t="n">
        <f aca="false">X36/3600</f>
        <v>2.53345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64.7136</v>
      </c>
      <c r="E37" s="59" t="n">
        <f aca="false">N37</f>
        <v>38.2586</v>
      </c>
      <c r="F37" s="59" t="n">
        <f aca="false">L37</f>
        <v>1164.7136</v>
      </c>
      <c r="G37" s="59" t="n">
        <f aca="false">O37</f>
        <v>39.1208</v>
      </c>
      <c r="H37" s="59" t="n">
        <f aca="false">T37</f>
        <v>1201.0976</v>
      </c>
      <c r="I37" s="59" t="n">
        <f aca="false">V37</f>
        <v>38.3286</v>
      </c>
      <c r="J37" s="59" t="n">
        <f aca="false">T37</f>
        <v>1201.0976</v>
      </c>
      <c r="K37" s="59" t="n">
        <f aca="false">W37</f>
        <v>39.1619</v>
      </c>
      <c r="L37" s="35" t="n">
        <v>1164.7136</v>
      </c>
      <c r="M37" s="35" t="n">
        <v>33.9526</v>
      </c>
      <c r="N37" s="35" t="n">
        <v>38.2586</v>
      </c>
      <c r="O37" s="35" t="n">
        <v>39.1208</v>
      </c>
      <c r="P37" s="35" t="n">
        <v>10377.96</v>
      </c>
      <c r="Q37" s="35" t="n">
        <v>12.18</v>
      </c>
      <c r="R37" s="48" t="n">
        <f aca="false">P37/3600</f>
        <v>2.88276666666667</v>
      </c>
      <c r="S37" s="49"/>
      <c r="T37" s="35" t="n">
        <v>1201.0976</v>
      </c>
      <c r="U37" s="35" t="n">
        <v>33.8798</v>
      </c>
      <c r="V37" s="35" t="n">
        <v>38.3286</v>
      </c>
      <c r="W37" s="35" t="n">
        <v>39.1619</v>
      </c>
      <c r="X37" s="35" t="n">
        <v>8794.88</v>
      </c>
      <c r="Y37" s="35" t="n">
        <v>10.63</v>
      </c>
      <c r="Z37" s="48" t="n">
        <f aca="false">X37/3600</f>
        <v>2.44302222222222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75.2176</v>
      </c>
      <c r="E38" s="60" t="n">
        <f aca="false">N38</f>
        <v>36.2717</v>
      </c>
      <c r="F38" s="60" t="n">
        <f aca="false">L38</f>
        <v>575.2176</v>
      </c>
      <c r="G38" s="60" t="n">
        <f aca="false">O38</f>
        <v>36.9346</v>
      </c>
      <c r="H38" s="60" t="n">
        <f aca="false">T38</f>
        <v>583.9896</v>
      </c>
      <c r="I38" s="60" t="n">
        <f aca="false">V38</f>
        <v>36.2965</v>
      </c>
      <c r="J38" s="60" t="n">
        <f aca="false">T38</f>
        <v>583.9896</v>
      </c>
      <c r="K38" s="60" t="n">
        <f aca="false">W38</f>
        <v>36.9926</v>
      </c>
      <c r="L38" s="35" t="n">
        <v>575.2176</v>
      </c>
      <c r="M38" s="35" t="n">
        <v>30.9882</v>
      </c>
      <c r="N38" s="35" t="n">
        <v>36.2717</v>
      </c>
      <c r="O38" s="35" t="n">
        <v>36.9346</v>
      </c>
      <c r="P38" s="35" t="n">
        <v>9856.79</v>
      </c>
      <c r="Q38" s="35" t="n">
        <v>11.25</v>
      </c>
      <c r="R38" s="54" t="n">
        <f aca="false">P38/3600</f>
        <v>2.73799722222222</v>
      </c>
      <c r="S38" s="52"/>
      <c r="T38" s="35" t="n">
        <v>583.9896</v>
      </c>
      <c r="U38" s="35" t="n">
        <v>30.8791</v>
      </c>
      <c r="V38" s="35" t="n">
        <v>36.2965</v>
      </c>
      <c r="W38" s="35" t="n">
        <v>36.9926</v>
      </c>
      <c r="X38" s="35" t="n">
        <v>8409.18</v>
      </c>
      <c r="Y38" s="35" t="n">
        <v>9.03</v>
      </c>
      <c r="Z38" s="54" t="n">
        <f aca="false">X38/3600</f>
        <v>2.33588333333333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2</v>
      </c>
      <c r="C39" s="46" t="n">
        <v>22</v>
      </c>
      <c r="D39" s="58" t="n">
        <f aca="false">L39</f>
        <v>10978.8864</v>
      </c>
      <c r="E39" s="58" t="n">
        <f aca="false">N39</f>
        <v>40.3686</v>
      </c>
      <c r="F39" s="58" t="n">
        <f aca="false">L39</f>
        <v>10978.8864</v>
      </c>
      <c r="G39" s="58" t="n">
        <f aca="false">O39</f>
        <v>41.0431</v>
      </c>
      <c r="H39" s="58" t="n">
        <f aca="false">T39</f>
        <v>12367.5616</v>
      </c>
      <c r="I39" s="58" t="n">
        <f aca="false">V39</f>
        <v>40.397</v>
      </c>
      <c r="J39" s="58" t="n">
        <f aca="false">T39</f>
        <v>12367.5616</v>
      </c>
      <c r="K39" s="58" t="n">
        <f aca="false">W39</f>
        <v>41.0618</v>
      </c>
      <c r="L39" s="35" t="n">
        <v>10978.8864</v>
      </c>
      <c r="M39" s="35" t="n">
        <v>38.1228</v>
      </c>
      <c r="N39" s="35" t="n">
        <v>40.3686</v>
      </c>
      <c r="O39" s="35" t="n">
        <v>41.0431</v>
      </c>
      <c r="P39" s="35" t="n">
        <v>10201.45</v>
      </c>
      <c r="Q39" s="35" t="n">
        <v>18.8</v>
      </c>
      <c r="R39" s="56" t="n">
        <f aca="false">P39/3600</f>
        <v>2.83373611111111</v>
      </c>
      <c r="S39" s="57"/>
      <c r="T39" s="35" t="n">
        <v>12367.5616</v>
      </c>
      <c r="U39" s="35" t="n">
        <v>38.1849</v>
      </c>
      <c r="V39" s="35" t="n">
        <v>40.397</v>
      </c>
      <c r="W39" s="35" t="n">
        <v>41.0618</v>
      </c>
      <c r="X39" s="35" t="n">
        <v>8778.97</v>
      </c>
      <c r="Y39" s="35" t="n">
        <v>16.15</v>
      </c>
      <c r="Z39" s="56" t="n">
        <f aca="false">X39/3600</f>
        <v>2.438602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927.872</v>
      </c>
      <c r="E40" s="59" t="n">
        <f aca="false">N40</f>
        <v>37.4946</v>
      </c>
      <c r="F40" s="59" t="n">
        <f aca="false">L40</f>
        <v>4927.872</v>
      </c>
      <c r="G40" s="59" t="n">
        <f aca="false">O40</f>
        <v>38.1857</v>
      </c>
      <c r="H40" s="59" t="n">
        <f aca="false">T40</f>
        <v>5664.0352</v>
      </c>
      <c r="I40" s="59" t="n">
        <f aca="false">V40</f>
        <v>37.5312</v>
      </c>
      <c r="J40" s="59" t="n">
        <f aca="false">T40</f>
        <v>5664.0352</v>
      </c>
      <c r="K40" s="59" t="n">
        <f aca="false">W40</f>
        <v>38.2266</v>
      </c>
      <c r="L40" s="35" t="n">
        <v>4927.872</v>
      </c>
      <c r="M40" s="35" t="n">
        <v>34.0773</v>
      </c>
      <c r="N40" s="35" t="n">
        <v>37.4946</v>
      </c>
      <c r="O40" s="35" t="n">
        <v>38.1857</v>
      </c>
      <c r="P40" s="35" t="n">
        <v>9184.74</v>
      </c>
      <c r="Q40" s="35" t="n">
        <v>15.16</v>
      </c>
      <c r="R40" s="48" t="n">
        <f aca="false">P40/3600</f>
        <v>2.55131666666667</v>
      </c>
      <c r="S40" s="49"/>
      <c r="T40" s="35" t="n">
        <v>5664.0352</v>
      </c>
      <c r="U40" s="35" t="n">
        <v>34.1134</v>
      </c>
      <c r="V40" s="35" t="n">
        <v>37.5312</v>
      </c>
      <c r="W40" s="35" t="n">
        <v>38.2266</v>
      </c>
      <c r="X40" s="35" t="n">
        <v>8024.18</v>
      </c>
      <c r="Y40" s="35" t="n">
        <v>12.89</v>
      </c>
      <c r="Z40" s="48" t="n">
        <f aca="false">X40/3600</f>
        <v>2.22893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126.344</v>
      </c>
      <c r="E41" s="59" t="n">
        <f aca="false">N41</f>
        <v>35.1402</v>
      </c>
      <c r="F41" s="59" t="n">
        <f aca="false">L41</f>
        <v>2126.344</v>
      </c>
      <c r="G41" s="59" t="n">
        <f aca="false">O41</f>
        <v>35.8433</v>
      </c>
      <c r="H41" s="59" t="n">
        <f aca="false">T41</f>
        <v>2343.832</v>
      </c>
      <c r="I41" s="59" t="n">
        <f aca="false">V41</f>
        <v>35.1838</v>
      </c>
      <c r="J41" s="59" t="n">
        <f aca="false">T41</f>
        <v>2343.832</v>
      </c>
      <c r="K41" s="59" t="n">
        <f aca="false">W41</f>
        <v>35.9021</v>
      </c>
      <c r="L41" s="35" t="n">
        <v>2126.344</v>
      </c>
      <c r="M41" s="35" t="n">
        <v>30.3267</v>
      </c>
      <c r="N41" s="35" t="n">
        <v>35.1402</v>
      </c>
      <c r="O41" s="35" t="n">
        <v>35.8433</v>
      </c>
      <c r="P41" s="35" t="n">
        <v>8916.49</v>
      </c>
      <c r="Q41" s="35" t="n">
        <v>12.98</v>
      </c>
      <c r="R41" s="48" t="n">
        <f aca="false">P41/3600</f>
        <v>2.47680277777778</v>
      </c>
      <c r="S41" s="49"/>
      <c r="T41" s="35" t="n">
        <v>2343.832</v>
      </c>
      <c r="U41" s="35" t="n">
        <v>30.3029</v>
      </c>
      <c r="V41" s="35" t="n">
        <v>35.1838</v>
      </c>
      <c r="W41" s="35" t="n">
        <v>35.9021</v>
      </c>
      <c r="X41" s="35" t="n">
        <v>7584.78</v>
      </c>
      <c r="Y41" s="35" t="n">
        <v>10.5</v>
      </c>
      <c r="Z41" s="48" t="n">
        <f aca="false">X41/3600</f>
        <v>2.10688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71.12</v>
      </c>
      <c r="E42" s="60" t="n">
        <f aca="false">N42</f>
        <v>33.044</v>
      </c>
      <c r="F42" s="60" t="n">
        <f aca="false">L42</f>
        <v>871.12</v>
      </c>
      <c r="G42" s="60" t="n">
        <f aca="false">O42</f>
        <v>33.7298</v>
      </c>
      <c r="H42" s="60" t="n">
        <f aca="false">T42</f>
        <v>892.064</v>
      </c>
      <c r="I42" s="60" t="n">
        <f aca="false">V42</f>
        <v>33.113</v>
      </c>
      <c r="J42" s="60" t="n">
        <f aca="false">T42</f>
        <v>892.064</v>
      </c>
      <c r="K42" s="60" t="n">
        <f aca="false">W42</f>
        <v>33.8124</v>
      </c>
      <c r="L42" s="35" t="n">
        <v>871.12</v>
      </c>
      <c r="M42" s="35" t="n">
        <v>26.9852</v>
      </c>
      <c r="N42" s="35" t="n">
        <v>33.044</v>
      </c>
      <c r="O42" s="35" t="n">
        <v>33.7298</v>
      </c>
      <c r="P42" s="35" t="n">
        <v>8533.9</v>
      </c>
      <c r="Q42" s="35" t="n">
        <v>10.83</v>
      </c>
      <c r="R42" s="54" t="n">
        <f aca="false">P42/3600</f>
        <v>2.37052777777778</v>
      </c>
      <c r="S42" s="52"/>
      <c r="T42" s="35" t="n">
        <v>892.064</v>
      </c>
      <c r="U42" s="35" t="n">
        <v>26.9413</v>
      </c>
      <c r="V42" s="35" t="n">
        <v>33.113</v>
      </c>
      <c r="W42" s="35" t="n">
        <v>33.8124</v>
      </c>
      <c r="X42" s="35" t="n">
        <v>7189.36</v>
      </c>
      <c r="Y42" s="35" t="n">
        <v>8.53</v>
      </c>
      <c r="Z42" s="54" t="n">
        <f aca="false">X42/3600</f>
        <v>1.99704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4</v>
      </c>
      <c r="C43" s="46" t="n">
        <v>22</v>
      </c>
      <c r="D43" s="58" t="n">
        <f aca="false">L43</f>
        <v>7385.3992</v>
      </c>
      <c r="E43" s="58" t="n">
        <f aca="false">N43</f>
        <v>41.4777</v>
      </c>
      <c r="F43" s="58" t="n">
        <f aca="false">L43</f>
        <v>7385.3992</v>
      </c>
      <c r="G43" s="58" t="n">
        <f aca="false">O43</f>
        <v>42.7717</v>
      </c>
      <c r="H43" s="58" t="n">
        <f aca="false">T43</f>
        <v>7359.6824</v>
      </c>
      <c r="I43" s="58" t="n">
        <f aca="false">V43</f>
        <v>41.4821</v>
      </c>
      <c r="J43" s="58" t="n">
        <f aca="false">T43</f>
        <v>7359.6824</v>
      </c>
      <c r="K43" s="58" t="n">
        <f aca="false">W43</f>
        <v>42.7663</v>
      </c>
      <c r="L43" s="35" t="n">
        <v>7385.3992</v>
      </c>
      <c r="M43" s="35" t="n">
        <v>40.0886</v>
      </c>
      <c r="N43" s="35" t="n">
        <v>41.4777</v>
      </c>
      <c r="O43" s="35" t="n">
        <v>42.7717</v>
      </c>
      <c r="P43" s="35" t="n">
        <v>7466.59</v>
      </c>
      <c r="Q43" s="35" t="n">
        <v>11.47</v>
      </c>
      <c r="R43" s="56" t="n">
        <f aca="false">P43/3600</f>
        <v>2.07405277777778</v>
      </c>
      <c r="S43" s="57"/>
      <c r="T43" s="35" t="n">
        <v>7359.6824</v>
      </c>
      <c r="U43" s="35" t="n">
        <v>40.1061</v>
      </c>
      <c r="V43" s="35" t="n">
        <v>41.4821</v>
      </c>
      <c r="W43" s="35" t="n">
        <v>42.7663</v>
      </c>
      <c r="X43" s="35" t="n">
        <v>6576.67</v>
      </c>
      <c r="Y43" s="35" t="n">
        <v>10.08</v>
      </c>
      <c r="Z43" s="56" t="n">
        <f aca="false">X43/3600</f>
        <v>1.82685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90.4824</v>
      </c>
      <c r="E44" s="59" t="n">
        <f aca="false">N44</f>
        <v>38.6753</v>
      </c>
      <c r="F44" s="59" t="n">
        <f aca="false">L44</f>
        <v>3290.4824</v>
      </c>
      <c r="G44" s="59" t="n">
        <f aca="false">O44</f>
        <v>40.3452</v>
      </c>
      <c r="H44" s="59" t="n">
        <f aca="false">T44</f>
        <v>3299.884</v>
      </c>
      <c r="I44" s="59" t="n">
        <f aca="false">V44</f>
        <v>38.6815</v>
      </c>
      <c r="J44" s="59" t="n">
        <f aca="false">T44</f>
        <v>3299.884</v>
      </c>
      <c r="K44" s="59" t="n">
        <f aca="false">W44</f>
        <v>40.3496</v>
      </c>
      <c r="L44" s="35" t="n">
        <v>3290.4824</v>
      </c>
      <c r="M44" s="35" t="n">
        <v>36.7626</v>
      </c>
      <c r="N44" s="35" t="n">
        <v>38.6753</v>
      </c>
      <c r="O44" s="35" t="n">
        <v>40.3452</v>
      </c>
      <c r="P44" s="35" t="n">
        <v>6860.47</v>
      </c>
      <c r="Q44" s="35" t="n">
        <v>9.29</v>
      </c>
      <c r="R44" s="48" t="n">
        <f aca="false">P44/3600</f>
        <v>1.90568611111111</v>
      </c>
      <c r="S44" s="49"/>
      <c r="T44" s="35" t="n">
        <v>3299.884</v>
      </c>
      <c r="U44" s="35" t="n">
        <v>36.7806</v>
      </c>
      <c r="V44" s="35" t="n">
        <v>38.6815</v>
      </c>
      <c r="W44" s="35" t="n">
        <v>40.3496</v>
      </c>
      <c r="X44" s="35" t="n">
        <v>6030.3</v>
      </c>
      <c r="Y44" s="35" t="n">
        <v>7.63</v>
      </c>
      <c r="Z44" s="48" t="n">
        <f aca="false">X44/3600</f>
        <v>1.67508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24.5768</v>
      </c>
      <c r="E45" s="59" t="n">
        <f aca="false">N45</f>
        <v>36.3306</v>
      </c>
      <c r="F45" s="59" t="n">
        <f aca="false">L45</f>
        <v>1424.5768</v>
      </c>
      <c r="G45" s="59" t="n">
        <f aca="false">O45</f>
        <v>38.0285</v>
      </c>
      <c r="H45" s="59" t="n">
        <f aca="false">T45</f>
        <v>1429.5912</v>
      </c>
      <c r="I45" s="59" t="n">
        <f aca="false">V45</f>
        <v>36.3391</v>
      </c>
      <c r="J45" s="59" t="n">
        <f aca="false">T45</f>
        <v>1429.5912</v>
      </c>
      <c r="K45" s="59" t="n">
        <f aca="false">W45</f>
        <v>38.0363</v>
      </c>
      <c r="L45" s="35" t="n">
        <v>1424.5768</v>
      </c>
      <c r="M45" s="35" t="n">
        <v>33.5328</v>
      </c>
      <c r="N45" s="35" t="n">
        <v>36.3306</v>
      </c>
      <c r="O45" s="35" t="n">
        <v>38.0285</v>
      </c>
      <c r="P45" s="35" t="n">
        <v>6354.88</v>
      </c>
      <c r="Q45" s="35" t="n">
        <v>7.74</v>
      </c>
      <c r="R45" s="48" t="n">
        <f aca="false">P45/3600</f>
        <v>1.76524444444444</v>
      </c>
      <c r="S45" s="49"/>
      <c r="T45" s="35" t="n">
        <v>1429.5912</v>
      </c>
      <c r="U45" s="35" t="n">
        <v>33.5346</v>
      </c>
      <c r="V45" s="35" t="n">
        <v>36.3391</v>
      </c>
      <c r="W45" s="35" t="n">
        <v>38.0363</v>
      </c>
      <c r="X45" s="35" t="n">
        <v>5527.7</v>
      </c>
      <c r="Y45" s="35" t="n">
        <v>6.5</v>
      </c>
      <c r="Z45" s="48" t="n">
        <f aca="false">X45/3600</f>
        <v>1.53547222222222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8.976</v>
      </c>
      <c r="E46" s="60" t="n">
        <f aca="false">N46</f>
        <v>34.2779</v>
      </c>
      <c r="F46" s="60" t="n">
        <f aca="false">L46</f>
        <v>608.976</v>
      </c>
      <c r="G46" s="60" t="n">
        <f aca="false">O46</f>
        <v>35.7547</v>
      </c>
      <c r="H46" s="60" t="n">
        <f aca="false">T46</f>
        <v>607.7496</v>
      </c>
      <c r="I46" s="60" t="n">
        <f aca="false">V46</f>
        <v>34.2771</v>
      </c>
      <c r="J46" s="60" t="n">
        <f aca="false">T46</f>
        <v>607.7496</v>
      </c>
      <c r="K46" s="60" t="n">
        <f aca="false">W46</f>
        <v>35.7679</v>
      </c>
      <c r="L46" s="35" t="n">
        <v>608.976</v>
      </c>
      <c r="M46" s="35" t="n">
        <v>30.4015</v>
      </c>
      <c r="N46" s="35" t="n">
        <v>34.2779</v>
      </c>
      <c r="O46" s="35" t="n">
        <v>35.7547</v>
      </c>
      <c r="P46" s="35" t="n">
        <v>5927.63</v>
      </c>
      <c r="Q46" s="35" t="n">
        <v>6.5</v>
      </c>
      <c r="R46" s="54" t="n">
        <f aca="false">P46/3600</f>
        <v>1.64656388888889</v>
      </c>
      <c r="S46" s="52"/>
      <c r="T46" s="35" t="n">
        <v>607.7496</v>
      </c>
      <c r="U46" s="35" t="n">
        <v>30.3976</v>
      </c>
      <c r="V46" s="35" t="n">
        <v>34.2771</v>
      </c>
      <c r="W46" s="35" t="n">
        <v>35.7679</v>
      </c>
      <c r="X46" s="35" t="n">
        <v>5146.63</v>
      </c>
      <c r="Y46" s="35" t="n">
        <v>5.52</v>
      </c>
      <c r="Z46" s="54" t="n">
        <f aca="false">X46/3600</f>
        <v>1.42961944444444</v>
      </c>
      <c r="AA46" s="52"/>
      <c r="AB46" s="52"/>
      <c r="AC46" s="52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58" t="n">
        <f aca="false">L47</f>
        <v>2154.584</v>
      </c>
      <c r="E47" s="58" t="n">
        <f aca="false">N47</f>
        <v>43.2505</v>
      </c>
      <c r="F47" s="58" t="n">
        <f aca="false">L47</f>
        <v>2154.584</v>
      </c>
      <c r="G47" s="58" t="n">
        <f aca="false">O47</f>
        <v>42.9139</v>
      </c>
      <c r="H47" s="58" t="n">
        <f aca="false">T47</f>
        <v>2174.7968</v>
      </c>
      <c r="I47" s="58" t="n">
        <f aca="false">V47</f>
        <v>43.2705</v>
      </c>
      <c r="J47" s="58" t="n">
        <f aca="false">T47</f>
        <v>2174.7968</v>
      </c>
      <c r="K47" s="58" t="n">
        <f aca="false">W47</f>
        <v>42.9427</v>
      </c>
      <c r="L47" s="35" t="n">
        <v>2154.584</v>
      </c>
      <c r="M47" s="35" t="n">
        <v>40.6094</v>
      </c>
      <c r="N47" s="35" t="n">
        <v>43.2505</v>
      </c>
      <c r="O47" s="35" t="n">
        <v>42.9139</v>
      </c>
      <c r="P47" s="35" t="n">
        <v>2460.16</v>
      </c>
      <c r="Q47" s="35" t="n">
        <v>3.99</v>
      </c>
      <c r="R47" s="56" t="n">
        <f aca="false">P47/3600</f>
        <v>0.683377777777778</v>
      </c>
      <c r="S47" s="57"/>
      <c r="T47" s="35" t="n">
        <v>2174.7968</v>
      </c>
      <c r="U47" s="35" t="n">
        <v>40.6146</v>
      </c>
      <c r="V47" s="35" t="n">
        <v>43.2705</v>
      </c>
      <c r="W47" s="35" t="n">
        <v>42.9427</v>
      </c>
      <c r="X47" s="35" t="n">
        <v>2202.67</v>
      </c>
      <c r="Y47" s="35" t="n">
        <v>3.32</v>
      </c>
      <c r="Z47" s="56" t="n">
        <f aca="false">X47/3600</f>
        <v>0.611852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58.1376</v>
      </c>
      <c r="E48" s="59" t="n">
        <f aca="false">N48</f>
        <v>40.4489</v>
      </c>
      <c r="F48" s="59" t="n">
        <f aca="false">L48</f>
        <v>1158.1376</v>
      </c>
      <c r="G48" s="59" t="n">
        <f aca="false">O48</f>
        <v>39.82</v>
      </c>
      <c r="H48" s="59" t="n">
        <f aca="false">T48</f>
        <v>1166.0296</v>
      </c>
      <c r="I48" s="59" t="n">
        <f aca="false">V48</f>
        <v>40.4754</v>
      </c>
      <c r="J48" s="59" t="n">
        <f aca="false">T48</f>
        <v>1166.0296</v>
      </c>
      <c r="K48" s="59" t="n">
        <f aca="false">W48</f>
        <v>39.8304</v>
      </c>
      <c r="L48" s="35" t="n">
        <v>1158.1376</v>
      </c>
      <c r="M48" s="35" t="n">
        <v>37.1568</v>
      </c>
      <c r="N48" s="35" t="n">
        <v>40.4489</v>
      </c>
      <c r="O48" s="35" t="n">
        <v>39.82</v>
      </c>
      <c r="P48" s="35" t="n">
        <v>2763.04</v>
      </c>
      <c r="Q48" s="35" t="n">
        <v>3.73</v>
      </c>
      <c r="R48" s="48" t="n">
        <f aca="false">P48/3600</f>
        <v>0.767511111111111</v>
      </c>
      <c r="S48" s="49"/>
      <c r="T48" s="35" t="n">
        <v>1166.0296</v>
      </c>
      <c r="U48" s="35" t="n">
        <v>37.144</v>
      </c>
      <c r="V48" s="35" t="n">
        <v>40.4754</v>
      </c>
      <c r="W48" s="35" t="n">
        <v>39.8304</v>
      </c>
      <c r="X48" s="35" t="n">
        <v>2141.38</v>
      </c>
      <c r="Y48" s="35" t="n">
        <v>3.25</v>
      </c>
      <c r="Z48" s="48" t="n">
        <f aca="false">X48/3600</f>
        <v>0.59482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6</v>
      </c>
      <c r="E49" s="59" t="n">
        <f aca="false">N49</f>
        <v>37.9446</v>
      </c>
      <c r="F49" s="59" t="n">
        <f aca="false">L49</f>
        <v>586</v>
      </c>
      <c r="G49" s="59" t="n">
        <f aca="false">O49</f>
        <v>36.9225</v>
      </c>
      <c r="H49" s="59" t="n">
        <f aca="false">T49</f>
        <v>586.8264</v>
      </c>
      <c r="I49" s="59" t="n">
        <f aca="false">V49</f>
        <v>37.9692</v>
      </c>
      <c r="J49" s="59" t="n">
        <f aca="false">T49</f>
        <v>586.8264</v>
      </c>
      <c r="K49" s="59" t="n">
        <f aca="false">W49</f>
        <v>36.9541</v>
      </c>
      <c r="L49" s="35" t="n">
        <v>586</v>
      </c>
      <c r="M49" s="35" t="n">
        <v>33.9338</v>
      </c>
      <c r="N49" s="35" t="n">
        <v>37.9446</v>
      </c>
      <c r="O49" s="35" t="n">
        <v>36.9225</v>
      </c>
      <c r="P49" s="35" t="n">
        <v>2305.35</v>
      </c>
      <c r="Q49" s="35" t="n">
        <v>3.2</v>
      </c>
      <c r="R49" s="48" t="n">
        <f aca="false">P49/3600</f>
        <v>0.640375</v>
      </c>
      <c r="S49" s="49"/>
      <c r="T49" s="35" t="n">
        <v>586.8264</v>
      </c>
      <c r="U49" s="35" t="n">
        <v>33.9097</v>
      </c>
      <c r="V49" s="35" t="n">
        <v>37.9692</v>
      </c>
      <c r="W49" s="35" t="n">
        <v>36.9541</v>
      </c>
      <c r="X49" s="35" t="n">
        <v>2004.87</v>
      </c>
      <c r="Y49" s="35" t="n">
        <v>2.75</v>
      </c>
      <c r="Z49" s="48" t="n">
        <f aca="false">X49/3600</f>
        <v>0.556908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81.7008</v>
      </c>
      <c r="E50" s="60" t="n">
        <f aca="false">N50</f>
        <v>35.7086</v>
      </c>
      <c r="F50" s="60" t="n">
        <f aca="false">L50</f>
        <v>281.7008</v>
      </c>
      <c r="G50" s="60" t="n">
        <f aca="false">O50</f>
        <v>34.2044</v>
      </c>
      <c r="H50" s="60" t="n">
        <f aca="false">T50</f>
        <v>281.2792</v>
      </c>
      <c r="I50" s="60" t="n">
        <f aca="false">V50</f>
        <v>35.7284</v>
      </c>
      <c r="J50" s="60" t="n">
        <f aca="false">T50</f>
        <v>281.2792</v>
      </c>
      <c r="K50" s="60" t="n">
        <f aca="false">W50</f>
        <v>34.2117</v>
      </c>
      <c r="L50" s="35" t="n">
        <v>281.7008</v>
      </c>
      <c r="M50" s="35" t="n">
        <v>30.9693</v>
      </c>
      <c r="N50" s="35" t="n">
        <v>35.7086</v>
      </c>
      <c r="O50" s="35" t="n">
        <v>34.2044</v>
      </c>
      <c r="P50" s="35" t="n">
        <v>2183.84</v>
      </c>
      <c r="Q50" s="35" t="n">
        <v>2.71</v>
      </c>
      <c r="R50" s="54" t="n">
        <f aca="false">P50/3600</f>
        <v>0.606622222222222</v>
      </c>
      <c r="S50" s="52"/>
      <c r="T50" s="35" t="n">
        <v>281.2792</v>
      </c>
      <c r="U50" s="35" t="n">
        <v>30.9617</v>
      </c>
      <c r="V50" s="35" t="n">
        <v>35.7284</v>
      </c>
      <c r="W50" s="35" t="n">
        <v>34.2117</v>
      </c>
      <c r="X50" s="35" t="n">
        <v>1868.19</v>
      </c>
      <c r="Y50" s="35" t="n">
        <v>2.24</v>
      </c>
      <c r="Z50" s="54" t="n">
        <f aca="false">X50/3600</f>
        <v>0.51894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9</v>
      </c>
      <c r="C51" s="46" t="n">
        <v>22</v>
      </c>
      <c r="D51" s="55" t="n">
        <f aca="false">L51</f>
        <v>3150.108</v>
      </c>
      <c r="E51" s="55" t="n">
        <f aca="false">N51</f>
        <v>41.5983</v>
      </c>
      <c r="F51" s="55" t="n">
        <f aca="false">L51</f>
        <v>3150.108</v>
      </c>
      <c r="G51" s="55" t="n">
        <f aca="false">O51</f>
        <v>42.3329</v>
      </c>
      <c r="H51" s="55" t="n">
        <f aca="false">T51</f>
        <v>3706.6176</v>
      </c>
      <c r="I51" s="55" t="n">
        <f aca="false">V51</f>
        <v>41.6014</v>
      </c>
      <c r="J51" s="55" t="n">
        <f aca="false">T51</f>
        <v>3706.6176</v>
      </c>
      <c r="K51" s="55" t="n">
        <f aca="false">W51</f>
        <v>42.3433</v>
      </c>
      <c r="L51" s="35" t="n">
        <v>3150.108</v>
      </c>
      <c r="M51" s="35" t="n">
        <v>38.1131</v>
      </c>
      <c r="N51" s="35" t="n">
        <v>41.5983</v>
      </c>
      <c r="O51" s="35" t="n">
        <v>42.3329</v>
      </c>
      <c r="P51" s="35" t="n">
        <v>2711.3</v>
      </c>
      <c r="Q51" s="35" t="n">
        <v>5.69</v>
      </c>
      <c r="R51" s="56" t="n">
        <f aca="false">P51/3600</f>
        <v>0.753138888888889</v>
      </c>
      <c r="S51" s="57"/>
      <c r="T51" s="35" t="n">
        <v>3706.6176</v>
      </c>
      <c r="U51" s="35" t="n">
        <v>38.2214</v>
      </c>
      <c r="V51" s="35" t="n">
        <v>41.6014</v>
      </c>
      <c r="W51" s="35" t="n">
        <v>42.3433</v>
      </c>
      <c r="X51" s="35" t="n">
        <v>2390.66</v>
      </c>
      <c r="Y51" s="35" t="n">
        <v>4.67</v>
      </c>
      <c r="Z51" s="56" t="n">
        <f aca="false">X51/3600</f>
        <v>0.66407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7" t="n">
        <f aca="false">L52</f>
        <v>1204.9064</v>
      </c>
      <c r="E52" s="47" t="n">
        <f aca="false">N52</f>
        <v>39.5434</v>
      </c>
      <c r="F52" s="47" t="n">
        <f aca="false">L52</f>
        <v>1204.9064</v>
      </c>
      <c r="G52" s="47" t="n">
        <f aca="false">O52</f>
        <v>40.1577</v>
      </c>
      <c r="H52" s="47" t="n">
        <f aca="false">T52</f>
        <v>1590.9472</v>
      </c>
      <c r="I52" s="47" t="n">
        <f aca="false">V52</f>
        <v>39.543</v>
      </c>
      <c r="J52" s="47" t="n">
        <f aca="false">T52</f>
        <v>1590.9472</v>
      </c>
      <c r="K52" s="47" t="n">
        <f aca="false">W52</f>
        <v>40.1536</v>
      </c>
      <c r="L52" s="35" t="n">
        <v>1204.9064</v>
      </c>
      <c r="M52" s="35" t="n">
        <v>33.9504</v>
      </c>
      <c r="N52" s="35" t="n">
        <v>39.5434</v>
      </c>
      <c r="O52" s="35" t="n">
        <v>40.1577</v>
      </c>
      <c r="P52" s="35" t="n">
        <v>2488.81</v>
      </c>
      <c r="Q52" s="35" t="n">
        <v>4.5</v>
      </c>
      <c r="R52" s="48" t="n">
        <f aca="false">P52/3600</f>
        <v>0.691336111111111</v>
      </c>
      <c r="S52" s="49"/>
      <c r="T52" s="35" t="n">
        <v>1590.9472</v>
      </c>
      <c r="U52" s="35" t="n">
        <v>34.047</v>
      </c>
      <c r="V52" s="35" t="n">
        <v>39.543</v>
      </c>
      <c r="W52" s="35" t="n">
        <v>40.1536</v>
      </c>
      <c r="X52" s="35" t="n">
        <v>2175.25</v>
      </c>
      <c r="Y52" s="35" t="n">
        <v>4.09</v>
      </c>
      <c r="Z52" s="48" t="n">
        <f aca="false">X52/3600</f>
        <v>0.604236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414.2848</v>
      </c>
      <c r="E53" s="47" t="n">
        <f aca="false">N53</f>
        <v>37.8883</v>
      </c>
      <c r="F53" s="47" t="n">
        <f aca="false">L53</f>
        <v>414.2848</v>
      </c>
      <c r="G53" s="47" t="n">
        <f aca="false">O53</f>
        <v>38.2938</v>
      </c>
      <c r="H53" s="47" t="n">
        <f aca="false">T53</f>
        <v>574.3056</v>
      </c>
      <c r="I53" s="47" t="n">
        <f aca="false">V53</f>
        <v>37.9323</v>
      </c>
      <c r="J53" s="47" t="n">
        <f aca="false">T53</f>
        <v>574.3056</v>
      </c>
      <c r="K53" s="47" t="n">
        <f aca="false">W53</f>
        <v>38.3719</v>
      </c>
      <c r="L53" s="35" t="n">
        <v>414.2848</v>
      </c>
      <c r="M53" s="35" t="n">
        <v>30.1944</v>
      </c>
      <c r="N53" s="35" t="n">
        <v>37.8883</v>
      </c>
      <c r="O53" s="35" t="n">
        <v>38.2938</v>
      </c>
      <c r="P53" s="35" t="n">
        <v>2337.51</v>
      </c>
      <c r="Q53" s="35" t="n">
        <v>3.7</v>
      </c>
      <c r="R53" s="48" t="n">
        <f aca="false">P53/3600</f>
        <v>0.649308333333333</v>
      </c>
      <c r="S53" s="49"/>
      <c r="T53" s="35" t="n">
        <v>574.3056</v>
      </c>
      <c r="U53" s="35" t="n">
        <v>30.2136</v>
      </c>
      <c r="V53" s="35" t="n">
        <v>37.9323</v>
      </c>
      <c r="W53" s="35" t="n">
        <v>38.3719</v>
      </c>
      <c r="X53" s="35" t="n">
        <v>2027.22</v>
      </c>
      <c r="Y53" s="35" t="n">
        <v>3.21</v>
      </c>
      <c r="Z53" s="48" t="n">
        <f aca="false">X53/3600</f>
        <v>0.563116666666667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54.164</v>
      </c>
      <c r="E54" s="53" t="n">
        <f aca="false">N54</f>
        <v>36.4541</v>
      </c>
      <c r="F54" s="53" t="n">
        <f aca="false">L54</f>
        <v>154.164</v>
      </c>
      <c r="G54" s="53" t="n">
        <f aca="false">O54</f>
        <v>36.2385</v>
      </c>
      <c r="H54" s="53" t="n">
        <f aca="false">T54</f>
        <v>180.7344</v>
      </c>
      <c r="I54" s="53" t="n">
        <f aca="false">V54</f>
        <v>36.5333</v>
      </c>
      <c r="J54" s="53" t="n">
        <f aca="false">T54</f>
        <v>180.7344</v>
      </c>
      <c r="K54" s="53" t="n">
        <f aca="false">W54</f>
        <v>36.3084</v>
      </c>
      <c r="L54" s="35" t="n">
        <v>154.164</v>
      </c>
      <c r="M54" s="35" t="n">
        <v>26.7782</v>
      </c>
      <c r="N54" s="35" t="n">
        <v>36.4541</v>
      </c>
      <c r="O54" s="35" t="n">
        <v>36.2385</v>
      </c>
      <c r="P54" s="35" t="n">
        <v>2242.29</v>
      </c>
      <c r="Q54" s="35" t="n">
        <v>2.96</v>
      </c>
      <c r="R54" s="54" t="n">
        <f aca="false">P54/3600</f>
        <v>0.622858333333333</v>
      </c>
      <c r="S54" s="52"/>
      <c r="T54" s="35" t="n">
        <v>180.7344</v>
      </c>
      <c r="U54" s="35" t="n">
        <v>26.6802</v>
      </c>
      <c r="V54" s="35" t="n">
        <v>36.5333</v>
      </c>
      <c r="W54" s="35" t="n">
        <v>36.3084</v>
      </c>
      <c r="X54" s="35" t="n">
        <v>1941.53</v>
      </c>
      <c r="Y54" s="35" t="n">
        <v>2.28</v>
      </c>
      <c r="Z54" s="54" t="n">
        <f aca="false">X54/3600</f>
        <v>0.539313888888889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1</v>
      </c>
      <c r="C55" s="46" t="n">
        <v>22</v>
      </c>
      <c r="D55" s="58" t="n">
        <f aca="false">L55</f>
        <v>2415.0576</v>
      </c>
      <c r="E55" s="58" t="n">
        <f aca="false">N55</f>
        <v>40.0395</v>
      </c>
      <c r="F55" s="58" t="n">
        <f aca="false">L55</f>
        <v>2415.0576</v>
      </c>
      <c r="G55" s="58" t="n">
        <f aca="false">O55</f>
        <v>40.5354</v>
      </c>
      <c r="H55" s="58" t="n">
        <f aca="false">T55</f>
        <v>2653.7624</v>
      </c>
      <c r="I55" s="58" t="n">
        <f aca="false">V55</f>
        <v>40.0719</v>
      </c>
      <c r="J55" s="58" t="n">
        <f aca="false">T55</f>
        <v>2653.7624</v>
      </c>
      <c r="K55" s="58" t="n">
        <f aca="false">W55</f>
        <v>40.5595</v>
      </c>
      <c r="L55" s="35" t="n">
        <v>2415.0576</v>
      </c>
      <c r="M55" s="35" t="n">
        <v>37.8763</v>
      </c>
      <c r="N55" s="35" t="n">
        <v>40.0395</v>
      </c>
      <c r="O55" s="35" t="n">
        <v>40.5354</v>
      </c>
      <c r="P55" s="35" t="n">
        <v>2285.73</v>
      </c>
      <c r="Q55" s="35" t="n">
        <v>4.55</v>
      </c>
      <c r="R55" s="56" t="n">
        <f aca="false">P55/3600</f>
        <v>0.634925</v>
      </c>
      <c r="S55" s="57"/>
      <c r="T55" s="35" t="n">
        <v>2653.7624</v>
      </c>
      <c r="U55" s="35" t="n">
        <v>37.9075</v>
      </c>
      <c r="V55" s="35" t="n">
        <v>40.0719</v>
      </c>
      <c r="W55" s="35" t="n">
        <v>40.5595</v>
      </c>
      <c r="X55" s="35" t="n">
        <v>1996.11</v>
      </c>
      <c r="Y55" s="35" t="n">
        <v>3.87</v>
      </c>
      <c r="Z55" s="56" t="n">
        <f aca="false">X55/3600</f>
        <v>0.55447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65.8024</v>
      </c>
      <c r="E56" s="59" t="n">
        <f aca="false">N56</f>
        <v>37.1581</v>
      </c>
      <c r="F56" s="59" t="n">
        <f aca="false">L56</f>
        <v>1065.8024</v>
      </c>
      <c r="G56" s="59" t="n">
        <f aca="false">O56</f>
        <v>37.6362</v>
      </c>
      <c r="H56" s="59" t="n">
        <f aca="false">T56</f>
        <v>1166.0944</v>
      </c>
      <c r="I56" s="59" t="n">
        <f aca="false">V56</f>
        <v>37.206</v>
      </c>
      <c r="J56" s="59" t="n">
        <f aca="false">T56</f>
        <v>1166.0944</v>
      </c>
      <c r="K56" s="59" t="n">
        <f aca="false">W56</f>
        <v>37.66</v>
      </c>
      <c r="L56" s="35" t="n">
        <v>1065.8024</v>
      </c>
      <c r="M56" s="35" t="n">
        <v>33.8585</v>
      </c>
      <c r="N56" s="35" t="n">
        <v>37.1581</v>
      </c>
      <c r="O56" s="35" t="n">
        <v>37.6362</v>
      </c>
      <c r="P56" s="35" t="n">
        <v>2080.38</v>
      </c>
      <c r="Q56" s="35" t="n">
        <v>3.57</v>
      </c>
      <c r="R56" s="48" t="n">
        <f aca="false">P56/3600</f>
        <v>0.577883333333333</v>
      </c>
      <c r="S56" s="49"/>
      <c r="T56" s="35" t="n">
        <v>1166.0944</v>
      </c>
      <c r="U56" s="35" t="n">
        <v>33.8301</v>
      </c>
      <c r="V56" s="35" t="n">
        <v>37.206</v>
      </c>
      <c r="W56" s="35" t="n">
        <v>37.66</v>
      </c>
      <c r="X56" s="35" t="n">
        <v>1868.59</v>
      </c>
      <c r="Y56" s="35" t="n">
        <v>3.3</v>
      </c>
      <c r="Z56" s="48" t="n">
        <f aca="false">X56/3600</f>
        <v>0.51905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61.4896</v>
      </c>
      <c r="E57" s="59" t="n">
        <f aca="false">N57</f>
        <v>34.7101</v>
      </c>
      <c r="F57" s="59" t="n">
        <f aca="false">L57</f>
        <v>461.4896</v>
      </c>
      <c r="G57" s="59" t="n">
        <f aca="false">O57</f>
        <v>35.1767</v>
      </c>
      <c r="H57" s="59" t="n">
        <f aca="false">T57</f>
        <v>484.7424</v>
      </c>
      <c r="I57" s="59" t="n">
        <f aca="false">V57</f>
        <v>34.7672</v>
      </c>
      <c r="J57" s="59" t="n">
        <f aca="false">T57</f>
        <v>484.7424</v>
      </c>
      <c r="K57" s="59" t="n">
        <f aca="false">W57</f>
        <v>35.2405</v>
      </c>
      <c r="L57" s="35" t="n">
        <v>461.4896</v>
      </c>
      <c r="M57" s="35" t="n">
        <v>30.2717</v>
      </c>
      <c r="N57" s="35" t="n">
        <v>34.7101</v>
      </c>
      <c r="O57" s="35" t="n">
        <v>35.1767</v>
      </c>
      <c r="P57" s="35" t="n">
        <v>2023.26</v>
      </c>
      <c r="Q57" s="35" t="n">
        <v>3.16</v>
      </c>
      <c r="R57" s="48" t="n">
        <f aca="false">P57/3600</f>
        <v>0.562016666666667</v>
      </c>
      <c r="S57" s="49"/>
      <c r="T57" s="35" t="n">
        <v>484.7424</v>
      </c>
      <c r="U57" s="35" t="n">
        <v>30.2086</v>
      </c>
      <c r="V57" s="35" t="n">
        <v>34.7672</v>
      </c>
      <c r="W57" s="35" t="n">
        <v>35.2405</v>
      </c>
      <c r="X57" s="35" t="n">
        <v>1728.55</v>
      </c>
      <c r="Y57" s="35" t="n">
        <v>2.44</v>
      </c>
      <c r="Z57" s="48" t="n">
        <f aca="false">X57/3600</f>
        <v>0.480152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5.0696</v>
      </c>
      <c r="E58" s="60" t="n">
        <f aca="false">N58</f>
        <v>32.4814</v>
      </c>
      <c r="F58" s="60" t="n">
        <f aca="false">L58</f>
        <v>185.0696</v>
      </c>
      <c r="G58" s="60" t="n">
        <f aca="false">O58</f>
        <v>33.077</v>
      </c>
      <c r="H58" s="60" t="n">
        <f aca="false">T58</f>
        <v>188.0448</v>
      </c>
      <c r="I58" s="60" t="n">
        <f aca="false">V58</f>
        <v>32.6032</v>
      </c>
      <c r="J58" s="60" t="n">
        <f aca="false">T58</f>
        <v>188.0448</v>
      </c>
      <c r="K58" s="60" t="n">
        <f aca="false">W58</f>
        <v>33.127</v>
      </c>
      <c r="L58" s="35" t="n">
        <v>185.0696</v>
      </c>
      <c r="M58" s="35" t="n">
        <v>27.1556</v>
      </c>
      <c r="N58" s="35" t="n">
        <v>32.4814</v>
      </c>
      <c r="O58" s="35" t="n">
        <v>33.077</v>
      </c>
      <c r="P58" s="35" t="n">
        <v>1945.69</v>
      </c>
      <c r="Q58" s="35" t="n">
        <v>2.51</v>
      </c>
      <c r="R58" s="54" t="n">
        <f aca="false">P58/3600</f>
        <v>0.540469444444444</v>
      </c>
      <c r="S58" s="52"/>
      <c r="T58" s="35" t="n">
        <v>188.0448</v>
      </c>
      <c r="U58" s="35" t="n">
        <v>27.086</v>
      </c>
      <c r="V58" s="35" t="n">
        <v>32.6032</v>
      </c>
      <c r="W58" s="35" t="n">
        <v>33.127</v>
      </c>
      <c r="X58" s="35" t="n">
        <v>1679.66</v>
      </c>
      <c r="Y58" s="35" t="n">
        <v>2.22</v>
      </c>
      <c r="Z58" s="54" t="n">
        <f aca="false">X58/3600</f>
        <v>0.46657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3</v>
      </c>
      <c r="C59" s="46" t="n">
        <v>22</v>
      </c>
      <c r="D59" s="55" t="n">
        <f aca="false">L59</f>
        <v>1688.3432</v>
      </c>
      <c r="E59" s="55" t="n">
        <f aca="false">N59</f>
        <v>41.1136</v>
      </c>
      <c r="F59" s="55" t="n">
        <f aca="false">L59</f>
        <v>1688.3432</v>
      </c>
      <c r="G59" s="55" t="n">
        <f aca="false">O59</f>
        <v>42.2559</v>
      </c>
      <c r="H59" s="55" t="n">
        <f aca="false">T59</f>
        <v>1707.3656</v>
      </c>
      <c r="I59" s="55" t="n">
        <f aca="false">V59</f>
        <v>41.1347</v>
      </c>
      <c r="J59" s="55" t="n">
        <f aca="false">T59</f>
        <v>1707.3656</v>
      </c>
      <c r="K59" s="55" t="n">
        <f aca="false">W59</f>
        <v>42.2635</v>
      </c>
      <c r="L59" s="35" t="n">
        <v>1688.3432</v>
      </c>
      <c r="M59" s="35" t="n">
        <v>39.8829</v>
      </c>
      <c r="N59" s="35" t="n">
        <v>41.1136</v>
      </c>
      <c r="O59" s="35" t="n">
        <v>42.2559</v>
      </c>
      <c r="P59" s="35" t="n">
        <v>1693.9</v>
      </c>
      <c r="Q59" s="35" t="n">
        <v>3</v>
      </c>
      <c r="R59" s="56" t="n">
        <f aca="false">P59/3600</f>
        <v>0.470527777777778</v>
      </c>
      <c r="S59" s="57"/>
      <c r="T59" s="35" t="n">
        <v>1707.3656</v>
      </c>
      <c r="U59" s="35" t="n">
        <v>39.8748</v>
      </c>
      <c r="V59" s="35" t="n">
        <v>41.1347</v>
      </c>
      <c r="W59" s="35" t="n">
        <v>42.2635</v>
      </c>
      <c r="X59" s="35" t="n">
        <v>1479.51</v>
      </c>
      <c r="Y59" s="35" t="n">
        <v>2.51</v>
      </c>
      <c r="Z59" s="56" t="n">
        <f aca="false">X59/3600</f>
        <v>0.4109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7" t="n">
        <f aca="false">L60</f>
        <v>863.4688</v>
      </c>
      <c r="E60" s="47" t="n">
        <f aca="false">N60</f>
        <v>38.2072</v>
      </c>
      <c r="F60" s="47" t="n">
        <f aca="false">L60</f>
        <v>863.4688</v>
      </c>
      <c r="G60" s="47" t="n">
        <f aca="false">O60</f>
        <v>39.4116</v>
      </c>
      <c r="H60" s="47" t="n">
        <f aca="false">T60</f>
        <v>866.6968</v>
      </c>
      <c r="I60" s="47" t="n">
        <f aca="false">V60</f>
        <v>38.223</v>
      </c>
      <c r="J60" s="47" t="n">
        <f aca="false">T60</f>
        <v>866.6968</v>
      </c>
      <c r="K60" s="47" t="n">
        <f aca="false">W60</f>
        <v>39.4263</v>
      </c>
      <c r="L60" s="35" t="n">
        <v>863.4688</v>
      </c>
      <c r="M60" s="35" t="n">
        <v>36.1122</v>
      </c>
      <c r="N60" s="35" t="n">
        <v>38.2072</v>
      </c>
      <c r="O60" s="35" t="n">
        <v>39.4116</v>
      </c>
      <c r="P60" s="35" t="n">
        <v>1583.43</v>
      </c>
      <c r="Q60" s="35" t="n">
        <v>2.61</v>
      </c>
      <c r="R60" s="48" t="n">
        <f aca="false">P60/3600</f>
        <v>0.439841666666667</v>
      </c>
      <c r="S60" s="49"/>
      <c r="T60" s="35" t="n">
        <v>866.6968</v>
      </c>
      <c r="U60" s="35" t="n">
        <v>36.106</v>
      </c>
      <c r="V60" s="35" t="n">
        <v>38.223</v>
      </c>
      <c r="W60" s="35" t="n">
        <v>39.4263</v>
      </c>
      <c r="X60" s="35" t="n">
        <v>1393.67</v>
      </c>
      <c r="Y60" s="35" t="n">
        <v>2.18</v>
      </c>
      <c r="Z60" s="48" t="n">
        <f aca="false">X60/3600</f>
        <v>0.38713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414.2456</v>
      </c>
      <c r="E61" s="47" t="n">
        <f aca="false">N61</f>
        <v>35.6223</v>
      </c>
      <c r="F61" s="47" t="n">
        <f aca="false">L61</f>
        <v>414.2456</v>
      </c>
      <c r="G61" s="47" t="n">
        <f aca="false">O61</f>
        <v>36.7201</v>
      </c>
      <c r="H61" s="47" t="n">
        <f aca="false">T61</f>
        <v>414.4784</v>
      </c>
      <c r="I61" s="47" t="n">
        <f aca="false">V61</f>
        <v>35.6393</v>
      </c>
      <c r="J61" s="47" t="n">
        <f aca="false">T61</f>
        <v>414.4784</v>
      </c>
      <c r="K61" s="47" t="n">
        <f aca="false">W61</f>
        <v>36.7452</v>
      </c>
      <c r="L61" s="35" t="n">
        <v>414.2456</v>
      </c>
      <c r="M61" s="35" t="n">
        <v>32.6125</v>
      </c>
      <c r="N61" s="35" t="n">
        <v>35.6223</v>
      </c>
      <c r="O61" s="35" t="n">
        <v>36.7201</v>
      </c>
      <c r="P61" s="35" t="n">
        <v>1476.71</v>
      </c>
      <c r="Q61" s="35" t="n">
        <v>2.22</v>
      </c>
      <c r="R61" s="48" t="n">
        <f aca="false">P61/3600</f>
        <v>0.410197222222222</v>
      </c>
      <c r="S61" s="49"/>
      <c r="T61" s="35" t="n">
        <v>414.4784</v>
      </c>
      <c r="U61" s="35" t="n">
        <v>32.6131</v>
      </c>
      <c r="V61" s="35" t="n">
        <v>35.6393</v>
      </c>
      <c r="W61" s="35" t="n">
        <v>36.7452</v>
      </c>
      <c r="X61" s="35" t="n">
        <v>1306.92</v>
      </c>
      <c r="Y61" s="35" t="n">
        <v>1.67</v>
      </c>
      <c r="Z61" s="48" t="n">
        <f aca="false">X61/3600</f>
        <v>0.363033333333333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4</v>
      </c>
      <c r="E62" s="61" t="n">
        <f aca="false">N62</f>
        <v>33.2042</v>
      </c>
      <c r="F62" s="61" t="n">
        <f aca="false">L62</f>
        <v>186.74</v>
      </c>
      <c r="G62" s="61" t="n">
        <f aca="false">O62</f>
        <v>34.1658</v>
      </c>
      <c r="H62" s="61" t="n">
        <f aca="false">T62</f>
        <v>187.3272</v>
      </c>
      <c r="I62" s="61" t="n">
        <f aca="false">V62</f>
        <v>33.2363</v>
      </c>
      <c r="J62" s="61" t="n">
        <f aca="false">T62</f>
        <v>187.3272</v>
      </c>
      <c r="K62" s="61" t="n">
        <f aca="false">W62</f>
        <v>34.1849</v>
      </c>
      <c r="L62" s="35" t="n">
        <v>186.74</v>
      </c>
      <c r="M62" s="35" t="n">
        <v>29.7086</v>
      </c>
      <c r="N62" s="35" t="n">
        <v>33.2042</v>
      </c>
      <c r="O62" s="35" t="n">
        <v>34.1658</v>
      </c>
      <c r="P62" s="35" t="n">
        <v>1381.69</v>
      </c>
      <c r="Q62" s="35" t="n">
        <v>1.88</v>
      </c>
      <c r="R62" s="54" t="n">
        <f aca="false">P62/3600</f>
        <v>0.383802777777778</v>
      </c>
      <c r="S62" s="52"/>
      <c r="T62" s="35" t="n">
        <v>187.3272</v>
      </c>
      <c r="U62" s="35" t="n">
        <v>29.7055</v>
      </c>
      <c r="V62" s="35" t="n">
        <v>33.2363</v>
      </c>
      <c r="W62" s="35" t="n">
        <v>34.1849</v>
      </c>
      <c r="X62" s="35" t="n">
        <v>1189.77</v>
      </c>
      <c r="Y62" s="35" t="n">
        <v>1.47</v>
      </c>
      <c r="Z62" s="54" t="n">
        <f aca="false">X62/3600</f>
        <v>0.330491666666667</v>
      </c>
      <c r="AA62" s="52"/>
      <c r="AB62" s="52"/>
      <c r="AC62" s="52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58" t="n">
        <f aca="false">L63</f>
        <v>2500.7512</v>
      </c>
      <c r="E63" s="58" t="n">
        <f aca="false">N63</f>
        <v>46.4093</v>
      </c>
      <c r="F63" s="58" t="n">
        <f aca="false">L63</f>
        <v>2500.7512</v>
      </c>
      <c r="G63" s="58" t="n">
        <f aca="false">O63</f>
        <v>47.3457</v>
      </c>
      <c r="H63" s="58" t="n">
        <f aca="false">T63</f>
        <v>2535.9072</v>
      </c>
      <c r="I63" s="58" t="n">
        <f aca="false">V63</f>
        <v>46.4217</v>
      </c>
      <c r="J63" s="58" t="n">
        <f aca="false">T63</f>
        <v>2535.9072</v>
      </c>
      <c r="K63" s="58" t="n">
        <f aca="false">W63</f>
        <v>47.3637</v>
      </c>
      <c r="L63" s="35" t="n">
        <v>2500.7512</v>
      </c>
      <c r="M63" s="35" t="n">
        <v>43.0649</v>
      </c>
      <c r="N63" s="35" t="n">
        <v>46.4093</v>
      </c>
      <c r="O63" s="35" t="n">
        <v>47.3457</v>
      </c>
      <c r="P63" s="35" t="n">
        <v>21019.95</v>
      </c>
      <c r="Q63" s="35" t="n">
        <v>22.46</v>
      </c>
      <c r="R63" s="56" t="n">
        <f aca="false">P63/3600</f>
        <v>5.838875</v>
      </c>
      <c r="S63" s="57"/>
      <c r="T63" s="35" t="n">
        <v>2535.9072</v>
      </c>
      <c r="U63" s="35" t="n">
        <v>43.0837</v>
      </c>
      <c r="V63" s="35" t="n">
        <v>46.4217</v>
      </c>
      <c r="W63" s="35" t="n">
        <v>47.3637</v>
      </c>
      <c r="X63" s="35" t="n">
        <v>18424.54</v>
      </c>
      <c r="Y63" s="35" t="n">
        <v>21.64</v>
      </c>
      <c r="Z63" s="56" t="n">
        <f aca="false">X63/3600</f>
        <v>5.1179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7</v>
      </c>
      <c r="B64" s="51" t="s">
        <v>66</v>
      </c>
      <c r="C64" s="51" t="n">
        <v>27</v>
      </c>
      <c r="D64" s="59" t="n">
        <f aca="false">L64</f>
        <v>938.4616</v>
      </c>
      <c r="E64" s="59" t="n">
        <f aca="false">N64</f>
        <v>45.0207</v>
      </c>
      <c r="F64" s="59" t="n">
        <f aca="false">L64</f>
        <v>938.4616</v>
      </c>
      <c r="G64" s="59" t="n">
        <f aca="false">O64</f>
        <v>45.7013</v>
      </c>
      <c r="H64" s="59" t="n">
        <f aca="false">T64</f>
        <v>967.716</v>
      </c>
      <c r="I64" s="59" t="n">
        <f aca="false">V64</f>
        <v>45.0559</v>
      </c>
      <c r="J64" s="59" t="n">
        <f aca="false">T64</f>
        <v>967.716</v>
      </c>
      <c r="K64" s="59" t="n">
        <f aca="false">W64</f>
        <v>45.7266</v>
      </c>
      <c r="L64" s="35" t="n">
        <v>938.4616</v>
      </c>
      <c r="M64" s="35" t="n">
        <v>40.6441</v>
      </c>
      <c r="N64" s="35" t="n">
        <v>45.0207</v>
      </c>
      <c r="O64" s="35" t="n">
        <v>45.7013</v>
      </c>
      <c r="P64" s="35" t="n">
        <v>20230.83</v>
      </c>
      <c r="Q64" s="35" t="n">
        <v>19.87</v>
      </c>
      <c r="R64" s="48" t="n">
        <f aca="false">P64/3600</f>
        <v>5.619675</v>
      </c>
      <c r="S64" s="49"/>
      <c r="T64" s="35" t="n">
        <v>967.716</v>
      </c>
      <c r="U64" s="35" t="n">
        <v>40.6424</v>
      </c>
      <c r="V64" s="35" t="n">
        <v>45.0559</v>
      </c>
      <c r="W64" s="35" t="n">
        <v>45.7266</v>
      </c>
      <c r="X64" s="35" t="n">
        <v>17703.61</v>
      </c>
      <c r="Y64" s="35" t="n">
        <v>18.58</v>
      </c>
      <c r="Z64" s="48" t="n">
        <f aca="false">X64/3600</f>
        <v>4.9176694444444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3.1112</v>
      </c>
      <c r="E65" s="59" t="n">
        <f aca="false">N65</f>
        <v>43.4309</v>
      </c>
      <c r="F65" s="59" t="n">
        <f aca="false">L65</f>
        <v>453.1112</v>
      </c>
      <c r="G65" s="59" t="n">
        <f aca="false">O65</f>
        <v>43.8494</v>
      </c>
      <c r="H65" s="59" t="n">
        <f aca="false">T65</f>
        <v>462.3712</v>
      </c>
      <c r="I65" s="59" t="n">
        <f aca="false">V65</f>
        <v>43.4896</v>
      </c>
      <c r="J65" s="59" t="n">
        <f aca="false">T65</f>
        <v>462.3712</v>
      </c>
      <c r="K65" s="59" t="n">
        <f aca="false">W65</f>
        <v>43.9298</v>
      </c>
      <c r="L65" s="35" t="n">
        <v>453.1112</v>
      </c>
      <c r="M65" s="35" t="n">
        <v>37.9534</v>
      </c>
      <c r="N65" s="35" t="n">
        <v>43.4309</v>
      </c>
      <c r="O65" s="35" t="n">
        <v>43.8494</v>
      </c>
      <c r="P65" s="35" t="n">
        <v>17620.32</v>
      </c>
      <c r="Q65" s="35" t="n">
        <v>15.93</v>
      </c>
      <c r="R65" s="48" t="n">
        <f aca="false">P65/3600</f>
        <v>4.89453333333333</v>
      </c>
      <c r="S65" s="49"/>
      <c r="T65" s="35" t="n">
        <v>462.3712</v>
      </c>
      <c r="U65" s="35" t="n">
        <v>37.9181</v>
      </c>
      <c r="V65" s="35" t="n">
        <v>43.4896</v>
      </c>
      <c r="W65" s="35" t="n">
        <v>43.9298</v>
      </c>
      <c r="X65" s="35" t="n">
        <v>17408.41</v>
      </c>
      <c r="Y65" s="35" t="n">
        <v>16.35</v>
      </c>
      <c r="Z65" s="48" t="n">
        <f aca="false">X65/3600</f>
        <v>4.835669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648</v>
      </c>
      <c r="E66" s="60" t="n">
        <f aca="false">N66</f>
        <v>41.97</v>
      </c>
      <c r="F66" s="60" t="n">
        <f aca="false">L66</f>
        <v>242.648</v>
      </c>
      <c r="G66" s="60" t="n">
        <f aca="false">O66</f>
        <v>42.0307</v>
      </c>
      <c r="H66" s="60" t="n">
        <f aca="false">T66</f>
        <v>244.5176</v>
      </c>
      <c r="I66" s="60" t="n">
        <f aca="false">V66</f>
        <v>41.9959</v>
      </c>
      <c r="J66" s="60" t="n">
        <f aca="false">T66</f>
        <v>244.5176</v>
      </c>
      <c r="K66" s="60" t="n">
        <f aca="false">W66</f>
        <v>42.0444</v>
      </c>
      <c r="L66" s="35" t="n">
        <v>242.648</v>
      </c>
      <c r="M66" s="35" t="n">
        <v>35.1442</v>
      </c>
      <c r="N66" s="35" t="n">
        <v>41.97</v>
      </c>
      <c r="O66" s="35" t="n">
        <v>42.0307</v>
      </c>
      <c r="P66" s="35" t="n">
        <v>19690.88</v>
      </c>
      <c r="Q66" s="35" t="n">
        <v>16.34</v>
      </c>
      <c r="R66" s="54" t="n">
        <f aca="false">P66/3600</f>
        <v>5.46968888888889</v>
      </c>
      <c r="S66" s="52"/>
      <c r="T66" s="35" t="n">
        <v>244.5176</v>
      </c>
      <c r="U66" s="35" t="n">
        <v>35.0213</v>
      </c>
      <c r="V66" s="35" t="n">
        <v>41.9959</v>
      </c>
      <c r="W66" s="35" t="n">
        <v>42.0444</v>
      </c>
      <c r="X66" s="35" t="n">
        <v>17127.48</v>
      </c>
      <c r="Y66" s="35" t="n">
        <v>15.46</v>
      </c>
      <c r="Z66" s="54" t="n">
        <f aca="false">X66/3600</f>
        <v>4.7576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7</v>
      </c>
      <c r="C67" s="46" t="n">
        <v>22</v>
      </c>
      <c r="D67" s="55" t="n">
        <f aca="false">L67</f>
        <v>3659.3424</v>
      </c>
      <c r="E67" s="55" t="n">
        <f aca="false">N67</f>
        <v>48.001</v>
      </c>
      <c r="F67" s="55" t="n">
        <f aca="false">L67</f>
        <v>3659.3424</v>
      </c>
      <c r="G67" s="55" t="n">
        <f aca="false">O67</f>
        <v>47.2781</v>
      </c>
      <c r="H67" s="55" t="n">
        <f aca="false">T67</f>
        <v>3718.5832</v>
      </c>
      <c r="I67" s="55" t="n">
        <f aca="false">V67</f>
        <v>48.0224</v>
      </c>
      <c r="J67" s="55" t="n">
        <f aca="false">T67</f>
        <v>3718.5832</v>
      </c>
      <c r="K67" s="55" t="n">
        <f aca="false">W67</f>
        <v>47.3395</v>
      </c>
      <c r="L67" s="35" t="n">
        <v>3659.3424</v>
      </c>
      <c r="M67" s="35" t="n">
        <v>42.8634</v>
      </c>
      <c r="N67" s="35" t="n">
        <v>48.001</v>
      </c>
      <c r="O67" s="35" t="n">
        <v>47.2781</v>
      </c>
      <c r="P67" s="35" t="n">
        <v>21122.91</v>
      </c>
      <c r="Q67" s="35" t="n">
        <v>23.4</v>
      </c>
      <c r="R67" s="56" t="n">
        <f aca="false">P67/3600</f>
        <v>5.867475</v>
      </c>
      <c r="S67" s="57"/>
      <c r="T67" s="35" t="n">
        <v>3718.5832</v>
      </c>
      <c r="U67" s="35" t="n">
        <v>42.8732</v>
      </c>
      <c r="V67" s="35" t="n">
        <v>48.0224</v>
      </c>
      <c r="W67" s="35" t="n">
        <v>47.3395</v>
      </c>
      <c r="X67" s="35" t="n">
        <v>18859.89</v>
      </c>
      <c r="Y67" s="35" t="n">
        <v>21.56</v>
      </c>
      <c r="Z67" s="56" t="n">
        <f aca="false">X67/3600</f>
        <v>5.238858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8</v>
      </c>
      <c r="C68" s="51" t="n">
        <v>27</v>
      </c>
      <c r="D68" s="47" t="n">
        <f aca="false">L68</f>
        <v>1190.0656</v>
      </c>
      <c r="E68" s="47" t="n">
        <f aca="false">N68</f>
        <v>46.6629</v>
      </c>
      <c r="F68" s="47" t="n">
        <f aca="false">L68</f>
        <v>1190.0656</v>
      </c>
      <c r="G68" s="47" t="n">
        <f aca="false">O68</f>
        <v>45.3496</v>
      </c>
      <c r="H68" s="47" t="n">
        <f aca="false">T68</f>
        <v>1254.8328</v>
      </c>
      <c r="I68" s="47" t="n">
        <f aca="false">V68</f>
        <v>46.6596</v>
      </c>
      <c r="J68" s="47" t="n">
        <f aca="false">T68</f>
        <v>1254.8328</v>
      </c>
      <c r="K68" s="47" t="n">
        <f aca="false">W68</f>
        <v>45.4261</v>
      </c>
      <c r="L68" s="35" t="n">
        <v>1190.0656</v>
      </c>
      <c r="M68" s="35" t="n">
        <v>40.2289</v>
      </c>
      <c r="N68" s="35" t="n">
        <v>46.6629</v>
      </c>
      <c r="O68" s="35" t="n">
        <v>45.3496</v>
      </c>
      <c r="P68" s="35" t="n">
        <v>20756.19</v>
      </c>
      <c r="Q68" s="35" t="n">
        <v>21.04</v>
      </c>
      <c r="R68" s="48" t="n">
        <f aca="false">P68/3600</f>
        <v>5.76560833333333</v>
      </c>
      <c r="S68" s="49"/>
      <c r="T68" s="35" t="n">
        <v>1254.8328</v>
      </c>
      <c r="U68" s="35" t="n">
        <v>40.1827</v>
      </c>
      <c r="V68" s="35" t="n">
        <v>46.6596</v>
      </c>
      <c r="W68" s="35" t="n">
        <v>45.4261</v>
      </c>
      <c r="X68" s="35" t="n">
        <v>17614.07</v>
      </c>
      <c r="Y68" s="35" t="n">
        <v>17.33</v>
      </c>
      <c r="Z68" s="48" t="n">
        <f aca="false">X68/3600</f>
        <v>4.892797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550.1248</v>
      </c>
      <c r="E69" s="47" t="n">
        <f aca="false">N69</f>
        <v>45.3612</v>
      </c>
      <c r="F69" s="47" t="n">
        <f aca="false">L69</f>
        <v>550.1248</v>
      </c>
      <c r="G69" s="47" t="n">
        <f aca="false">O69</f>
        <v>43.5049</v>
      </c>
      <c r="H69" s="47" t="n">
        <f aca="false">T69</f>
        <v>572.8488</v>
      </c>
      <c r="I69" s="47" t="n">
        <f aca="false">V69</f>
        <v>45.3502</v>
      </c>
      <c r="J69" s="47" t="n">
        <f aca="false">T69</f>
        <v>572.8488</v>
      </c>
      <c r="K69" s="47" t="n">
        <f aca="false">W69</f>
        <v>43.5784</v>
      </c>
      <c r="L69" s="35" t="n">
        <v>550.1248</v>
      </c>
      <c r="M69" s="35" t="n">
        <v>37.335</v>
      </c>
      <c r="N69" s="35" t="n">
        <v>45.3612</v>
      </c>
      <c r="O69" s="35" t="n">
        <v>43.5049</v>
      </c>
      <c r="P69" s="35" t="n">
        <v>20095.33</v>
      </c>
      <c r="Q69" s="35" t="n">
        <v>17.68</v>
      </c>
      <c r="R69" s="48" t="n">
        <f aca="false">P69/3600</f>
        <v>5.58203611111111</v>
      </c>
      <c r="S69" s="49"/>
      <c r="T69" s="35" t="n">
        <v>572.8488</v>
      </c>
      <c r="U69" s="35" t="n">
        <v>37.1884</v>
      </c>
      <c r="V69" s="35" t="n">
        <v>45.3502</v>
      </c>
      <c r="W69" s="35" t="n">
        <v>43.5784</v>
      </c>
      <c r="X69" s="35" t="n">
        <v>17050.26</v>
      </c>
      <c r="Y69" s="35" t="n">
        <v>15.45</v>
      </c>
      <c r="Z69" s="48" t="n">
        <f aca="false">X69/3600</f>
        <v>4.73618333333333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5.8056</v>
      </c>
      <c r="E70" s="53" t="n">
        <f aca="false">N70</f>
        <v>43.9998</v>
      </c>
      <c r="F70" s="53" t="n">
        <f aca="false">L70</f>
        <v>295.8056</v>
      </c>
      <c r="G70" s="53" t="n">
        <f aca="false">O70</f>
        <v>41.8494</v>
      </c>
      <c r="H70" s="53" t="n">
        <f aca="false">T70</f>
        <v>300.0072</v>
      </c>
      <c r="I70" s="53" t="n">
        <f aca="false">V70</f>
        <v>44.0287</v>
      </c>
      <c r="J70" s="53" t="n">
        <f aca="false">T70</f>
        <v>300.0072</v>
      </c>
      <c r="K70" s="53" t="n">
        <f aca="false">W70</f>
        <v>41.8755</v>
      </c>
      <c r="L70" s="35" t="n">
        <v>295.8056</v>
      </c>
      <c r="M70" s="35" t="n">
        <v>34.27</v>
      </c>
      <c r="N70" s="35" t="n">
        <v>43.9998</v>
      </c>
      <c r="O70" s="35" t="n">
        <v>41.8494</v>
      </c>
      <c r="P70" s="35" t="n">
        <v>19613.1</v>
      </c>
      <c r="Q70" s="35" t="n">
        <v>16.48</v>
      </c>
      <c r="R70" s="54" t="n">
        <f aca="false">P70/3600</f>
        <v>5.44808333333333</v>
      </c>
      <c r="S70" s="52"/>
      <c r="T70" s="35" t="n">
        <v>300.0072</v>
      </c>
      <c r="U70" s="35" t="n">
        <v>34.0051</v>
      </c>
      <c r="V70" s="35" t="n">
        <v>44.0287</v>
      </c>
      <c r="W70" s="35" t="n">
        <v>41.8755</v>
      </c>
      <c r="X70" s="35" t="n">
        <v>16914.91</v>
      </c>
      <c r="Y70" s="35" t="n">
        <v>14.89</v>
      </c>
      <c r="Z70" s="54" t="n">
        <f aca="false">X70/3600</f>
        <v>4.69858611111111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9</v>
      </c>
      <c r="C71" s="46" t="n">
        <v>22</v>
      </c>
      <c r="D71" s="55" t="n">
        <f aca="false">L71</f>
        <v>2986.34</v>
      </c>
      <c r="E71" s="55" t="n">
        <f aca="false">N71</f>
        <v>47.7467</v>
      </c>
      <c r="F71" s="55" t="n">
        <f aca="false">L71</f>
        <v>2986.34</v>
      </c>
      <c r="G71" s="55" t="n">
        <f aca="false">O71</f>
        <v>47.9039</v>
      </c>
      <c r="H71" s="55" t="n">
        <f aca="false">T71</f>
        <v>3018.8888</v>
      </c>
      <c r="I71" s="55" t="n">
        <f aca="false">V71</f>
        <v>47.7419</v>
      </c>
      <c r="J71" s="55" t="n">
        <f aca="false">T71</f>
        <v>3018.8888</v>
      </c>
      <c r="K71" s="55" t="n">
        <f aca="false">W71</f>
        <v>47.9114</v>
      </c>
      <c r="L71" s="35" t="n">
        <v>2986.34</v>
      </c>
      <c r="M71" s="35" t="n">
        <v>42.8387</v>
      </c>
      <c r="N71" s="35" t="n">
        <v>47.7467</v>
      </c>
      <c r="O71" s="35" t="n">
        <v>47.9039</v>
      </c>
      <c r="P71" s="35" t="n">
        <v>20785.12</v>
      </c>
      <c r="Q71" s="35" t="n">
        <v>23.26</v>
      </c>
      <c r="R71" s="56" t="n">
        <f aca="false">P71/3600</f>
        <v>5.77364444444444</v>
      </c>
      <c r="S71" s="57"/>
      <c r="T71" s="35" t="n">
        <v>3018.8888</v>
      </c>
      <c r="U71" s="35" t="n">
        <v>42.8595</v>
      </c>
      <c r="V71" s="35" t="n">
        <v>47.7419</v>
      </c>
      <c r="W71" s="35" t="n">
        <v>47.9114</v>
      </c>
      <c r="X71" s="35" t="n">
        <v>18057.64</v>
      </c>
      <c r="Y71" s="35" t="n">
        <v>20.16</v>
      </c>
      <c r="Z71" s="56" t="n">
        <f aca="false">X71/3600</f>
        <v>5.01601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0</v>
      </c>
      <c r="C72" s="51" t="n">
        <v>27</v>
      </c>
      <c r="D72" s="47" t="n">
        <f aca="false">L72</f>
        <v>934.7016</v>
      </c>
      <c r="E72" s="47" t="n">
        <f aca="false">N72</f>
        <v>45.9789</v>
      </c>
      <c r="F72" s="47" t="n">
        <f aca="false">L72</f>
        <v>934.7016</v>
      </c>
      <c r="G72" s="47" t="n">
        <f aca="false">O72</f>
        <v>45.9896</v>
      </c>
      <c r="H72" s="47" t="n">
        <f aca="false">T72</f>
        <v>960.9768</v>
      </c>
      <c r="I72" s="47" t="n">
        <f aca="false">V72</f>
        <v>46.0032</v>
      </c>
      <c r="J72" s="47" t="n">
        <f aca="false">T72</f>
        <v>960.9768</v>
      </c>
      <c r="K72" s="47" t="n">
        <f aca="false">W72</f>
        <v>46.0224</v>
      </c>
      <c r="L72" s="35" t="n">
        <v>934.7016</v>
      </c>
      <c r="M72" s="35" t="n">
        <v>40.235</v>
      </c>
      <c r="N72" s="35" t="n">
        <v>45.9789</v>
      </c>
      <c r="O72" s="35" t="n">
        <v>45.9896</v>
      </c>
      <c r="P72" s="35" t="n">
        <v>20201.01</v>
      </c>
      <c r="Q72" s="35" t="n">
        <v>20.27</v>
      </c>
      <c r="R72" s="48" t="n">
        <f aca="false">P72/3600</f>
        <v>5.61139166666667</v>
      </c>
      <c r="S72" s="49"/>
      <c r="T72" s="35" t="n">
        <v>960.9768</v>
      </c>
      <c r="U72" s="35" t="n">
        <v>40.2441</v>
      </c>
      <c r="V72" s="35" t="n">
        <v>46.0032</v>
      </c>
      <c r="W72" s="35" t="n">
        <v>46.0224</v>
      </c>
      <c r="X72" s="35" t="n">
        <v>17583.55</v>
      </c>
      <c r="Y72" s="35" t="n">
        <v>18.03</v>
      </c>
      <c r="Z72" s="48" t="n">
        <f aca="false">X72/3600</f>
        <v>4.884319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423.82</v>
      </c>
      <c r="E73" s="47" t="n">
        <f aca="false">N73</f>
        <v>44.0866</v>
      </c>
      <c r="F73" s="47" t="n">
        <f aca="false">L73</f>
        <v>423.82</v>
      </c>
      <c r="G73" s="47" t="n">
        <f aca="false">O73</f>
        <v>43.7919</v>
      </c>
      <c r="H73" s="47" t="n">
        <f aca="false">T73</f>
        <v>431.0392</v>
      </c>
      <c r="I73" s="47" t="n">
        <f aca="false">V73</f>
        <v>44.1295</v>
      </c>
      <c r="J73" s="47" t="n">
        <f aca="false">T73</f>
        <v>431.0392</v>
      </c>
      <c r="K73" s="47" t="n">
        <f aca="false">W73</f>
        <v>43.7999</v>
      </c>
      <c r="L73" s="35" t="n">
        <v>423.82</v>
      </c>
      <c r="M73" s="35" t="n">
        <v>37.5651</v>
      </c>
      <c r="N73" s="35" t="n">
        <v>44.0866</v>
      </c>
      <c r="O73" s="35" t="n">
        <v>43.7919</v>
      </c>
      <c r="P73" s="35" t="n">
        <v>19821.1</v>
      </c>
      <c r="Q73" s="35" t="n">
        <v>17.8</v>
      </c>
      <c r="R73" s="48" t="n">
        <f aca="false">P73/3600</f>
        <v>5.50586111111111</v>
      </c>
      <c r="S73" s="49"/>
      <c r="T73" s="35" t="n">
        <v>431.0392</v>
      </c>
      <c r="U73" s="35" t="n">
        <v>37.5395</v>
      </c>
      <c r="V73" s="35" t="n">
        <v>44.1295</v>
      </c>
      <c r="W73" s="35" t="n">
        <v>43.7999</v>
      </c>
      <c r="X73" s="35" t="n">
        <v>17152.81</v>
      </c>
      <c r="Y73" s="35" t="n">
        <v>15.44</v>
      </c>
      <c r="Z73" s="48" t="n">
        <f aca="false">X73/3600</f>
        <v>4.76466944444444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5.8264</v>
      </c>
      <c r="E74" s="61" t="n">
        <f aca="false">N74</f>
        <v>42.2887</v>
      </c>
      <c r="F74" s="61" t="n">
        <f aca="false">L74</f>
        <v>225.8264</v>
      </c>
      <c r="G74" s="61" t="n">
        <f aca="false">O74</f>
        <v>41.7881</v>
      </c>
      <c r="H74" s="61" t="n">
        <f aca="false">T74</f>
        <v>226.788</v>
      </c>
      <c r="I74" s="61" t="n">
        <f aca="false">V74</f>
        <v>42.3246</v>
      </c>
      <c r="J74" s="61" t="n">
        <f aca="false">T74</f>
        <v>226.788</v>
      </c>
      <c r="K74" s="61" t="n">
        <f aca="false">W74</f>
        <v>41.8381</v>
      </c>
      <c r="L74" s="35" t="n">
        <v>225.8264</v>
      </c>
      <c r="M74" s="35" t="n">
        <v>34.8712</v>
      </c>
      <c r="N74" s="35" t="n">
        <v>42.2887</v>
      </c>
      <c r="O74" s="35" t="n">
        <v>41.7881</v>
      </c>
      <c r="P74" s="35" t="n">
        <v>19512.83</v>
      </c>
      <c r="Q74" s="35" t="n">
        <v>16.57</v>
      </c>
      <c r="R74" s="54" t="n">
        <f aca="false">P74/3600</f>
        <v>5.42023055555556</v>
      </c>
      <c r="S74" s="52"/>
      <c r="T74" s="35" t="n">
        <v>226.788</v>
      </c>
      <c r="U74" s="35" t="n">
        <v>34.8125</v>
      </c>
      <c r="V74" s="35" t="n">
        <v>42.3246</v>
      </c>
      <c r="W74" s="35" t="n">
        <v>41.8381</v>
      </c>
      <c r="X74" s="35" t="n">
        <v>16990.05</v>
      </c>
      <c r="Y74" s="35" t="n">
        <v>14.69</v>
      </c>
      <c r="Z74" s="54" t="n">
        <f aca="false">X74/3600</f>
        <v>4.71945833333333</v>
      </c>
      <c r="AA74" s="52"/>
      <c r="AB74" s="52"/>
      <c r="AC74" s="52"/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5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1</v>
      </c>
      <c r="P81" s="82"/>
      <c r="Q81" s="82" t="n">
        <f aca="false">GEOMEAN(Q11:Q74)</f>
        <v>13.8376559815059</v>
      </c>
      <c r="R81" s="82" t="n">
        <f aca="false">GEOMEAN(R11:R74)</f>
        <v>3.07202138524941</v>
      </c>
      <c r="X81" s="82"/>
      <c r="Y81" s="82" t="n">
        <f aca="false">GEOMEAN(Y11:Y74)</f>
        <v>11.7830105185071</v>
      </c>
      <c r="Z81" s="82" t="n">
        <f aca="false">GEOMEAN(Z11:Z74)</f>
        <v>2.66170969522034</v>
      </c>
    </row>
    <row r="82" customFormat="false" ht="11.25" hidden="false" customHeight="false" outlineLevel="0" collapsed="false">
      <c r="B82" s="35" t="s">
        <v>72</v>
      </c>
      <c r="X82" s="98"/>
      <c r="Y82" s="98" t="n">
        <f aca="false">Y81/Q81</f>
        <v>0.851517810115755</v>
      </c>
      <c r="Z82" s="98" t="n">
        <f aca="false">Z81/R81</f>
        <v>0.866435926520817</v>
      </c>
    </row>
    <row r="83" customFormat="false" ht="11.25" hidden="false" customHeight="false" outlineLevel="0" collapsed="false">
      <c r="B83" s="35" t="s">
        <v>73</v>
      </c>
      <c r="P83" s="81"/>
      <c r="Q83" s="81" t="n">
        <f aca="false">SUM(Q11:Q74)/3600</f>
        <v>0.391575</v>
      </c>
      <c r="R83" s="81" t="n">
        <f aca="false">SUM(R11:R74)</f>
        <v>329.230113888889</v>
      </c>
      <c r="X83" s="81"/>
      <c r="Y83" s="81" t="n">
        <f aca="false">SUM(Y11:Y74)/3600</f>
        <v>0.335888888888889</v>
      </c>
      <c r="Z83" s="81" t="n">
        <f aca="false">SUM(Z11:Z74)</f>
        <v>286.198386111111</v>
      </c>
    </row>
    <row r="84" customFormat="false" ht="11.25" hidden="false" customHeight="false" outlineLevel="0" collapsed="false">
      <c r="R84" s="81" t="n">
        <f aca="false">MAX(R3:R74)</f>
        <v>17.5501638888889</v>
      </c>
      <c r="Z84" s="81" t="n">
        <f aca="false">MAX(Z3:Z74)</f>
        <v>15.5884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12-23T19:41:0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