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Summary2" sheetId="2" state="visible" r:id="rId3"/>
    <sheet name="Summary3" sheetId="3" state="visible" r:id="rId4"/>
    <sheet name="Intra" sheetId="4" state="visible" r:id="rId5"/>
    <sheet name="Intra LoCo" sheetId="5" state="visible" r:id="rId6"/>
    <sheet name="Random access" sheetId="6" state="visible" r:id="rId7"/>
    <sheet name="Random access LoCo" sheetId="7" state="visible" r:id="rId8"/>
    <sheet name="Low delay" sheetId="8" state="visible" r:id="rId9"/>
    <sheet name="Low delay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91">
  <si>
    <t xml:space="preserve">Baseline:</t>
  </si>
  <si>
    <t xml:space="preserve">HM 0.9</t>
  </si>
  <si>
    <t xml:space="preserve">Experiment:</t>
  </si>
  <si>
    <t xml:space="preserve">Test setting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High Efficiency</t>
  </si>
  <si>
    <t xml:space="preserve">Low Complexity</t>
  </si>
  <si>
    <t xml:space="preserve">Random access Loco</t>
  </si>
  <si>
    <t xml:space="preserve">Low delay Loco</t>
  </si>
  <si>
    <t xml:space="preserve">conditions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Avg</t>
  </si>
  <si>
    <t xml:space="preserve">Basketball</t>
  </si>
  <si>
    <t xml:space="preserve">BQSquare</t>
  </si>
  <si>
    <t xml:space="preserve">Partyscene</t>
  </si>
  <si>
    <t xml:space="preserve">Racehorse</t>
  </si>
  <si>
    <t xml:space="preserve">Vidyo1</t>
  </si>
  <si>
    <t xml:space="preserve">Vidyo3</t>
  </si>
  <si>
    <t xml:space="preserve">Vidyo4</t>
  </si>
  <si>
    <t xml:space="preserve">Traffic</t>
  </si>
  <si>
    <t xml:space="preserve">PeopleOnStreet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1080p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S17</t>
  </si>
  <si>
    <t xml:space="preserve">S18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B2" s="1" t="s">
        <v>2</v>
      </c>
      <c r="C2" s="1" t="s">
        <v>3</v>
      </c>
      <c r="D2" s="2"/>
    </row>
    <row r="3" customFormat="false" ht="12.75" hidden="false" customHeight="true" outlineLevel="0" collapsed="false"/>
    <row r="4" customFormat="false" ht="13.5" hidden="false" customHeight="false" outlineLevel="0" collapsed="false">
      <c r="B4" s="3" t="s">
        <v>4</v>
      </c>
      <c r="C4" s="4" t="s">
        <v>5</v>
      </c>
      <c r="D4" s="4"/>
      <c r="E4" s="4"/>
      <c r="F4" s="4" t="s">
        <v>6</v>
      </c>
      <c r="G4" s="4"/>
      <c r="H4" s="4"/>
    </row>
    <row r="5" customFormat="false" ht="13.5" hidden="false" customHeight="false" outlineLevel="0" collapsed="false">
      <c r="B5" s="3"/>
      <c r="C5" s="5" t="s">
        <v>7</v>
      </c>
      <c r="D5" s="6" t="s">
        <v>8</v>
      </c>
      <c r="E5" s="7" t="s">
        <v>9</v>
      </c>
      <c r="F5" s="5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e">
        <f aca="false">Intra!$AA75</f>
        <v>#VALUE!</v>
      </c>
      <c r="D6" s="9" t="e">
        <f aca="false">Intra!$AB75</f>
        <v>#VALUE!</v>
      </c>
      <c r="E6" s="10" t="e">
        <f aca="false">Intra!$AC75</f>
        <v>#VALUE!</v>
      </c>
      <c r="F6" s="9" t="e">
        <f aca="false">'Intra LoCo'!$AA75</f>
        <v>#VALUE!</v>
      </c>
      <c r="G6" s="9" t="e">
        <f aca="false">'Intra LoCo'!$AB75</f>
        <v>#VALUE!</v>
      </c>
      <c r="H6" s="10" t="e">
        <f aca="false">'Intra LoCo'!$AC75</f>
        <v>#VALUE!</v>
      </c>
      <c r="I6" s="11"/>
    </row>
    <row r="7" customFormat="false" ht="12.75" hidden="false" customHeight="false" outlineLevel="0" collapsed="false">
      <c r="B7" s="12" t="s">
        <v>11</v>
      </c>
      <c r="C7" s="13" t="e">
        <f aca="false">Intra!$AA76</f>
        <v>#VALUE!</v>
      </c>
      <c r="D7" s="13" t="e">
        <f aca="false">Intra!$AB76</f>
        <v>#VALUE!</v>
      </c>
      <c r="E7" s="14" t="e">
        <f aca="false">Intra!$AC76</f>
        <v>#VALUE!</v>
      </c>
      <c r="F7" s="13" t="e">
        <f aca="false">'Intra LoCo'!$AA76</f>
        <v>#VALUE!</v>
      </c>
      <c r="G7" s="13" t="e">
        <f aca="false">'Intra LoCo'!$AB76</f>
        <v>#VALUE!</v>
      </c>
      <c r="H7" s="14" t="e">
        <f aca="false">'Intra LoCo'!$AC76</f>
        <v>#VALUE!</v>
      </c>
      <c r="I7" s="11"/>
    </row>
    <row r="8" customFormat="false" ht="12.75" hidden="false" customHeight="false" outlineLevel="0" collapsed="false">
      <c r="B8" s="12" t="s">
        <v>12</v>
      </c>
      <c r="C8" s="13" t="e">
        <f aca="false">Intra!$AA77</f>
        <v>#VALUE!</v>
      </c>
      <c r="D8" s="13" t="e">
        <f aca="false">Intra!$AB77</f>
        <v>#VALUE!</v>
      </c>
      <c r="E8" s="14" t="e">
        <f aca="false">Intra!$AC77</f>
        <v>#VALUE!</v>
      </c>
      <c r="F8" s="13" t="e">
        <f aca="false">'Intra LoCo'!$AA77</f>
        <v>#VALUE!</v>
      </c>
      <c r="G8" s="13" t="e">
        <f aca="false">'Intra LoCo'!$AB77</f>
        <v>#VALUE!</v>
      </c>
      <c r="H8" s="14" t="e">
        <f aca="false">'Intra LoCo'!$AC77</f>
        <v>#VALUE!</v>
      </c>
      <c r="I8" s="11"/>
    </row>
    <row r="9" customFormat="false" ht="12.75" hidden="false" customHeight="false" outlineLevel="0" collapsed="false">
      <c r="B9" s="12" t="s">
        <v>13</v>
      </c>
      <c r="C9" s="13" t="e">
        <f aca="false">Intra!$AA78</f>
        <v>#VALUE!</v>
      </c>
      <c r="D9" s="13" t="e">
        <f aca="false">Intra!$AB78</f>
        <v>#VALUE!</v>
      </c>
      <c r="E9" s="14" t="e">
        <f aca="false">Intra!$AC78</f>
        <v>#VALUE!</v>
      </c>
      <c r="F9" s="13" t="e">
        <f aca="false">'Intra LoCo'!$AA78</f>
        <v>#VALUE!</v>
      </c>
      <c r="G9" s="13" t="e">
        <f aca="false">'Intra LoCo'!$AB78</f>
        <v>#VALUE!</v>
      </c>
      <c r="H9" s="14" t="e">
        <f aca="false">'Intra LoCo'!$AC78</f>
        <v>#VALUE!</v>
      </c>
      <c r="I9" s="11"/>
    </row>
    <row r="10" customFormat="false" ht="12.75" hidden="false" customHeight="false" outlineLevel="0" collapsed="false">
      <c r="B10" s="15" t="s">
        <v>14</v>
      </c>
      <c r="C10" s="16" t="e">
        <f aca="false">Intra!$AA79</f>
        <v>#VALUE!</v>
      </c>
      <c r="D10" s="16" t="e">
        <f aca="false">Intra!$AB79</f>
        <v>#VALUE!</v>
      </c>
      <c r="E10" s="17" t="e">
        <f aca="false">Intra!$AC79</f>
        <v>#VALUE!</v>
      </c>
      <c r="F10" s="16" t="e">
        <f aca="false">'Intra LoCo'!$AA79</f>
        <v>#VALUE!</v>
      </c>
      <c r="G10" s="16" t="e">
        <f aca="false">'Intra LoCo'!$AB79</f>
        <v>#VALUE!</v>
      </c>
      <c r="H10" s="17" t="e">
        <f aca="false">'Intra LoCo'!$AC79</f>
        <v>#VALUE!</v>
      </c>
      <c r="I10" s="11"/>
    </row>
    <row r="11" customFormat="false" ht="12.75" hidden="false" customHeight="true" outlineLevel="0" collapsed="false">
      <c r="B11" s="18" t="s">
        <v>15</v>
      </c>
      <c r="C11" s="19" t="e">
        <f aca="false">Intra!$AA80</f>
        <v>#VALUE!</v>
      </c>
      <c r="D11" s="20" t="e">
        <f aca="false">Intra!$AB80</f>
        <v>#VALUE!</v>
      </c>
      <c r="E11" s="21" t="e">
        <f aca="false">Intra!$AC80</f>
        <v>#VALUE!</v>
      </c>
      <c r="F11" s="19" t="e">
        <f aca="false">'Intra LoCo'!$AA80</f>
        <v>#VALUE!</v>
      </c>
      <c r="G11" s="20" t="e">
        <f aca="false">'Intra LoCo'!$AB80</f>
        <v>#VALUE!</v>
      </c>
      <c r="H11" s="21" t="e">
        <f aca="false">'Intra LoCo'!$AC80</f>
        <v>#VALUE!</v>
      </c>
      <c r="I11" s="11"/>
    </row>
    <row r="12" customFormat="false" ht="12.75" hidden="false" customHeight="false" outlineLevel="0" collapsed="false">
      <c r="B12" s="22" t="s">
        <v>16</v>
      </c>
      <c r="C12" s="23" t="n">
        <f aca="false">Intra!$Z83</f>
        <v>0.995648348054196</v>
      </c>
      <c r="D12" s="23"/>
      <c r="E12" s="23"/>
      <c r="F12" s="23" t="n">
        <f aca="false">'Intra LoCo'!$Z83</f>
        <v>0.997794283069958</v>
      </c>
      <c r="G12" s="23"/>
      <c r="H12" s="23"/>
      <c r="I12" s="24"/>
    </row>
    <row r="13" customFormat="false" ht="13.5" hidden="false" customHeight="false" outlineLevel="0" collapsed="false">
      <c r="B13" s="25" t="s">
        <v>17</v>
      </c>
      <c r="C13" s="26" t="n">
        <f aca="false">Intra!$Y83</f>
        <v>1.01976172037461</v>
      </c>
      <c r="D13" s="26"/>
      <c r="E13" s="26"/>
      <c r="F13" s="26" t="n">
        <f aca="false">'Intra LoCo'!$Y83</f>
        <v>1.03451581213355</v>
      </c>
      <c r="G13" s="26"/>
      <c r="H13" s="26"/>
      <c r="I13" s="24"/>
    </row>
    <row r="14" customFormat="false" ht="13.5" hidden="false" customHeight="false" outlineLevel="0" collapsed="false"/>
    <row r="15" customFormat="false" ht="13.5" hidden="false" customHeight="false" outlineLevel="0" collapsed="false">
      <c r="B15" s="3" t="s">
        <v>4</v>
      </c>
      <c r="C15" s="27"/>
      <c r="D15" s="28" t="s">
        <v>18</v>
      </c>
      <c r="E15" s="29"/>
      <c r="F15" s="27"/>
      <c r="G15" s="28" t="s">
        <v>19</v>
      </c>
      <c r="H15" s="29"/>
    </row>
    <row r="16" customFormat="false" ht="13.5" hidden="false" customHeight="false" outlineLevel="0" collapsed="false">
      <c r="B16" s="3"/>
      <c r="C16" s="5" t="s">
        <v>7</v>
      </c>
      <c r="D16" s="6" t="s">
        <v>8</v>
      </c>
      <c r="E16" s="7" t="s">
        <v>9</v>
      </c>
      <c r="F16" s="5" t="s">
        <v>7</v>
      </c>
      <c r="G16" s="6" t="s">
        <v>8</v>
      </c>
      <c r="H16" s="7" t="s">
        <v>9</v>
      </c>
    </row>
    <row r="17" customFormat="false" ht="12.75" hidden="false" customHeight="false" outlineLevel="0" collapsed="false">
      <c r="B17" s="8" t="s">
        <v>10</v>
      </c>
      <c r="C17" s="9" t="e">
        <f aca="false">'Random access'!$AA75</f>
        <v>#VALUE!</v>
      </c>
      <c r="D17" s="9" t="e">
        <f aca="false">'Random access'!$AB75</f>
        <v>#VALUE!</v>
      </c>
      <c r="E17" s="10" t="e">
        <f aca="false">'Random access'!$AC75</f>
        <v>#VALUE!</v>
      </c>
      <c r="F17" s="9" t="e">
        <f aca="false">'Random access LoCo'!$AA75</f>
        <v>#VALUE!</v>
      </c>
      <c r="G17" s="9" t="e">
        <f aca="false">'Random access LoCo'!$AB75</f>
        <v>#VALUE!</v>
      </c>
      <c r="H17" s="10" t="e">
        <f aca="false">'Random access LoCo'!$AC75</f>
        <v>#VALUE!</v>
      </c>
      <c r="I17" s="30"/>
    </row>
    <row r="18" customFormat="false" ht="12.75" hidden="false" customHeight="false" outlineLevel="0" collapsed="false">
      <c r="B18" s="12" t="s">
        <v>11</v>
      </c>
      <c r="C18" s="13" t="e">
        <f aca="false">'Random access'!$AA76</f>
        <v>#VALUE!</v>
      </c>
      <c r="D18" s="13" t="e">
        <f aca="false">'Random access'!$AB76</f>
        <v>#VALUE!</v>
      </c>
      <c r="E18" s="14" t="e">
        <f aca="false">'Random access'!$AC76</f>
        <v>#VALUE!</v>
      </c>
      <c r="F18" s="13" t="e">
        <f aca="false">'Random access LoCo'!$AA76</f>
        <v>#VALUE!</v>
      </c>
      <c r="G18" s="13" t="e">
        <f aca="false">'Random access LoCo'!$AB76</f>
        <v>#VALUE!</v>
      </c>
      <c r="H18" s="14" t="e">
        <f aca="false">'Random access LoCo'!$AC76</f>
        <v>#VALUE!</v>
      </c>
      <c r="I18" s="30"/>
    </row>
    <row r="19" customFormat="false" ht="12.75" hidden="false" customHeight="false" outlineLevel="0" collapsed="false">
      <c r="B19" s="12" t="s">
        <v>12</v>
      </c>
      <c r="C19" s="13" t="e">
        <f aca="false">'Random access'!$AA77</f>
        <v>#VALUE!</v>
      </c>
      <c r="D19" s="13" t="e">
        <f aca="false">'Random access'!$AB77</f>
        <v>#VALUE!</v>
      </c>
      <c r="E19" s="14" t="e">
        <f aca="false">'Random access'!$AC77</f>
        <v>#VALUE!</v>
      </c>
      <c r="F19" s="13" t="e">
        <f aca="false">'Random access LoCo'!$AA77</f>
        <v>#VALUE!</v>
      </c>
      <c r="G19" s="13" t="e">
        <f aca="false">'Random access LoCo'!$AB77</f>
        <v>#VALUE!</v>
      </c>
      <c r="H19" s="14" t="e">
        <f aca="false">'Random access LoCo'!$AC77</f>
        <v>#VALUE!</v>
      </c>
      <c r="I19" s="30"/>
    </row>
    <row r="20" customFormat="false" ht="12.75" hidden="false" customHeight="false" outlineLevel="0" collapsed="false">
      <c r="B20" s="12" t="s">
        <v>13</v>
      </c>
      <c r="C20" s="13" t="e">
        <f aca="false">'Random access'!$AA78</f>
        <v>#VALUE!</v>
      </c>
      <c r="D20" s="13" t="e">
        <f aca="false">'Random access'!$AB78</f>
        <v>#VALUE!</v>
      </c>
      <c r="E20" s="14" t="e">
        <f aca="false">'Random access'!$AC78</f>
        <v>#VALUE!</v>
      </c>
      <c r="F20" s="13" t="e">
        <f aca="false">'Random access LoCo'!$AA78</f>
        <v>#VALUE!</v>
      </c>
      <c r="G20" s="13" t="e">
        <f aca="false">'Random access LoCo'!$AB78</f>
        <v>#VALUE!</v>
      </c>
      <c r="H20" s="14" t="e">
        <f aca="false">'Random access LoCo'!$AC78</f>
        <v>#VALUE!</v>
      </c>
      <c r="I20" s="30"/>
    </row>
    <row r="21" customFormat="false" ht="12.75" hidden="false" customHeight="false" outlineLevel="0" collapsed="false">
      <c r="B21" s="31" t="s">
        <v>14</v>
      </c>
      <c r="C21" s="32"/>
      <c r="D21" s="32"/>
      <c r="E21" s="33"/>
      <c r="F21" s="32"/>
      <c r="G21" s="32"/>
      <c r="H21" s="33"/>
      <c r="I21" s="30"/>
    </row>
    <row r="22" customFormat="false" ht="13.5" hidden="false" customHeight="false" outlineLevel="0" collapsed="false">
      <c r="B22" s="18" t="s">
        <v>15</v>
      </c>
      <c r="C22" s="19" t="e">
        <f aca="false">'Random access'!$AA80</f>
        <v>#VALUE!</v>
      </c>
      <c r="D22" s="20" t="e">
        <f aca="false">'Random access'!$AB80</f>
        <v>#VALUE!</v>
      </c>
      <c r="E22" s="21" t="e">
        <f aca="false">'Random access'!$AC80</f>
        <v>#VALUE!</v>
      </c>
      <c r="F22" s="19" t="e">
        <f aca="false">'Random access LoCo'!$AA80</f>
        <v>#VALUE!</v>
      </c>
      <c r="G22" s="20" t="e">
        <f aca="false">'Random access LoCo'!$AB80</f>
        <v>#VALUE!</v>
      </c>
      <c r="H22" s="21" t="e">
        <f aca="false">'Random access LoCo'!$AC80</f>
        <v>#VALUE!</v>
      </c>
      <c r="I22" s="30"/>
    </row>
    <row r="23" customFormat="false" ht="12.75" hidden="false" customHeight="false" outlineLevel="0" collapsed="false">
      <c r="B23" s="22" t="s">
        <v>16</v>
      </c>
      <c r="C23" s="23" t="n">
        <f aca="false">'Random access'!$Z83</f>
        <v>1.0041218676642</v>
      </c>
      <c r="D23" s="23"/>
      <c r="E23" s="23"/>
      <c r="F23" s="23" t="n">
        <f aca="false">'Random access LoCo'!$Z83</f>
        <v>1.00107919094726</v>
      </c>
      <c r="G23" s="23"/>
      <c r="H23" s="23"/>
      <c r="I23" s="24"/>
    </row>
    <row r="24" customFormat="false" ht="13.5" hidden="false" customHeight="false" outlineLevel="0" collapsed="false">
      <c r="B24" s="25" t="s">
        <v>17</v>
      </c>
      <c r="C24" s="26" t="n">
        <f aca="false">'Random access'!$Y83</f>
        <v>0.994870926849277</v>
      </c>
      <c r="D24" s="26"/>
      <c r="E24" s="26"/>
      <c r="F24" s="26" t="n">
        <f aca="false">'Random access LoCo'!$Y83</f>
        <v>1.01452152680162</v>
      </c>
      <c r="G24" s="26"/>
      <c r="H24" s="26"/>
      <c r="I24" s="24"/>
    </row>
    <row r="25" customFormat="false" ht="13.5" hidden="false" customHeight="false" outlineLevel="0" collapsed="false"/>
    <row r="26" customFormat="false" ht="13.5" hidden="false" customHeight="false" outlineLevel="0" collapsed="false">
      <c r="B26" s="3" t="s">
        <v>4</v>
      </c>
      <c r="C26" s="4" t="s">
        <v>20</v>
      </c>
      <c r="D26" s="4"/>
      <c r="E26" s="4"/>
      <c r="F26" s="4" t="s">
        <v>21</v>
      </c>
      <c r="G26" s="4"/>
      <c r="H26" s="4"/>
    </row>
    <row r="27" customFormat="false" ht="13.5" hidden="false" customHeight="false" outlineLevel="0" collapsed="false">
      <c r="B27" s="3"/>
      <c r="C27" s="5" t="s">
        <v>7</v>
      </c>
      <c r="D27" s="6" t="s">
        <v>8</v>
      </c>
      <c r="E27" s="7" t="s">
        <v>9</v>
      </c>
      <c r="F27" s="34" t="s">
        <v>7</v>
      </c>
      <c r="G27" s="35" t="s">
        <v>8</v>
      </c>
      <c r="H27" s="36" t="s">
        <v>9</v>
      </c>
    </row>
    <row r="28" customFormat="false" ht="12.75" hidden="false" customHeight="false" outlineLevel="0" collapsed="false">
      <c r="B28" s="37" t="s">
        <v>10</v>
      </c>
      <c r="C28" s="38"/>
      <c r="D28" s="39"/>
      <c r="E28" s="40"/>
      <c r="F28" s="32"/>
      <c r="G28" s="32"/>
      <c r="H28" s="33"/>
      <c r="I28" s="30"/>
    </row>
    <row r="29" customFormat="false" ht="12.75" hidden="false" customHeight="false" outlineLevel="0" collapsed="false">
      <c r="B29" s="12" t="s">
        <v>11</v>
      </c>
      <c r="C29" s="13" t="e">
        <f aca="false">'Low delay'!$AA76</f>
        <v>#VALUE!</v>
      </c>
      <c r="D29" s="13" t="e">
        <f aca="false">'Low delay'!$AB76</f>
        <v>#VALUE!</v>
      </c>
      <c r="E29" s="14" t="e">
        <f aca="false">'Low delay'!$AC76</f>
        <v>#VALUE!</v>
      </c>
      <c r="F29" s="13" t="e">
        <f aca="false">'Low delay LoCo'!$AA76</f>
        <v>#VALUE!</v>
      </c>
      <c r="G29" s="13" t="e">
        <f aca="false">'Low delay LoCo'!$AB76</f>
        <v>#VALUE!</v>
      </c>
      <c r="H29" s="14" t="e">
        <f aca="false">'Low delay LoCo'!$AC76</f>
        <v>#VALUE!</v>
      </c>
      <c r="I29" s="30"/>
    </row>
    <row r="30" customFormat="false" ht="12.75" hidden="false" customHeight="false" outlineLevel="0" collapsed="false">
      <c r="B30" s="12" t="s">
        <v>12</v>
      </c>
      <c r="C30" s="13" t="e">
        <f aca="false">'Low delay'!$AA77</f>
        <v>#VALUE!</v>
      </c>
      <c r="D30" s="13" t="e">
        <f aca="false">'Low delay'!$AB77</f>
        <v>#VALUE!</v>
      </c>
      <c r="E30" s="14" t="e">
        <f aca="false">'Low delay'!$AC77</f>
        <v>#VALUE!</v>
      </c>
      <c r="F30" s="13" t="e">
        <f aca="false">'Low delay LoCo'!$AA77</f>
        <v>#VALUE!</v>
      </c>
      <c r="G30" s="13" t="e">
        <f aca="false">'Low delay LoCo'!$AB77</f>
        <v>#VALUE!</v>
      </c>
      <c r="H30" s="14" t="e">
        <f aca="false">'Low delay LoCo'!$AC77</f>
        <v>#VALUE!</v>
      </c>
      <c r="I30" s="30"/>
    </row>
    <row r="31" customFormat="false" ht="12.75" hidden="false" customHeight="false" outlineLevel="0" collapsed="false">
      <c r="B31" s="12" t="s">
        <v>13</v>
      </c>
      <c r="C31" s="13" t="e">
        <f aca="false">'Low delay'!$AA78</f>
        <v>#VALUE!</v>
      </c>
      <c r="D31" s="13" t="e">
        <f aca="false">'Low delay'!$AB78</f>
        <v>#VALUE!</v>
      </c>
      <c r="E31" s="14" t="e">
        <f aca="false">'Low delay'!$AC78</f>
        <v>#VALUE!</v>
      </c>
      <c r="F31" s="13" t="e">
        <f aca="false">'Low delay LoCo'!$AA78</f>
        <v>#VALUE!</v>
      </c>
      <c r="G31" s="13" t="e">
        <f aca="false">'Low delay LoCo'!$AB78</f>
        <v>#VALUE!</v>
      </c>
      <c r="H31" s="14" t="e">
        <f aca="false">'Low delay LoCo'!$AC78</f>
        <v>#VALUE!</v>
      </c>
      <c r="I31" s="30"/>
    </row>
    <row r="32" customFormat="false" ht="12.75" hidden="false" customHeight="false" outlineLevel="0" collapsed="false">
      <c r="B32" s="15" t="s">
        <v>14</v>
      </c>
      <c r="C32" s="16" t="e">
        <f aca="false">'Low delay'!$AA79</f>
        <v>#VALUE!</v>
      </c>
      <c r="D32" s="16" t="e">
        <f aca="false">'Low delay'!$AB79</f>
        <v>#VALUE!</v>
      </c>
      <c r="E32" s="17" t="e">
        <f aca="false">'Low delay'!$AC79</f>
        <v>#VALUE!</v>
      </c>
      <c r="F32" s="16" t="e">
        <f aca="false">'Low delay LoCo'!$AA79</f>
        <v>#VALUE!</v>
      </c>
      <c r="G32" s="16" t="e">
        <f aca="false">'Low delay LoCo'!$AB79</f>
        <v>#VALUE!</v>
      </c>
      <c r="H32" s="17" t="e">
        <f aca="false">'Low delay LoCo'!$AC79</f>
        <v>#VALUE!</v>
      </c>
      <c r="I32" s="30"/>
    </row>
    <row r="33" customFormat="false" ht="13.5" hidden="false" customHeight="false" outlineLevel="0" collapsed="false">
      <c r="B33" s="18" t="s">
        <v>15</v>
      </c>
      <c r="C33" s="19" t="e">
        <f aca="false">'Low delay'!$AA80</f>
        <v>#VALUE!</v>
      </c>
      <c r="D33" s="20" t="e">
        <f aca="false">'Low delay'!$AB80</f>
        <v>#VALUE!</v>
      </c>
      <c r="E33" s="21" t="e">
        <f aca="false">'Low delay'!$AC80</f>
        <v>#VALUE!</v>
      </c>
      <c r="F33" s="19" t="e">
        <f aca="false">'Low delay LoCo'!$AA80</f>
        <v>#VALUE!</v>
      </c>
      <c r="G33" s="20" t="e">
        <f aca="false">'Low delay LoCo'!$AB80</f>
        <v>#VALUE!</v>
      </c>
      <c r="H33" s="21" t="e">
        <f aca="false">'Low delay LoCo'!$AC80</f>
        <v>#VALUE!</v>
      </c>
      <c r="I33" s="30"/>
    </row>
    <row r="34" customFormat="false" ht="12.75" hidden="false" customHeight="false" outlineLevel="0" collapsed="false">
      <c r="B34" s="22" t="s">
        <v>16</v>
      </c>
      <c r="C34" s="23" t="n">
        <f aca="false">'Low delay'!$Z82</f>
        <v>0</v>
      </c>
      <c r="D34" s="23"/>
      <c r="E34" s="23"/>
      <c r="F34" s="23" t="n">
        <f aca="false">'Low delay LoCo'!$Z82</f>
        <v>0</v>
      </c>
      <c r="G34" s="23"/>
      <c r="H34" s="23"/>
      <c r="I34" s="24"/>
    </row>
    <row r="35" customFormat="false" ht="13.5" hidden="false" customHeight="false" outlineLevel="0" collapsed="false">
      <c r="B35" s="25" t="s">
        <v>17</v>
      </c>
      <c r="C35" s="26" t="e">
        <f aca="false">'Low delay'!$Y82</f>
        <v>#NUM!</v>
      </c>
      <c r="D35" s="26"/>
      <c r="E35" s="26"/>
      <c r="F35" s="26" t="e">
        <f aca="false">'Low delay LoCo'!$Y82</f>
        <v>#NUM!</v>
      </c>
      <c r="G35" s="26"/>
      <c r="H35" s="26"/>
      <c r="I35" s="24"/>
    </row>
  </sheetData>
  <mergeCells count="19">
    <mergeCell ref="B4:B5"/>
    <mergeCell ref="C4:E4"/>
    <mergeCell ref="F4:H4"/>
    <mergeCell ref="C12:E12"/>
    <mergeCell ref="F12:H12"/>
    <mergeCell ref="C13:E13"/>
    <mergeCell ref="F13:H13"/>
    <mergeCell ref="B15:B16"/>
    <mergeCell ref="C23:E23"/>
    <mergeCell ref="F23:H23"/>
    <mergeCell ref="C24:E24"/>
    <mergeCell ref="F24:H24"/>
    <mergeCell ref="B26:B27"/>
    <mergeCell ref="C26:E26"/>
    <mergeCell ref="F26:H26"/>
    <mergeCell ref="C34:E34"/>
    <mergeCell ref="F34:H34"/>
    <mergeCell ref="C35:E35"/>
    <mergeCell ref="F35:H35"/>
  </mergeCells>
  <conditionalFormatting sqref="O12 C6:H11 C17:H20 C22:H22 C28:H33">
    <cfRule type="cellIs" priority="2" operator="lessThan" aboveAverage="0" equalAverage="0" bottom="0" percent="0" rank="0" text="" dxfId="0">
      <formula>-3</formula>
    </cfRule>
  </conditionalFormatting>
  <conditionalFormatting sqref="C6:H11 C17:H20 C22:H22 C28:H33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41" t="s">
        <v>22</v>
      </c>
      <c r="E2" s="41"/>
      <c r="F2" s="41"/>
      <c r="G2" s="41"/>
      <c r="H2" s="41"/>
      <c r="I2" s="41"/>
      <c r="J2" s="41"/>
      <c r="K2" s="41"/>
      <c r="L2" s="41"/>
      <c r="M2" s="42" t="s">
        <v>23</v>
      </c>
      <c r="N2" s="42"/>
      <c r="O2" s="42"/>
      <c r="P2" s="42"/>
      <c r="Q2" s="42"/>
      <c r="R2" s="42"/>
      <c r="S2" s="42"/>
      <c r="T2" s="42"/>
      <c r="U2" s="42"/>
    </row>
    <row r="3" s="1" customFormat="true" ht="12.75" hidden="false" customHeight="true" outlineLevel="0" collapsed="false">
      <c r="D3" s="43" t="s">
        <v>5</v>
      </c>
      <c r="E3" s="43"/>
      <c r="F3" s="43"/>
      <c r="G3" s="44" t="s">
        <v>18</v>
      </c>
      <c r="H3" s="44"/>
      <c r="I3" s="44"/>
      <c r="J3" s="44" t="s">
        <v>20</v>
      </c>
      <c r="K3" s="44"/>
      <c r="L3" s="44"/>
      <c r="M3" s="43" t="s">
        <v>6</v>
      </c>
      <c r="N3" s="43"/>
      <c r="O3" s="43"/>
      <c r="P3" s="44" t="s">
        <v>24</v>
      </c>
      <c r="Q3" s="44"/>
      <c r="R3" s="44"/>
      <c r="S3" s="45" t="s">
        <v>25</v>
      </c>
      <c r="T3" s="45"/>
      <c r="U3" s="45"/>
    </row>
    <row r="4" s="46" customFormat="true" ht="18.75" hidden="false" customHeight="true" outlineLevel="0" collapsed="false">
      <c r="B4" s="47" t="s">
        <v>4</v>
      </c>
      <c r="C4" s="48" t="str">
        <f aca="false">Summary!C1</f>
        <v>HM 0.9</v>
      </c>
      <c r="D4" s="48" t="str">
        <f aca="false">Summary!C2</f>
        <v>Test setting</v>
      </c>
      <c r="E4" s="48"/>
      <c r="F4" s="48"/>
      <c r="G4" s="48" t="str">
        <f aca="false">Summary!C2</f>
        <v>Test setting</v>
      </c>
      <c r="H4" s="48"/>
      <c r="I4" s="48"/>
      <c r="J4" s="48" t="str">
        <f aca="false">Summary!C2</f>
        <v>Test setting</v>
      </c>
      <c r="K4" s="48"/>
      <c r="L4" s="48"/>
      <c r="M4" s="48" t="str">
        <f aca="false">Summary!C2</f>
        <v>Test setting</v>
      </c>
      <c r="N4" s="48"/>
      <c r="O4" s="48"/>
      <c r="P4" s="48" t="str">
        <f aca="false">Summary!C2</f>
        <v>Test setting</v>
      </c>
      <c r="Q4" s="48"/>
      <c r="R4" s="48"/>
      <c r="S4" s="48" t="str">
        <f aca="false">Summary!C2</f>
        <v>Test setting</v>
      </c>
      <c r="T4" s="48"/>
      <c r="U4" s="48"/>
    </row>
    <row r="5" s="46" customFormat="true" ht="18.75" hidden="false" customHeight="true" outlineLevel="0" collapsed="false">
      <c r="B5" s="47"/>
      <c r="C5" s="49" t="s">
        <v>26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s="46" customFormat="true" ht="18" hidden="false" customHeight="true" outlineLevel="0" collapsed="false">
      <c r="B6" s="47"/>
      <c r="C6" s="49"/>
      <c r="D6" s="50" t="s">
        <v>7</v>
      </c>
      <c r="E6" s="50" t="s">
        <v>8</v>
      </c>
      <c r="F6" s="51" t="s">
        <v>9</v>
      </c>
      <c r="G6" s="50" t="s">
        <v>7</v>
      </c>
      <c r="H6" s="50" t="s">
        <v>8</v>
      </c>
      <c r="I6" s="51" t="s">
        <v>9</v>
      </c>
      <c r="J6" s="50" t="s">
        <v>7</v>
      </c>
      <c r="K6" s="50" t="s">
        <v>8</v>
      </c>
      <c r="L6" s="51" t="s">
        <v>9</v>
      </c>
      <c r="M6" s="50" t="s">
        <v>7</v>
      </c>
      <c r="N6" s="50" t="s">
        <v>8</v>
      </c>
      <c r="O6" s="51" t="s">
        <v>9</v>
      </c>
      <c r="P6" s="50" t="s">
        <v>7</v>
      </c>
      <c r="Q6" s="50" t="s">
        <v>8</v>
      </c>
      <c r="R6" s="51" t="s">
        <v>9</v>
      </c>
      <c r="S6" s="50" t="s">
        <v>7</v>
      </c>
      <c r="T6" s="50" t="s">
        <v>8</v>
      </c>
      <c r="U6" s="51" t="s">
        <v>9</v>
      </c>
    </row>
    <row r="7" customFormat="false" ht="12.75" hidden="false" customHeight="false" outlineLevel="0" collapsed="false">
      <c r="B7" s="52" t="s">
        <v>11</v>
      </c>
      <c r="C7" s="53" t="s">
        <v>27</v>
      </c>
      <c r="D7" s="54" t="e">
        <f aca="false">Intra!AA11</f>
        <v>#VALUE!</v>
      </c>
      <c r="E7" s="54" t="e">
        <f aca="false">Intra!AB11</f>
        <v>#VALUE!</v>
      </c>
      <c r="F7" s="55" t="e">
        <f aca="false">Intra!AC11</f>
        <v>#VALUE!</v>
      </c>
      <c r="G7" s="54" t="e">
        <f aca="false">'Random access'!AA11</f>
        <v>#VALUE!</v>
      </c>
      <c r="H7" s="54" t="e">
        <f aca="false">'Random access'!AB11</f>
        <v>#VALUE!</v>
      </c>
      <c r="I7" s="55" t="e">
        <f aca="false">'Random access'!AC11</f>
        <v>#VALUE!</v>
      </c>
      <c r="J7" s="54" t="e">
        <f aca="false">'Low delay'!AA11</f>
        <v>#VALUE!</v>
      </c>
      <c r="K7" s="54" t="e">
        <f aca="false">'Low delay'!AB11</f>
        <v>#VALUE!</v>
      </c>
      <c r="L7" s="55" t="e">
        <f aca="false">'Low delay'!AC11</f>
        <v>#VALUE!</v>
      </c>
      <c r="M7" s="56" t="e">
        <f aca="false">'Intra LoCo'!AA11</f>
        <v>#VALUE!</v>
      </c>
      <c r="N7" s="54" t="e">
        <f aca="false">'Intra LoCo'!AB11</f>
        <v>#VALUE!</v>
      </c>
      <c r="O7" s="55" t="e">
        <f aca="false">'Intra LoCo'!AC11</f>
        <v>#VALUE!</v>
      </c>
      <c r="P7" s="56" t="e">
        <f aca="false">'Random access LoCo'!AA11</f>
        <v>#VALUE!</v>
      </c>
      <c r="Q7" s="54" t="e">
        <f aca="false">'Random access LoCo'!AB11</f>
        <v>#VALUE!</v>
      </c>
      <c r="R7" s="55" t="e">
        <f aca="false">'Random access LoCo'!AC11</f>
        <v>#VALUE!</v>
      </c>
      <c r="S7" s="56" t="e">
        <f aca="false">'Low delay LoCo'!AA11</f>
        <v>#VALUE!</v>
      </c>
      <c r="T7" s="54" t="e">
        <f aca="false">'Low delay LoCo'!AB11</f>
        <v>#VALUE!</v>
      </c>
      <c r="U7" s="55" t="e">
        <f aca="false">'Low delay LoCo'!AC11</f>
        <v>#VALUE!</v>
      </c>
    </row>
    <row r="8" customFormat="false" ht="12.75" hidden="false" customHeight="false" outlineLevel="0" collapsed="false">
      <c r="B8" s="57"/>
      <c r="C8" s="58" t="s">
        <v>28</v>
      </c>
      <c r="D8" s="59" t="e">
        <f aca="false">Intra!AA15</f>
        <v>#VALUE!</v>
      </c>
      <c r="E8" s="59" t="e">
        <f aca="false">Intra!AB15</f>
        <v>#VALUE!</v>
      </c>
      <c r="F8" s="60" t="e">
        <f aca="false">Intra!AC15</f>
        <v>#VALUE!</v>
      </c>
      <c r="G8" s="59" t="e">
        <f aca="false">'Random access'!AA15</f>
        <v>#VALUE!</v>
      </c>
      <c r="H8" s="59" t="e">
        <f aca="false">'Random access'!AB15</f>
        <v>#VALUE!</v>
      </c>
      <c r="I8" s="60" t="e">
        <f aca="false">'Random access'!AC15</f>
        <v>#VALUE!</v>
      </c>
      <c r="J8" s="59" t="e">
        <f aca="false">'Low delay'!AA15</f>
        <v>#VALUE!</v>
      </c>
      <c r="K8" s="59" t="e">
        <f aca="false">'Low delay'!AB15</f>
        <v>#VALUE!</v>
      </c>
      <c r="L8" s="60" t="e">
        <f aca="false">'Low delay'!AC15</f>
        <v>#VALUE!</v>
      </c>
      <c r="M8" s="61" t="e">
        <f aca="false">'Intra LoCo'!AA15</f>
        <v>#VALUE!</v>
      </c>
      <c r="N8" s="62" t="e">
        <f aca="false">'Intra LoCo'!AB15</f>
        <v>#VALUE!</v>
      </c>
      <c r="O8" s="60" t="e">
        <f aca="false">'Intra LoCo'!AC15</f>
        <v>#VALUE!</v>
      </c>
      <c r="P8" s="61" t="e">
        <f aca="false">'Random access LoCo'!AA15</f>
        <v>#VALUE!</v>
      </c>
      <c r="Q8" s="62" t="e">
        <f aca="false">'Random access LoCo'!AB15</f>
        <v>#VALUE!</v>
      </c>
      <c r="R8" s="60" t="e">
        <f aca="false">'Random access LoCo'!AC15</f>
        <v>#VALUE!</v>
      </c>
      <c r="S8" s="61" t="e">
        <f aca="false">'Low delay LoCo'!AA15</f>
        <v>#VALUE!</v>
      </c>
      <c r="T8" s="62" t="e">
        <f aca="false">'Low delay LoCo'!AB15</f>
        <v>#VALUE!</v>
      </c>
      <c r="U8" s="60" t="e">
        <f aca="false">'Low delay LoCo'!AC15</f>
        <v>#VALUE!</v>
      </c>
    </row>
    <row r="9" customFormat="false" ht="12.75" hidden="false" customHeight="false" outlineLevel="0" collapsed="false">
      <c r="B9" s="57"/>
      <c r="C9" s="58" t="s">
        <v>29</v>
      </c>
      <c r="D9" s="59" t="e">
        <f aca="false">Intra!AA19</f>
        <v>#VALUE!</v>
      </c>
      <c r="E9" s="59" t="e">
        <f aca="false">Intra!AB19</f>
        <v>#VALUE!</v>
      </c>
      <c r="F9" s="60" t="e">
        <f aca="false">Intra!AC19</f>
        <v>#VALUE!</v>
      </c>
      <c r="G9" s="59" t="e">
        <f aca="false">'Random access'!AA19</f>
        <v>#VALUE!</v>
      </c>
      <c r="H9" s="59" t="e">
        <f aca="false">'Random access'!AB19</f>
        <v>#VALUE!</v>
      </c>
      <c r="I9" s="60" t="e">
        <f aca="false">'Random access'!AC19</f>
        <v>#VALUE!</v>
      </c>
      <c r="J9" s="59" t="e">
        <f aca="false">'Low delay'!AA19</f>
        <v>#VALUE!</v>
      </c>
      <c r="K9" s="59" t="e">
        <f aca="false">'Low delay'!AB19</f>
        <v>#VALUE!</v>
      </c>
      <c r="L9" s="60" t="e">
        <f aca="false">'Low delay'!AC19</f>
        <v>#VALUE!</v>
      </c>
      <c r="M9" s="61" t="e">
        <f aca="false">'Intra LoCo'!AA19</f>
        <v>#VALUE!</v>
      </c>
      <c r="N9" s="62" t="e">
        <f aca="false">'Intra LoCo'!AB19</f>
        <v>#VALUE!</v>
      </c>
      <c r="O9" s="60" t="e">
        <f aca="false">'Intra LoCo'!AC19</f>
        <v>#VALUE!</v>
      </c>
      <c r="P9" s="61" t="e">
        <f aca="false">'Random access LoCo'!AA19</f>
        <v>#VALUE!</v>
      </c>
      <c r="Q9" s="62" t="e">
        <f aca="false">'Random access LoCo'!AB19</f>
        <v>#VALUE!</v>
      </c>
      <c r="R9" s="60" t="e">
        <f aca="false">'Random access LoCo'!AC19</f>
        <v>#VALUE!</v>
      </c>
      <c r="S9" s="61" t="e">
        <f aca="false">'Low delay LoCo'!AA19</f>
        <v>#VALUE!</v>
      </c>
      <c r="T9" s="62" t="e">
        <f aca="false">'Low delay LoCo'!AB19</f>
        <v>#VALUE!</v>
      </c>
      <c r="U9" s="60" t="e">
        <f aca="false">'Low delay LoCo'!AC19</f>
        <v>#VALUE!</v>
      </c>
    </row>
    <row r="10" customFormat="false" ht="12.75" hidden="false" customHeight="false" outlineLevel="0" collapsed="false">
      <c r="B10" s="57"/>
      <c r="C10" s="58" t="s">
        <v>30</v>
      </c>
      <c r="D10" s="59" t="e">
        <f aca="false">Intra!AA23</f>
        <v>#VALUE!</v>
      </c>
      <c r="E10" s="59" t="e">
        <f aca="false">Intra!AB23</f>
        <v>#VALUE!</v>
      </c>
      <c r="F10" s="60" t="e">
        <f aca="false">Intra!AC23</f>
        <v>#VALUE!</v>
      </c>
      <c r="G10" s="59" t="e">
        <f aca="false">'Random access'!AA23</f>
        <v>#VALUE!</v>
      </c>
      <c r="H10" s="59" t="e">
        <f aca="false">'Random access'!AB23</f>
        <v>#VALUE!</v>
      </c>
      <c r="I10" s="60" t="e">
        <f aca="false">'Random access'!AC23</f>
        <v>#VALUE!</v>
      </c>
      <c r="J10" s="59" t="e">
        <f aca="false">'Low delay'!AA23</f>
        <v>#VALUE!</v>
      </c>
      <c r="K10" s="59" t="e">
        <f aca="false">'Low delay'!AB23</f>
        <v>#VALUE!</v>
      </c>
      <c r="L10" s="60" t="e">
        <f aca="false">'Low delay'!AC23</f>
        <v>#VALUE!</v>
      </c>
      <c r="M10" s="61" t="e">
        <f aca="false">'Intra LoCo'!AA23</f>
        <v>#VALUE!</v>
      </c>
      <c r="N10" s="62" t="e">
        <f aca="false">'Intra LoCo'!AB23</f>
        <v>#VALUE!</v>
      </c>
      <c r="O10" s="60" t="e">
        <f aca="false">'Intra LoCo'!AC23</f>
        <v>#VALUE!</v>
      </c>
      <c r="P10" s="61" t="e">
        <f aca="false">'Random access LoCo'!AA23</f>
        <v>#VALUE!</v>
      </c>
      <c r="Q10" s="62" t="e">
        <f aca="false">'Random access LoCo'!AB23</f>
        <v>#VALUE!</v>
      </c>
      <c r="R10" s="60" t="e">
        <f aca="false">'Random access LoCo'!AC23</f>
        <v>#VALUE!</v>
      </c>
      <c r="S10" s="61" t="e">
        <f aca="false">'Low delay LoCo'!AA23</f>
        <v>#VALUE!</v>
      </c>
      <c r="T10" s="62" t="e">
        <f aca="false">'Low delay LoCo'!AB23</f>
        <v>#VALUE!</v>
      </c>
      <c r="U10" s="60" t="e">
        <f aca="false">'Low delay LoCo'!AC23</f>
        <v>#VALUE!</v>
      </c>
    </row>
    <row r="11" customFormat="false" ht="13.5" hidden="false" customHeight="false" outlineLevel="0" collapsed="false">
      <c r="B11" s="57"/>
      <c r="C11" s="63" t="s">
        <v>31</v>
      </c>
      <c r="D11" s="64" t="e">
        <f aca="false">Intra!AA27</f>
        <v>#VALUE!</v>
      </c>
      <c r="E11" s="64" t="e">
        <f aca="false">Intra!AB27</f>
        <v>#VALUE!</v>
      </c>
      <c r="F11" s="65" t="e">
        <f aca="false">Intra!AC27</f>
        <v>#VALUE!</v>
      </c>
      <c r="G11" s="64" t="e">
        <f aca="false">'Random access'!AA27</f>
        <v>#VALUE!</v>
      </c>
      <c r="H11" s="64" t="e">
        <f aca="false">'Random access'!AB27</f>
        <v>#VALUE!</v>
      </c>
      <c r="I11" s="65" t="e">
        <f aca="false">'Random access'!AC27</f>
        <v>#VALUE!</v>
      </c>
      <c r="J11" s="64" t="e">
        <f aca="false">'Low delay'!AA27</f>
        <v>#VALUE!</v>
      </c>
      <c r="K11" s="64" t="e">
        <f aca="false">'Low delay'!AB27</f>
        <v>#VALUE!</v>
      </c>
      <c r="L11" s="65" t="e">
        <f aca="false">'Low delay'!AC27</f>
        <v>#VALUE!</v>
      </c>
      <c r="M11" s="66" t="e">
        <f aca="false">'Intra LoCo'!AA27</f>
        <v>#VALUE!</v>
      </c>
      <c r="N11" s="64" t="e">
        <f aca="false">'Intra LoCo'!AB27</f>
        <v>#VALUE!</v>
      </c>
      <c r="O11" s="65" t="e">
        <f aca="false">'Intra LoCo'!AC27</f>
        <v>#VALUE!</v>
      </c>
      <c r="P11" s="66" t="e">
        <f aca="false">'Random access LoCo'!AA27</f>
        <v>#VALUE!</v>
      </c>
      <c r="Q11" s="64" t="e">
        <f aca="false">'Random access LoCo'!AB27</f>
        <v>#VALUE!</v>
      </c>
      <c r="R11" s="65" t="e">
        <f aca="false">'Random access LoCo'!AC27</f>
        <v>#VALUE!</v>
      </c>
      <c r="S11" s="66" t="e">
        <f aca="false">'Low delay LoCo'!AA15</f>
        <v>#VALUE!</v>
      </c>
      <c r="T11" s="64" t="e">
        <f aca="false">'Low delay LoCo'!AB15</f>
        <v>#VALUE!</v>
      </c>
      <c r="U11" s="65" t="e">
        <f aca="false">'Low delay LoCo'!AC15</f>
        <v>#VALUE!</v>
      </c>
    </row>
    <row r="12" customFormat="false" ht="13.5" hidden="false" customHeight="false" outlineLevel="0" collapsed="false">
      <c r="B12" s="63"/>
      <c r="C12" s="67" t="s">
        <v>32</v>
      </c>
      <c r="D12" s="68" t="e">
        <f aca="false">AVERAGE(D7:D11)</f>
        <v>#VALUE!</v>
      </c>
      <c r="E12" s="68" t="e">
        <f aca="false">AVERAGE(E7:E11)</f>
        <v>#VALUE!</v>
      </c>
      <c r="F12" s="69" t="e">
        <f aca="false">AVERAGE(F7:F11)</f>
        <v>#VALUE!</v>
      </c>
      <c r="G12" s="68" t="e">
        <f aca="false">AVERAGE(G7:G11)</f>
        <v>#VALUE!</v>
      </c>
      <c r="H12" s="68" t="e">
        <f aca="false">AVERAGE(H7:H11)</f>
        <v>#VALUE!</v>
      </c>
      <c r="I12" s="69" t="e">
        <f aca="false">AVERAGE(I7:I11)</f>
        <v>#VALUE!</v>
      </c>
      <c r="J12" s="68" t="e">
        <f aca="false">AVERAGE(J7:J11)</f>
        <v>#VALUE!</v>
      </c>
      <c r="K12" s="70" t="e">
        <f aca="false">AVERAGE(K7:K11)</f>
        <v>#VALUE!</v>
      </c>
      <c r="L12" s="69" t="e">
        <f aca="false">AVERAGE(L7:L11)</f>
        <v>#VALUE!</v>
      </c>
      <c r="M12" s="68" t="e">
        <f aca="false">AVERAGE(M7:M11)</f>
        <v>#VALUE!</v>
      </c>
      <c r="N12" s="68" t="e">
        <f aca="false">AVERAGE(N7:N11)</f>
        <v>#VALUE!</v>
      </c>
      <c r="O12" s="69" t="e">
        <f aca="false">AVERAGE(O7:O11)</f>
        <v>#VALUE!</v>
      </c>
      <c r="P12" s="68" t="e">
        <f aca="false">AVERAGE(P7:P11)</f>
        <v>#VALUE!</v>
      </c>
      <c r="Q12" s="68" t="e">
        <f aca="false">AVERAGE(Q7:Q11)</f>
        <v>#VALUE!</v>
      </c>
      <c r="R12" s="69" t="e">
        <f aca="false">AVERAGE(R7:R11)</f>
        <v>#VALUE!</v>
      </c>
      <c r="S12" s="68" t="e">
        <f aca="false">AVERAGE(S7:S11)</f>
        <v>#VALUE!</v>
      </c>
      <c r="T12" s="68" t="e">
        <f aca="false">AVERAGE(T7:T11)</f>
        <v>#VALUE!</v>
      </c>
      <c r="U12" s="69" t="e">
        <f aca="false">AVERAGE(U7:U11)</f>
        <v>#VALUE!</v>
      </c>
    </row>
    <row r="13" customFormat="false" ht="12.75" hidden="false" customHeight="false" outlineLevel="0" collapsed="false">
      <c r="B13" s="52" t="s">
        <v>12</v>
      </c>
      <c r="C13" s="53" t="s">
        <v>33</v>
      </c>
      <c r="D13" s="54" t="e">
        <f aca="false">Intra!AA31</f>
        <v>#VALUE!</v>
      </c>
      <c r="E13" s="54" t="e">
        <f aca="false">Intra!AB31</f>
        <v>#VALUE!</v>
      </c>
      <c r="F13" s="55" t="e">
        <f aca="false">Intra!AC31</f>
        <v>#VALUE!</v>
      </c>
      <c r="G13" s="54" t="e">
        <f aca="false">'Random access'!AA31</f>
        <v>#VALUE!</v>
      </c>
      <c r="H13" s="54" t="e">
        <f aca="false">'Random access'!AB31</f>
        <v>#VALUE!</v>
      </c>
      <c r="I13" s="55" t="e">
        <f aca="false">'Random access'!AC31</f>
        <v>#VALUE!</v>
      </c>
      <c r="J13" s="54" t="e">
        <f aca="false">'Low delay'!AA31</f>
        <v>#VALUE!</v>
      </c>
      <c r="K13" s="54" t="e">
        <f aca="false">'Low delay'!AB31</f>
        <v>#VALUE!</v>
      </c>
      <c r="L13" s="55" t="e">
        <f aca="false">'Low delay'!AC31</f>
        <v>#VALUE!</v>
      </c>
      <c r="M13" s="56" t="e">
        <f aca="false">'Intra LoCo'!AA31</f>
        <v>#VALUE!</v>
      </c>
      <c r="N13" s="54" t="e">
        <f aca="false">'Intra LoCo'!AB31</f>
        <v>#VALUE!</v>
      </c>
      <c r="O13" s="55" t="e">
        <f aca="false">'Intra LoCo'!AC31</f>
        <v>#VALUE!</v>
      </c>
      <c r="P13" s="56" t="e">
        <f aca="false">'Random access LoCo'!AA31</f>
        <v>#VALUE!</v>
      </c>
      <c r="Q13" s="54" t="e">
        <f aca="false">'Random access LoCo'!AB31</f>
        <v>#VALUE!</v>
      </c>
      <c r="R13" s="55" t="e">
        <f aca="false">'Random access LoCo'!AC31</f>
        <v>#VALUE!</v>
      </c>
      <c r="S13" s="56" t="e">
        <f aca="false">'Low delay LoCo'!AA31</f>
        <v>#VALUE!</v>
      </c>
      <c r="T13" s="54" t="e">
        <f aca="false">'Low delay LoCo'!AB31</f>
        <v>#VALUE!</v>
      </c>
      <c r="U13" s="55" t="e">
        <f aca="false">'Low delay LoCo'!AC31</f>
        <v>#VALUE!</v>
      </c>
    </row>
    <row r="14" customFormat="false" ht="12.75" hidden="false" customHeight="false" outlineLevel="0" collapsed="false">
      <c r="B14" s="57"/>
      <c r="C14" s="58" t="s">
        <v>34</v>
      </c>
      <c r="D14" s="59" t="e">
        <f aca="false">Intra!AA35</f>
        <v>#VALUE!</v>
      </c>
      <c r="E14" s="59" t="e">
        <f aca="false">Intra!AB35</f>
        <v>#VALUE!</v>
      </c>
      <c r="F14" s="60" t="e">
        <f aca="false">Intra!AC35</f>
        <v>#VALUE!</v>
      </c>
      <c r="G14" s="59" t="e">
        <f aca="false">'Random access'!AA35</f>
        <v>#VALUE!</v>
      </c>
      <c r="H14" s="59" t="e">
        <f aca="false">'Random access'!AB35</f>
        <v>#VALUE!</v>
      </c>
      <c r="I14" s="60" t="e">
        <f aca="false">'Random access'!AC35</f>
        <v>#VALUE!</v>
      </c>
      <c r="J14" s="59" t="e">
        <f aca="false">'Low delay'!AA35</f>
        <v>#VALUE!</v>
      </c>
      <c r="K14" s="59" t="e">
        <f aca="false">'Low delay'!AB35</f>
        <v>#VALUE!</v>
      </c>
      <c r="L14" s="60" t="e">
        <f aca="false">'Low delay'!AC35</f>
        <v>#VALUE!</v>
      </c>
      <c r="M14" s="61" t="e">
        <f aca="false">'Intra LoCo'!AA35</f>
        <v>#VALUE!</v>
      </c>
      <c r="N14" s="62" t="e">
        <f aca="false">'Intra LoCo'!AB35</f>
        <v>#VALUE!</v>
      </c>
      <c r="O14" s="60" t="e">
        <f aca="false">'Intra LoCo'!AC35</f>
        <v>#VALUE!</v>
      </c>
      <c r="P14" s="61" t="e">
        <f aca="false">'Random access LoCo'!AA35</f>
        <v>#VALUE!</v>
      </c>
      <c r="Q14" s="62" t="e">
        <f aca="false">'Random access LoCo'!AB35</f>
        <v>#VALUE!</v>
      </c>
      <c r="R14" s="60" t="e">
        <f aca="false">'Random access LoCo'!AC35</f>
        <v>#VALUE!</v>
      </c>
      <c r="S14" s="61" t="e">
        <f aca="false">'Low delay LoCo'!AA35</f>
        <v>#VALUE!</v>
      </c>
      <c r="T14" s="62" t="e">
        <f aca="false">'Low delay LoCo'!AB35</f>
        <v>#VALUE!</v>
      </c>
      <c r="U14" s="60" t="e">
        <f aca="false">'Low delay LoCo'!AC35</f>
        <v>#VALUE!</v>
      </c>
    </row>
    <row r="15" customFormat="false" ht="12.75" hidden="false" customHeight="false" outlineLevel="0" collapsed="false">
      <c r="B15" s="57"/>
      <c r="C15" s="58" t="s">
        <v>35</v>
      </c>
      <c r="D15" s="59" t="e">
        <f aca="false">Intra!AA39</f>
        <v>#VALUE!</v>
      </c>
      <c r="E15" s="59" t="e">
        <f aca="false">Intra!AB39</f>
        <v>#VALUE!</v>
      </c>
      <c r="F15" s="60" t="e">
        <f aca="false">Intra!AC39</f>
        <v>#VALUE!</v>
      </c>
      <c r="G15" s="59" t="e">
        <f aca="false">'Random access'!AA39</f>
        <v>#VALUE!</v>
      </c>
      <c r="H15" s="59" t="e">
        <f aca="false">'Random access'!AB39</f>
        <v>#VALUE!</v>
      </c>
      <c r="I15" s="60" t="e">
        <f aca="false">'Random access'!AC39</f>
        <v>#VALUE!</v>
      </c>
      <c r="J15" s="59" t="e">
        <f aca="false">'Low delay'!AA39</f>
        <v>#VALUE!</v>
      </c>
      <c r="K15" s="59" t="e">
        <f aca="false">'Low delay'!AB39</f>
        <v>#VALUE!</v>
      </c>
      <c r="L15" s="60" t="e">
        <f aca="false">'Low delay'!AC39</f>
        <v>#VALUE!</v>
      </c>
      <c r="M15" s="61" t="e">
        <f aca="false">'Intra LoCo'!AA39</f>
        <v>#VALUE!</v>
      </c>
      <c r="N15" s="62" t="e">
        <f aca="false">'Intra LoCo'!AB39</f>
        <v>#VALUE!</v>
      </c>
      <c r="O15" s="60" t="e">
        <f aca="false">'Intra LoCo'!AC39</f>
        <v>#VALUE!</v>
      </c>
      <c r="P15" s="61" t="e">
        <f aca="false">'Random access LoCo'!AA39</f>
        <v>#VALUE!</v>
      </c>
      <c r="Q15" s="62" t="e">
        <f aca="false">'Random access LoCo'!AB39</f>
        <v>#VALUE!</v>
      </c>
      <c r="R15" s="60" t="e">
        <f aca="false">'Random access LoCo'!AC39</f>
        <v>#VALUE!</v>
      </c>
      <c r="S15" s="61" t="e">
        <f aca="false">'Low delay LoCo'!AA39</f>
        <v>#VALUE!</v>
      </c>
      <c r="T15" s="62" t="e">
        <f aca="false">'Low delay LoCo'!AB39</f>
        <v>#VALUE!</v>
      </c>
      <c r="U15" s="60" t="e">
        <f aca="false">'Low delay LoCo'!AC39</f>
        <v>#VALUE!</v>
      </c>
    </row>
    <row r="16" customFormat="false" ht="13.5" hidden="false" customHeight="false" outlineLevel="0" collapsed="false">
      <c r="B16" s="57"/>
      <c r="C16" s="71" t="s">
        <v>36</v>
      </c>
      <c r="D16" s="64" t="e">
        <f aca="false">Intra!AA43</f>
        <v>#VALUE!</v>
      </c>
      <c r="E16" s="64" t="e">
        <f aca="false">Intra!AB43</f>
        <v>#VALUE!</v>
      </c>
      <c r="F16" s="65" t="e">
        <f aca="false">Intra!AC43</f>
        <v>#VALUE!</v>
      </c>
      <c r="G16" s="64" t="e">
        <f aca="false">'Random access'!AA43</f>
        <v>#VALUE!</v>
      </c>
      <c r="H16" s="64" t="e">
        <f aca="false">'Random access'!AB43</f>
        <v>#VALUE!</v>
      </c>
      <c r="I16" s="65" t="e">
        <f aca="false">'Random access'!AC43</f>
        <v>#VALUE!</v>
      </c>
      <c r="J16" s="64" t="e">
        <f aca="false">'Low delay'!AA43</f>
        <v>#VALUE!</v>
      </c>
      <c r="K16" s="64" t="e">
        <f aca="false">'Low delay'!AB43</f>
        <v>#VALUE!</v>
      </c>
      <c r="L16" s="65" t="e">
        <f aca="false">'Low delay'!AC43</f>
        <v>#VALUE!</v>
      </c>
      <c r="M16" s="66" t="e">
        <f aca="false">'Intra LoCo'!AA43</f>
        <v>#VALUE!</v>
      </c>
      <c r="N16" s="64" t="e">
        <f aca="false">'Intra LoCo'!AB43</f>
        <v>#VALUE!</v>
      </c>
      <c r="O16" s="65" t="e">
        <f aca="false">'Intra LoCo'!AC43</f>
        <v>#VALUE!</v>
      </c>
      <c r="P16" s="66" t="e">
        <f aca="false">'Random access LoCo'!AA43</f>
        <v>#VALUE!</v>
      </c>
      <c r="Q16" s="64" t="e">
        <f aca="false">'Random access LoCo'!AB43</f>
        <v>#VALUE!</v>
      </c>
      <c r="R16" s="65" t="e">
        <f aca="false">'Random access LoCo'!AC43</f>
        <v>#VALUE!</v>
      </c>
      <c r="S16" s="66" t="e">
        <f aca="false">'Low delay LoCo'!AA43</f>
        <v>#VALUE!</v>
      </c>
      <c r="T16" s="64" t="e">
        <f aca="false">'Low delay LoCo'!AB43</f>
        <v>#VALUE!</v>
      </c>
      <c r="U16" s="65" t="e">
        <f aca="false">'Low delay LoCo'!AC43</f>
        <v>#VALUE!</v>
      </c>
    </row>
    <row r="17" customFormat="false" ht="13.5" hidden="false" customHeight="false" outlineLevel="0" collapsed="false">
      <c r="B17" s="63"/>
      <c r="C17" s="67" t="s">
        <v>32</v>
      </c>
      <c r="D17" s="68" t="e">
        <f aca="false">AVERAGE(D13:D16)</f>
        <v>#VALUE!</v>
      </c>
      <c r="E17" s="68" t="e">
        <f aca="false">AVERAGE(E13:E16)</f>
        <v>#VALUE!</v>
      </c>
      <c r="F17" s="69" t="e">
        <f aca="false">AVERAGE(F13:F16)</f>
        <v>#VALUE!</v>
      </c>
      <c r="G17" s="68" t="e">
        <f aca="false">AVERAGE(G13:G16)</f>
        <v>#VALUE!</v>
      </c>
      <c r="H17" s="68" t="e">
        <f aca="false">AVERAGE(H13:H16)</f>
        <v>#VALUE!</v>
      </c>
      <c r="I17" s="69" t="e">
        <f aca="false">AVERAGE(I13:I16)</f>
        <v>#VALUE!</v>
      </c>
      <c r="J17" s="68" t="e">
        <f aca="false">AVERAGE(J13:J16)</f>
        <v>#VALUE!</v>
      </c>
      <c r="K17" s="70" t="e">
        <f aca="false">AVERAGE(K13:K16)</f>
        <v>#VALUE!</v>
      </c>
      <c r="L17" s="69" t="e">
        <f aca="false">AVERAGE(L13:L16)</f>
        <v>#VALUE!</v>
      </c>
      <c r="M17" s="68" t="e">
        <f aca="false">AVERAGE(M13:M16)</f>
        <v>#VALUE!</v>
      </c>
      <c r="N17" s="68" t="e">
        <f aca="false">AVERAGE(N13:N16)</f>
        <v>#VALUE!</v>
      </c>
      <c r="O17" s="69" t="e">
        <f aca="false">AVERAGE(O13:O16)</f>
        <v>#VALUE!</v>
      </c>
      <c r="P17" s="68" t="e">
        <f aca="false">AVERAGE(P13:P16)</f>
        <v>#VALUE!</v>
      </c>
      <c r="Q17" s="70" t="e">
        <f aca="false">AVERAGE(Q13:Q16)</f>
        <v>#VALUE!</v>
      </c>
      <c r="R17" s="69" t="e">
        <f aca="false">AVERAGE(R13:R16)</f>
        <v>#VALUE!</v>
      </c>
      <c r="S17" s="68" t="e">
        <f aca="false">AVERAGE(S13:S16)</f>
        <v>#VALUE!</v>
      </c>
      <c r="T17" s="70" t="e">
        <f aca="false">AVERAGE(T13:T16)</f>
        <v>#VALUE!</v>
      </c>
      <c r="U17" s="69" t="e">
        <f aca="false">AVERAGE(U13:U16)</f>
        <v>#VALUE!</v>
      </c>
    </row>
    <row r="18" customFormat="false" ht="12.75" hidden="false" customHeight="false" outlineLevel="0" collapsed="false">
      <c r="B18" s="57" t="s">
        <v>13</v>
      </c>
      <c r="C18" s="53" t="s">
        <v>33</v>
      </c>
      <c r="D18" s="59" t="e">
        <f aca="false">Intra!AA47</f>
        <v>#VALUE!</v>
      </c>
      <c r="E18" s="59" t="e">
        <f aca="false">Intra!AB47</f>
        <v>#VALUE!</v>
      </c>
      <c r="F18" s="60" t="e">
        <f aca="false">Intra!AC47</f>
        <v>#VALUE!</v>
      </c>
      <c r="G18" s="59" t="e">
        <f aca="false">'Random access'!AA47</f>
        <v>#VALUE!</v>
      </c>
      <c r="H18" s="59" t="e">
        <f aca="false">'Random access'!AB47</f>
        <v>#VALUE!</v>
      </c>
      <c r="I18" s="60" t="e">
        <f aca="false">'Random access'!AC47</f>
        <v>#VALUE!</v>
      </c>
      <c r="J18" s="59" t="e">
        <f aca="false">'Low delay'!AA47</f>
        <v>#VALUE!</v>
      </c>
      <c r="K18" s="59" t="e">
        <f aca="false">'Low delay'!AB47</f>
        <v>#VALUE!</v>
      </c>
      <c r="L18" s="60" t="e">
        <f aca="false">'Low delay'!AC47</f>
        <v>#VALUE!</v>
      </c>
      <c r="M18" s="56" t="e">
        <f aca="false">'Intra LoCo'!AA47</f>
        <v>#VALUE!</v>
      </c>
      <c r="N18" s="54" t="e">
        <f aca="false">'Intra LoCo'!AB47</f>
        <v>#VALUE!</v>
      </c>
      <c r="O18" s="55" t="e">
        <f aca="false">'Intra LoCo'!AC47</f>
        <v>#VALUE!</v>
      </c>
      <c r="P18" s="56" t="e">
        <f aca="false">'Random access LoCo'!AA47</f>
        <v>#VALUE!</v>
      </c>
      <c r="Q18" s="54" t="e">
        <f aca="false">'Random access LoCo'!AB47</f>
        <v>#VALUE!</v>
      </c>
      <c r="R18" s="55" t="e">
        <f aca="false">'Random access LoCo'!AC47</f>
        <v>#VALUE!</v>
      </c>
      <c r="S18" s="56" t="e">
        <f aca="false">'Low delay LoCo'!AA47</f>
        <v>#VALUE!</v>
      </c>
      <c r="T18" s="54" t="e">
        <f aca="false">'Low delay LoCo'!AB47</f>
        <v>#VALUE!</v>
      </c>
      <c r="U18" s="55" t="e">
        <f aca="false">'Low delay LoCo'!AC47</f>
        <v>#VALUE!</v>
      </c>
    </row>
    <row r="19" customFormat="false" ht="12.75" hidden="false" customHeight="false" outlineLevel="0" collapsed="false">
      <c r="B19" s="57"/>
      <c r="C19" s="58" t="s">
        <v>34</v>
      </c>
      <c r="D19" s="59" t="e">
        <f aca="false">Intra!AA51</f>
        <v>#VALUE!</v>
      </c>
      <c r="E19" s="59" t="e">
        <f aca="false">Intra!AB51</f>
        <v>#VALUE!</v>
      </c>
      <c r="F19" s="60" t="e">
        <f aca="false">Intra!AC51</f>
        <v>#VALUE!</v>
      </c>
      <c r="G19" s="59" t="e">
        <f aca="false">'Random access'!AA51</f>
        <v>#VALUE!</v>
      </c>
      <c r="H19" s="59" t="e">
        <f aca="false">'Random access'!AB51</f>
        <v>#VALUE!</v>
      </c>
      <c r="I19" s="60" t="e">
        <f aca="false">'Random access'!AC51</f>
        <v>#VALUE!</v>
      </c>
      <c r="J19" s="59" t="e">
        <f aca="false">'Low delay'!AA51</f>
        <v>#VALUE!</v>
      </c>
      <c r="K19" s="59" t="e">
        <f aca="false">'Low delay'!AB51</f>
        <v>#VALUE!</v>
      </c>
      <c r="L19" s="60" t="e">
        <f aca="false">'Low delay'!AC51</f>
        <v>#VALUE!</v>
      </c>
      <c r="M19" s="61" t="e">
        <f aca="false">'Intra LoCo'!AA51</f>
        <v>#VALUE!</v>
      </c>
      <c r="N19" s="62" t="e">
        <f aca="false">'Intra LoCo'!AB51</f>
        <v>#VALUE!</v>
      </c>
      <c r="O19" s="60" t="e">
        <f aca="false">'Intra LoCo'!AC51</f>
        <v>#VALUE!</v>
      </c>
      <c r="P19" s="61" t="e">
        <f aca="false">'Random access LoCo'!AA51</f>
        <v>#VALUE!</v>
      </c>
      <c r="Q19" s="62" t="e">
        <f aca="false">'Random access LoCo'!AB51</f>
        <v>#VALUE!</v>
      </c>
      <c r="R19" s="60" t="e">
        <f aca="false">'Random access LoCo'!AC51</f>
        <v>#VALUE!</v>
      </c>
      <c r="S19" s="61" t="e">
        <f aca="false">'Low delay LoCo'!AA51</f>
        <v>#VALUE!</v>
      </c>
      <c r="T19" s="62" t="e">
        <f aca="false">'Low delay LoCo'!AB51</f>
        <v>#VALUE!</v>
      </c>
      <c r="U19" s="60" t="e">
        <f aca="false">'Low delay LoCo'!AC51</f>
        <v>#VALUE!</v>
      </c>
    </row>
    <row r="20" customFormat="false" ht="12.75" hidden="false" customHeight="false" outlineLevel="0" collapsed="false">
      <c r="B20" s="57"/>
      <c r="C20" s="58" t="s">
        <v>35</v>
      </c>
      <c r="D20" s="59" t="e">
        <f aca="false">Intra!AA55</f>
        <v>#VALUE!</v>
      </c>
      <c r="E20" s="59" t="e">
        <f aca="false">Intra!AB55</f>
        <v>#VALUE!</v>
      </c>
      <c r="F20" s="60" t="e">
        <f aca="false">Intra!AC55</f>
        <v>#VALUE!</v>
      </c>
      <c r="G20" s="59" t="e">
        <f aca="false">'Random access'!AA55</f>
        <v>#VALUE!</v>
      </c>
      <c r="H20" s="59" t="e">
        <f aca="false">'Random access'!AB55</f>
        <v>#VALUE!</v>
      </c>
      <c r="I20" s="60" t="e">
        <f aca="false">'Random access'!AC55</f>
        <v>#VALUE!</v>
      </c>
      <c r="J20" s="59" t="e">
        <f aca="false">'Low delay'!AA55</f>
        <v>#VALUE!</v>
      </c>
      <c r="K20" s="59" t="e">
        <f aca="false">'Low delay'!AB55</f>
        <v>#VALUE!</v>
      </c>
      <c r="L20" s="60" t="e">
        <f aca="false">'Low delay'!AC55</f>
        <v>#VALUE!</v>
      </c>
      <c r="M20" s="61" t="e">
        <f aca="false">'Intra LoCo'!AA55</f>
        <v>#VALUE!</v>
      </c>
      <c r="N20" s="62" t="e">
        <f aca="false">'Intra LoCo'!AB55</f>
        <v>#VALUE!</v>
      </c>
      <c r="O20" s="60" t="e">
        <f aca="false">'Intra LoCo'!AC55</f>
        <v>#VALUE!</v>
      </c>
      <c r="P20" s="61" t="e">
        <f aca="false">'Random access LoCo'!AA55</f>
        <v>#VALUE!</v>
      </c>
      <c r="Q20" s="62" t="e">
        <f aca="false">'Random access LoCo'!AB55</f>
        <v>#VALUE!</v>
      </c>
      <c r="R20" s="60" t="e">
        <f aca="false">'Random access LoCo'!AC55</f>
        <v>#VALUE!</v>
      </c>
      <c r="S20" s="61" t="e">
        <f aca="false">'Low delay LoCo'!AA55</f>
        <v>#VALUE!</v>
      </c>
      <c r="T20" s="62" t="e">
        <f aca="false">'Low delay LoCo'!AB55</f>
        <v>#VALUE!</v>
      </c>
      <c r="U20" s="60" t="e">
        <f aca="false">'Low delay LoCo'!AC55</f>
        <v>#VALUE!</v>
      </c>
    </row>
    <row r="21" customFormat="false" ht="13.5" hidden="false" customHeight="false" outlineLevel="0" collapsed="false">
      <c r="B21" s="57"/>
      <c r="C21" s="71" t="s">
        <v>36</v>
      </c>
      <c r="D21" s="64" t="e">
        <f aca="false">Intra!AA59</f>
        <v>#VALUE!</v>
      </c>
      <c r="E21" s="64" t="e">
        <f aca="false">Intra!AB59</f>
        <v>#VALUE!</v>
      </c>
      <c r="F21" s="65" t="e">
        <f aca="false">Intra!AC59</f>
        <v>#VALUE!</v>
      </c>
      <c r="G21" s="64" t="e">
        <f aca="false">'Random access'!AA59</f>
        <v>#VALUE!</v>
      </c>
      <c r="H21" s="64" t="e">
        <f aca="false">'Random access'!AB59</f>
        <v>#VALUE!</v>
      </c>
      <c r="I21" s="65" t="e">
        <f aca="false">'Random access'!AC59</f>
        <v>#VALUE!</v>
      </c>
      <c r="J21" s="64" t="e">
        <f aca="false">'Low delay'!AA59</f>
        <v>#VALUE!</v>
      </c>
      <c r="K21" s="64" t="e">
        <f aca="false">'Low delay'!AB59</f>
        <v>#VALUE!</v>
      </c>
      <c r="L21" s="65" t="e">
        <f aca="false">'Low delay'!AC59</f>
        <v>#VALUE!</v>
      </c>
      <c r="M21" s="66" t="e">
        <f aca="false">'Intra LoCo'!AA59</f>
        <v>#VALUE!</v>
      </c>
      <c r="N21" s="64" t="e">
        <f aca="false">'Intra LoCo'!AB59</f>
        <v>#VALUE!</v>
      </c>
      <c r="O21" s="65" t="e">
        <f aca="false">'Intra LoCo'!AC59</f>
        <v>#VALUE!</v>
      </c>
      <c r="P21" s="66" t="e">
        <f aca="false">'Random access LoCo'!AA59</f>
        <v>#VALUE!</v>
      </c>
      <c r="Q21" s="64" t="e">
        <f aca="false">'Random access LoCo'!AB59</f>
        <v>#VALUE!</v>
      </c>
      <c r="R21" s="65" t="e">
        <f aca="false">'Random access LoCo'!AC59</f>
        <v>#VALUE!</v>
      </c>
      <c r="S21" s="66" t="e">
        <f aca="false">'Low delay LoCo'!AA59</f>
        <v>#VALUE!</v>
      </c>
      <c r="T21" s="64" t="e">
        <f aca="false">'Low delay LoCo'!AB59</f>
        <v>#VALUE!</v>
      </c>
      <c r="U21" s="65" t="e">
        <f aca="false">'Low delay LoCo'!AC59</f>
        <v>#VALUE!</v>
      </c>
    </row>
    <row r="22" customFormat="false" ht="13.5" hidden="false" customHeight="false" outlineLevel="0" collapsed="false">
      <c r="B22" s="63"/>
      <c r="C22" s="67" t="s">
        <v>32</v>
      </c>
      <c r="D22" s="68" t="e">
        <f aca="false">AVERAGE(D18:D21)</f>
        <v>#VALUE!</v>
      </c>
      <c r="E22" s="68" t="e">
        <f aca="false">AVERAGE(E18:E21)</f>
        <v>#VALUE!</v>
      </c>
      <c r="F22" s="69" t="e">
        <f aca="false">AVERAGE(F18:F21)</f>
        <v>#VALUE!</v>
      </c>
      <c r="G22" s="68" t="e">
        <f aca="false">AVERAGE(G18:G21)</f>
        <v>#VALUE!</v>
      </c>
      <c r="H22" s="68" t="e">
        <f aca="false">AVERAGE(H18:H21)</f>
        <v>#VALUE!</v>
      </c>
      <c r="I22" s="69" t="e">
        <f aca="false">AVERAGE(I18:I21)</f>
        <v>#VALUE!</v>
      </c>
      <c r="J22" s="68" t="e">
        <f aca="false">AVERAGE(J18:J21)</f>
        <v>#VALUE!</v>
      </c>
      <c r="K22" s="70" t="e">
        <f aca="false">AVERAGE(K18:K21)</f>
        <v>#VALUE!</v>
      </c>
      <c r="L22" s="69" t="e">
        <f aca="false">AVERAGE(L18:L21)</f>
        <v>#VALUE!</v>
      </c>
      <c r="M22" s="68" t="e">
        <f aca="false">AVERAGE(M18:M21)</f>
        <v>#VALUE!</v>
      </c>
      <c r="N22" s="68" t="e">
        <f aca="false">AVERAGE(N18:N21)</f>
        <v>#VALUE!</v>
      </c>
      <c r="O22" s="69" t="e">
        <f aca="false">AVERAGE(O18:O21)</f>
        <v>#VALUE!</v>
      </c>
      <c r="P22" s="68" t="e">
        <f aca="false">AVERAGE(P18:P21)</f>
        <v>#VALUE!</v>
      </c>
      <c r="Q22" s="70" t="e">
        <f aca="false">AVERAGE(Q18:Q21)</f>
        <v>#VALUE!</v>
      </c>
      <c r="R22" s="69" t="e">
        <f aca="false">AVERAGE(R18:R21)</f>
        <v>#VALUE!</v>
      </c>
      <c r="S22" s="68" t="e">
        <f aca="false">AVERAGE(S18:S21)</f>
        <v>#VALUE!</v>
      </c>
      <c r="T22" s="70" t="e">
        <f aca="false">AVERAGE(T18:T21)</f>
        <v>#VALUE!</v>
      </c>
      <c r="U22" s="69" t="e">
        <f aca="false">AVERAGE(U18:U21)</f>
        <v>#VALUE!</v>
      </c>
    </row>
    <row r="23" customFormat="false" ht="12.75" hidden="false" customHeight="false" outlineLevel="0" collapsed="false">
      <c r="B23" s="57" t="s">
        <v>14</v>
      </c>
      <c r="C23" s="53" t="s">
        <v>37</v>
      </c>
      <c r="D23" s="59" t="e">
        <f aca="false">Intra!AA63</f>
        <v>#VALUE!</v>
      </c>
      <c r="E23" s="59" t="e">
        <f aca="false">Intra!AB63</f>
        <v>#VALUE!</v>
      </c>
      <c r="F23" s="60" t="e">
        <f aca="false">Intra!AC63</f>
        <v>#VALUE!</v>
      </c>
      <c r="G23" s="72"/>
      <c r="H23" s="72"/>
      <c r="I23" s="73"/>
      <c r="J23" s="59" t="e">
        <f aca="false">'Low delay'!AA63</f>
        <v>#VALUE!</v>
      </c>
      <c r="K23" s="59" t="e">
        <f aca="false">'Low delay'!AB63</f>
        <v>#VALUE!</v>
      </c>
      <c r="L23" s="60" t="e">
        <f aca="false">'Low delay'!AC63</f>
        <v>#VALUE!</v>
      </c>
      <c r="M23" s="56" t="e">
        <f aca="false">'Intra LoCo'!AA63</f>
        <v>#VALUE!</v>
      </c>
      <c r="N23" s="54" t="e">
        <f aca="false">'Intra LoCo'!AB63</f>
        <v>#VALUE!</v>
      </c>
      <c r="O23" s="55" t="e">
        <f aca="false">'Intra LoCo'!AC63</f>
        <v>#VALUE!</v>
      </c>
      <c r="P23" s="74"/>
      <c r="Q23" s="74"/>
      <c r="R23" s="75"/>
      <c r="S23" s="56" t="e">
        <f aca="false">'Low delay LoCo'!AA63</f>
        <v>#VALUE!</v>
      </c>
      <c r="T23" s="54" t="e">
        <f aca="false">'Low delay LoCo'!AB63</f>
        <v>#VALUE!</v>
      </c>
      <c r="U23" s="55" t="e">
        <f aca="false">'Low delay LoCo'!AC63</f>
        <v>#VALUE!</v>
      </c>
    </row>
    <row r="24" customFormat="false" ht="12.75" hidden="false" customHeight="false" outlineLevel="0" collapsed="false">
      <c r="B24" s="57"/>
      <c r="C24" s="58" t="s">
        <v>38</v>
      </c>
      <c r="D24" s="59" t="e">
        <f aca="false">Intra!AA67</f>
        <v>#VALUE!</v>
      </c>
      <c r="E24" s="59" t="e">
        <f aca="false">Intra!AB67</f>
        <v>#VALUE!</v>
      </c>
      <c r="F24" s="60" t="e">
        <f aca="false">Intra!AC67</f>
        <v>#VALUE!</v>
      </c>
      <c r="G24" s="72"/>
      <c r="H24" s="72"/>
      <c r="I24" s="73"/>
      <c r="J24" s="59" t="e">
        <f aca="false">'Low delay'!AA67</f>
        <v>#VALUE!</v>
      </c>
      <c r="K24" s="59" t="e">
        <f aca="false">'Low delay'!AB67</f>
        <v>#VALUE!</v>
      </c>
      <c r="L24" s="60" t="e">
        <f aca="false">'Low delay'!AC67</f>
        <v>#VALUE!</v>
      </c>
      <c r="M24" s="61" t="e">
        <f aca="false">'Intra LoCo'!AA67</f>
        <v>#VALUE!</v>
      </c>
      <c r="N24" s="62" t="e">
        <f aca="false">'Intra LoCo'!AB67</f>
        <v>#VALUE!</v>
      </c>
      <c r="O24" s="60" t="e">
        <f aca="false">'Intra LoCo'!AC67</f>
        <v>#VALUE!</v>
      </c>
      <c r="P24" s="74"/>
      <c r="Q24" s="74"/>
      <c r="R24" s="75"/>
      <c r="S24" s="61" t="e">
        <f aca="false">'Low delay LoCo'!AA67</f>
        <v>#VALUE!</v>
      </c>
      <c r="T24" s="62" t="e">
        <f aca="false">'Low delay LoCo'!AB67</f>
        <v>#VALUE!</v>
      </c>
      <c r="U24" s="60" t="e">
        <f aca="false">'Low delay LoCo'!AC67</f>
        <v>#VALUE!</v>
      </c>
    </row>
    <row r="25" customFormat="false" ht="13.5" hidden="false" customHeight="false" outlineLevel="0" collapsed="false">
      <c r="B25" s="57"/>
      <c r="C25" s="71" t="s">
        <v>39</v>
      </c>
      <c r="D25" s="64" t="e">
        <f aca="false">Intra!AA71</f>
        <v>#VALUE!</v>
      </c>
      <c r="E25" s="64" t="e">
        <f aca="false">Intra!AB71</f>
        <v>#VALUE!</v>
      </c>
      <c r="F25" s="65" t="e">
        <f aca="false">Intra!AC71</f>
        <v>#VALUE!</v>
      </c>
      <c r="G25" s="76"/>
      <c r="H25" s="76"/>
      <c r="I25" s="77"/>
      <c r="J25" s="64" t="e">
        <f aca="false">'Low delay'!AA71</f>
        <v>#VALUE!</v>
      </c>
      <c r="K25" s="64" t="e">
        <f aca="false">'Low delay'!AB71</f>
        <v>#VALUE!</v>
      </c>
      <c r="L25" s="65" t="e">
        <f aca="false">'Low delay'!AC71</f>
        <v>#VALUE!</v>
      </c>
      <c r="M25" s="66" t="e">
        <f aca="false">'Intra LoCo'!AA71</f>
        <v>#VALUE!</v>
      </c>
      <c r="N25" s="64" t="e">
        <f aca="false">'Intra LoCo'!AB71</f>
        <v>#VALUE!</v>
      </c>
      <c r="O25" s="65" t="e">
        <f aca="false">'Intra LoCo'!AC71</f>
        <v>#VALUE!</v>
      </c>
      <c r="P25" s="78"/>
      <c r="Q25" s="78"/>
      <c r="R25" s="79"/>
      <c r="S25" s="66" t="e">
        <f aca="false">'Low delay LoCo'!AA71</f>
        <v>#VALUE!</v>
      </c>
      <c r="T25" s="64" t="e">
        <f aca="false">'Low delay LoCo'!AB71</f>
        <v>#VALUE!</v>
      </c>
      <c r="U25" s="65" t="e">
        <f aca="false">'Low delay LoCo'!AC71</f>
        <v>#VALUE!</v>
      </c>
    </row>
    <row r="26" customFormat="false" ht="13.5" hidden="false" customHeight="false" outlineLevel="0" collapsed="false">
      <c r="B26" s="63"/>
      <c r="C26" s="80" t="s">
        <v>32</v>
      </c>
      <c r="D26" s="68" t="e">
        <f aca="false">AVERAGE(D23:D25)</f>
        <v>#VALUE!</v>
      </c>
      <c r="E26" s="68" t="e">
        <f aca="false">AVERAGE(E23:E25)</f>
        <v>#VALUE!</v>
      </c>
      <c r="F26" s="69" t="e">
        <f aca="false">AVERAGE(F23:F25)</f>
        <v>#VALUE!</v>
      </c>
      <c r="G26" s="81"/>
      <c r="H26" s="81"/>
      <c r="I26" s="82"/>
      <c r="J26" s="68" t="e">
        <f aca="false">AVERAGE(J23:J25)</f>
        <v>#VALUE!</v>
      </c>
      <c r="K26" s="70" t="e">
        <f aca="false">AVERAGE(K23:K25)</f>
        <v>#VALUE!</v>
      </c>
      <c r="L26" s="69" t="e">
        <f aca="false">AVERAGE(L23:L25)</f>
        <v>#VALUE!</v>
      </c>
      <c r="M26" s="68" t="e">
        <f aca="false">AVERAGE(M23:M25)</f>
        <v>#VALUE!</v>
      </c>
      <c r="N26" s="68" t="e">
        <f aca="false">AVERAGE(N23:N25)</f>
        <v>#VALUE!</v>
      </c>
      <c r="O26" s="69" t="e">
        <f aca="false">AVERAGE(O23:O25)</f>
        <v>#VALUE!</v>
      </c>
      <c r="P26" s="81"/>
      <c r="Q26" s="83"/>
      <c r="R26" s="82"/>
      <c r="S26" s="68" t="e">
        <f aca="false">AVERAGE(S23:S25)</f>
        <v>#VALUE!</v>
      </c>
      <c r="T26" s="70" t="e">
        <f aca="false">AVERAGE(T23:T25)</f>
        <v>#VALUE!</v>
      </c>
      <c r="U26" s="69" t="e">
        <f aca="false">AVERAGE(U23:U25)</f>
        <v>#VALUE!</v>
      </c>
    </row>
    <row r="27" customFormat="false" ht="13.5" hidden="false" customHeight="false" outlineLevel="0" collapsed="false">
      <c r="B27" s="2"/>
      <c r="C27" s="84" t="s">
        <v>15</v>
      </c>
      <c r="D27" s="68" t="e">
        <f aca="false">AVERAGE(D7:D11,D13,D14,D15,D16,D18,D19,D20,D21,D23,D24,D25)</f>
        <v>#VALUE!</v>
      </c>
      <c r="E27" s="68" t="e">
        <f aca="false">AVERAGE(E7:E11,E13,E14,E15,E16,E18,E19,E20,E21,E23,E24,E25)</f>
        <v>#VALUE!</v>
      </c>
      <c r="F27" s="69" t="e">
        <f aca="false">AVERAGE(F7:F11,F13,F14,F15,F16,F18,F19,F20,F21,F23,F24,F25)</f>
        <v>#VALUE!</v>
      </c>
      <c r="G27" s="68" t="e">
        <f aca="false">AVERAGE(G7:G11,G13,G14,G15,G16,G18,G19,G20,G21)</f>
        <v>#VALUE!</v>
      </c>
      <c r="H27" s="68" t="e">
        <f aca="false">AVERAGE(H7:H11,H13,H14,H15,H16,H18,H19,H20,H21)</f>
        <v>#VALUE!</v>
      </c>
      <c r="I27" s="85" t="e">
        <f aca="false">AVERAGE(I7:I11,I13,I14,I15,I16,I18,I19,I20,I21)</f>
        <v>#VALUE!</v>
      </c>
      <c r="J27" s="68" t="e">
        <f aca="false">AVERAGE(J7:J11,J13,J14,J15,J16,J18,J19,J20,J21,J23,J24,J25)</f>
        <v>#VALUE!</v>
      </c>
      <c r="K27" s="70" t="e">
        <f aca="false">AVERAGE(K7:K11,K13,K14,K15,K16,K18,K19,K20,K21,K23,K24,K25)</f>
        <v>#VALUE!</v>
      </c>
      <c r="L27" s="69" t="e">
        <f aca="false">AVERAGE(L7:L11,L13,L14,L15,L16,L18,L19,L20,L21,L23,L24,L25)</f>
        <v>#VALUE!</v>
      </c>
      <c r="M27" s="68" t="e">
        <f aca="false">AVERAGE(M7:M11,M13,M14,M15,M16,M18,M19,M20,M21,M23,M24,M25)</f>
        <v>#VALUE!</v>
      </c>
      <c r="N27" s="70" t="e">
        <f aca="false">AVERAGE(N7:N11,N13,N14,N15,N16,N18,N19,N20,N21,N23,N24,N25)</f>
        <v>#VALUE!</v>
      </c>
      <c r="O27" s="69" t="e">
        <f aca="false">AVERAGE(O7:O11,O13,O14,O15,O16,O18,O19,O20,O21,O23,O24,O25)</f>
        <v>#VALUE!</v>
      </c>
      <c r="P27" s="68" t="e">
        <f aca="false">AVERAGE(P7:P11,P13,P14,P15,P16,P18,P19,P20,P21)</f>
        <v>#VALUE!</v>
      </c>
      <c r="Q27" s="68" t="e">
        <f aca="false">AVERAGE(Q7:Q11,Q13,Q14,Q15,Q16,Q18,Q19,Q20,Q21)</f>
        <v>#VALUE!</v>
      </c>
      <c r="R27" s="85" t="e">
        <f aca="false">AVERAGE(R7:R11,R13,R14,R15,R16,R18,R19,R20,R21)</f>
        <v>#VALUE!</v>
      </c>
      <c r="S27" s="68" t="e">
        <f aca="false">AVERAGE(S7:S11,S13,S14,S15,S16,S18,S19,S20,S21,S23,S24,S25)</f>
        <v>#VALUE!</v>
      </c>
      <c r="T27" s="70" t="e">
        <f aca="false">AVERAGE(T7:T11,T13,T14,T15,T16,T18,T19,T20,T21,T23,T24,T25)</f>
        <v>#VALUE!</v>
      </c>
      <c r="U27" s="69" t="e">
        <f aca="false">AVERAGE(U7:U11,U13,U14,U15,U16,U18,U19,U20,U21,U23,U24,U25)</f>
        <v>#VALUE!</v>
      </c>
    </row>
    <row r="28" customFormat="false" ht="12.75" hidden="false" customHeight="false" outlineLevel="0" collapsed="false">
      <c r="B28" s="2"/>
      <c r="C28" s="86" t="s">
        <v>16</v>
      </c>
      <c r="D28" s="87" t="n">
        <f aca="false">Intra!Z81</f>
        <v>0.994905545079272</v>
      </c>
      <c r="E28" s="87"/>
      <c r="F28" s="87"/>
      <c r="G28" s="87" t="n">
        <f aca="false">'Random access'!Z81</f>
        <v>1.00114417867369</v>
      </c>
      <c r="H28" s="87"/>
      <c r="I28" s="87"/>
      <c r="J28" s="87" t="n">
        <f aca="false">'Low delay'!Z82</f>
        <v>0</v>
      </c>
      <c r="K28" s="87"/>
      <c r="L28" s="87"/>
      <c r="M28" s="87" t="n">
        <f aca="false">'Intra LoCo'!Z81</f>
        <v>1.00097456168048</v>
      </c>
      <c r="N28" s="87"/>
      <c r="O28" s="87"/>
      <c r="P28" s="87" t="n">
        <f aca="false">'Random access LoCo'!Z81</f>
        <v>0.997631719519847</v>
      </c>
      <c r="Q28" s="87"/>
      <c r="R28" s="87"/>
      <c r="S28" s="87" t="n">
        <f aca="false">'Low delay LoCo'!Z82</f>
        <v>0</v>
      </c>
      <c r="T28" s="87"/>
      <c r="U28" s="87"/>
    </row>
    <row r="29" customFormat="false" ht="13.5" hidden="false" customHeight="false" outlineLevel="0" collapsed="false">
      <c r="C29" s="88" t="s">
        <v>17</v>
      </c>
      <c r="D29" s="89" t="n">
        <f aca="false">Intra!Y81</f>
        <v>1.01731580188132</v>
      </c>
      <c r="E29" s="89"/>
      <c r="F29" s="89"/>
      <c r="G29" s="89" t="n">
        <f aca="false">'Random access'!Y81</f>
        <v>0.993040353827222</v>
      </c>
      <c r="H29" s="89"/>
      <c r="I29" s="89"/>
      <c r="J29" s="89" t="e">
        <f aca="false">'Low delay'!Y82</f>
        <v>#NUM!</v>
      </c>
      <c r="K29" s="89"/>
      <c r="L29" s="89"/>
      <c r="M29" s="89" t="n">
        <f aca="false">'Intra LoCo'!Y81</f>
        <v>1.03091914238801</v>
      </c>
      <c r="N29" s="89"/>
      <c r="O29" s="89"/>
      <c r="P29" s="89" t="n">
        <f aca="false">'Random access LoCo'!Y81</f>
        <v>1.01224080551103</v>
      </c>
      <c r="Q29" s="89"/>
      <c r="R29" s="89"/>
      <c r="S29" s="89" t="e">
        <f aca="false">'Low delay LoCo'!Y82</f>
        <v>#NUM!</v>
      </c>
      <c r="T29" s="89"/>
      <c r="U29" s="89"/>
    </row>
  </sheetData>
  <mergeCells count="34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4"/>
    <mergeCell ref="G4:I4"/>
    <mergeCell ref="J4:L4"/>
    <mergeCell ref="M4:O4"/>
    <mergeCell ref="P4:R4"/>
    <mergeCell ref="S4:U4"/>
    <mergeCell ref="C5:C6"/>
    <mergeCell ref="D5:F5"/>
    <mergeCell ref="G5:I5"/>
    <mergeCell ref="J5:L5"/>
    <mergeCell ref="M5:O5"/>
    <mergeCell ref="P5:R5"/>
    <mergeCell ref="S5:U5"/>
    <mergeCell ref="D28:F28"/>
    <mergeCell ref="G28:I28"/>
    <mergeCell ref="J28:L28"/>
    <mergeCell ref="M28:O28"/>
    <mergeCell ref="P28:R28"/>
    <mergeCell ref="S28:U28"/>
    <mergeCell ref="D29:F29"/>
    <mergeCell ref="G29:I29"/>
    <mergeCell ref="J29:L29"/>
    <mergeCell ref="M29:O29"/>
    <mergeCell ref="P29:R29"/>
    <mergeCell ref="S29:U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41" t="s">
        <v>22</v>
      </c>
      <c r="E2" s="41"/>
      <c r="F2" s="41"/>
      <c r="G2" s="41"/>
      <c r="H2" s="41"/>
      <c r="I2" s="41"/>
      <c r="J2" s="41"/>
      <c r="K2" s="41"/>
      <c r="L2" s="41"/>
      <c r="M2" s="42" t="s">
        <v>23</v>
      </c>
      <c r="N2" s="42"/>
      <c r="O2" s="42"/>
      <c r="P2" s="42"/>
      <c r="Q2" s="42"/>
      <c r="R2" s="42"/>
      <c r="S2" s="42"/>
      <c r="T2" s="42"/>
      <c r="U2" s="42"/>
    </row>
    <row r="3" s="1" customFormat="true" ht="12.75" hidden="false" customHeight="true" outlineLevel="0" collapsed="false">
      <c r="D3" s="43" t="s">
        <v>5</v>
      </c>
      <c r="E3" s="43"/>
      <c r="F3" s="43"/>
      <c r="G3" s="44" t="s">
        <v>18</v>
      </c>
      <c r="H3" s="44"/>
      <c r="I3" s="44"/>
      <c r="J3" s="44" t="s">
        <v>20</v>
      </c>
      <c r="K3" s="44"/>
      <c r="L3" s="44"/>
      <c r="M3" s="43" t="s">
        <v>6</v>
      </c>
      <c r="N3" s="43"/>
      <c r="O3" s="43"/>
      <c r="P3" s="44" t="s">
        <v>24</v>
      </c>
      <c r="Q3" s="44"/>
      <c r="R3" s="44"/>
      <c r="S3" s="45" t="s">
        <v>25</v>
      </c>
      <c r="T3" s="45"/>
      <c r="U3" s="45"/>
    </row>
    <row r="4" s="46" customFormat="true" ht="18.75" hidden="false" customHeight="true" outlineLevel="0" collapsed="false">
      <c r="B4" s="47" t="s">
        <v>4</v>
      </c>
      <c r="C4" s="48" t="str">
        <f aca="false">Summary!C1</f>
        <v>HM 0.9</v>
      </c>
      <c r="D4" s="48" t="str">
        <f aca="false">Summary!C2</f>
        <v>Test setting</v>
      </c>
      <c r="E4" s="48"/>
      <c r="F4" s="48"/>
      <c r="G4" s="48" t="str">
        <f aca="false">Summary!C2</f>
        <v>Test setting</v>
      </c>
      <c r="H4" s="48"/>
      <c r="I4" s="48"/>
      <c r="J4" s="48" t="str">
        <f aca="false">Summary!C2</f>
        <v>Test setting</v>
      </c>
      <c r="K4" s="48"/>
      <c r="L4" s="48"/>
      <c r="M4" s="48" t="str">
        <f aca="false">Summary!C2</f>
        <v>Test setting</v>
      </c>
      <c r="N4" s="48"/>
      <c r="O4" s="48"/>
      <c r="P4" s="48" t="str">
        <f aca="false">Summary!C2</f>
        <v>Test setting</v>
      </c>
      <c r="Q4" s="48"/>
      <c r="R4" s="48"/>
      <c r="S4" s="48" t="str">
        <f aca="false">Summary!C2</f>
        <v>Test setting</v>
      </c>
      <c r="T4" s="48"/>
      <c r="U4" s="48"/>
    </row>
    <row r="5" s="46" customFormat="true" ht="18.75" hidden="false" customHeight="true" outlineLevel="0" collapsed="false">
      <c r="B5" s="47"/>
      <c r="C5" s="49" t="s">
        <v>26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s="46" customFormat="true" ht="18" hidden="false" customHeight="true" outlineLevel="0" collapsed="false">
      <c r="B6" s="47"/>
      <c r="C6" s="49"/>
      <c r="D6" s="50" t="s">
        <v>7</v>
      </c>
      <c r="E6" s="50" t="s">
        <v>8</v>
      </c>
      <c r="F6" s="51" t="s">
        <v>9</v>
      </c>
      <c r="G6" s="50" t="s">
        <v>7</v>
      </c>
      <c r="H6" s="50" t="s">
        <v>8</v>
      </c>
      <c r="I6" s="51" t="s">
        <v>9</v>
      </c>
      <c r="J6" s="50" t="s">
        <v>7</v>
      </c>
      <c r="K6" s="50" t="s">
        <v>8</v>
      </c>
      <c r="L6" s="51" t="s">
        <v>9</v>
      </c>
      <c r="M6" s="50" t="s">
        <v>7</v>
      </c>
      <c r="N6" s="50" t="s">
        <v>8</v>
      </c>
      <c r="O6" s="51" t="s">
        <v>9</v>
      </c>
      <c r="P6" s="50" t="s">
        <v>7</v>
      </c>
      <c r="Q6" s="50" t="s">
        <v>8</v>
      </c>
      <c r="R6" s="51" t="s">
        <v>9</v>
      </c>
      <c r="S6" s="50" t="s">
        <v>7</v>
      </c>
      <c r="T6" s="50" t="s">
        <v>8</v>
      </c>
      <c r="U6" s="51" t="s">
        <v>9</v>
      </c>
    </row>
    <row r="7" s="46" customFormat="true" ht="12.75" hidden="false" customHeight="true" outlineLevel="0" collapsed="false">
      <c r="B7" s="90" t="s">
        <v>10</v>
      </c>
      <c r="C7" s="91" t="s">
        <v>40</v>
      </c>
      <c r="D7" s="54" t="e">
        <f aca="false">Intra!AA3</f>
        <v>#VALUE!</v>
      </c>
      <c r="E7" s="54" t="e">
        <f aca="false">Intra!AB3</f>
        <v>#VALUE!</v>
      </c>
      <c r="F7" s="55" t="e">
        <f aca="false">Intra!AC3</f>
        <v>#VALUE!</v>
      </c>
      <c r="G7" s="54" t="e">
        <f aca="false">'Random access'!AA3</f>
        <v>#VALUE!</v>
      </c>
      <c r="H7" s="54" t="e">
        <f aca="false">'Random access'!AB3</f>
        <v>#VALUE!</v>
      </c>
      <c r="I7" s="55" t="e">
        <f aca="false">'Random access'!AC3</f>
        <v>#VALUE!</v>
      </c>
      <c r="J7" s="92"/>
      <c r="K7" s="92"/>
      <c r="L7" s="93"/>
      <c r="M7" s="56" t="e">
        <f aca="false">'Intra LoCo'!AA3</f>
        <v>#VALUE!</v>
      </c>
      <c r="N7" s="54" t="e">
        <f aca="false">'Intra LoCo'!AB3</f>
        <v>#VALUE!</v>
      </c>
      <c r="O7" s="55" t="e">
        <f aca="false">'Intra LoCo'!AC3</f>
        <v>#VALUE!</v>
      </c>
      <c r="P7" s="56" t="e">
        <f aca="false">'Random access LoCo'!AA3</f>
        <v>#VALUE!</v>
      </c>
      <c r="Q7" s="54" t="e">
        <f aca="false">'Random access LoCo'!AB3</f>
        <v>#VALUE!</v>
      </c>
      <c r="R7" s="55" t="e">
        <f aca="false">'Random access LoCo'!AC3</f>
        <v>#VALUE!</v>
      </c>
      <c r="S7" s="92"/>
      <c r="T7" s="92"/>
      <c r="U7" s="93"/>
    </row>
    <row r="8" s="46" customFormat="true" ht="12.75" hidden="false" customHeight="true" outlineLevel="0" collapsed="false">
      <c r="B8" s="94"/>
      <c r="C8" s="91" t="s">
        <v>41</v>
      </c>
      <c r="D8" s="59" t="e">
        <f aca="false">Intra!AA7</f>
        <v>#VALUE!</v>
      </c>
      <c r="E8" s="59" t="e">
        <f aca="false">Intra!AB7</f>
        <v>#VALUE!</v>
      </c>
      <c r="F8" s="60" t="e">
        <f aca="false">Intra!AC7</f>
        <v>#VALUE!</v>
      </c>
      <c r="G8" s="59" t="e">
        <f aca="false">'Random access'!AA7</f>
        <v>#VALUE!</v>
      </c>
      <c r="H8" s="59" t="e">
        <f aca="false">'Random access'!AB7</f>
        <v>#VALUE!</v>
      </c>
      <c r="I8" s="60" t="e">
        <f aca="false">'Random access'!AC7</f>
        <v>#VALUE!</v>
      </c>
      <c r="J8" s="92"/>
      <c r="K8" s="92"/>
      <c r="L8" s="93"/>
      <c r="M8" s="61" t="e">
        <f aca="false">'Intra LoCo'!AA7</f>
        <v>#VALUE!</v>
      </c>
      <c r="N8" s="62" t="e">
        <f aca="false">'Intra LoCo'!AB7</f>
        <v>#VALUE!</v>
      </c>
      <c r="O8" s="60" t="e">
        <f aca="false">'Intra LoCo'!AC7</f>
        <v>#VALUE!</v>
      </c>
      <c r="P8" s="61" t="e">
        <f aca="false">'Random access LoCo'!AA7</f>
        <v>#VALUE!</v>
      </c>
      <c r="Q8" s="62" t="e">
        <f aca="false">'Random access LoCo'!AB7</f>
        <v>#VALUE!</v>
      </c>
      <c r="R8" s="60" t="e">
        <f aca="false">'Random access LoCo'!AC7</f>
        <v>#VALUE!</v>
      </c>
      <c r="S8" s="92"/>
      <c r="T8" s="92"/>
      <c r="U8" s="93"/>
    </row>
    <row r="9" s="46" customFormat="true" ht="12.75" hidden="false" customHeight="true" outlineLevel="0" collapsed="false">
      <c r="B9" s="95"/>
      <c r="C9" s="84" t="s">
        <v>32</v>
      </c>
      <c r="D9" s="96" t="e">
        <f aca="false">AVERAGE(D7:D8)</f>
        <v>#VALUE!</v>
      </c>
      <c r="E9" s="96" t="e">
        <f aca="false">AVERAGE(E7:E8)</f>
        <v>#VALUE!</v>
      </c>
      <c r="F9" s="97" t="e">
        <f aca="false">AVERAGE(F7:F8)</f>
        <v>#VALUE!</v>
      </c>
      <c r="G9" s="96" t="e">
        <f aca="false">AVERAGE(G7:G8)</f>
        <v>#VALUE!</v>
      </c>
      <c r="H9" s="96" t="e">
        <f aca="false">AVERAGE(H7:H8)</f>
        <v>#VALUE!</v>
      </c>
      <c r="I9" s="97" t="e">
        <f aca="false">AVERAGE(I7:I8)</f>
        <v>#VALUE!</v>
      </c>
      <c r="J9" s="98"/>
      <c r="K9" s="98"/>
      <c r="L9" s="99"/>
      <c r="M9" s="96" t="e">
        <f aca="false">AVERAGE(M7:M8)</f>
        <v>#VALUE!</v>
      </c>
      <c r="N9" s="96" t="e">
        <f aca="false">AVERAGE(N7:N8)</f>
        <v>#VALUE!</v>
      </c>
      <c r="O9" s="97" t="e">
        <f aca="false">AVERAGE(O7:O8)</f>
        <v>#VALUE!</v>
      </c>
      <c r="P9" s="96" t="e">
        <f aca="false">AVERAGE(P7:P8)</f>
        <v>#VALUE!</v>
      </c>
      <c r="Q9" s="96" t="e">
        <f aca="false">AVERAGE(Q7:Q8)</f>
        <v>#VALUE!</v>
      </c>
      <c r="R9" s="97" t="e">
        <f aca="false">AVERAGE(R7:R8)</f>
        <v>#VALUE!</v>
      </c>
      <c r="S9" s="98"/>
      <c r="T9" s="98"/>
      <c r="U9" s="99"/>
    </row>
    <row r="10" customFormat="false" ht="12.75" hidden="false" customHeight="false" outlineLevel="0" collapsed="false">
      <c r="B10" s="52" t="s">
        <v>11</v>
      </c>
      <c r="C10" s="53" t="s">
        <v>27</v>
      </c>
      <c r="D10" s="54" t="e">
        <f aca="false">Intra!AA11</f>
        <v>#VALUE!</v>
      </c>
      <c r="E10" s="54" t="e">
        <f aca="false">Intra!AB11</f>
        <v>#VALUE!</v>
      </c>
      <c r="F10" s="55" t="e">
        <f aca="false">Intra!AC11</f>
        <v>#VALUE!</v>
      </c>
      <c r="G10" s="54" t="e">
        <f aca="false">'Random access'!AA11</f>
        <v>#VALUE!</v>
      </c>
      <c r="H10" s="54" t="e">
        <f aca="false">'Random access'!AB11</f>
        <v>#VALUE!</v>
      </c>
      <c r="I10" s="55" t="e">
        <f aca="false">'Random access'!AC11</f>
        <v>#VALUE!</v>
      </c>
      <c r="J10" s="54" t="e">
        <f aca="false">'Low delay'!AA11</f>
        <v>#VALUE!</v>
      </c>
      <c r="K10" s="54" t="e">
        <f aca="false">'Low delay'!AB11</f>
        <v>#VALUE!</v>
      </c>
      <c r="L10" s="55" t="e">
        <f aca="false">'Low delay'!AC11</f>
        <v>#VALUE!</v>
      </c>
      <c r="M10" s="56" t="e">
        <f aca="false">'Intra LoCo'!AA11</f>
        <v>#VALUE!</v>
      </c>
      <c r="N10" s="54" t="e">
        <f aca="false">'Intra LoCo'!AB11</f>
        <v>#VALUE!</v>
      </c>
      <c r="O10" s="55" t="e">
        <f aca="false">'Intra LoCo'!AC11</f>
        <v>#VALUE!</v>
      </c>
      <c r="P10" s="56" t="e">
        <f aca="false">'Random access LoCo'!AA11</f>
        <v>#VALUE!</v>
      </c>
      <c r="Q10" s="54" t="e">
        <f aca="false">'Random access LoCo'!AB11</f>
        <v>#VALUE!</v>
      </c>
      <c r="R10" s="55" t="e">
        <f aca="false">'Random access LoCo'!AC11</f>
        <v>#VALUE!</v>
      </c>
      <c r="S10" s="56" t="e">
        <f aca="false">'Low delay LoCo'!AA11</f>
        <v>#VALUE!</v>
      </c>
      <c r="T10" s="54" t="e">
        <f aca="false">'Low delay LoCo'!AB11</f>
        <v>#VALUE!</v>
      </c>
      <c r="U10" s="55" t="e">
        <f aca="false">'Low delay LoCo'!AC11</f>
        <v>#VALUE!</v>
      </c>
    </row>
    <row r="11" customFormat="false" ht="12.75" hidden="false" customHeight="false" outlineLevel="0" collapsed="false">
      <c r="B11" s="57"/>
      <c r="C11" s="58" t="s">
        <v>28</v>
      </c>
      <c r="D11" s="59" t="e">
        <f aca="false">Intra!AA15</f>
        <v>#VALUE!</v>
      </c>
      <c r="E11" s="59" t="e">
        <f aca="false">Intra!AB15</f>
        <v>#VALUE!</v>
      </c>
      <c r="F11" s="60" t="e">
        <f aca="false">Intra!AC15</f>
        <v>#VALUE!</v>
      </c>
      <c r="G11" s="59" t="e">
        <f aca="false">'Random access'!AA15</f>
        <v>#VALUE!</v>
      </c>
      <c r="H11" s="59" t="e">
        <f aca="false">'Random access'!AB15</f>
        <v>#VALUE!</v>
      </c>
      <c r="I11" s="60" t="e">
        <f aca="false">'Random access'!AC15</f>
        <v>#VALUE!</v>
      </c>
      <c r="J11" s="59" t="e">
        <f aca="false">'Low delay'!AA15</f>
        <v>#VALUE!</v>
      </c>
      <c r="K11" s="59" t="e">
        <f aca="false">'Low delay'!AB15</f>
        <v>#VALUE!</v>
      </c>
      <c r="L11" s="60" t="e">
        <f aca="false">'Low delay'!AC15</f>
        <v>#VALUE!</v>
      </c>
      <c r="M11" s="61" t="e">
        <f aca="false">'Intra LoCo'!AA15</f>
        <v>#VALUE!</v>
      </c>
      <c r="N11" s="62" t="e">
        <f aca="false">'Intra LoCo'!AB15</f>
        <v>#VALUE!</v>
      </c>
      <c r="O11" s="60" t="e">
        <f aca="false">'Intra LoCo'!AC15</f>
        <v>#VALUE!</v>
      </c>
      <c r="P11" s="61" t="e">
        <f aca="false">'Random access LoCo'!AA15</f>
        <v>#VALUE!</v>
      </c>
      <c r="Q11" s="62" t="e">
        <f aca="false">'Random access LoCo'!AB15</f>
        <v>#VALUE!</v>
      </c>
      <c r="R11" s="60" t="e">
        <f aca="false">'Random access LoCo'!AC15</f>
        <v>#VALUE!</v>
      </c>
      <c r="S11" s="61" t="e">
        <f aca="false">'Low delay LoCo'!AA15</f>
        <v>#VALUE!</v>
      </c>
      <c r="T11" s="62" t="e">
        <f aca="false">'Low delay LoCo'!AB15</f>
        <v>#VALUE!</v>
      </c>
      <c r="U11" s="60" t="e">
        <f aca="false">'Low delay LoCo'!AC15</f>
        <v>#VALUE!</v>
      </c>
    </row>
    <row r="12" customFormat="false" ht="12.75" hidden="false" customHeight="false" outlineLevel="0" collapsed="false">
      <c r="B12" s="57"/>
      <c r="C12" s="58" t="s">
        <v>29</v>
      </c>
      <c r="D12" s="59" t="e">
        <f aca="false">Intra!AA19</f>
        <v>#VALUE!</v>
      </c>
      <c r="E12" s="59" t="e">
        <f aca="false">Intra!AB19</f>
        <v>#VALUE!</v>
      </c>
      <c r="F12" s="60" t="e">
        <f aca="false">Intra!AC19</f>
        <v>#VALUE!</v>
      </c>
      <c r="G12" s="59" t="e">
        <f aca="false">'Random access'!AA19</f>
        <v>#VALUE!</v>
      </c>
      <c r="H12" s="59" t="e">
        <f aca="false">'Random access'!AB19</f>
        <v>#VALUE!</v>
      </c>
      <c r="I12" s="60" t="e">
        <f aca="false">'Random access'!AC19</f>
        <v>#VALUE!</v>
      </c>
      <c r="J12" s="59" t="e">
        <f aca="false">'Low delay'!AA19</f>
        <v>#VALUE!</v>
      </c>
      <c r="K12" s="59" t="e">
        <f aca="false">'Low delay'!AB19</f>
        <v>#VALUE!</v>
      </c>
      <c r="L12" s="60" t="e">
        <f aca="false">'Low delay'!AC19</f>
        <v>#VALUE!</v>
      </c>
      <c r="M12" s="61" t="e">
        <f aca="false">'Intra LoCo'!AA19</f>
        <v>#VALUE!</v>
      </c>
      <c r="N12" s="62" t="e">
        <f aca="false">'Intra LoCo'!AB19</f>
        <v>#VALUE!</v>
      </c>
      <c r="O12" s="60" t="e">
        <f aca="false">'Intra LoCo'!AC19</f>
        <v>#VALUE!</v>
      </c>
      <c r="P12" s="61" t="e">
        <f aca="false">'Random access LoCo'!AA19</f>
        <v>#VALUE!</v>
      </c>
      <c r="Q12" s="62" t="e">
        <f aca="false">'Random access LoCo'!AB19</f>
        <v>#VALUE!</v>
      </c>
      <c r="R12" s="60" t="e">
        <f aca="false">'Random access LoCo'!AC19</f>
        <v>#VALUE!</v>
      </c>
      <c r="S12" s="61" t="e">
        <f aca="false">'Low delay LoCo'!AA19</f>
        <v>#VALUE!</v>
      </c>
      <c r="T12" s="62" t="e">
        <f aca="false">'Low delay LoCo'!AB19</f>
        <v>#VALUE!</v>
      </c>
      <c r="U12" s="60" t="e">
        <f aca="false">'Low delay LoCo'!AC19</f>
        <v>#VALUE!</v>
      </c>
    </row>
    <row r="13" customFormat="false" ht="12.75" hidden="false" customHeight="false" outlineLevel="0" collapsed="false">
      <c r="B13" s="57"/>
      <c r="C13" s="58" t="s">
        <v>30</v>
      </c>
      <c r="D13" s="59" t="e">
        <f aca="false">Intra!AA23</f>
        <v>#VALUE!</v>
      </c>
      <c r="E13" s="59" t="e">
        <f aca="false">Intra!AB23</f>
        <v>#VALUE!</v>
      </c>
      <c r="F13" s="60" t="e">
        <f aca="false">Intra!AC23</f>
        <v>#VALUE!</v>
      </c>
      <c r="G13" s="59" t="e">
        <f aca="false">'Random access'!AA23</f>
        <v>#VALUE!</v>
      </c>
      <c r="H13" s="59" t="e">
        <f aca="false">'Random access'!AB23</f>
        <v>#VALUE!</v>
      </c>
      <c r="I13" s="60" t="e">
        <f aca="false">'Random access'!AC23</f>
        <v>#VALUE!</v>
      </c>
      <c r="J13" s="59" t="e">
        <f aca="false">'Low delay'!AA23</f>
        <v>#VALUE!</v>
      </c>
      <c r="K13" s="59" t="e">
        <f aca="false">'Low delay'!AB23</f>
        <v>#VALUE!</v>
      </c>
      <c r="L13" s="60" t="e">
        <f aca="false">'Low delay'!AC23</f>
        <v>#VALUE!</v>
      </c>
      <c r="M13" s="61" t="e">
        <f aca="false">'Intra LoCo'!AA23</f>
        <v>#VALUE!</v>
      </c>
      <c r="N13" s="62" t="e">
        <f aca="false">'Intra LoCo'!AB23</f>
        <v>#VALUE!</v>
      </c>
      <c r="O13" s="60" t="e">
        <f aca="false">'Intra LoCo'!AC23</f>
        <v>#VALUE!</v>
      </c>
      <c r="P13" s="61" t="e">
        <f aca="false">'Random access LoCo'!AA23</f>
        <v>#VALUE!</v>
      </c>
      <c r="Q13" s="62" t="e">
        <f aca="false">'Random access LoCo'!AB23</f>
        <v>#VALUE!</v>
      </c>
      <c r="R13" s="60" t="e">
        <f aca="false">'Random access LoCo'!AC23</f>
        <v>#VALUE!</v>
      </c>
      <c r="S13" s="61" t="e">
        <f aca="false">'Low delay LoCo'!AA23</f>
        <v>#VALUE!</v>
      </c>
      <c r="T13" s="62" t="e">
        <f aca="false">'Low delay LoCo'!AB23</f>
        <v>#VALUE!</v>
      </c>
      <c r="U13" s="60" t="e">
        <f aca="false">'Low delay LoCo'!AC23</f>
        <v>#VALUE!</v>
      </c>
    </row>
    <row r="14" customFormat="false" ht="13.5" hidden="false" customHeight="false" outlineLevel="0" collapsed="false">
      <c r="B14" s="57"/>
      <c r="C14" s="63" t="s">
        <v>31</v>
      </c>
      <c r="D14" s="64" t="e">
        <f aca="false">Intra!AA27</f>
        <v>#VALUE!</v>
      </c>
      <c r="E14" s="64" t="e">
        <f aca="false">Intra!AB27</f>
        <v>#VALUE!</v>
      </c>
      <c r="F14" s="65" t="e">
        <f aca="false">Intra!AC27</f>
        <v>#VALUE!</v>
      </c>
      <c r="G14" s="64" t="e">
        <f aca="false">'Random access'!AA27</f>
        <v>#VALUE!</v>
      </c>
      <c r="H14" s="64" t="e">
        <f aca="false">'Random access'!AB27</f>
        <v>#VALUE!</v>
      </c>
      <c r="I14" s="65" t="e">
        <f aca="false">'Random access'!AC27</f>
        <v>#VALUE!</v>
      </c>
      <c r="J14" s="64" t="e">
        <f aca="false">'Low delay'!AA27</f>
        <v>#VALUE!</v>
      </c>
      <c r="K14" s="64" t="e">
        <f aca="false">'Low delay'!AB27</f>
        <v>#VALUE!</v>
      </c>
      <c r="L14" s="65" t="e">
        <f aca="false">'Low delay'!AC27</f>
        <v>#VALUE!</v>
      </c>
      <c r="M14" s="66" t="e">
        <f aca="false">'Intra LoCo'!AA27</f>
        <v>#VALUE!</v>
      </c>
      <c r="N14" s="64" t="e">
        <f aca="false">'Intra LoCo'!AB27</f>
        <v>#VALUE!</v>
      </c>
      <c r="O14" s="65" t="e">
        <f aca="false">'Intra LoCo'!AC27</f>
        <v>#VALUE!</v>
      </c>
      <c r="P14" s="66" t="e">
        <f aca="false">'Random access LoCo'!AA27</f>
        <v>#VALUE!</v>
      </c>
      <c r="Q14" s="64" t="e">
        <f aca="false">'Random access LoCo'!AB27</f>
        <v>#VALUE!</v>
      </c>
      <c r="R14" s="65" t="e">
        <f aca="false">'Random access LoCo'!AC27</f>
        <v>#VALUE!</v>
      </c>
      <c r="S14" s="66" t="e">
        <f aca="false">'Low delay LoCo'!AA15</f>
        <v>#VALUE!</v>
      </c>
      <c r="T14" s="64" t="e">
        <f aca="false">'Low delay LoCo'!AB15</f>
        <v>#VALUE!</v>
      </c>
      <c r="U14" s="65" t="e">
        <f aca="false">'Low delay LoCo'!AC15</f>
        <v>#VALUE!</v>
      </c>
    </row>
    <row r="15" customFormat="false" ht="13.5" hidden="false" customHeight="false" outlineLevel="0" collapsed="false">
      <c r="B15" s="63"/>
      <c r="C15" s="67" t="s">
        <v>32</v>
      </c>
      <c r="D15" s="68" t="e">
        <f aca="false">AVERAGE(D10:D14)</f>
        <v>#VALUE!</v>
      </c>
      <c r="E15" s="68" t="e">
        <f aca="false">AVERAGE(E10:E14)</f>
        <v>#VALUE!</v>
      </c>
      <c r="F15" s="69" t="e">
        <f aca="false">AVERAGE(F10:F14)</f>
        <v>#VALUE!</v>
      </c>
      <c r="G15" s="68" t="e">
        <f aca="false">AVERAGE(G10:G14)</f>
        <v>#VALUE!</v>
      </c>
      <c r="H15" s="68" t="e">
        <f aca="false">AVERAGE(H10:H14)</f>
        <v>#VALUE!</v>
      </c>
      <c r="I15" s="69" t="e">
        <f aca="false">AVERAGE(I10:I14)</f>
        <v>#VALUE!</v>
      </c>
      <c r="J15" s="68" t="e">
        <f aca="false">AVERAGE(J10:J14)</f>
        <v>#VALUE!</v>
      </c>
      <c r="K15" s="70" t="e">
        <f aca="false">AVERAGE(K10:K14)</f>
        <v>#VALUE!</v>
      </c>
      <c r="L15" s="69" t="e">
        <f aca="false">AVERAGE(L10:L14)</f>
        <v>#VALUE!</v>
      </c>
      <c r="M15" s="68" t="e">
        <f aca="false">AVERAGE(M10:M14)</f>
        <v>#VALUE!</v>
      </c>
      <c r="N15" s="68" t="e">
        <f aca="false">AVERAGE(N10:N14)</f>
        <v>#VALUE!</v>
      </c>
      <c r="O15" s="69" t="e">
        <f aca="false">AVERAGE(O10:O14)</f>
        <v>#VALUE!</v>
      </c>
      <c r="P15" s="68" t="e">
        <f aca="false">AVERAGE(P10:P14)</f>
        <v>#VALUE!</v>
      </c>
      <c r="Q15" s="68" t="e">
        <f aca="false">AVERAGE(Q10:Q14)</f>
        <v>#VALUE!</v>
      </c>
      <c r="R15" s="69" t="e">
        <f aca="false">AVERAGE(R10:R14)</f>
        <v>#VALUE!</v>
      </c>
      <c r="S15" s="68" t="e">
        <f aca="false">AVERAGE(S10:S14)</f>
        <v>#VALUE!</v>
      </c>
      <c r="T15" s="68" t="e">
        <f aca="false">AVERAGE(T10:T14)</f>
        <v>#VALUE!</v>
      </c>
      <c r="U15" s="69" t="e">
        <f aca="false">AVERAGE(U10:U14)</f>
        <v>#VALUE!</v>
      </c>
    </row>
    <row r="16" customFormat="false" ht="12.75" hidden="false" customHeight="false" outlineLevel="0" collapsed="false">
      <c r="B16" s="52" t="s">
        <v>12</v>
      </c>
      <c r="C16" s="53" t="s">
        <v>33</v>
      </c>
      <c r="D16" s="54" t="e">
        <f aca="false">Intra!AA31</f>
        <v>#VALUE!</v>
      </c>
      <c r="E16" s="54" t="e">
        <f aca="false">Intra!AB31</f>
        <v>#VALUE!</v>
      </c>
      <c r="F16" s="55" t="e">
        <f aca="false">Intra!AC31</f>
        <v>#VALUE!</v>
      </c>
      <c r="G16" s="54" t="e">
        <f aca="false">'Random access'!AA31</f>
        <v>#VALUE!</v>
      </c>
      <c r="H16" s="54" t="e">
        <f aca="false">'Random access'!AB31</f>
        <v>#VALUE!</v>
      </c>
      <c r="I16" s="55" t="e">
        <f aca="false">'Random access'!AC31</f>
        <v>#VALUE!</v>
      </c>
      <c r="J16" s="54" t="e">
        <f aca="false">'Low delay'!AA31</f>
        <v>#VALUE!</v>
      </c>
      <c r="K16" s="54" t="e">
        <f aca="false">'Low delay'!AB31</f>
        <v>#VALUE!</v>
      </c>
      <c r="L16" s="55" t="e">
        <f aca="false">'Low delay'!AC31</f>
        <v>#VALUE!</v>
      </c>
      <c r="M16" s="56" t="e">
        <f aca="false">'Intra LoCo'!AA31</f>
        <v>#VALUE!</v>
      </c>
      <c r="N16" s="54" t="e">
        <f aca="false">'Intra LoCo'!AB31</f>
        <v>#VALUE!</v>
      </c>
      <c r="O16" s="55" t="e">
        <f aca="false">'Intra LoCo'!AC31</f>
        <v>#VALUE!</v>
      </c>
      <c r="P16" s="56" t="e">
        <f aca="false">'Random access LoCo'!AA31</f>
        <v>#VALUE!</v>
      </c>
      <c r="Q16" s="54" t="e">
        <f aca="false">'Random access LoCo'!AB31</f>
        <v>#VALUE!</v>
      </c>
      <c r="R16" s="55" t="e">
        <f aca="false">'Random access LoCo'!AC31</f>
        <v>#VALUE!</v>
      </c>
      <c r="S16" s="56" t="e">
        <f aca="false">'Low delay LoCo'!AA31</f>
        <v>#VALUE!</v>
      </c>
      <c r="T16" s="54" t="e">
        <f aca="false">'Low delay LoCo'!AB31</f>
        <v>#VALUE!</v>
      </c>
      <c r="U16" s="55" t="e">
        <f aca="false">'Low delay LoCo'!AC31</f>
        <v>#VALUE!</v>
      </c>
    </row>
    <row r="17" customFormat="false" ht="12.75" hidden="false" customHeight="false" outlineLevel="0" collapsed="false">
      <c r="B17" s="57"/>
      <c r="C17" s="58" t="s">
        <v>34</v>
      </c>
      <c r="D17" s="59" t="e">
        <f aca="false">Intra!AA35</f>
        <v>#VALUE!</v>
      </c>
      <c r="E17" s="59" t="e">
        <f aca="false">Intra!AB35</f>
        <v>#VALUE!</v>
      </c>
      <c r="F17" s="60" t="e">
        <f aca="false">Intra!AC35</f>
        <v>#VALUE!</v>
      </c>
      <c r="G17" s="59" t="e">
        <f aca="false">'Random access'!AA35</f>
        <v>#VALUE!</v>
      </c>
      <c r="H17" s="59" t="e">
        <f aca="false">'Random access'!AB35</f>
        <v>#VALUE!</v>
      </c>
      <c r="I17" s="60" t="e">
        <f aca="false">'Random access'!AC35</f>
        <v>#VALUE!</v>
      </c>
      <c r="J17" s="59" t="e">
        <f aca="false">'Low delay'!AA35</f>
        <v>#VALUE!</v>
      </c>
      <c r="K17" s="59" t="e">
        <f aca="false">'Low delay'!AB35</f>
        <v>#VALUE!</v>
      </c>
      <c r="L17" s="60" t="e">
        <f aca="false">'Low delay'!AC35</f>
        <v>#VALUE!</v>
      </c>
      <c r="M17" s="61" t="e">
        <f aca="false">'Intra LoCo'!AA35</f>
        <v>#VALUE!</v>
      </c>
      <c r="N17" s="62" t="e">
        <f aca="false">'Intra LoCo'!AB35</f>
        <v>#VALUE!</v>
      </c>
      <c r="O17" s="60" t="e">
        <f aca="false">'Intra LoCo'!AC35</f>
        <v>#VALUE!</v>
      </c>
      <c r="P17" s="61" t="e">
        <f aca="false">'Random access LoCo'!AA35</f>
        <v>#VALUE!</v>
      </c>
      <c r="Q17" s="62" t="e">
        <f aca="false">'Random access LoCo'!AB35</f>
        <v>#VALUE!</v>
      </c>
      <c r="R17" s="60" t="e">
        <f aca="false">'Random access LoCo'!AC35</f>
        <v>#VALUE!</v>
      </c>
      <c r="S17" s="61" t="e">
        <f aca="false">'Low delay LoCo'!AA35</f>
        <v>#VALUE!</v>
      </c>
      <c r="T17" s="62" t="e">
        <f aca="false">'Low delay LoCo'!AB35</f>
        <v>#VALUE!</v>
      </c>
      <c r="U17" s="60" t="e">
        <f aca="false">'Low delay LoCo'!AC35</f>
        <v>#VALUE!</v>
      </c>
    </row>
    <row r="18" customFormat="false" ht="12.75" hidden="false" customHeight="false" outlineLevel="0" collapsed="false">
      <c r="B18" s="57"/>
      <c r="C18" s="58" t="s">
        <v>35</v>
      </c>
      <c r="D18" s="59" t="e">
        <f aca="false">Intra!AA39</f>
        <v>#VALUE!</v>
      </c>
      <c r="E18" s="59" t="e">
        <f aca="false">Intra!AB39</f>
        <v>#VALUE!</v>
      </c>
      <c r="F18" s="60" t="e">
        <f aca="false">Intra!AC39</f>
        <v>#VALUE!</v>
      </c>
      <c r="G18" s="59" t="e">
        <f aca="false">'Random access'!AA39</f>
        <v>#VALUE!</v>
      </c>
      <c r="H18" s="59" t="e">
        <f aca="false">'Random access'!AB39</f>
        <v>#VALUE!</v>
      </c>
      <c r="I18" s="60" t="e">
        <f aca="false">'Random access'!AC39</f>
        <v>#VALUE!</v>
      </c>
      <c r="J18" s="59" t="e">
        <f aca="false">'Low delay'!AA39</f>
        <v>#VALUE!</v>
      </c>
      <c r="K18" s="59" t="e">
        <f aca="false">'Low delay'!AB39</f>
        <v>#VALUE!</v>
      </c>
      <c r="L18" s="60" t="e">
        <f aca="false">'Low delay'!AC39</f>
        <v>#VALUE!</v>
      </c>
      <c r="M18" s="61" t="e">
        <f aca="false">'Intra LoCo'!AA39</f>
        <v>#VALUE!</v>
      </c>
      <c r="N18" s="62" t="e">
        <f aca="false">'Intra LoCo'!AB39</f>
        <v>#VALUE!</v>
      </c>
      <c r="O18" s="60" t="e">
        <f aca="false">'Intra LoCo'!AC39</f>
        <v>#VALUE!</v>
      </c>
      <c r="P18" s="61" t="e">
        <f aca="false">'Random access LoCo'!AA39</f>
        <v>#VALUE!</v>
      </c>
      <c r="Q18" s="62" t="e">
        <f aca="false">'Random access LoCo'!AB39</f>
        <v>#VALUE!</v>
      </c>
      <c r="R18" s="60" t="e">
        <f aca="false">'Random access LoCo'!AC39</f>
        <v>#VALUE!</v>
      </c>
      <c r="S18" s="61" t="e">
        <f aca="false">'Low delay LoCo'!AA39</f>
        <v>#VALUE!</v>
      </c>
      <c r="T18" s="62" t="e">
        <f aca="false">'Low delay LoCo'!AB39</f>
        <v>#VALUE!</v>
      </c>
      <c r="U18" s="60" t="e">
        <f aca="false">'Low delay LoCo'!AC39</f>
        <v>#VALUE!</v>
      </c>
    </row>
    <row r="19" customFormat="false" ht="13.5" hidden="false" customHeight="false" outlineLevel="0" collapsed="false">
      <c r="B19" s="57"/>
      <c r="C19" s="71" t="s">
        <v>36</v>
      </c>
      <c r="D19" s="64" t="e">
        <f aca="false">Intra!AA43</f>
        <v>#VALUE!</v>
      </c>
      <c r="E19" s="64" t="e">
        <f aca="false">Intra!AB43</f>
        <v>#VALUE!</v>
      </c>
      <c r="F19" s="65" t="e">
        <f aca="false">Intra!AC43</f>
        <v>#VALUE!</v>
      </c>
      <c r="G19" s="64" t="e">
        <f aca="false">'Random access'!AA43</f>
        <v>#VALUE!</v>
      </c>
      <c r="H19" s="64" t="e">
        <f aca="false">'Random access'!AB43</f>
        <v>#VALUE!</v>
      </c>
      <c r="I19" s="65" t="e">
        <f aca="false">'Random access'!AC43</f>
        <v>#VALUE!</v>
      </c>
      <c r="J19" s="64" t="e">
        <f aca="false">'Low delay'!AA43</f>
        <v>#VALUE!</v>
      </c>
      <c r="K19" s="64" t="e">
        <f aca="false">'Low delay'!AB43</f>
        <v>#VALUE!</v>
      </c>
      <c r="L19" s="65" t="e">
        <f aca="false">'Low delay'!AC43</f>
        <v>#VALUE!</v>
      </c>
      <c r="M19" s="66" t="e">
        <f aca="false">'Intra LoCo'!AA43</f>
        <v>#VALUE!</v>
      </c>
      <c r="N19" s="64" t="e">
        <f aca="false">'Intra LoCo'!AB43</f>
        <v>#VALUE!</v>
      </c>
      <c r="O19" s="65" t="e">
        <f aca="false">'Intra LoCo'!AC43</f>
        <v>#VALUE!</v>
      </c>
      <c r="P19" s="66" t="e">
        <f aca="false">'Random access LoCo'!AA43</f>
        <v>#VALUE!</v>
      </c>
      <c r="Q19" s="64" t="e">
        <f aca="false">'Random access LoCo'!AB43</f>
        <v>#VALUE!</v>
      </c>
      <c r="R19" s="65" t="e">
        <f aca="false">'Random access LoCo'!AC43</f>
        <v>#VALUE!</v>
      </c>
      <c r="S19" s="66" t="e">
        <f aca="false">'Low delay LoCo'!AA43</f>
        <v>#VALUE!</v>
      </c>
      <c r="T19" s="64" t="e">
        <f aca="false">'Low delay LoCo'!AB43</f>
        <v>#VALUE!</v>
      </c>
      <c r="U19" s="65" t="e">
        <f aca="false">'Low delay LoCo'!AC43</f>
        <v>#VALUE!</v>
      </c>
    </row>
    <row r="20" customFormat="false" ht="13.5" hidden="false" customHeight="false" outlineLevel="0" collapsed="false">
      <c r="B20" s="63"/>
      <c r="C20" s="67" t="s">
        <v>32</v>
      </c>
      <c r="D20" s="68" t="e">
        <f aca="false">AVERAGE(D16:D19)</f>
        <v>#VALUE!</v>
      </c>
      <c r="E20" s="68" t="e">
        <f aca="false">AVERAGE(E16:E19)</f>
        <v>#VALUE!</v>
      </c>
      <c r="F20" s="69" t="e">
        <f aca="false">AVERAGE(F16:F19)</f>
        <v>#VALUE!</v>
      </c>
      <c r="G20" s="68" t="e">
        <f aca="false">AVERAGE(G16:G19)</f>
        <v>#VALUE!</v>
      </c>
      <c r="H20" s="68" t="e">
        <f aca="false">AVERAGE(H16:H19)</f>
        <v>#VALUE!</v>
      </c>
      <c r="I20" s="69" t="e">
        <f aca="false">AVERAGE(I16:I19)</f>
        <v>#VALUE!</v>
      </c>
      <c r="J20" s="68" t="e">
        <f aca="false">AVERAGE(J16:J19)</f>
        <v>#VALUE!</v>
      </c>
      <c r="K20" s="70" t="e">
        <f aca="false">AVERAGE(K16:K19)</f>
        <v>#VALUE!</v>
      </c>
      <c r="L20" s="69" t="e">
        <f aca="false">AVERAGE(L16:L19)</f>
        <v>#VALUE!</v>
      </c>
      <c r="M20" s="68" t="e">
        <f aca="false">AVERAGE(M16:M19)</f>
        <v>#VALUE!</v>
      </c>
      <c r="N20" s="68" t="e">
        <f aca="false">AVERAGE(N16:N19)</f>
        <v>#VALUE!</v>
      </c>
      <c r="O20" s="69" t="e">
        <f aca="false">AVERAGE(O16:O19)</f>
        <v>#VALUE!</v>
      </c>
      <c r="P20" s="68" t="e">
        <f aca="false">AVERAGE(P16:P19)</f>
        <v>#VALUE!</v>
      </c>
      <c r="Q20" s="70" t="e">
        <f aca="false">AVERAGE(Q16:Q19)</f>
        <v>#VALUE!</v>
      </c>
      <c r="R20" s="69" t="e">
        <f aca="false">AVERAGE(R16:R19)</f>
        <v>#VALUE!</v>
      </c>
      <c r="S20" s="68" t="e">
        <f aca="false">AVERAGE(S16:S19)</f>
        <v>#VALUE!</v>
      </c>
      <c r="T20" s="70" t="e">
        <f aca="false">AVERAGE(T16:T19)</f>
        <v>#VALUE!</v>
      </c>
      <c r="U20" s="69" t="e">
        <f aca="false">AVERAGE(U16:U19)</f>
        <v>#VALUE!</v>
      </c>
    </row>
    <row r="21" customFormat="false" ht="12.75" hidden="false" customHeight="false" outlineLevel="0" collapsed="false">
      <c r="B21" s="57" t="s">
        <v>13</v>
      </c>
      <c r="C21" s="53" t="s">
        <v>33</v>
      </c>
      <c r="D21" s="59" t="e">
        <f aca="false">Intra!AA47</f>
        <v>#VALUE!</v>
      </c>
      <c r="E21" s="59" t="e">
        <f aca="false">Intra!AB47</f>
        <v>#VALUE!</v>
      </c>
      <c r="F21" s="60" t="e">
        <f aca="false">Intra!AC47</f>
        <v>#VALUE!</v>
      </c>
      <c r="G21" s="59" t="e">
        <f aca="false">'Random access'!AA47</f>
        <v>#VALUE!</v>
      </c>
      <c r="H21" s="59" t="e">
        <f aca="false">'Random access'!AB47</f>
        <v>#VALUE!</v>
      </c>
      <c r="I21" s="60" t="e">
        <f aca="false">'Random access'!AC47</f>
        <v>#VALUE!</v>
      </c>
      <c r="J21" s="59" t="e">
        <f aca="false">'Low delay'!AA47</f>
        <v>#VALUE!</v>
      </c>
      <c r="K21" s="59" t="e">
        <f aca="false">'Low delay'!AB47</f>
        <v>#VALUE!</v>
      </c>
      <c r="L21" s="60" t="e">
        <f aca="false">'Low delay'!AC47</f>
        <v>#VALUE!</v>
      </c>
      <c r="M21" s="56" t="e">
        <f aca="false">'Intra LoCo'!AA47</f>
        <v>#VALUE!</v>
      </c>
      <c r="N21" s="54" t="e">
        <f aca="false">'Intra LoCo'!AB47</f>
        <v>#VALUE!</v>
      </c>
      <c r="O21" s="55" t="e">
        <f aca="false">'Intra LoCo'!AC47</f>
        <v>#VALUE!</v>
      </c>
      <c r="P21" s="56" t="e">
        <f aca="false">'Random access LoCo'!AA47</f>
        <v>#VALUE!</v>
      </c>
      <c r="Q21" s="54" t="e">
        <f aca="false">'Random access LoCo'!AB47</f>
        <v>#VALUE!</v>
      </c>
      <c r="R21" s="55" t="e">
        <f aca="false">'Random access LoCo'!AC47</f>
        <v>#VALUE!</v>
      </c>
      <c r="S21" s="56" t="e">
        <f aca="false">'Low delay LoCo'!AA47</f>
        <v>#VALUE!</v>
      </c>
      <c r="T21" s="54" t="e">
        <f aca="false">'Low delay LoCo'!AB47</f>
        <v>#VALUE!</v>
      </c>
      <c r="U21" s="55" t="e">
        <f aca="false">'Low delay LoCo'!AC47</f>
        <v>#VALUE!</v>
      </c>
    </row>
    <row r="22" customFormat="false" ht="12.75" hidden="false" customHeight="false" outlineLevel="0" collapsed="false">
      <c r="B22" s="57"/>
      <c r="C22" s="58" t="s">
        <v>34</v>
      </c>
      <c r="D22" s="59" t="e">
        <f aca="false">Intra!AA51</f>
        <v>#VALUE!</v>
      </c>
      <c r="E22" s="59" t="e">
        <f aca="false">Intra!AB51</f>
        <v>#VALUE!</v>
      </c>
      <c r="F22" s="60" t="e">
        <f aca="false">Intra!AC51</f>
        <v>#VALUE!</v>
      </c>
      <c r="G22" s="59" t="e">
        <f aca="false">'Random access'!AA51</f>
        <v>#VALUE!</v>
      </c>
      <c r="H22" s="59" t="e">
        <f aca="false">'Random access'!AB51</f>
        <v>#VALUE!</v>
      </c>
      <c r="I22" s="60" t="e">
        <f aca="false">'Random access'!AC51</f>
        <v>#VALUE!</v>
      </c>
      <c r="J22" s="59" t="e">
        <f aca="false">'Low delay'!AA51</f>
        <v>#VALUE!</v>
      </c>
      <c r="K22" s="59" t="e">
        <f aca="false">'Low delay'!AB51</f>
        <v>#VALUE!</v>
      </c>
      <c r="L22" s="60" t="e">
        <f aca="false">'Low delay'!AC51</f>
        <v>#VALUE!</v>
      </c>
      <c r="M22" s="61" t="e">
        <f aca="false">'Intra LoCo'!AA51</f>
        <v>#VALUE!</v>
      </c>
      <c r="N22" s="62" t="e">
        <f aca="false">'Intra LoCo'!AB51</f>
        <v>#VALUE!</v>
      </c>
      <c r="O22" s="60" t="e">
        <f aca="false">'Intra LoCo'!AC51</f>
        <v>#VALUE!</v>
      </c>
      <c r="P22" s="61" t="e">
        <f aca="false">'Random access LoCo'!AA51</f>
        <v>#VALUE!</v>
      </c>
      <c r="Q22" s="62" t="e">
        <f aca="false">'Random access LoCo'!AB51</f>
        <v>#VALUE!</v>
      </c>
      <c r="R22" s="60" t="e">
        <f aca="false">'Random access LoCo'!AC51</f>
        <v>#VALUE!</v>
      </c>
      <c r="S22" s="61" t="e">
        <f aca="false">'Low delay LoCo'!AA51</f>
        <v>#VALUE!</v>
      </c>
      <c r="T22" s="62" t="e">
        <f aca="false">'Low delay LoCo'!AB51</f>
        <v>#VALUE!</v>
      </c>
      <c r="U22" s="60" t="e">
        <f aca="false">'Low delay LoCo'!AC51</f>
        <v>#VALUE!</v>
      </c>
    </row>
    <row r="23" customFormat="false" ht="12.75" hidden="false" customHeight="false" outlineLevel="0" collapsed="false">
      <c r="B23" s="57"/>
      <c r="C23" s="58" t="s">
        <v>35</v>
      </c>
      <c r="D23" s="59" t="e">
        <f aca="false">Intra!AA55</f>
        <v>#VALUE!</v>
      </c>
      <c r="E23" s="59" t="e">
        <f aca="false">Intra!AB55</f>
        <v>#VALUE!</v>
      </c>
      <c r="F23" s="60" t="e">
        <f aca="false">Intra!AC55</f>
        <v>#VALUE!</v>
      </c>
      <c r="G23" s="59" t="e">
        <f aca="false">'Random access'!AA55</f>
        <v>#VALUE!</v>
      </c>
      <c r="H23" s="59" t="e">
        <f aca="false">'Random access'!AB55</f>
        <v>#VALUE!</v>
      </c>
      <c r="I23" s="60" t="e">
        <f aca="false">'Random access'!AC55</f>
        <v>#VALUE!</v>
      </c>
      <c r="J23" s="59" t="e">
        <f aca="false">'Low delay'!AA55</f>
        <v>#VALUE!</v>
      </c>
      <c r="K23" s="59" t="e">
        <f aca="false">'Low delay'!AB55</f>
        <v>#VALUE!</v>
      </c>
      <c r="L23" s="60" t="e">
        <f aca="false">'Low delay'!AC55</f>
        <v>#VALUE!</v>
      </c>
      <c r="M23" s="61" t="e">
        <f aca="false">'Intra LoCo'!AA55</f>
        <v>#VALUE!</v>
      </c>
      <c r="N23" s="62" t="e">
        <f aca="false">'Intra LoCo'!AB55</f>
        <v>#VALUE!</v>
      </c>
      <c r="O23" s="60" t="e">
        <f aca="false">'Intra LoCo'!AC55</f>
        <v>#VALUE!</v>
      </c>
      <c r="P23" s="61" t="e">
        <f aca="false">'Random access LoCo'!AA55</f>
        <v>#VALUE!</v>
      </c>
      <c r="Q23" s="62" t="e">
        <f aca="false">'Random access LoCo'!AB55</f>
        <v>#VALUE!</v>
      </c>
      <c r="R23" s="60" t="e">
        <f aca="false">'Random access LoCo'!AC55</f>
        <v>#VALUE!</v>
      </c>
      <c r="S23" s="61" t="e">
        <f aca="false">'Low delay LoCo'!AA55</f>
        <v>#VALUE!</v>
      </c>
      <c r="T23" s="62" t="e">
        <f aca="false">'Low delay LoCo'!AB55</f>
        <v>#VALUE!</v>
      </c>
      <c r="U23" s="60" t="e">
        <f aca="false">'Low delay LoCo'!AC55</f>
        <v>#VALUE!</v>
      </c>
    </row>
    <row r="24" customFormat="false" ht="13.5" hidden="false" customHeight="false" outlineLevel="0" collapsed="false">
      <c r="B24" s="57"/>
      <c r="C24" s="71" t="s">
        <v>36</v>
      </c>
      <c r="D24" s="64" t="e">
        <f aca="false">Intra!AA59</f>
        <v>#VALUE!</v>
      </c>
      <c r="E24" s="64" t="e">
        <f aca="false">Intra!AB59</f>
        <v>#VALUE!</v>
      </c>
      <c r="F24" s="65" t="e">
        <f aca="false">Intra!AC59</f>
        <v>#VALUE!</v>
      </c>
      <c r="G24" s="64" t="e">
        <f aca="false">'Random access'!AA59</f>
        <v>#VALUE!</v>
      </c>
      <c r="H24" s="64" t="e">
        <f aca="false">'Random access'!AB59</f>
        <v>#VALUE!</v>
      </c>
      <c r="I24" s="65" t="e">
        <f aca="false">'Random access'!AC59</f>
        <v>#VALUE!</v>
      </c>
      <c r="J24" s="64" t="e">
        <f aca="false">'Low delay'!AA59</f>
        <v>#VALUE!</v>
      </c>
      <c r="K24" s="64" t="e">
        <f aca="false">'Low delay'!AB59</f>
        <v>#VALUE!</v>
      </c>
      <c r="L24" s="65" t="e">
        <f aca="false">'Low delay'!AC59</f>
        <v>#VALUE!</v>
      </c>
      <c r="M24" s="66" t="e">
        <f aca="false">'Intra LoCo'!AA59</f>
        <v>#VALUE!</v>
      </c>
      <c r="N24" s="64" t="e">
        <f aca="false">'Intra LoCo'!AB59</f>
        <v>#VALUE!</v>
      </c>
      <c r="O24" s="65" t="e">
        <f aca="false">'Intra LoCo'!AC59</f>
        <v>#VALUE!</v>
      </c>
      <c r="P24" s="66" t="e">
        <f aca="false">'Random access LoCo'!AA59</f>
        <v>#VALUE!</v>
      </c>
      <c r="Q24" s="64" t="e">
        <f aca="false">'Random access LoCo'!AB59</f>
        <v>#VALUE!</v>
      </c>
      <c r="R24" s="65" t="e">
        <f aca="false">'Random access LoCo'!AC59</f>
        <v>#VALUE!</v>
      </c>
      <c r="S24" s="66" t="e">
        <f aca="false">'Low delay LoCo'!AA59</f>
        <v>#VALUE!</v>
      </c>
      <c r="T24" s="64" t="e">
        <f aca="false">'Low delay LoCo'!AB59</f>
        <v>#VALUE!</v>
      </c>
      <c r="U24" s="65" t="e">
        <f aca="false">'Low delay LoCo'!AC59</f>
        <v>#VALUE!</v>
      </c>
    </row>
    <row r="25" customFormat="false" ht="13.5" hidden="false" customHeight="false" outlineLevel="0" collapsed="false">
      <c r="B25" s="63"/>
      <c r="C25" s="67" t="s">
        <v>32</v>
      </c>
      <c r="D25" s="68" t="e">
        <f aca="false">AVERAGE(D21:D24)</f>
        <v>#VALUE!</v>
      </c>
      <c r="E25" s="68" t="e">
        <f aca="false">AVERAGE(E21:E24)</f>
        <v>#VALUE!</v>
      </c>
      <c r="F25" s="69" t="e">
        <f aca="false">AVERAGE(F21:F24)</f>
        <v>#VALUE!</v>
      </c>
      <c r="G25" s="68" t="e">
        <f aca="false">AVERAGE(G21:G24)</f>
        <v>#VALUE!</v>
      </c>
      <c r="H25" s="68" t="e">
        <f aca="false">AVERAGE(H21:H24)</f>
        <v>#VALUE!</v>
      </c>
      <c r="I25" s="69" t="e">
        <f aca="false">AVERAGE(I21:I24)</f>
        <v>#VALUE!</v>
      </c>
      <c r="J25" s="68" t="e">
        <f aca="false">AVERAGE(J21:J24)</f>
        <v>#VALUE!</v>
      </c>
      <c r="K25" s="70" t="e">
        <f aca="false">AVERAGE(K21:K24)</f>
        <v>#VALUE!</v>
      </c>
      <c r="L25" s="69" t="e">
        <f aca="false">AVERAGE(L21:L24)</f>
        <v>#VALUE!</v>
      </c>
      <c r="M25" s="68" t="e">
        <f aca="false">AVERAGE(M21:M24)</f>
        <v>#VALUE!</v>
      </c>
      <c r="N25" s="68" t="e">
        <f aca="false">AVERAGE(N21:N24)</f>
        <v>#VALUE!</v>
      </c>
      <c r="O25" s="69" t="e">
        <f aca="false">AVERAGE(O21:O24)</f>
        <v>#VALUE!</v>
      </c>
      <c r="P25" s="68" t="e">
        <f aca="false">AVERAGE(P21:P24)</f>
        <v>#VALUE!</v>
      </c>
      <c r="Q25" s="70" t="e">
        <f aca="false">AVERAGE(Q21:Q24)</f>
        <v>#VALUE!</v>
      </c>
      <c r="R25" s="69" t="e">
        <f aca="false">AVERAGE(R21:R24)</f>
        <v>#VALUE!</v>
      </c>
      <c r="S25" s="68" t="e">
        <f aca="false">AVERAGE(S21:S24)</f>
        <v>#VALUE!</v>
      </c>
      <c r="T25" s="70" t="e">
        <f aca="false">AVERAGE(T21:T24)</f>
        <v>#VALUE!</v>
      </c>
      <c r="U25" s="69" t="e">
        <f aca="false">AVERAGE(U21:U24)</f>
        <v>#VALUE!</v>
      </c>
    </row>
    <row r="26" customFormat="false" ht="12.75" hidden="false" customHeight="false" outlineLevel="0" collapsed="false">
      <c r="B26" s="57" t="s">
        <v>14</v>
      </c>
      <c r="C26" s="53" t="s">
        <v>37</v>
      </c>
      <c r="D26" s="59" t="e">
        <f aca="false">Intra!AA63</f>
        <v>#VALUE!</v>
      </c>
      <c r="E26" s="59" t="e">
        <f aca="false">Intra!AB63</f>
        <v>#VALUE!</v>
      </c>
      <c r="F26" s="60" t="e">
        <f aca="false">Intra!AC63</f>
        <v>#VALUE!</v>
      </c>
      <c r="G26" s="72"/>
      <c r="H26" s="72"/>
      <c r="I26" s="73"/>
      <c r="J26" s="59" t="e">
        <f aca="false">'Low delay'!AA63</f>
        <v>#VALUE!</v>
      </c>
      <c r="K26" s="59" t="e">
        <f aca="false">'Low delay'!AB63</f>
        <v>#VALUE!</v>
      </c>
      <c r="L26" s="60" t="e">
        <f aca="false">'Low delay'!AC63</f>
        <v>#VALUE!</v>
      </c>
      <c r="M26" s="56" t="e">
        <f aca="false">'Intra LoCo'!AA63</f>
        <v>#VALUE!</v>
      </c>
      <c r="N26" s="54" t="e">
        <f aca="false">'Intra LoCo'!AB63</f>
        <v>#VALUE!</v>
      </c>
      <c r="O26" s="55" t="e">
        <f aca="false">'Intra LoCo'!AC63</f>
        <v>#VALUE!</v>
      </c>
      <c r="P26" s="74"/>
      <c r="Q26" s="74"/>
      <c r="R26" s="75"/>
      <c r="S26" s="56" t="e">
        <f aca="false">'Low delay LoCo'!AA63</f>
        <v>#VALUE!</v>
      </c>
      <c r="T26" s="54" t="e">
        <f aca="false">'Low delay LoCo'!AB63</f>
        <v>#VALUE!</v>
      </c>
      <c r="U26" s="55" t="e">
        <f aca="false">'Low delay LoCo'!AC63</f>
        <v>#VALUE!</v>
      </c>
    </row>
    <row r="27" customFormat="false" ht="12.75" hidden="false" customHeight="false" outlineLevel="0" collapsed="false">
      <c r="B27" s="57"/>
      <c r="C27" s="58" t="s">
        <v>38</v>
      </c>
      <c r="D27" s="59" t="e">
        <f aca="false">Intra!AA67</f>
        <v>#VALUE!</v>
      </c>
      <c r="E27" s="59" t="e">
        <f aca="false">Intra!AB67</f>
        <v>#VALUE!</v>
      </c>
      <c r="F27" s="60" t="e">
        <f aca="false">Intra!AC67</f>
        <v>#VALUE!</v>
      </c>
      <c r="G27" s="72"/>
      <c r="H27" s="72"/>
      <c r="I27" s="73"/>
      <c r="J27" s="59" t="e">
        <f aca="false">'Low delay'!AA67</f>
        <v>#VALUE!</v>
      </c>
      <c r="K27" s="59" t="e">
        <f aca="false">'Low delay'!AB67</f>
        <v>#VALUE!</v>
      </c>
      <c r="L27" s="60" t="e">
        <f aca="false">'Low delay'!AC67</f>
        <v>#VALUE!</v>
      </c>
      <c r="M27" s="61" t="e">
        <f aca="false">'Intra LoCo'!AA67</f>
        <v>#VALUE!</v>
      </c>
      <c r="N27" s="62" t="e">
        <f aca="false">'Intra LoCo'!AB67</f>
        <v>#VALUE!</v>
      </c>
      <c r="O27" s="60" t="e">
        <f aca="false">'Intra LoCo'!AC67</f>
        <v>#VALUE!</v>
      </c>
      <c r="P27" s="74"/>
      <c r="Q27" s="74"/>
      <c r="R27" s="75"/>
      <c r="S27" s="61" t="e">
        <f aca="false">'Low delay LoCo'!AA67</f>
        <v>#VALUE!</v>
      </c>
      <c r="T27" s="62" t="e">
        <f aca="false">'Low delay LoCo'!AB67</f>
        <v>#VALUE!</v>
      </c>
      <c r="U27" s="60" t="e">
        <f aca="false">'Low delay LoCo'!AC67</f>
        <v>#VALUE!</v>
      </c>
    </row>
    <row r="28" customFormat="false" ht="13.5" hidden="false" customHeight="false" outlineLevel="0" collapsed="false">
      <c r="B28" s="57"/>
      <c r="C28" s="71" t="s">
        <v>39</v>
      </c>
      <c r="D28" s="64" t="e">
        <f aca="false">Intra!AA71</f>
        <v>#VALUE!</v>
      </c>
      <c r="E28" s="64" t="e">
        <f aca="false">Intra!AB71</f>
        <v>#VALUE!</v>
      </c>
      <c r="F28" s="65" t="e">
        <f aca="false">Intra!AC71</f>
        <v>#VALUE!</v>
      </c>
      <c r="G28" s="76"/>
      <c r="H28" s="76"/>
      <c r="I28" s="77"/>
      <c r="J28" s="64" t="e">
        <f aca="false">'Low delay'!AA71</f>
        <v>#VALUE!</v>
      </c>
      <c r="K28" s="64" t="e">
        <f aca="false">'Low delay'!AB71</f>
        <v>#VALUE!</v>
      </c>
      <c r="L28" s="65" t="e">
        <f aca="false">'Low delay'!AC71</f>
        <v>#VALUE!</v>
      </c>
      <c r="M28" s="66" t="e">
        <f aca="false">'Intra LoCo'!AA71</f>
        <v>#VALUE!</v>
      </c>
      <c r="N28" s="64" t="e">
        <f aca="false">'Intra LoCo'!AB71</f>
        <v>#VALUE!</v>
      </c>
      <c r="O28" s="65" t="e">
        <f aca="false">'Intra LoCo'!AC71</f>
        <v>#VALUE!</v>
      </c>
      <c r="P28" s="78"/>
      <c r="Q28" s="78"/>
      <c r="R28" s="79"/>
      <c r="S28" s="66" t="e">
        <f aca="false">'Low delay LoCo'!AA71</f>
        <v>#VALUE!</v>
      </c>
      <c r="T28" s="64" t="e">
        <f aca="false">'Low delay LoCo'!AB71</f>
        <v>#VALUE!</v>
      </c>
      <c r="U28" s="65" t="e">
        <f aca="false">'Low delay LoCo'!AC71</f>
        <v>#VALUE!</v>
      </c>
    </row>
    <row r="29" customFormat="false" ht="13.5" hidden="false" customHeight="false" outlineLevel="0" collapsed="false">
      <c r="B29" s="63"/>
      <c r="C29" s="80" t="s">
        <v>32</v>
      </c>
      <c r="D29" s="68" t="e">
        <f aca="false">AVERAGE(D26:D28)</f>
        <v>#VALUE!</v>
      </c>
      <c r="E29" s="68" t="e">
        <f aca="false">AVERAGE(E26:E28)</f>
        <v>#VALUE!</v>
      </c>
      <c r="F29" s="69" t="e">
        <f aca="false">AVERAGE(F26:F28)</f>
        <v>#VALUE!</v>
      </c>
      <c r="G29" s="81"/>
      <c r="H29" s="81"/>
      <c r="I29" s="82"/>
      <c r="J29" s="68" t="e">
        <f aca="false">AVERAGE(J26:J28)</f>
        <v>#VALUE!</v>
      </c>
      <c r="K29" s="70" t="e">
        <f aca="false">AVERAGE(K26:K28)</f>
        <v>#VALUE!</v>
      </c>
      <c r="L29" s="69" t="e">
        <f aca="false">AVERAGE(L26:L28)</f>
        <v>#VALUE!</v>
      </c>
      <c r="M29" s="68" t="e">
        <f aca="false">AVERAGE(M26:M28)</f>
        <v>#VALUE!</v>
      </c>
      <c r="N29" s="68" t="e">
        <f aca="false">AVERAGE(N26:N28)</f>
        <v>#VALUE!</v>
      </c>
      <c r="O29" s="69" t="e">
        <f aca="false">AVERAGE(O26:O28)</f>
        <v>#VALUE!</v>
      </c>
      <c r="P29" s="81"/>
      <c r="Q29" s="83"/>
      <c r="R29" s="82"/>
      <c r="S29" s="68" t="e">
        <f aca="false">AVERAGE(S26:S28)</f>
        <v>#VALUE!</v>
      </c>
      <c r="T29" s="70" t="e">
        <f aca="false">AVERAGE(T26:T28)</f>
        <v>#VALUE!</v>
      </c>
      <c r="U29" s="69" t="e">
        <f aca="false">AVERAGE(U26:U28)</f>
        <v>#VALUE!</v>
      </c>
    </row>
    <row r="30" customFormat="false" ht="13.5" hidden="false" customHeight="false" outlineLevel="0" collapsed="false">
      <c r="B30" s="2"/>
      <c r="C30" s="84" t="s">
        <v>15</v>
      </c>
      <c r="D30" s="68" t="e">
        <f aca="false">AVERAGE(D7:D8,D10:D14,D16,D17,D18,D19,D21,D22,D23,D24,D26,D27,D28)</f>
        <v>#VALUE!</v>
      </c>
      <c r="E30" s="68" t="e">
        <f aca="false">AVERAGE(E7:E8,E10:E14,E16,E17,E18,E19,E21,E22,E23,E24,E26,E27,E28)</f>
        <v>#VALUE!</v>
      </c>
      <c r="F30" s="85" t="e">
        <f aca="false">AVERAGE(F7:F8,F10:F14,F16,F17,F18,F19,F21,F22,F23,F24,F26,F27,F28)</f>
        <v>#VALUE!</v>
      </c>
      <c r="G30" s="68" t="e">
        <f aca="false">AVERAGE(G7,G8,G10:G14,G16,G17,G18,G19,G21,G22,G23,G24)</f>
        <v>#VALUE!</v>
      </c>
      <c r="H30" s="68" t="e">
        <f aca="false">AVERAGE(H7,H8,H10:H14,H16,H17,H18,H19,H21,H22,H23,H24)</f>
        <v>#VALUE!</v>
      </c>
      <c r="I30" s="85" t="e">
        <f aca="false">AVERAGE(I7,I8,I10:I14,I16,I17,I18,I19,I21,I22,I23,I24)</f>
        <v>#VALUE!</v>
      </c>
      <c r="J30" s="68" t="e">
        <f aca="false">AVERAGE(J10:J14,J16,J17,J18,J19,J21,J22,J23,J24,J26,J27,J28)</f>
        <v>#VALUE!</v>
      </c>
      <c r="K30" s="70" t="e">
        <f aca="false">AVERAGE(K10:K14,K16,K17,K18,K19,K21,K22,K23,K24,K26,K27,K28)</f>
        <v>#VALUE!</v>
      </c>
      <c r="L30" s="69" t="e">
        <f aca="false">AVERAGE(L10:L14,L16,L17,L18,L19,L21,L22,L23,L24,L26,L27,L28)</f>
        <v>#VALUE!</v>
      </c>
      <c r="M30" s="100" t="e">
        <f aca="false">AVERAGE(M7:M8,M10:M14,M16,M17,M18,M19,M21,M22,M23,M24,M26,M27,M28)</f>
        <v>#VALUE!</v>
      </c>
      <c r="N30" s="70" t="e">
        <f aca="false">AVERAGE(N7:N8,N10:N14,N16,N17,N18,N19,N21,N22,N23,N24,N26,N27,N28)</f>
        <v>#VALUE!</v>
      </c>
      <c r="O30" s="85" t="e">
        <f aca="false">AVERAGE(O7:O8,O10:O14,O16,O17,O18,O19,O21,O22,O23,O24,O26,O27,O28)</f>
        <v>#VALUE!</v>
      </c>
      <c r="P30" s="68" t="e">
        <f aca="false">AVERAGE(P7,P8,P10:P14,P16,P17,P18,P19,P21,P22,P23,P24)</f>
        <v>#VALUE!</v>
      </c>
      <c r="Q30" s="68" t="e">
        <f aca="false">AVERAGE(Q7,Q8,Q10:Q14,Q16,Q17,Q18,Q19,Q21,Q22,Q23,Q24)</f>
        <v>#VALUE!</v>
      </c>
      <c r="R30" s="85" t="e">
        <f aca="false">AVERAGE(R7,R8,R10:R14,R16,R17,R18,R19,R21,R22,R23,R24)</f>
        <v>#VALUE!</v>
      </c>
      <c r="S30" s="68" t="e">
        <f aca="false">AVERAGE(S10:S14,S16,S17,S18,S19,S21,S22,S23,S24,S26,S27,S28)</f>
        <v>#VALUE!</v>
      </c>
      <c r="T30" s="70" t="e">
        <f aca="false">AVERAGE(T10:T14,T16,T17,T18,T19,T21,T22,T23,T24,T26,T27,T28)</f>
        <v>#VALUE!</v>
      </c>
      <c r="U30" s="69" t="e">
        <f aca="false">AVERAGE(U10:U14,U16,U17,U18,U19,U21,U22,U23,U24,U26,U27,U28)</f>
        <v>#VALUE!</v>
      </c>
    </row>
    <row r="31" customFormat="false" ht="12.75" hidden="false" customHeight="false" outlineLevel="0" collapsed="false">
      <c r="B31" s="2"/>
      <c r="C31" s="86" t="s">
        <v>16</v>
      </c>
      <c r="D31" s="87" t="n">
        <f aca="false">Intra!Z83</f>
        <v>0.995648348054196</v>
      </c>
      <c r="E31" s="87"/>
      <c r="F31" s="87"/>
      <c r="G31" s="87" t="n">
        <f aca="false">'Random access'!Z83</f>
        <v>1.0041218676642</v>
      </c>
      <c r="H31" s="87"/>
      <c r="I31" s="87"/>
      <c r="J31" s="87" t="n">
        <f aca="false">'Low delay'!Z82</f>
        <v>0</v>
      </c>
      <c r="K31" s="87"/>
      <c r="L31" s="87"/>
      <c r="M31" s="87" t="n">
        <f aca="false">'Intra LoCo'!Z83</f>
        <v>0.997794283069958</v>
      </c>
      <c r="N31" s="87"/>
      <c r="O31" s="87"/>
      <c r="P31" s="87" t="n">
        <f aca="false">'Random access LoCo'!Z83</f>
        <v>1.00107919094726</v>
      </c>
      <c r="Q31" s="87"/>
      <c r="R31" s="87"/>
      <c r="S31" s="87" t="n">
        <f aca="false">'Low delay LoCo'!Z82</f>
        <v>0</v>
      </c>
      <c r="T31" s="87"/>
      <c r="U31" s="87"/>
    </row>
    <row r="32" customFormat="false" ht="13.5" hidden="false" customHeight="false" outlineLevel="0" collapsed="false">
      <c r="C32" s="88" t="s">
        <v>17</v>
      </c>
      <c r="D32" s="89" t="n">
        <f aca="false">Intra!Y83</f>
        <v>1.01976172037461</v>
      </c>
      <c r="E32" s="89"/>
      <c r="F32" s="89"/>
      <c r="G32" s="89" t="n">
        <f aca="false">'Random access'!Y83</f>
        <v>0.994870926849277</v>
      </c>
      <c r="H32" s="89"/>
      <c r="I32" s="89"/>
      <c r="J32" s="89" t="e">
        <f aca="false">'Low delay'!Y82</f>
        <v>#NUM!</v>
      </c>
      <c r="K32" s="89"/>
      <c r="L32" s="89"/>
      <c r="M32" s="89" t="n">
        <f aca="false">'Intra LoCo'!Y83</f>
        <v>1.03451581213355</v>
      </c>
      <c r="N32" s="89"/>
      <c r="O32" s="89"/>
      <c r="P32" s="89" t="n">
        <f aca="false">'Random access LoCo'!Y83</f>
        <v>1.01452152680162</v>
      </c>
      <c r="Q32" s="89"/>
      <c r="R32" s="89"/>
      <c r="S32" s="89" t="e">
        <f aca="false">'Low delay LoCo'!Y82</f>
        <v>#NUM!</v>
      </c>
      <c r="T32" s="89"/>
      <c r="U32" s="89"/>
    </row>
  </sheetData>
  <mergeCells count="34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4"/>
    <mergeCell ref="G4:I4"/>
    <mergeCell ref="J4:L4"/>
    <mergeCell ref="M4:O4"/>
    <mergeCell ref="P4:R4"/>
    <mergeCell ref="S4:U4"/>
    <mergeCell ref="C5:C6"/>
    <mergeCell ref="D5:F5"/>
    <mergeCell ref="G5:I5"/>
    <mergeCell ref="J5:L5"/>
    <mergeCell ref="M5:O5"/>
    <mergeCell ref="P5:R5"/>
    <mergeCell ref="S5:U5"/>
    <mergeCell ref="D31:F31"/>
    <mergeCell ref="G31:I31"/>
    <mergeCell ref="J31:L31"/>
    <mergeCell ref="M31:O31"/>
    <mergeCell ref="P31:R31"/>
    <mergeCell ref="S31:U31"/>
    <mergeCell ref="D32:F32"/>
    <mergeCell ref="G32:I32"/>
    <mergeCell ref="J32:L32"/>
    <mergeCell ref="M32:O32"/>
    <mergeCell ref="P32:R32"/>
    <mergeCell ref="S32:U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11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11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13" t="s">
        <v>10</v>
      </c>
      <c r="B3" s="113" t="s">
        <v>56</v>
      </c>
      <c r="C3" s="113" t="n">
        <v>22</v>
      </c>
      <c r="D3" s="114" t="n">
        <f aca="false">L3</f>
        <v>109618.664</v>
      </c>
      <c r="E3" s="114" t="n">
        <f aca="false">N3</f>
        <v>42.9362</v>
      </c>
      <c r="F3" s="114" t="n">
        <f aca="false">L3</f>
        <v>109618.664</v>
      </c>
      <c r="G3" s="114" t="n">
        <f aca="false">O3</f>
        <v>44.7332</v>
      </c>
      <c r="H3" s="114" t="n">
        <f aca="false">T3</f>
        <v>106899.1264</v>
      </c>
      <c r="I3" s="114" t="n">
        <f aca="false">V3</f>
        <v>42.9376</v>
      </c>
      <c r="J3" s="114" t="n">
        <f aca="false">T3</f>
        <v>106899.1264</v>
      </c>
      <c r="K3" s="114" t="n">
        <f aca="false">W3</f>
        <v>44.7272</v>
      </c>
      <c r="L3" s="115" t="n">
        <v>109618.664</v>
      </c>
      <c r="M3" s="115" t="n">
        <v>43.5122</v>
      </c>
      <c r="N3" s="115" t="n">
        <v>42.9362</v>
      </c>
      <c r="O3" s="115" t="n">
        <v>44.7332</v>
      </c>
      <c r="P3" s="115" t="n">
        <v>14063.81</v>
      </c>
      <c r="Q3" s="116" t="n">
        <v>104.521</v>
      </c>
      <c r="R3" s="115" t="n">
        <f aca="false">($P3/3600)</f>
        <v>3.90661388888889</v>
      </c>
      <c r="S3" s="117"/>
      <c r="T3" s="115" t="n">
        <v>106899.1264</v>
      </c>
      <c r="U3" s="115" t="n">
        <v>43.5339</v>
      </c>
      <c r="V3" s="115" t="n">
        <v>42.9376</v>
      </c>
      <c r="W3" s="115" t="n">
        <v>44.7272</v>
      </c>
      <c r="X3" s="115" t="n">
        <v>15680.9</v>
      </c>
      <c r="Y3" s="115" t="n">
        <v>107.734</v>
      </c>
      <c r="Z3" s="115" t="n">
        <f aca="false">$X3/3600</f>
        <v>4.35580555555556</v>
      </c>
      <c r="AA3" s="118" t="e">
        <f aca="false">RBJM($L3:$M6,T3:U6)</f>
        <v>#VALUE!</v>
      </c>
      <c r="AB3" s="118" t="e">
        <f aca="false">RBJM($D3:$E6,H3:I6)</f>
        <v>#VALUE!</v>
      </c>
      <c r="AC3" s="118" t="e">
        <f aca="false">RBJM($F3:$G6,J3:K6)</f>
        <v>#VALUE!</v>
      </c>
    </row>
    <row r="4" customFormat="false" ht="11.25" hidden="false" customHeight="false" outlineLevel="0" collapsed="false">
      <c r="A4" s="119" t="s">
        <v>57</v>
      </c>
      <c r="B4" s="119" t="s">
        <v>40</v>
      </c>
      <c r="C4" s="119" t="n">
        <v>27</v>
      </c>
      <c r="D4" s="114" t="n">
        <f aca="false">L4</f>
        <v>62401.6624</v>
      </c>
      <c r="E4" s="114" t="n">
        <f aca="false">N4</f>
        <v>40.2801</v>
      </c>
      <c r="F4" s="114" t="n">
        <f aca="false">L4</f>
        <v>62401.6624</v>
      </c>
      <c r="G4" s="114" t="n">
        <f aca="false">O4</f>
        <v>42.2722</v>
      </c>
      <c r="H4" s="114" t="n">
        <f aca="false">T4</f>
        <v>60486.744</v>
      </c>
      <c r="I4" s="114" t="n">
        <f aca="false">V4</f>
        <v>40.2682</v>
      </c>
      <c r="J4" s="114" t="n">
        <f aca="false">T4</f>
        <v>60486.744</v>
      </c>
      <c r="K4" s="114" t="n">
        <f aca="false">W4</f>
        <v>42.2566</v>
      </c>
      <c r="L4" s="115" t="n">
        <v>62401.6624</v>
      </c>
      <c r="M4" s="115" t="n">
        <v>40.3151</v>
      </c>
      <c r="N4" s="115" t="n">
        <v>40.2801</v>
      </c>
      <c r="O4" s="115" t="n">
        <v>42.2722</v>
      </c>
      <c r="P4" s="115" t="n">
        <v>14392.16</v>
      </c>
      <c r="Q4" s="116" t="n">
        <v>87.829</v>
      </c>
      <c r="R4" s="115" t="n">
        <f aca="false">($P4/3600)</f>
        <v>3.99782222222222</v>
      </c>
      <c r="S4" s="117"/>
      <c r="T4" s="115" t="n">
        <v>60486.744</v>
      </c>
      <c r="U4" s="115" t="n">
        <v>40.2926</v>
      </c>
      <c r="V4" s="115" t="n">
        <v>40.2682</v>
      </c>
      <c r="W4" s="115" t="n">
        <v>42.2566</v>
      </c>
      <c r="X4" s="115" t="n">
        <v>13720.43</v>
      </c>
      <c r="Y4" s="115" t="n">
        <v>92.493</v>
      </c>
      <c r="Z4" s="115" t="n">
        <f aca="false">$X4/3600</f>
        <v>3.81123055555556</v>
      </c>
      <c r="AA4" s="120"/>
      <c r="AB4" s="120"/>
      <c r="AC4" s="120"/>
    </row>
    <row r="5" customFormat="false" ht="11.25" hidden="false" customHeight="false" outlineLevel="0" collapsed="false">
      <c r="A5" s="119"/>
      <c r="B5" s="119"/>
      <c r="C5" s="119" t="n">
        <v>32</v>
      </c>
      <c r="D5" s="114" t="n">
        <f aca="false">L5</f>
        <v>34602.6928</v>
      </c>
      <c r="E5" s="114" t="n">
        <f aca="false">N5</f>
        <v>38.2328</v>
      </c>
      <c r="F5" s="114" t="n">
        <f aca="false">L5</f>
        <v>34602.6928</v>
      </c>
      <c r="G5" s="114" t="n">
        <f aca="false">O5</f>
        <v>40.3796</v>
      </c>
      <c r="H5" s="114" t="n">
        <f aca="false">T5</f>
        <v>34097.4896</v>
      </c>
      <c r="I5" s="114" t="n">
        <f aca="false">V5</f>
        <v>38.2368</v>
      </c>
      <c r="J5" s="114" t="n">
        <f aca="false">T5</f>
        <v>34097.4896</v>
      </c>
      <c r="K5" s="114" t="n">
        <f aca="false">W5</f>
        <v>40.3842</v>
      </c>
      <c r="L5" s="115" t="n">
        <v>34602.6928</v>
      </c>
      <c r="M5" s="115" t="n">
        <v>37.1903</v>
      </c>
      <c r="N5" s="115" t="n">
        <v>38.2328</v>
      </c>
      <c r="O5" s="115" t="n">
        <v>40.3796</v>
      </c>
      <c r="P5" s="115" t="n">
        <v>12441.22</v>
      </c>
      <c r="Q5" s="116" t="n">
        <v>78.968</v>
      </c>
      <c r="R5" s="115" t="n">
        <f aca="false">($P5/3600)</f>
        <v>3.45589444444444</v>
      </c>
      <c r="S5" s="117"/>
      <c r="T5" s="115" t="n">
        <v>34097.4896</v>
      </c>
      <c r="U5" s="115" t="n">
        <v>37.2395</v>
      </c>
      <c r="V5" s="115" t="n">
        <v>38.2368</v>
      </c>
      <c r="W5" s="115" t="n">
        <v>40.3842</v>
      </c>
      <c r="X5" s="115" t="n">
        <v>11109.16</v>
      </c>
      <c r="Y5" s="115" t="n">
        <v>82.447</v>
      </c>
      <c r="Z5" s="115" t="n">
        <f aca="false">$X5/3600</f>
        <v>3.08587777777778</v>
      </c>
      <c r="AA5" s="120"/>
      <c r="AB5" s="120"/>
      <c r="AC5" s="120"/>
    </row>
    <row r="6" customFormat="false" ht="12" hidden="false" customHeight="false" outlineLevel="0" collapsed="false">
      <c r="A6" s="119"/>
      <c r="B6" s="121"/>
      <c r="C6" s="121" t="n">
        <v>37</v>
      </c>
      <c r="D6" s="122" t="n">
        <f aca="false">L6</f>
        <v>19294.8256</v>
      </c>
      <c r="E6" s="122" t="n">
        <f aca="false">N6</f>
        <v>36.4053</v>
      </c>
      <c r="F6" s="122" t="n">
        <f aca="false">L6</f>
        <v>19294.8256</v>
      </c>
      <c r="G6" s="122" t="n">
        <f aca="false">O6</f>
        <v>38.807</v>
      </c>
      <c r="H6" s="122" t="n">
        <f aca="false">T6</f>
        <v>18984.5024</v>
      </c>
      <c r="I6" s="122" t="n">
        <f aca="false">V6</f>
        <v>36.4352</v>
      </c>
      <c r="J6" s="122" t="n">
        <f aca="false">T6</f>
        <v>18984.5024</v>
      </c>
      <c r="K6" s="122" t="n">
        <f aca="false">W6</f>
        <v>38.8384</v>
      </c>
      <c r="L6" s="123" t="n">
        <v>19294.8256</v>
      </c>
      <c r="M6" s="123" t="n">
        <v>34.2576</v>
      </c>
      <c r="N6" s="123" t="n">
        <v>36.4053</v>
      </c>
      <c r="O6" s="123" t="n">
        <v>38.807</v>
      </c>
      <c r="P6" s="123" t="n">
        <v>10362.4</v>
      </c>
      <c r="Q6" s="123" t="n">
        <v>73.086</v>
      </c>
      <c r="R6" s="115" t="n">
        <f aca="false">($P6/3600)</f>
        <v>2.87844444444444</v>
      </c>
      <c r="S6" s="121"/>
      <c r="T6" s="123" t="n">
        <v>18984.5024</v>
      </c>
      <c r="U6" s="123" t="n">
        <v>34.2601</v>
      </c>
      <c r="V6" s="123" t="n">
        <v>36.4352</v>
      </c>
      <c r="W6" s="123" t="n">
        <v>38.8384</v>
      </c>
      <c r="X6" s="123" t="n">
        <v>10227.39</v>
      </c>
      <c r="Y6" s="123" t="n">
        <v>75.286</v>
      </c>
      <c r="Z6" s="115" t="n">
        <f aca="false">$X6/3600</f>
        <v>2.84094166666667</v>
      </c>
      <c r="AA6" s="124"/>
      <c r="AB6" s="124"/>
      <c r="AC6" s="124"/>
    </row>
    <row r="7" customFormat="false" ht="11.25" hidden="false" customHeight="false" outlineLevel="0" collapsed="false">
      <c r="A7" s="119"/>
      <c r="B7" s="119" t="s">
        <v>58</v>
      </c>
      <c r="C7" s="113" t="n">
        <v>22</v>
      </c>
      <c r="D7" s="114" t="n">
        <f aca="false">L7</f>
        <v>113755.8496</v>
      </c>
      <c r="E7" s="114" t="n">
        <f aca="false">N7</f>
        <v>45.6334</v>
      </c>
      <c r="F7" s="114" t="n">
        <f aca="false">L7</f>
        <v>113755.8496</v>
      </c>
      <c r="G7" s="114" t="n">
        <f aca="false">O7</f>
        <v>45.2934</v>
      </c>
      <c r="H7" s="114" t="n">
        <f aca="false">T7</f>
        <v>110583.4768</v>
      </c>
      <c r="I7" s="114" t="n">
        <f aca="false">V7</f>
        <v>45.6407</v>
      </c>
      <c r="J7" s="114" t="n">
        <f aca="false">T7</f>
        <v>110583.4768</v>
      </c>
      <c r="K7" s="114" t="n">
        <f aca="false">W7</f>
        <v>45.3077</v>
      </c>
      <c r="L7" s="125" t="n">
        <v>113755.8496</v>
      </c>
      <c r="M7" s="125" t="n">
        <v>43.4832</v>
      </c>
      <c r="N7" s="125" t="n">
        <v>45.6334</v>
      </c>
      <c r="O7" s="125" t="n">
        <v>45.2934</v>
      </c>
      <c r="P7" s="115" t="n">
        <v>14948.8</v>
      </c>
      <c r="Q7" s="116" t="n">
        <v>102.384</v>
      </c>
      <c r="R7" s="115" t="n">
        <f aca="false">($P7/3600)</f>
        <v>4.15244444444444</v>
      </c>
      <c r="S7" s="117"/>
      <c r="T7" s="125" t="n">
        <v>110583.4768</v>
      </c>
      <c r="U7" s="125" t="n">
        <v>43.4714</v>
      </c>
      <c r="V7" s="125" t="n">
        <v>45.6407</v>
      </c>
      <c r="W7" s="125" t="n">
        <v>45.3077</v>
      </c>
      <c r="X7" s="115" t="n">
        <v>14280.57</v>
      </c>
      <c r="Y7" s="115" t="n">
        <v>105.957</v>
      </c>
      <c r="Z7" s="115" t="n">
        <f aca="false">$X7/3600</f>
        <v>3.966825</v>
      </c>
      <c r="AA7" s="118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19"/>
      <c r="B8" s="119" t="s">
        <v>41</v>
      </c>
      <c r="C8" s="119" t="n">
        <v>27</v>
      </c>
      <c r="D8" s="114" t="n">
        <f aca="false">L8</f>
        <v>67201.6912</v>
      </c>
      <c r="E8" s="114" t="n">
        <f aca="false">N8</f>
        <v>43.3998</v>
      </c>
      <c r="F8" s="114" t="n">
        <f aca="false">L8</f>
        <v>67201.6912</v>
      </c>
      <c r="G8" s="114" t="n">
        <f aca="false">O8</f>
        <v>43.6283</v>
      </c>
      <c r="H8" s="114" t="n">
        <f aca="false">T8</f>
        <v>64702.9408</v>
      </c>
      <c r="I8" s="114" t="n">
        <f aca="false">V8</f>
        <v>43.3996</v>
      </c>
      <c r="J8" s="114" t="n">
        <f aca="false">T8</f>
        <v>64702.9408</v>
      </c>
      <c r="K8" s="114" t="n">
        <f aca="false">W8</f>
        <v>43.6363</v>
      </c>
      <c r="L8" s="115" t="n">
        <v>67201.6912</v>
      </c>
      <c r="M8" s="115" t="n">
        <v>39.9995</v>
      </c>
      <c r="N8" s="115" t="n">
        <v>43.3998</v>
      </c>
      <c r="O8" s="115" t="n">
        <v>43.6283</v>
      </c>
      <c r="P8" s="115" t="n">
        <v>12899.88</v>
      </c>
      <c r="Q8" s="116" t="n">
        <v>89.56</v>
      </c>
      <c r="R8" s="115" t="n">
        <f aca="false">($P8/3600)</f>
        <v>3.5833</v>
      </c>
      <c r="S8" s="117"/>
      <c r="T8" s="115" t="n">
        <v>64702.9408</v>
      </c>
      <c r="U8" s="115" t="n">
        <v>39.9638</v>
      </c>
      <c r="V8" s="115" t="n">
        <v>43.3996</v>
      </c>
      <c r="W8" s="115" t="n">
        <v>43.6363</v>
      </c>
      <c r="X8" s="115" t="n">
        <v>13854.2</v>
      </c>
      <c r="Y8" s="115" t="n">
        <v>94.209</v>
      </c>
      <c r="Z8" s="115" t="n">
        <f aca="false">$X8/3600</f>
        <v>3.84838888888889</v>
      </c>
      <c r="AA8" s="120"/>
      <c r="AB8" s="120"/>
      <c r="AC8" s="120"/>
    </row>
    <row r="9" customFormat="false" ht="11.25" hidden="false" customHeight="false" outlineLevel="0" collapsed="false">
      <c r="A9" s="119"/>
      <c r="B9" s="119"/>
      <c r="C9" s="119" t="n">
        <v>32</v>
      </c>
      <c r="D9" s="114" t="n">
        <f aca="false">L9</f>
        <v>37784.5872</v>
      </c>
      <c r="E9" s="114" t="n">
        <f aca="false">N9</f>
        <v>41.3978</v>
      </c>
      <c r="F9" s="114" t="n">
        <f aca="false">L9</f>
        <v>37784.5872</v>
      </c>
      <c r="G9" s="114" t="n">
        <f aca="false">O9</f>
        <v>42.062</v>
      </c>
      <c r="H9" s="114" t="n">
        <f aca="false">T9</f>
        <v>36977.2528</v>
      </c>
      <c r="I9" s="114" t="n">
        <f aca="false">V9</f>
        <v>41.4306</v>
      </c>
      <c r="J9" s="114" t="n">
        <f aca="false">T9</f>
        <v>36977.2528</v>
      </c>
      <c r="K9" s="114" t="n">
        <f aca="false">W9</f>
        <v>42.079</v>
      </c>
      <c r="L9" s="115" t="n">
        <v>37784.5872</v>
      </c>
      <c r="M9" s="115" t="n">
        <v>36.8167</v>
      </c>
      <c r="N9" s="115" t="n">
        <v>41.3978</v>
      </c>
      <c r="O9" s="115" t="n">
        <v>42.062</v>
      </c>
      <c r="P9" s="115" t="n">
        <v>11473.46</v>
      </c>
      <c r="Q9" s="116" t="n">
        <v>83.086</v>
      </c>
      <c r="R9" s="115" t="n">
        <f aca="false">($P9/3600)</f>
        <v>3.18707222222222</v>
      </c>
      <c r="S9" s="117"/>
      <c r="T9" s="115" t="n">
        <v>36977.2528</v>
      </c>
      <c r="U9" s="115" t="n">
        <v>36.8642</v>
      </c>
      <c r="V9" s="115" t="n">
        <v>41.4306</v>
      </c>
      <c r="W9" s="115" t="n">
        <v>42.079</v>
      </c>
      <c r="X9" s="115" t="n">
        <v>11186.81</v>
      </c>
      <c r="Y9" s="115" t="n">
        <v>85.957</v>
      </c>
      <c r="Z9" s="115" t="n">
        <f aca="false">$X9/3600</f>
        <v>3.10744722222222</v>
      </c>
      <c r="AA9" s="120"/>
      <c r="AB9" s="120"/>
      <c r="AC9" s="120"/>
    </row>
    <row r="10" customFormat="false" ht="12" hidden="false" customHeight="false" outlineLevel="0" collapsed="false">
      <c r="A10" s="121"/>
      <c r="B10" s="121"/>
      <c r="C10" s="121" t="n">
        <v>37</v>
      </c>
      <c r="D10" s="122" t="n">
        <f aca="false">L10</f>
        <v>22115.1088</v>
      </c>
      <c r="E10" s="122" t="n">
        <f aca="false">N10</f>
        <v>39.6051</v>
      </c>
      <c r="F10" s="122" t="n">
        <f aca="false">L10</f>
        <v>22115.1088</v>
      </c>
      <c r="G10" s="122" t="n">
        <f aca="false">O10</f>
        <v>40.4972</v>
      </c>
      <c r="H10" s="122" t="n">
        <f aca="false">T10</f>
        <v>21580.8208</v>
      </c>
      <c r="I10" s="122" t="n">
        <f aca="false">V10</f>
        <v>39.6803</v>
      </c>
      <c r="J10" s="122" t="n">
        <f aca="false">T10</f>
        <v>21580.8208</v>
      </c>
      <c r="K10" s="122" t="n">
        <f aca="false">W10</f>
        <v>40.5127</v>
      </c>
      <c r="L10" s="123" t="n">
        <v>22115.1088</v>
      </c>
      <c r="M10" s="123" t="n">
        <v>34.0368</v>
      </c>
      <c r="N10" s="123" t="n">
        <v>39.6051</v>
      </c>
      <c r="O10" s="123" t="n">
        <v>40.4972</v>
      </c>
      <c r="P10" s="123" t="n">
        <v>10696.16</v>
      </c>
      <c r="Q10" s="123" t="n">
        <v>77.049</v>
      </c>
      <c r="R10" s="115" t="n">
        <f aca="false">($P10/3600)</f>
        <v>2.97115555555556</v>
      </c>
      <c r="S10" s="121"/>
      <c r="T10" s="123" t="n">
        <v>21580.8208</v>
      </c>
      <c r="U10" s="123" t="n">
        <v>34.0324</v>
      </c>
      <c r="V10" s="123" t="n">
        <v>39.6803</v>
      </c>
      <c r="W10" s="123" t="n">
        <v>40.5127</v>
      </c>
      <c r="X10" s="123" t="n">
        <v>11562.2</v>
      </c>
      <c r="Y10" s="123" t="n">
        <v>79.919</v>
      </c>
      <c r="Z10" s="115" t="n">
        <f aca="false">$X10/3600</f>
        <v>3.21172222222222</v>
      </c>
      <c r="AA10" s="124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23497.5752</v>
      </c>
      <c r="E11" s="114" t="n">
        <f aca="false">N11</f>
        <v>44.5242</v>
      </c>
      <c r="F11" s="114" t="n">
        <f aca="false">L11</f>
        <v>23497.5752</v>
      </c>
      <c r="G11" s="114" t="n">
        <f aca="false">O11</f>
        <v>45.9748</v>
      </c>
      <c r="H11" s="114" t="n">
        <f aca="false">T11</f>
        <v>23343.6176</v>
      </c>
      <c r="I11" s="114" t="n">
        <f aca="false">V11</f>
        <v>44.5294</v>
      </c>
      <c r="J11" s="114" t="n">
        <f aca="false">T11</f>
        <v>23343.6176</v>
      </c>
      <c r="K11" s="114" t="n">
        <f aca="false">W11</f>
        <v>45.9815</v>
      </c>
      <c r="L11" s="115" t="n">
        <v>23497.5752</v>
      </c>
      <c r="M11" s="115" t="n">
        <v>42.7713</v>
      </c>
      <c r="N11" s="115" t="n">
        <v>44.5242</v>
      </c>
      <c r="O11" s="115" t="n">
        <v>45.9748</v>
      </c>
      <c r="P11" s="115" t="n">
        <v>9994.59</v>
      </c>
      <c r="Q11" s="116" t="n">
        <v>62.79</v>
      </c>
      <c r="R11" s="115" t="n">
        <f aca="false">($P11/3600)</f>
        <v>2.776275</v>
      </c>
      <c r="S11" s="117"/>
      <c r="T11" s="115" t="n">
        <v>23343.6176</v>
      </c>
      <c r="U11" s="115" t="n">
        <v>42.7756</v>
      </c>
      <c r="V11" s="115" t="n">
        <v>44.5294</v>
      </c>
      <c r="W11" s="115" t="n">
        <v>45.9815</v>
      </c>
      <c r="X11" s="115" t="n">
        <v>10836.86</v>
      </c>
      <c r="Y11" s="115" t="n">
        <v>64.438</v>
      </c>
      <c r="Z11" s="115" t="n">
        <f aca="false">$X11/3600</f>
        <v>3.01023888888889</v>
      </c>
      <c r="AA11" s="118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13065.5288</v>
      </c>
      <c r="E12" s="114" t="n">
        <f aca="false">N12</f>
        <v>42.7165</v>
      </c>
      <c r="F12" s="114" t="n">
        <f aca="false">L12</f>
        <v>13065.5288</v>
      </c>
      <c r="G12" s="114" t="n">
        <f aca="false">O12</f>
        <v>43.6718</v>
      </c>
      <c r="H12" s="114" t="n">
        <f aca="false">T12</f>
        <v>12963.7928</v>
      </c>
      <c r="I12" s="114" t="n">
        <f aca="false">V12</f>
        <v>42.7205</v>
      </c>
      <c r="J12" s="114" t="n">
        <f aca="false">T12</f>
        <v>12963.7928</v>
      </c>
      <c r="K12" s="114" t="n">
        <f aca="false">W12</f>
        <v>43.678</v>
      </c>
      <c r="L12" s="115" t="n">
        <v>13065.5288</v>
      </c>
      <c r="M12" s="115" t="n">
        <v>41.1203</v>
      </c>
      <c r="N12" s="115" t="n">
        <v>42.7165</v>
      </c>
      <c r="O12" s="115" t="n">
        <v>43.6718</v>
      </c>
      <c r="P12" s="115" t="n">
        <v>10095.67</v>
      </c>
      <c r="Q12" s="116" t="n">
        <v>55.817</v>
      </c>
      <c r="R12" s="115" t="n">
        <f aca="false">($P12/3600)</f>
        <v>2.80435277777778</v>
      </c>
      <c r="S12" s="117"/>
      <c r="T12" s="115" t="n">
        <v>12963.7928</v>
      </c>
      <c r="U12" s="115" t="n">
        <v>41.1188</v>
      </c>
      <c r="V12" s="115" t="n">
        <v>42.7205</v>
      </c>
      <c r="W12" s="115" t="n">
        <v>43.678</v>
      </c>
      <c r="X12" s="115" t="n">
        <v>8712.11</v>
      </c>
      <c r="Y12" s="115" t="n">
        <v>56.836</v>
      </c>
      <c r="Z12" s="115" t="n">
        <f aca="false">$X12/3600</f>
        <v>2.42003055555556</v>
      </c>
      <c r="AA12" s="120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7157.6224</v>
      </c>
      <c r="E13" s="114" t="n">
        <f aca="false">N13</f>
        <v>41.0871</v>
      </c>
      <c r="F13" s="114" t="n">
        <f aca="false">L13</f>
        <v>7157.6224</v>
      </c>
      <c r="G13" s="114" t="n">
        <f aca="false">O13</f>
        <v>41.94</v>
      </c>
      <c r="H13" s="114" t="n">
        <f aca="false">T13</f>
        <v>7145.812</v>
      </c>
      <c r="I13" s="114" t="n">
        <f aca="false">V13</f>
        <v>41.0934</v>
      </c>
      <c r="J13" s="114" t="n">
        <f aca="false">T13</f>
        <v>7145.812</v>
      </c>
      <c r="K13" s="114" t="n">
        <f aca="false">W13</f>
        <v>41.9475</v>
      </c>
      <c r="L13" s="115" t="n">
        <v>7157.6224</v>
      </c>
      <c r="M13" s="115" t="n">
        <v>39.0307</v>
      </c>
      <c r="N13" s="115" t="n">
        <v>41.0871</v>
      </c>
      <c r="O13" s="115" t="n">
        <v>41.94</v>
      </c>
      <c r="P13" s="115" t="n">
        <v>9092.64</v>
      </c>
      <c r="Q13" s="116" t="n">
        <v>55.411</v>
      </c>
      <c r="R13" s="115" t="n">
        <f aca="false">($P13/3600)</f>
        <v>2.52573333333333</v>
      </c>
      <c r="S13" s="117"/>
      <c r="T13" s="115" t="n">
        <v>7145.812</v>
      </c>
      <c r="U13" s="115" t="n">
        <v>39.0461</v>
      </c>
      <c r="V13" s="115" t="n">
        <v>41.0934</v>
      </c>
      <c r="W13" s="115" t="n">
        <v>41.9475</v>
      </c>
      <c r="X13" s="115" t="n">
        <v>8447.47</v>
      </c>
      <c r="Y13" s="115" t="n">
        <v>56.415</v>
      </c>
      <c r="Z13" s="115" t="n">
        <f aca="false">$X13/3600</f>
        <v>2.34651944444444</v>
      </c>
      <c r="AA13" s="120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3983.6</v>
      </c>
      <c r="E14" s="122" t="n">
        <f aca="false">N14</f>
        <v>39.5201</v>
      </c>
      <c r="F14" s="122" t="n">
        <f aca="false">L14</f>
        <v>3983.6</v>
      </c>
      <c r="G14" s="122" t="n">
        <f aca="false">O14</f>
        <v>40.7162</v>
      </c>
      <c r="H14" s="122" t="n">
        <f aca="false">T14</f>
        <v>3970.316</v>
      </c>
      <c r="I14" s="122" t="n">
        <f aca="false">V14</f>
        <v>39.5312</v>
      </c>
      <c r="J14" s="122" t="n">
        <f aca="false">T14</f>
        <v>3970.316</v>
      </c>
      <c r="K14" s="122" t="n">
        <f aca="false">W14</f>
        <v>40.7336</v>
      </c>
      <c r="L14" s="123" t="n">
        <v>3983.6</v>
      </c>
      <c r="M14" s="123" t="n">
        <v>36.7059</v>
      </c>
      <c r="N14" s="123" t="n">
        <v>39.5201</v>
      </c>
      <c r="O14" s="123" t="n">
        <v>40.7162</v>
      </c>
      <c r="P14" s="123" t="n">
        <v>8630.91</v>
      </c>
      <c r="Q14" s="123" t="n">
        <v>54.007</v>
      </c>
      <c r="R14" s="115" t="n">
        <f aca="false">($P14/3600)</f>
        <v>2.397475</v>
      </c>
      <c r="S14" s="121"/>
      <c r="T14" s="123" t="n">
        <v>3970.316</v>
      </c>
      <c r="U14" s="123" t="n">
        <v>36.711</v>
      </c>
      <c r="V14" s="123" t="n">
        <v>39.5312</v>
      </c>
      <c r="W14" s="123" t="n">
        <v>40.7336</v>
      </c>
      <c r="X14" s="123" t="n">
        <v>7689.73</v>
      </c>
      <c r="Y14" s="123" t="n">
        <v>54.357</v>
      </c>
      <c r="Z14" s="115" t="n">
        <f aca="false">$X14/3600</f>
        <v>2.13603611111111</v>
      </c>
      <c r="AA14" s="124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55905.62</v>
      </c>
      <c r="E15" s="126" t="n">
        <f aca="false">N15</f>
        <v>43.3581</v>
      </c>
      <c r="F15" s="126" t="n">
        <f aca="false">L15</f>
        <v>55905.62</v>
      </c>
      <c r="G15" s="126" t="n">
        <f aca="false">O15</f>
        <v>44.1329</v>
      </c>
      <c r="H15" s="126" t="n">
        <f aca="false">T15</f>
        <v>55292.6368</v>
      </c>
      <c r="I15" s="126" t="n">
        <f aca="false">V15</f>
        <v>43.3609</v>
      </c>
      <c r="J15" s="126" t="n">
        <f aca="false">T15</f>
        <v>55292.6368</v>
      </c>
      <c r="K15" s="126" t="n">
        <f aca="false">W15</f>
        <v>44.1197</v>
      </c>
      <c r="L15" s="125" t="n">
        <v>55905.62</v>
      </c>
      <c r="M15" s="125" t="n">
        <v>41.7878</v>
      </c>
      <c r="N15" s="125" t="n">
        <v>43.3581</v>
      </c>
      <c r="O15" s="125" t="n">
        <v>44.1329</v>
      </c>
      <c r="P15" s="125" t="n">
        <v>12232.23</v>
      </c>
      <c r="Q15" s="116" t="n">
        <v>87.938</v>
      </c>
      <c r="R15" s="115" t="n">
        <f aca="false">($P15/3600)</f>
        <v>3.39784166666667</v>
      </c>
      <c r="S15" s="127"/>
      <c r="T15" s="125" t="n">
        <v>55292.6368</v>
      </c>
      <c r="U15" s="125" t="n">
        <v>41.8131</v>
      </c>
      <c r="V15" s="125" t="n">
        <v>43.3609</v>
      </c>
      <c r="W15" s="125" t="n">
        <v>44.1197</v>
      </c>
      <c r="X15" s="125" t="n">
        <v>13319.02</v>
      </c>
      <c r="Y15" s="125" t="n">
        <v>90.793</v>
      </c>
      <c r="Z15" s="115" t="n">
        <f aca="false">$X15/3600</f>
        <v>3.69972777777778</v>
      </c>
      <c r="AA15" s="118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30784.6064</v>
      </c>
      <c r="E16" s="114" t="n">
        <f aca="false">N16</f>
        <v>40.7757</v>
      </c>
      <c r="F16" s="114" t="n">
        <f aca="false">L16</f>
        <v>30784.6064</v>
      </c>
      <c r="G16" s="114" t="n">
        <f aca="false">O16</f>
        <v>41.3857</v>
      </c>
      <c r="H16" s="114" t="n">
        <f aca="false">T16</f>
        <v>30354.744</v>
      </c>
      <c r="I16" s="114" t="n">
        <f aca="false">V16</f>
        <v>40.785</v>
      </c>
      <c r="J16" s="114" t="n">
        <f aca="false">T16</f>
        <v>30354.744</v>
      </c>
      <c r="K16" s="114" t="n">
        <f aca="false">W16</f>
        <v>41.3927</v>
      </c>
      <c r="L16" s="115" t="n">
        <v>30784.6064</v>
      </c>
      <c r="M16" s="115" t="n">
        <v>38.688</v>
      </c>
      <c r="N16" s="115" t="n">
        <v>40.7757</v>
      </c>
      <c r="O16" s="115" t="n">
        <v>41.3857</v>
      </c>
      <c r="P16" s="115" t="n">
        <v>10160.87</v>
      </c>
      <c r="Q16" s="116" t="n">
        <v>72.478</v>
      </c>
      <c r="R16" s="115" t="n">
        <f aca="false">($P16/3600)</f>
        <v>2.82246388888889</v>
      </c>
      <c r="S16" s="117"/>
      <c r="T16" s="115" t="n">
        <v>30354.744</v>
      </c>
      <c r="U16" s="115" t="n">
        <v>38.6872</v>
      </c>
      <c r="V16" s="115" t="n">
        <v>40.785</v>
      </c>
      <c r="W16" s="115" t="n">
        <v>41.3927</v>
      </c>
      <c r="X16" s="115" t="n">
        <v>11119.93</v>
      </c>
      <c r="Y16" s="115" t="n">
        <v>74.1</v>
      </c>
      <c r="Z16" s="115" t="n">
        <f aca="false">$X16/3600</f>
        <v>3.08886944444444</v>
      </c>
      <c r="AA16" s="120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5553.728</v>
      </c>
      <c r="E17" s="114" t="n">
        <f aca="false">N17</f>
        <v>38.6217</v>
      </c>
      <c r="F17" s="114" t="n">
        <f aca="false">L17</f>
        <v>15553.728</v>
      </c>
      <c r="G17" s="114" t="n">
        <f aca="false">O17</f>
        <v>39.6177</v>
      </c>
      <c r="H17" s="114" t="n">
        <f aca="false">T17</f>
        <v>15639.3336</v>
      </c>
      <c r="I17" s="114" t="n">
        <f aca="false">V17</f>
        <v>38.6389</v>
      </c>
      <c r="J17" s="114" t="n">
        <f aca="false">T17</f>
        <v>15639.3336</v>
      </c>
      <c r="K17" s="114" t="n">
        <f aca="false">W17</f>
        <v>39.6421</v>
      </c>
      <c r="L17" s="115" t="n">
        <v>15553.728</v>
      </c>
      <c r="M17" s="115" t="n">
        <v>35.59</v>
      </c>
      <c r="N17" s="115" t="n">
        <v>38.6217</v>
      </c>
      <c r="O17" s="115" t="n">
        <v>39.6177</v>
      </c>
      <c r="P17" s="115" t="n">
        <v>9903.52</v>
      </c>
      <c r="Q17" s="116" t="n">
        <v>61.605</v>
      </c>
      <c r="R17" s="115" t="n">
        <f aca="false">($P17/3600)</f>
        <v>2.75097777777778</v>
      </c>
      <c r="S17" s="117"/>
      <c r="T17" s="115" t="n">
        <v>15639.3336</v>
      </c>
      <c r="U17" s="115" t="n">
        <v>35.657</v>
      </c>
      <c r="V17" s="115" t="n">
        <v>38.6389</v>
      </c>
      <c r="W17" s="115" t="n">
        <v>39.6421</v>
      </c>
      <c r="X17" s="115" t="n">
        <v>9709.93</v>
      </c>
      <c r="Y17" s="115" t="n">
        <v>64.241</v>
      </c>
      <c r="Z17" s="115" t="n">
        <f aca="false">$X17/3600</f>
        <v>2.69720277777778</v>
      </c>
      <c r="AA17" s="120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7574.6784</v>
      </c>
      <c r="E18" s="122" t="n">
        <f aca="false">N18</f>
        <v>36.7697</v>
      </c>
      <c r="F18" s="122" t="n">
        <f aca="false">L18</f>
        <v>7574.6784</v>
      </c>
      <c r="G18" s="122" t="n">
        <f aca="false">O18</f>
        <v>38.5478</v>
      </c>
      <c r="H18" s="122" t="n">
        <f aca="false">T18</f>
        <v>7575.1336</v>
      </c>
      <c r="I18" s="122" t="n">
        <f aca="false">V18</f>
        <v>36.794</v>
      </c>
      <c r="J18" s="122" t="n">
        <f aca="false">T18</f>
        <v>7575.1336</v>
      </c>
      <c r="K18" s="122" t="n">
        <f aca="false">W18</f>
        <v>38.5608</v>
      </c>
      <c r="L18" s="123" t="n">
        <v>7574.6784</v>
      </c>
      <c r="M18" s="123" t="n">
        <v>32.8452</v>
      </c>
      <c r="N18" s="123" t="n">
        <v>36.7697</v>
      </c>
      <c r="O18" s="123" t="n">
        <v>38.5478</v>
      </c>
      <c r="P18" s="123" t="n">
        <v>7886.46</v>
      </c>
      <c r="Q18" s="123" t="n">
        <v>52.291</v>
      </c>
      <c r="R18" s="115" t="n">
        <f aca="false">($P18/3600)</f>
        <v>2.19068333333333</v>
      </c>
      <c r="S18" s="121"/>
      <c r="T18" s="123" t="n">
        <v>7575.1336</v>
      </c>
      <c r="U18" s="123" t="n">
        <v>32.8681</v>
      </c>
      <c r="V18" s="123" t="n">
        <v>36.794</v>
      </c>
      <c r="W18" s="123" t="n">
        <v>38.5608</v>
      </c>
      <c r="X18" s="123" t="n">
        <v>8823.09</v>
      </c>
      <c r="Y18" s="123" t="n">
        <v>54.054</v>
      </c>
      <c r="Z18" s="115" t="n">
        <f aca="false">$X18/3600</f>
        <v>2.45085833333333</v>
      </c>
      <c r="AA18" s="124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112255.664</v>
      </c>
      <c r="E19" s="126" t="n">
        <f aca="false">N19</f>
        <v>41.7759</v>
      </c>
      <c r="F19" s="126" t="n">
        <f aca="false">L19</f>
        <v>112255.664</v>
      </c>
      <c r="G19" s="126" t="n">
        <f aca="false">O19</f>
        <v>44.0978</v>
      </c>
      <c r="H19" s="126" t="n">
        <f aca="false">T19</f>
        <v>110965.7792</v>
      </c>
      <c r="I19" s="126" t="n">
        <f aca="false">V19</f>
        <v>41.7764</v>
      </c>
      <c r="J19" s="126" t="n">
        <f aca="false">T19</f>
        <v>110965.7792</v>
      </c>
      <c r="K19" s="126" t="n">
        <f aca="false">W19</f>
        <v>44.1</v>
      </c>
      <c r="L19" s="125" t="n">
        <v>112255.664</v>
      </c>
      <c r="M19" s="125" t="n">
        <v>40.6728</v>
      </c>
      <c r="N19" s="125" t="n">
        <v>41.7759</v>
      </c>
      <c r="O19" s="125" t="n">
        <v>44.0978</v>
      </c>
      <c r="P19" s="125" t="n">
        <v>30726.61</v>
      </c>
      <c r="Q19" s="116" t="n">
        <v>188.466</v>
      </c>
      <c r="R19" s="115" t="n">
        <f aca="false">($P19/3600)</f>
        <v>8.53516944444445</v>
      </c>
      <c r="S19" s="127"/>
      <c r="T19" s="125" t="n">
        <v>110965.7792</v>
      </c>
      <c r="U19" s="125" t="n">
        <v>40.6715</v>
      </c>
      <c r="V19" s="125" t="n">
        <v>41.7764</v>
      </c>
      <c r="W19" s="125" t="n">
        <v>44.1</v>
      </c>
      <c r="X19" s="125" t="n">
        <v>28723.01</v>
      </c>
      <c r="Y19" s="125" t="n">
        <v>194.541</v>
      </c>
      <c r="Z19" s="115" t="n">
        <f aca="false">$X19/3600</f>
        <v>7.97861388888889</v>
      </c>
      <c r="AA19" s="118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52776.3088</v>
      </c>
      <c r="E20" s="114" t="n">
        <f aca="false">N20</f>
        <v>39.4608</v>
      </c>
      <c r="F20" s="114" t="n">
        <f aca="false">L20</f>
        <v>52776.3088</v>
      </c>
      <c r="G20" s="114" t="n">
        <f aca="false">O20</f>
        <v>42.0554</v>
      </c>
      <c r="H20" s="114" t="n">
        <f aca="false">T20</f>
        <v>51396.3032</v>
      </c>
      <c r="I20" s="114" t="n">
        <f aca="false">V20</f>
        <v>39.4619</v>
      </c>
      <c r="J20" s="114" t="n">
        <f aca="false">T20</f>
        <v>51396.3032</v>
      </c>
      <c r="K20" s="114" t="n">
        <f aca="false">W20</f>
        <v>42.0524</v>
      </c>
      <c r="L20" s="115" t="n">
        <v>52776.3088</v>
      </c>
      <c r="M20" s="115" t="n">
        <v>38</v>
      </c>
      <c r="N20" s="115" t="n">
        <v>39.4608</v>
      </c>
      <c r="O20" s="115" t="n">
        <v>42.0554</v>
      </c>
      <c r="P20" s="115" t="n">
        <v>23684.7</v>
      </c>
      <c r="Q20" s="116" t="n">
        <v>144.738</v>
      </c>
      <c r="R20" s="115" t="n">
        <f aca="false">($P20/3600)</f>
        <v>6.57908333333333</v>
      </c>
      <c r="S20" s="117"/>
      <c r="T20" s="115" t="n">
        <v>51396.3032</v>
      </c>
      <c r="U20" s="115" t="n">
        <v>37.9854</v>
      </c>
      <c r="V20" s="115" t="n">
        <v>39.4619</v>
      </c>
      <c r="W20" s="115" t="n">
        <v>42.0524</v>
      </c>
      <c r="X20" s="115" t="n">
        <v>20741.5</v>
      </c>
      <c r="Y20" s="115" t="n">
        <v>147.638</v>
      </c>
      <c r="Z20" s="115" t="n">
        <f aca="false">$X20/3600</f>
        <v>5.76152777777778</v>
      </c>
      <c r="AA20" s="120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27889.4456</v>
      </c>
      <c r="E21" s="114" t="n">
        <f aca="false">N21</f>
        <v>38.267</v>
      </c>
      <c r="F21" s="114" t="n">
        <f aca="false">L21</f>
        <v>27889.4456</v>
      </c>
      <c r="G21" s="114" t="n">
        <f aca="false">O21</f>
        <v>40.2619</v>
      </c>
      <c r="H21" s="114" t="n">
        <f aca="false">T21</f>
        <v>27564.1616</v>
      </c>
      <c r="I21" s="114" t="n">
        <f aca="false">V21</f>
        <v>38.2703</v>
      </c>
      <c r="J21" s="114" t="n">
        <f aca="false">T21</f>
        <v>27564.1616</v>
      </c>
      <c r="K21" s="114" t="n">
        <f aca="false">W21</f>
        <v>40.2583</v>
      </c>
      <c r="L21" s="115" t="n">
        <v>27889.4456</v>
      </c>
      <c r="M21" s="115" t="n">
        <v>35.7007</v>
      </c>
      <c r="N21" s="115" t="n">
        <v>38.267</v>
      </c>
      <c r="O21" s="115" t="n">
        <v>40.2619</v>
      </c>
      <c r="P21" s="115" t="n">
        <v>20760.22</v>
      </c>
      <c r="Q21" s="116" t="n">
        <v>126.704</v>
      </c>
      <c r="R21" s="115" t="n">
        <f aca="false">($P21/3600)</f>
        <v>5.76672777777778</v>
      </c>
      <c r="S21" s="117"/>
      <c r="T21" s="115" t="n">
        <v>27564.1616</v>
      </c>
      <c r="U21" s="115" t="n">
        <v>35.747</v>
      </c>
      <c r="V21" s="115" t="n">
        <v>38.2703</v>
      </c>
      <c r="W21" s="115" t="n">
        <v>40.2583</v>
      </c>
      <c r="X21" s="115" t="n">
        <v>18076.29</v>
      </c>
      <c r="Y21" s="115" t="n">
        <v>131.43</v>
      </c>
      <c r="Z21" s="115" t="n">
        <f aca="false">$X21/3600</f>
        <v>5.02119166666667</v>
      </c>
      <c r="AA21" s="120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4940.3008</v>
      </c>
      <c r="E22" s="122" t="n">
        <f aca="false">N22</f>
        <v>37.0422</v>
      </c>
      <c r="F22" s="122" t="n">
        <f aca="false">L22</f>
        <v>14940.3008</v>
      </c>
      <c r="G22" s="122" t="n">
        <f aca="false">O22</f>
        <v>38.3543</v>
      </c>
      <c r="H22" s="122" t="n">
        <f aca="false">T22</f>
        <v>14729.0184</v>
      </c>
      <c r="I22" s="122" t="n">
        <f aca="false">V22</f>
        <v>37.053</v>
      </c>
      <c r="J22" s="122" t="n">
        <f aca="false">T22</f>
        <v>14729.0184</v>
      </c>
      <c r="K22" s="122" t="n">
        <f aca="false">W22</f>
        <v>38.3627</v>
      </c>
      <c r="L22" s="123" t="n">
        <v>14940.3008</v>
      </c>
      <c r="M22" s="123" t="n">
        <v>33.3549</v>
      </c>
      <c r="N22" s="123" t="n">
        <v>37.0422</v>
      </c>
      <c r="O22" s="123" t="n">
        <v>38.3543</v>
      </c>
      <c r="P22" s="123" t="n">
        <v>18824.34</v>
      </c>
      <c r="Q22" s="123" t="n">
        <v>116.174</v>
      </c>
      <c r="R22" s="115" t="n">
        <f aca="false">($P22/3600)</f>
        <v>5.22898333333333</v>
      </c>
      <c r="S22" s="121"/>
      <c r="T22" s="123" t="n">
        <v>14729.0184</v>
      </c>
      <c r="U22" s="123" t="n">
        <v>33.363</v>
      </c>
      <c r="V22" s="123" t="n">
        <v>37.053</v>
      </c>
      <c r="W22" s="123" t="n">
        <v>38.3627</v>
      </c>
      <c r="X22" s="123" t="n">
        <v>18156.27</v>
      </c>
      <c r="Y22" s="123" t="n">
        <v>117.437</v>
      </c>
      <c r="Z22" s="115" t="n">
        <f aca="false">$X22/3600</f>
        <v>5.04340833333333</v>
      </c>
      <c r="AA22" s="124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75904.5824</v>
      </c>
      <c r="E23" s="128" t="n">
        <f aca="false">N23</f>
        <v>44.3771</v>
      </c>
      <c r="F23" s="128" t="n">
        <f aca="false">L23</f>
        <v>75904.5824</v>
      </c>
      <c r="G23" s="128" t="n">
        <f aca="false">O23</f>
        <v>45.9439</v>
      </c>
      <c r="H23" s="128" t="n">
        <f aca="false">T23</f>
        <v>73482.0368</v>
      </c>
      <c r="I23" s="128" t="n">
        <f aca="false">V23</f>
        <v>44.3735</v>
      </c>
      <c r="J23" s="128" t="n">
        <f aca="false">T23</f>
        <v>73482.0368</v>
      </c>
      <c r="K23" s="128" t="n">
        <f aca="false">W23</f>
        <v>45.9354</v>
      </c>
      <c r="L23" s="125" t="n">
        <v>75904.5824</v>
      </c>
      <c r="M23" s="125" t="n">
        <v>41.386</v>
      </c>
      <c r="N23" s="125" t="n">
        <v>44.3771</v>
      </c>
      <c r="O23" s="125" t="n">
        <v>45.9439</v>
      </c>
      <c r="P23" s="125" t="n">
        <v>26804.81</v>
      </c>
      <c r="Q23" s="116" t="n">
        <v>161.352</v>
      </c>
      <c r="R23" s="115" t="n">
        <f aca="false">($P23/3600)</f>
        <v>7.44578055555556</v>
      </c>
      <c r="S23" s="127"/>
      <c r="T23" s="125" t="n">
        <v>73482.0368</v>
      </c>
      <c r="U23" s="125" t="n">
        <v>41.261</v>
      </c>
      <c r="V23" s="125" t="n">
        <v>44.3735</v>
      </c>
      <c r="W23" s="125" t="n">
        <v>45.9354</v>
      </c>
      <c r="X23" s="125" t="n">
        <v>23049</v>
      </c>
      <c r="Y23" s="125" t="n">
        <v>164.889</v>
      </c>
      <c r="Z23" s="115" t="n">
        <f aca="false">$X23/3600</f>
        <v>6.4025</v>
      </c>
      <c r="AA23" s="118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31867.7096</v>
      </c>
      <c r="E24" s="129" t="n">
        <f aca="false">N24</f>
        <v>42.9087</v>
      </c>
      <c r="F24" s="129" t="n">
        <f aca="false">L24</f>
        <v>31867.7096</v>
      </c>
      <c r="G24" s="129" t="n">
        <f aca="false">O24</f>
        <v>43.8111</v>
      </c>
      <c r="H24" s="129" t="n">
        <f aca="false">T24</f>
        <v>30698.3576</v>
      </c>
      <c r="I24" s="129" t="n">
        <f aca="false">V24</f>
        <v>42.8797</v>
      </c>
      <c r="J24" s="129" t="n">
        <f aca="false">T24</f>
        <v>30698.3576</v>
      </c>
      <c r="K24" s="129" t="n">
        <f aca="false">W24</f>
        <v>43.7757</v>
      </c>
      <c r="L24" s="115" t="n">
        <v>31867.7096</v>
      </c>
      <c r="M24" s="115" t="n">
        <v>38.7874</v>
      </c>
      <c r="N24" s="115" t="n">
        <v>42.9087</v>
      </c>
      <c r="O24" s="115" t="n">
        <v>43.8111</v>
      </c>
      <c r="P24" s="115" t="n">
        <v>21491.23</v>
      </c>
      <c r="Q24" s="116" t="n">
        <v>127.219</v>
      </c>
      <c r="R24" s="115" t="n">
        <f aca="false">($P24/3600)</f>
        <v>5.96978611111111</v>
      </c>
      <c r="S24" s="117"/>
      <c r="T24" s="115" t="n">
        <v>30698.3576</v>
      </c>
      <c r="U24" s="115" t="n">
        <v>38.7485</v>
      </c>
      <c r="V24" s="115" t="n">
        <v>42.8797</v>
      </c>
      <c r="W24" s="115" t="n">
        <v>43.7757</v>
      </c>
      <c r="X24" s="115" t="n">
        <v>18931.61</v>
      </c>
      <c r="Y24" s="115" t="n">
        <v>129.85</v>
      </c>
      <c r="Z24" s="115" t="n">
        <f aca="false">$X24/3600</f>
        <v>5.25878055555556</v>
      </c>
      <c r="AA24" s="120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16191.6248</v>
      </c>
      <c r="E25" s="129" t="n">
        <f aca="false">N25</f>
        <v>41.4183</v>
      </c>
      <c r="F25" s="129" t="n">
        <f aca="false">L25</f>
        <v>16191.6248</v>
      </c>
      <c r="G25" s="129" t="n">
        <f aca="false">O25</f>
        <v>41.7392</v>
      </c>
      <c r="H25" s="129" t="n">
        <f aca="false">T25</f>
        <v>15798.364</v>
      </c>
      <c r="I25" s="129" t="n">
        <f aca="false">V25</f>
        <v>41.395</v>
      </c>
      <c r="J25" s="129" t="n">
        <f aca="false">T25</f>
        <v>15798.364</v>
      </c>
      <c r="K25" s="129" t="n">
        <f aca="false">W25</f>
        <v>41.7187</v>
      </c>
      <c r="L25" s="115" t="n">
        <v>16191.6248</v>
      </c>
      <c r="M25" s="115" t="n">
        <v>36.9874</v>
      </c>
      <c r="N25" s="115" t="n">
        <v>41.4183</v>
      </c>
      <c r="O25" s="115" t="n">
        <v>41.7392</v>
      </c>
      <c r="P25" s="115" t="n">
        <v>15906.67</v>
      </c>
      <c r="Q25" s="116" t="n">
        <v>114.801</v>
      </c>
      <c r="R25" s="115" t="n">
        <f aca="false">($P25/3600)</f>
        <v>4.41851944444445</v>
      </c>
      <c r="S25" s="117"/>
      <c r="T25" s="115" t="n">
        <v>15798.364</v>
      </c>
      <c r="U25" s="115" t="n">
        <v>36.9894</v>
      </c>
      <c r="V25" s="115" t="n">
        <v>41.395</v>
      </c>
      <c r="W25" s="115" t="n">
        <v>41.7187</v>
      </c>
      <c r="X25" s="115" t="n">
        <v>18420.19</v>
      </c>
      <c r="Y25" s="115" t="n">
        <v>117.516</v>
      </c>
      <c r="Z25" s="115" t="n">
        <f aca="false">$X25/3600</f>
        <v>5.11671944444444</v>
      </c>
      <c r="AA25" s="120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8943.3536</v>
      </c>
      <c r="E26" s="130" t="n">
        <f aca="false">N26</f>
        <v>39.844</v>
      </c>
      <c r="F26" s="130" t="n">
        <f aca="false">L26</f>
        <v>8943.3536</v>
      </c>
      <c r="G26" s="130" t="n">
        <f aca="false">O26</f>
        <v>39.6257</v>
      </c>
      <c r="H26" s="130" t="n">
        <f aca="false">T26</f>
        <v>8731.8544</v>
      </c>
      <c r="I26" s="130" t="n">
        <f aca="false">V26</f>
        <v>39.8557</v>
      </c>
      <c r="J26" s="130" t="n">
        <f aca="false">T26</f>
        <v>8731.8544</v>
      </c>
      <c r="K26" s="130" t="n">
        <f aca="false">W26</f>
        <v>39.6331</v>
      </c>
      <c r="L26" s="123" t="n">
        <v>8943.3536</v>
      </c>
      <c r="M26" s="123" t="n">
        <v>35.0813</v>
      </c>
      <c r="N26" s="123" t="n">
        <v>39.844</v>
      </c>
      <c r="O26" s="123" t="n">
        <v>39.6257</v>
      </c>
      <c r="P26" s="123" t="n">
        <v>15056.64</v>
      </c>
      <c r="Q26" s="123" t="n">
        <v>109.482</v>
      </c>
      <c r="R26" s="115" t="n">
        <f aca="false">($P26/3600)</f>
        <v>4.1824</v>
      </c>
      <c r="S26" s="121"/>
      <c r="T26" s="123" t="n">
        <v>8731.8544</v>
      </c>
      <c r="U26" s="123" t="n">
        <v>35.0661</v>
      </c>
      <c r="V26" s="123" t="n">
        <v>39.8557</v>
      </c>
      <c r="W26" s="123" t="n">
        <v>39.6331</v>
      </c>
      <c r="X26" s="123" t="n">
        <v>17431.47</v>
      </c>
      <c r="Y26" s="123" t="n">
        <v>109.398</v>
      </c>
      <c r="Z26" s="115" t="n">
        <f aca="false">$X26/3600</f>
        <v>4.842075</v>
      </c>
      <c r="AA26" s="124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189157.3448</v>
      </c>
      <c r="E27" s="128" t="n">
        <f aca="false">N27</f>
        <v>42.78</v>
      </c>
      <c r="F27" s="128" t="n">
        <f aca="false">L27</f>
        <v>189157.3448</v>
      </c>
      <c r="G27" s="128" t="n">
        <f aca="false">O27</f>
        <v>44.4055</v>
      </c>
      <c r="H27" s="128" t="n">
        <f aca="false">T27</f>
        <v>188022.7352</v>
      </c>
      <c r="I27" s="128" t="n">
        <f aca="false">V27</f>
        <v>42.7806</v>
      </c>
      <c r="J27" s="128" t="n">
        <f aca="false">T27</f>
        <v>188022.7352</v>
      </c>
      <c r="K27" s="128" t="n">
        <f aca="false">W27</f>
        <v>44.401</v>
      </c>
      <c r="L27" s="125" t="n">
        <v>189157.3448</v>
      </c>
      <c r="M27" s="125" t="n">
        <v>42.6119</v>
      </c>
      <c r="N27" s="125" t="n">
        <v>42.78</v>
      </c>
      <c r="O27" s="125" t="n">
        <v>44.4055</v>
      </c>
      <c r="P27" s="125" t="n">
        <v>39284.38</v>
      </c>
      <c r="Q27" s="116" t="n">
        <v>238.683</v>
      </c>
      <c r="R27" s="115" t="n">
        <f aca="false">($P27/3600)</f>
        <v>10.9123277777778</v>
      </c>
      <c r="S27" s="127"/>
      <c r="T27" s="125" t="n">
        <v>188022.7352</v>
      </c>
      <c r="U27" s="125" t="n">
        <v>42.4069</v>
      </c>
      <c r="V27" s="125" t="n">
        <v>42.7806</v>
      </c>
      <c r="W27" s="125" t="n">
        <v>44.401</v>
      </c>
      <c r="X27" s="125" t="n">
        <v>37044.61</v>
      </c>
      <c r="Y27" s="125" t="n">
        <v>244.391</v>
      </c>
      <c r="Z27" s="115" t="n">
        <f aca="false">$X27/3600</f>
        <v>10.2901694444444</v>
      </c>
      <c r="AA27" s="118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86734.1432</v>
      </c>
      <c r="E28" s="129" t="n">
        <f aca="false">N28</f>
        <v>40.8764</v>
      </c>
      <c r="F28" s="129" t="n">
        <f aca="false">L28</f>
        <v>86734.1432</v>
      </c>
      <c r="G28" s="129" t="n">
        <f aca="false">O28</f>
        <v>42.9772</v>
      </c>
      <c r="H28" s="129" t="n">
        <f aca="false">T28</f>
        <v>83430.5176</v>
      </c>
      <c r="I28" s="129" t="n">
        <f aca="false">V28</f>
        <v>40.8719</v>
      </c>
      <c r="J28" s="129" t="n">
        <f aca="false">T28</f>
        <v>83430.5176</v>
      </c>
      <c r="K28" s="129" t="n">
        <f aca="false">W28</f>
        <v>42.9731</v>
      </c>
      <c r="L28" s="115" t="n">
        <v>86734.1432</v>
      </c>
      <c r="M28" s="115" t="n">
        <v>37.2283</v>
      </c>
      <c r="N28" s="115" t="n">
        <v>40.8764</v>
      </c>
      <c r="O28" s="115" t="n">
        <v>42.9772</v>
      </c>
      <c r="P28" s="115" t="n">
        <v>28519.63</v>
      </c>
      <c r="Q28" s="116" t="n">
        <v>188.45</v>
      </c>
      <c r="R28" s="115" t="n">
        <f aca="false">($P28/3600)</f>
        <v>7.92211944444445</v>
      </c>
      <c r="S28" s="117"/>
      <c r="T28" s="115" t="n">
        <v>83430.5176</v>
      </c>
      <c r="U28" s="115" t="n">
        <v>37.1088</v>
      </c>
      <c r="V28" s="115" t="n">
        <v>40.8719</v>
      </c>
      <c r="W28" s="115" t="n">
        <v>42.9731</v>
      </c>
      <c r="X28" s="115" t="n">
        <v>26647.54</v>
      </c>
      <c r="Y28" s="115" t="n">
        <v>190.882</v>
      </c>
      <c r="Z28" s="115" t="n">
        <f aca="false">$X28/3600</f>
        <v>7.40209444444445</v>
      </c>
      <c r="AA28" s="120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43182.1936</v>
      </c>
      <c r="E29" s="129" t="n">
        <f aca="false">N29</f>
        <v>39.2615</v>
      </c>
      <c r="F29" s="129" t="n">
        <f aca="false">L29</f>
        <v>43182.1936</v>
      </c>
      <c r="G29" s="129" t="n">
        <f aca="false">O29</f>
        <v>41.7729</v>
      </c>
      <c r="H29" s="129" t="n">
        <f aca="false">T29</f>
        <v>42418.1208</v>
      </c>
      <c r="I29" s="129" t="n">
        <f aca="false">V29</f>
        <v>39.2601</v>
      </c>
      <c r="J29" s="129" t="n">
        <f aca="false">T29</f>
        <v>42418.1208</v>
      </c>
      <c r="K29" s="129" t="n">
        <f aca="false">W29</f>
        <v>41.7595</v>
      </c>
      <c r="L29" s="115" t="n">
        <v>43182.1936</v>
      </c>
      <c r="M29" s="115" t="n">
        <v>34.5339</v>
      </c>
      <c r="N29" s="115" t="n">
        <v>39.2615</v>
      </c>
      <c r="O29" s="115" t="n">
        <v>41.7729</v>
      </c>
      <c r="P29" s="115" t="n">
        <v>24490.3</v>
      </c>
      <c r="Q29" s="116" t="n">
        <v>160.744</v>
      </c>
      <c r="R29" s="115" t="n">
        <f aca="false">($P29/3600)</f>
        <v>6.80286111111111</v>
      </c>
      <c r="S29" s="117"/>
      <c r="T29" s="115" t="n">
        <v>42418.1208</v>
      </c>
      <c r="U29" s="115" t="n">
        <v>34.5603</v>
      </c>
      <c r="V29" s="115" t="n">
        <v>39.2601</v>
      </c>
      <c r="W29" s="115" t="n">
        <v>41.7595</v>
      </c>
      <c r="X29" s="115" t="n">
        <v>25609.34</v>
      </c>
      <c r="Y29" s="115" t="n">
        <v>165.72</v>
      </c>
      <c r="Z29" s="115" t="n">
        <f aca="false">$X29/3600</f>
        <v>7.11370555555556</v>
      </c>
      <c r="AA29" s="120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23214.2064</v>
      </c>
      <c r="E30" s="130" t="n">
        <f aca="false">N30</f>
        <v>37.972</v>
      </c>
      <c r="F30" s="130" t="n">
        <f aca="false">L30</f>
        <v>23214.2064</v>
      </c>
      <c r="G30" s="130" t="n">
        <f aca="false">O30</f>
        <v>40.7097</v>
      </c>
      <c r="H30" s="130" t="n">
        <f aca="false">T30</f>
        <v>22650.7536</v>
      </c>
      <c r="I30" s="130" t="n">
        <f aca="false">V30</f>
        <v>37.988</v>
      </c>
      <c r="J30" s="130" t="n">
        <f aca="false">T30</f>
        <v>22650.7536</v>
      </c>
      <c r="K30" s="130" t="n">
        <f aca="false">W30</f>
        <v>40.7032</v>
      </c>
      <c r="L30" s="123" t="n">
        <v>23214.2064</v>
      </c>
      <c r="M30" s="123" t="n">
        <v>32.1697</v>
      </c>
      <c r="N30" s="123" t="n">
        <v>37.972</v>
      </c>
      <c r="O30" s="123" t="n">
        <v>40.7097</v>
      </c>
      <c r="P30" s="123" t="n">
        <v>20190.49</v>
      </c>
      <c r="Q30" s="123" t="n">
        <v>148.295</v>
      </c>
      <c r="R30" s="115" t="n">
        <f aca="false">($P30/3600)</f>
        <v>5.60846944444445</v>
      </c>
      <c r="S30" s="121"/>
      <c r="T30" s="123" t="n">
        <v>22650.7536</v>
      </c>
      <c r="U30" s="123" t="n">
        <v>32.1601</v>
      </c>
      <c r="V30" s="123" t="n">
        <v>37.988</v>
      </c>
      <c r="W30" s="123" t="n">
        <v>40.7032</v>
      </c>
      <c r="X30" s="123" t="n">
        <v>23168.34</v>
      </c>
      <c r="Y30" s="123" t="n">
        <v>149.512</v>
      </c>
      <c r="Z30" s="115" t="n">
        <f aca="false">$X30/3600</f>
        <v>6.43565</v>
      </c>
      <c r="AA30" s="124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22335.1512</v>
      </c>
      <c r="E31" s="128" t="n">
        <f aca="false">N31</f>
        <v>43.8189</v>
      </c>
      <c r="F31" s="128" t="n">
        <f aca="false">L31</f>
        <v>22335.1512</v>
      </c>
      <c r="G31" s="128" t="n">
        <f aca="false">O31</f>
        <v>44.4115</v>
      </c>
      <c r="H31" s="128" t="n">
        <f aca="false">T31</f>
        <v>21765.7824</v>
      </c>
      <c r="I31" s="128" t="n">
        <f aca="false">V31</f>
        <v>43.81</v>
      </c>
      <c r="J31" s="128" t="n">
        <f aca="false">T31</f>
        <v>21765.7824</v>
      </c>
      <c r="K31" s="128" t="n">
        <f aca="false">W31</f>
        <v>44.4073</v>
      </c>
      <c r="L31" s="125" t="n">
        <v>22335.1512</v>
      </c>
      <c r="M31" s="125" t="n">
        <v>41.8627</v>
      </c>
      <c r="N31" s="125" t="n">
        <v>43.8189</v>
      </c>
      <c r="O31" s="125" t="n">
        <v>44.4115</v>
      </c>
      <c r="P31" s="125" t="n">
        <v>5976.8</v>
      </c>
      <c r="Q31" s="116" t="n">
        <v>36.52</v>
      </c>
      <c r="R31" s="115" t="n">
        <f aca="false">($P31/3600)</f>
        <v>1.66022222222222</v>
      </c>
      <c r="S31" s="127"/>
      <c r="T31" s="125" t="n">
        <v>21765.7824</v>
      </c>
      <c r="U31" s="125" t="n">
        <v>41.8725</v>
      </c>
      <c r="V31" s="125" t="n">
        <v>43.81</v>
      </c>
      <c r="W31" s="125" t="n">
        <v>44.4073</v>
      </c>
      <c r="X31" s="125" t="n">
        <v>5588.63</v>
      </c>
      <c r="Y31" s="125" t="n">
        <v>36.988</v>
      </c>
      <c r="Z31" s="115" t="n">
        <f aca="false">$X31/3600</f>
        <v>1.55239722222222</v>
      </c>
      <c r="AA31" s="118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12303.0552</v>
      </c>
      <c r="E32" s="129" t="n">
        <f aca="false">N32</f>
        <v>41.0334</v>
      </c>
      <c r="F32" s="129" t="n">
        <f aca="false">L32</f>
        <v>12303.0552</v>
      </c>
      <c r="G32" s="129" t="n">
        <f aca="false">O32</f>
        <v>41.2314</v>
      </c>
      <c r="H32" s="129" t="n">
        <f aca="false">T32</f>
        <v>11929.1544</v>
      </c>
      <c r="I32" s="129" t="n">
        <f aca="false">V32</f>
        <v>41.0098</v>
      </c>
      <c r="J32" s="129" t="n">
        <f aca="false">T32</f>
        <v>11929.1544</v>
      </c>
      <c r="K32" s="129" t="n">
        <f aca="false">W32</f>
        <v>41.2116</v>
      </c>
      <c r="L32" s="115" t="n">
        <v>12303.0552</v>
      </c>
      <c r="M32" s="115" t="n">
        <v>38.4619</v>
      </c>
      <c r="N32" s="115" t="n">
        <v>41.0334</v>
      </c>
      <c r="O32" s="115" t="n">
        <v>41.2314</v>
      </c>
      <c r="P32" s="115" t="n">
        <v>4316.6</v>
      </c>
      <c r="Q32" s="116" t="n">
        <v>30.42</v>
      </c>
      <c r="R32" s="115" t="n">
        <f aca="false">($P32/3600)</f>
        <v>1.19905555555556</v>
      </c>
      <c r="S32" s="117"/>
      <c r="T32" s="115" t="n">
        <v>11929.1544</v>
      </c>
      <c r="U32" s="115" t="n">
        <v>38.4485</v>
      </c>
      <c r="V32" s="115" t="n">
        <v>41.0098</v>
      </c>
      <c r="W32" s="115" t="n">
        <v>41.2116</v>
      </c>
      <c r="X32" s="115" t="n">
        <v>4313.59</v>
      </c>
      <c r="Y32" s="115" t="n">
        <v>30.825</v>
      </c>
      <c r="Z32" s="115" t="n">
        <f aca="false">$X32/3600</f>
        <v>1.19821944444444</v>
      </c>
      <c r="AA32" s="120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6418.8392</v>
      </c>
      <c r="E33" s="129" t="n">
        <f aca="false">N33</f>
        <v>38.5852</v>
      </c>
      <c r="F33" s="129" t="n">
        <f aca="false">L33</f>
        <v>6418.8392</v>
      </c>
      <c r="G33" s="129" t="n">
        <f aca="false">O33</f>
        <v>38.5319</v>
      </c>
      <c r="H33" s="129" t="n">
        <f aca="false">T33</f>
        <v>6289.3368</v>
      </c>
      <c r="I33" s="129" t="n">
        <f aca="false">V33</f>
        <v>38.5667</v>
      </c>
      <c r="J33" s="129" t="n">
        <f aca="false">T33</f>
        <v>6289.3368</v>
      </c>
      <c r="K33" s="129" t="n">
        <f aca="false">W33</f>
        <v>38.5258</v>
      </c>
      <c r="L33" s="115" t="n">
        <v>6418.8392</v>
      </c>
      <c r="M33" s="115" t="n">
        <v>35.4464</v>
      </c>
      <c r="N33" s="115" t="n">
        <v>38.5852</v>
      </c>
      <c r="O33" s="115" t="n">
        <v>38.5319</v>
      </c>
      <c r="P33" s="115" t="n">
        <v>4328.98</v>
      </c>
      <c r="Q33" s="116" t="n">
        <v>26.208</v>
      </c>
      <c r="R33" s="115" t="n">
        <f aca="false">($P33/3600)</f>
        <v>1.20249444444444</v>
      </c>
      <c r="S33" s="117"/>
      <c r="T33" s="115" t="n">
        <v>6289.3368</v>
      </c>
      <c r="U33" s="115" t="n">
        <v>35.4816</v>
      </c>
      <c r="V33" s="115" t="n">
        <v>38.5667</v>
      </c>
      <c r="W33" s="115" t="n">
        <v>38.5258</v>
      </c>
      <c r="X33" s="115" t="n">
        <v>3730.45</v>
      </c>
      <c r="Y33" s="115" t="n">
        <v>26.707</v>
      </c>
      <c r="Z33" s="115" t="n">
        <f aca="false">$X33/3600</f>
        <v>1.03623611111111</v>
      </c>
      <c r="AA33" s="120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3441.5624</v>
      </c>
      <c r="E34" s="130" t="n">
        <f aca="false">N34</f>
        <v>36.3201</v>
      </c>
      <c r="F34" s="130" t="n">
        <f aca="false">L34</f>
        <v>3441.5624</v>
      </c>
      <c r="G34" s="130" t="n">
        <f aca="false">O34</f>
        <v>36.0111</v>
      </c>
      <c r="H34" s="130" t="n">
        <f aca="false">T34</f>
        <v>3365.632</v>
      </c>
      <c r="I34" s="130" t="n">
        <f aca="false">V34</f>
        <v>36.3331</v>
      </c>
      <c r="J34" s="130" t="n">
        <f aca="false">T34</f>
        <v>3365.632</v>
      </c>
      <c r="K34" s="130" t="n">
        <f aca="false">W34</f>
        <v>36.0038</v>
      </c>
      <c r="L34" s="123" t="n">
        <v>3441.5624</v>
      </c>
      <c r="M34" s="123" t="n">
        <v>32.8485</v>
      </c>
      <c r="N34" s="123" t="n">
        <v>36.3201</v>
      </c>
      <c r="O34" s="123" t="n">
        <v>36.0111</v>
      </c>
      <c r="P34" s="123" t="n">
        <v>3860.07</v>
      </c>
      <c r="Q34" s="123" t="n">
        <v>23.54</v>
      </c>
      <c r="R34" s="115" t="n">
        <f aca="false">($P34/3600)</f>
        <v>1.07224166666667</v>
      </c>
      <c r="S34" s="121"/>
      <c r="T34" s="123" t="n">
        <v>3365.632</v>
      </c>
      <c r="U34" s="123" t="n">
        <v>32.8493</v>
      </c>
      <c r="V34" s="123" t="n">
        <v>36.3331</v>
      </c>
      <c r="W34" s="123" t="n">
        <v>36.0038</v>
      </c>
      <c r="X34" s="123" t="n">
        <v>3666.74</v>
      </c>
      <c r="Y34" s="123" t="n">
        <v>23.79</v>
      </c>
      <c r="Z34" s="115" t="n">
        <f aca="false">$X34/3600</f>
        <v>1.01853888888889</v>
      </c>
      <c r="AA34" s="124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25284.992</v>
      </c>
      <c r="E35" s="128" t="n">
        <f aca="false">N35</f>
        <v>44.0295</v>
      </c>
      <c r="F35" s="128" t="n">
        <f aca="false">L35</f>
        <v>25284.992</v>
      </c>
      <c r="G35" s="128" t="n">
        <f aca="false">O35</f>
        <v>45.3765</v>
      </c>
      <c r="H35" s="128" t="n">
        <f aca="false">T35</f>
        <v>24513.6896</v>
      </c>
      <c r="I35" s="128" t="n">
        <f aca="false">V35</f>
        <v>44.012</v>
      </c>
      <c r="J35" s="128" t="n">
        <f aca="false">T35</f>
        <v>24513.6896</v>
      </c>
      <c r="K35" s="128" t="n">
        <f aca="false">W35</f>
        <v>45.3524</v>
      </c>
      <c r="L35" s="125" t="n">
        <v>25284.992</v>
      </c>
      <c r="M35" s="125" t="n">
        <v>42.0248</v>
      </c>
      <c r="N35" s="125" t="n">
        <v>44.0295</v>
      </c>
      <c r="O35" s="125" t="n">
        <v>45.3765</v>
      </c>
      <c r="P35" s="125" t="n">
        <v>6680.65</v>
      </c>
      <c r="Q35" s="116" t="n">
        <v>40.607</v>
      </c>
      <c r="R35" s="115" t="n">
        <f aca="false">($P35/3600)</f>
        <v>1.85573611111111</v>
      </c>
      <c r="S35" s="127"/>
      <c r="T35" s="125" t="n">
        <v>24513.6896</v>
      </c>
      <c r="U35" s="125" t="n">
        <v>42.0045</v>
      </c>
      <c r="V35" s="125" t="n">
        <v>44.012</v>
      </c>
      <c r="W35" s="125" t="n">
        <v>45.3524</v>
      </c>
      <c r="X35" s="125" t="n">
        <v>5785.26</v>
      </c>
      <c r="Y35" s="125" t="n">
        <v>41.683</v>
      </c>
      <c r="Z35" s="115" t="n">
        <f aca="false">$X35/3600</f>
        <v>1.60701666666667</v>
      </c>
      <c r="AA35" s="118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15217.0136</v>
      </c>
      <c r="E36" s="129" t="n">
        <f aca="false">N36</f>
        <v>41.7257</v>
      </c>
      <c r="F36" s="129" t="n">
        <f aca="false">L36</f>
        <v>15217.0136</v>
      </c>
      <c r="G36" s="129" t="n">
        <f aca="false">O36</f>
        <v>42.8838</v>
      </c>
      <c r="H36" s="129" t="n">
        <f aca="false">T36</f>
        <v>14653.9016</v>
      </c>
      <c r="I36" s="129" t="n">
        <f aca="false">V36</f>
        <v>41.704</v>
      </c>
      <c r="J36" s="129" t="n">
        <f aca="false">T36</f>
        <v>14653.9016</v>
      </c>
      <c r="K36" s="129" t="n">
        <f aca="false">W36</f>
        <v>42.8622</v>
      </c>
      <c r="L36" s="115" t="n">
        <v>15217.0136</v>
      </c>
      <c r="M36" s="115" t="n">
        <v>39.0971</v>
      </c>
      <c r="N36" s="115" t="n">
        <v>41.7257</v>
      </c>
      <c r="O36" s="115" t="n">
        <v>42.8838</v>
      </c>
      <c r="P36" s="115" t="n">
        <v>5739.19</v>
      </c>
      <c r="Q36" s="116" t="n">
        <v>36.286</v>
      </c>
      <c r="R36" s="115" t="n">
        <f aca="false">($P36/3600)</f>
        <v>1.59421944444444</v>
      </c>
      <c r="S36" s="117"/>
      <c r="T36" s="115" t="n">
        <v>14653.9016</v>
      </c>
      <c r="U36" s="115" t="n">
        <v>39.0555</v>
      </c>
      <c r="V36" s="115" t="n">
        <v>41.704</v>
      </c>
      <c r="W36" s="115" t="n">
        <v>42.8622</v>
      </c>
      <c r="X36" s="115" t="n">
        <v>5528.43</v>
      </c>
      <c r="Y36" s="115" t="n">
        <v>36.816</v>
      </c>
      <c r="Z36" s="115" t="n">
        <f aca="false">$X36/3600</f>
        <v>1.535675</v>
      </c>
      <c r="AA36" s="120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8779.3808</v>
      </c>
      <c r="E37" s="129" t="n">
        <f aca="false">N37</f>
        <v>39.7109</v>
      </c>
      <c r="F37" s="129" t="n">
        <f aca="false">L37</f>
        <v>8779.3808</v>
      </c>
      <c r="G37" s="129" t="n">
        <f aca="false">O37</f>
        <v>40.7171</v>
      </c>
      <c r="H37" s="129" t="n">
        <f aca="false">T37</f>
        <v>8599.7152</v>
      </c>
      <c r="I37" s="129" t="n">
        <f aca="false">V37</f>
        <v>39.6979</v>
      </c>
      <c r="J37" s="129" t="n">
        <f aca="false">T37</f>
        <v>8599.7152</v>
      </c>
      <c r="K37" s="129" t="n">
        <f aca="false">W37</f>
        <v>40.699</v>
      </c>
      <c r="L37" s="115" t="n">
        <v>8779.3808</v>
      </c>
      <c r="M37" s="115" t="n">
        <v>35.9977</v>
      </c>
      <c r="N37" s="115" t="n">
        <v>39.7109</v>
      </c>
      <c r="O37" s="115" t="n">
        <v>40.7171</v>
      </c>
      <c r="P37" s="115" t="n">
        <v>5061.65</v>
      </c>
      <c r="Q37" s="116" t="n">
        <v>32.557</v>
      </c>
      <c r="R37" s="115" t="n">
        <f aca="false">($P37/3600)</f>
        <v>1.40601388888889</v>
      </c>
      <c r="S37" s="117"/>
      <c r="T37" s="115" t="n">
        <v>8599.7152</v>
      </c>
      <c r="U37" s="115" t="n">
        <v>36.0362</v>
      </c>
      <c r="V37" s="115" t="n">
        <v>39.6979</v>
      </c>
      <c r="W37" s="115" t="n">
        <v>40.699</v>
      </c>
      <c r="X37" s="115" t="n">
        <v>4475.32</v>
      </c>
      <c r="Y37" s="115" t="n">
        <v>33.322</v>
      </c>
      <c r="Z37" s="115" t="n">
        <f aca="false">$X37/3600</f>
        <v>1.24314444444444</v>
      </c>
      <c r="AA37" s="120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4949.0736</v>
      </c>
      <c r="E38" s="130" t="n">
        <f aca="false">N38</f>
        <v>37.764</v>
      </c>
      <c r="F38" s="130" t="n">
        <f aca="false">L38</f>
        <v>4949.0736</v>
      </c>
      <c r="G38" s="130" t="n">
        <f aca="false">O38</f>
        <v>38.6187</v>
      </c>
      <c r="H38" s="130" t="n">
        <f aca="false">T38</f>
        <v>4842.5024</v>
      </c>
      <c r="I38" s="130" t="n">
        <f aca="false">V38</f>
        <v>37.7786</v>
      </c>
      <c r="J38" s="130" t="n">
        <f aca="false">T38</f>
        <v>4842.5024</v>
      </c>
      <c r="K38" s="130" t="n">
        <f aca="false">W38</f>
        <v>38.6278</v>
      </c>
      <c r="L38" s="123" t="n">
        <v>4949.0736</v>
      </c>
      <c r="M38" s="123" t="n">
        <v>32.9906</v>
      </c>
      <c r="N38" s="123" t="n">
        <v>37.764</v>
      </c>
      <c r="O38" s="123" t="n">
        <v>38.6187</v>
      </c>
      <c r="P38" s="123" t="n">
        <v>4307.56</v>
      </c>
      <c r="Q38" s="123" t="n">
        <v>29.624</v>
      </c>
      <c r="R38" s="115" t="n">
        <f aca="false">($P38/3600)</f>
        <v>1.19654444444444</v>
      </c>
      <c r="S38" s="121"/>
      <c r="T38" s="123" t="n">
        <v>4842.5024</v>
      </c>
      <c r="U38" s="123" t="n">
        <v>32.977</v>
      </c>
      <c r="V38" s="123" t="n">
        <v>37.7786</v>
      </c>
      <c r="W38" s="123" t="n">
        <v>38.6278</v>
      </c>
      <c r="X38" s="123" t="n">
        <v>4498.87</v>
      </c>
      <c r="Y38" s="123" t="n">
        <v>29.952</v>
      </c>
      <c r="Z38" s="115" t="n">
        <f aca="false">$X38/3600</f>
        <v>1.24968611111111</v>
      </c>
      <c r="AA38" s="124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46376.0144</v>
      </c>
      <c r="E39" s="128" t="n">
        <f aca="false">N39</f>
        <v>42.4844</v>
      </c>
      <c r="F39" s="128" t="n">
        <f aca="false">L39</f>
        <v>46376.0144</v>
      </c>
      <c r="G39" s="128" t="n">
        <f aca="false">O39</f>
        <v>43.3219</v>
      </c>
      <c r="H39" s="128" t="n">
        <f aca="false">T39</f>
        <v>45702.248</v>
      </c>
      <c r="I39" s="128" t="n">
        <f aca="false">V39</f>
        <v>42.4795</v>
      </c>
      <c r="J39" s="128" t="n">
        <f aca="false">T39</f>
        <v>45702.248</v>
      </c>
      <c r="K39" s="128" t="n">
        <f aca="false">W39</f>
        <v>43.3113</v>
      </c>
      <c r="L39" s="125" t="n">
        <v>46376.0144</v>
      </c>
      <c r="M39" s="125" t="n">
        <v>41.1619</v>
      </c>
      <c r="N39" s="125" t="n">
        <v>42.4844</v>
      </c>
      <c r="O39" s="125" t="n">
        <v>43.3219</v>
      </c>
      <c r="P39" s="125" t="n">
        <v>6262.9</v>
      </c>
      <c r="Q39" s="116" t="n">
        <v>45.037</v>
      </c>
      <c r="R39" s="115" t="n">
        <f aca="false">($P39/3600)</f>
        <v>1.73969444444444</v>
      </c>
      <c r="S39" s="127"/>
      <c r="T39" s="125" t="n">
        <v>45702.248</v>
      </c>
      <c r="U39" s="125" t="n">
        <v>41.1421</v>
      </c>
      <c r="V39" s="125" t="n">
        <v>42.4795</v>
      </c>
      <c r="W39" s="125" t="n">
        <v>43.3113</v>
      </c>
      <c r="X39" s="125" t="n">
        <v>6107.37</v>
      </c>
      <c r="Y39" s="125" t="n">
        <v>46.738</v>
      </c>
      <c r="Z39" s="115" t="n">
        <f aca="false">$X39/3600</f>
        <v>1.69649166666667</v>
      </c>
      <c r="AA39" s="118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28946.1552</v>
      </c>
      <c r="E40" s="129" t="n">
        <f aca="false">N40</f>
        <v>39.2432</v>
      </c>
      <c r="F40" s="129" t="n">
        <f aca="false">L40</f>
        <v>28946.1552</v>
      </c>
      <c r="G40" s="129" t="n">
        <f aca="false">O40</f>
        <v>40.0296</v>
      </c>
      <c r="H40" s="129" t="n">
        <f aca="false">T40</f>
        <v>28208.8128</v>
      </c>
      <c r="I40" s="129" t="n">
        <f aca="false">V40</f>
        <v>39.2333</v>
      </c>
      <c r="J40" s="129" t="n">
        <f aca="false">T40</f>
        <v>28208.8128</v>
      </c>
      <c r="K40" s="129" t="n">
        <f aca="false">W40</f>
        <v>40.0123</v>
      </c>
      <c r="L40" s="115" t="n">
        <v>28946.1552</v>
      </c>
      <c r="M40" s="115" t="n">
        <v>36.9166</v>
      </c>
      <c r="N40" s="115" t="n">
        <v>39.2432</v>
      </c>
      <c r="O40" s="115" t="n">
        <v>40.0296</v>
      </c>
      <c r="P40" s="115" t="n">
        <v>5238.85</v>
      </c>
      <c r="Q40" s="116" t="n">
        <v>39.499</v>
      </c>
      <c r="R40" s="115" t="n">
        <f aca="false">($P40/3600)</f>
        <v>1.45523611111111</v>
      </c>
      <c r="S40" s="117"/>
      <c r="T40" s="115" t="n">
        <v>28208.8128</v>
      </c>
      <c r="U40" s="115" t="n">
        <v>36.8696</v>
      </c>
      <c r="V40" s="115" t="n">
        <v>39.2333</v>
      </c>
      <c r="W40" s="115" t="n">
        <v>40.0123</v>
      </c>
      <c r="X40" s="115" t="n">
        <v>5776.73</v>
      </c>
      <c r="Y40" s="115" t="n">
        <v>39.562</v>
      </c>
      <c r="Z40" s="115" t="n">
        <f aca="false">$X40/3600</f>
        <v>1.60464722222222</v>
      </c>
      <c r="AA40" s="120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16999.3824</v>
      </c>
      <c r="E41" s="129" t="n">
        <f aca="false">N41</f>
        <v>36.8468</v>
      </c>
      <c r="F41" s="129" t="n">
        <f aca="false">L41</f>
        <v>16999.3824</v>
      </c>
      <c r="G41" s="129" t="n">
        <f aca="false">O41</f>
        <v>37.5656</v>
      </c>
      <c r="H41" s="129" t="n">
        <f aca="false">T41</f>
        <v>16781.1344</v>
      </c>
      <c r="I41" s="129" t="n">
        <f aca="false">V41</f>
        <v>36.8352</v>
      </c>
      <c r="J41" s="129" t="n">
        <f aca="false">T41</f>
        <v>16781.1344</v>
      </c>
      <c r="K41" s="129" t="n">
        <f aca="false">W41</f>
        <v>37.5489</v>
      </c>
      <c r="L41" s="115" t="n">
        <v>16999.3824</v>
      </c>
      <c r="M41" s="115" t="n">
        <v>33.0487</v>
      </c>
      <c r="N41" s="115" t="n">
        <v>36.8468</v>
      </c>
      <c r="O41" s="115" t="n">
        <v>37.5656</v>
      </c>
      <c r="P41" s="115" t="n">
        <v>5131.14</v>
      </c>
      <c r="Q41" s="116" t="n">
        <v>33.259</v>
      </c>
      <c r="R41" s="115" t="n">
        <f aca="false">($P41/3600)</f>
        <v>1.42531666666667</v>
      </c>
      <c r="S41" s="117"/>
      <c r="T41" s="115" t="n">
        <v>16781.1344</v>
      </c>
      <c r="U41" s="115" t="n">
        <v>33.1219</v>
      </c>
      <c r="V41" s="115" t="n">
        <v>36.8352</v>
      </c>
      <c r="W41" s="115" t="n">
        <v>37.5489</v>
      </c>
      <c r="X41" s="115" t="n">
        <v>4476.49</v>
      </c>
      <c r="Y41" s="115" t="n">
        <v>34.273</v>
      </c>
      <c r="Z41" s="115" t="n">
        <f aca="false">$X41/3600</f>
        <v>1.24346944444444</v>
      </c>
      <c r="AA41" s="120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9079.8528</v>
      </c>
      <c r="E42" s="130" t="n">
        <f aca="false">N42</f>
        <v>34.8029</v>
      </c>
      <c r="F42" s="130" t="n">
        <f aca="false">L42</f>
        <v>9079.8528</v>
      </c>
      <c r="G42" s="130" t="n">
        <f aca="false">O42</f>
        <v>35.4703</v>
      </c>
      <c r="H42" s="130" t="n">
        <f aca="false">T42</f>
        <v>8925.6312</v>
      </c>
      <c r="I42" s="130" t="n">
        <f aca="false">V42</f>
        <v>34.7982</v>
      </c>
      <c r="J42" s="130" t="n">
        <f aca="false">T42</f>
        <v>8925.6312</v>
      </c>
      <c r="K42" s="130" t="n">
        <f aca="false">W42</f>
        <v>35.4573</v>
      </c>
      <c r="L42" s="123" t="n">
        <v>9079.8528</v>
      </c>
      <c r="M42" s="123" t="n">
        <v>29.4121</v>
      </c>
      <c r="N42" s="123" t="n">
        <v>34.8029</v>
      </c>
      <c r="O42" s="123" t="n">
        <v>35.4703</v>
      </c>
      <c r="P42" s="123" t="n">
        <v>3926.68</v>
      </c>
      <c r="Q42" s="123" t="n">
        <v>29.78</v>
      </c>
      <c r="R42" s="115" t="n">
        <f aca="false">($P42/3600)</f>
        <v>1.09074444444444</v>
      </c>
      <c r="S42" s="121"/>
      <c r="T42" s="123" t="n">
        <v>8925.6312</v>
      </c>
      <c r="U42" s="123" t="n">
        <v>29.419</v>
      </c>
      <c r="V42" s="123" t="n">
        <v>34.7982</v>
      </c>
      <c r="W42" s="123" t="n">
        <v>35.4573</v>
      </c>
      <c r="X42" s="123" t="n">
        <v>3914.85</v>
      </c>
      <c r="Y42" s="123" t="n">
        <v>30.233</v>
      </c>
      <c r="Z42" s="115" t="n">
        <f aca="false">$X42/3600</f>
        <v>1.08745833333333</v>
      </c>
      <c r="AA42" s="124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15753.732</v>
      </c>
      <c r="E43" s="128" t="n">
        <f aca="false">N43</f>
        <v>43.6727</v>
      </c>
      <c r="F43" s="128" t="n">
        <f aca="false">L43</f>
        <v>15753.732</v>
      </c>
      <c r="G43" s="128" t="n">
        <f aca="false">O43</f>
        <v>44.4169</v>
      </c>
      <c r="H43" s="128" t="n">
        <f aca="false">T43</f>
        <v>15571.8592</v>
      </c>
      <c r="I43" s="128" t="n">
        <f aca="false">V43</f>
        <v>43.663</v>
      </c>
      <c r="J43" s="128" t="n">
        <f aca="false">T43</f>
        <v>15571.8592</v>
      </c>
      <c r="K43" s="128" t="n">
        <f aca="false">W43</f>
        <v>44.4086</v>
      </c>
      <c r="L43" s="125" t="n">
        <v>15753.732</v>
      </c>
      <c r="M43" s="125" t="n">
        <v>42.4515</v>
      </c>
      <c r="N43" s="125" t="n">
        <v>43.6727</v>
      </c>
      <c r="O43" s="125" t="n">
        <v>44.4169</v>
      </c>
      <c r="P43" s="125" t="n">
        <v>3067.8</v>
      </c>
      <c r="Q43" s="116" t="n">
        <v>22.522</v>
      </c>
      <c r="R43" s="115" t="n">
        <f aca="false">($P43/3600)</f>
        <v>0.852166666666667</v>
      </c>
      <c r="S43" s="127"/>
      <c r="T43" s="125" t="n">
        <v>15571.8592</v>
      </c>
      <c r="U43" s="125" t="n">
        <v>42.4308</v>
      </c>
      <c r="V43" s="125" t="n">
        <v>43.663</v>
      </c>
      <c r="W43" s="125" t="n">
        <v>44.4086</v>
      </c>
      <c r="X43" s="125" t="n">
        <v>3090.96</v>
      </c>
      <c r="Y43" s="125" t="n">
        <v>23.568</v>
      </c>
      <c r="Z43" s="115" t="n">
        <f aca="false">$X43/3600</f>
        <v>0.8586</v>
      </c>
      <c r="AA43" s="118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9552.8912</v>
      </c>
      <c r="E44" s="129" t="n">
        <f aca="false">N44</f>
        <v>40.3947</v>
      </c>
      <c r="F44" s="129" t="n">
        <f aca="false">L44</f>
        <v>9552.8912</v>
      </c>
      <c r="G44" s="129" t="n">
        <f aca="false">O44</f>
        <v>41.7236</v>
      </c>
      <c r="H44" s="129" t="n">
        <f aca="false">T44</f>
        <v>9380.8712</v>
      </c>
      <c r="I44" s="129" t="n">
        <f aca="false">V44</f>
        <v>40.3813</v>
      </c>
      <c r="J44" s="129" t="n">
        <f aca="false">T44</f>
        <v>9380.8712</v>
      </c>
      <c r="K44" s="129" t="n">
        <f aca="false">W44</f>
        <v>41.7219</v>
      </c>
      <c r="L44" s="115" t="n">
        <v>9552.8912</v>
      </c>
      <c r="M44" s="115" t="n">
        <v>39.0731</v>
      </c>
      <c r="N44" s="115" t="n">
        <v>40.3947</v>
      </c>
      <c r="O44" s="115" t="n">
        <v>41.7236</v>
      </c>
      <c r="P44" s="115" t="n">
        <v>2648.21</v>
      </c>
      <c r="Q44" s="116" t="n">
        <v>19.991</v>
      </c>
      <c r="R44" s="115" t="n">
        <f aca="false">($P44/3600)</f>
        <v>0.735613888888889</v>
      </c>
      <c r="S44" s="117"/>
      <c r="T44" s="115" t="n">
        <v>9380.8712</v>
      </c>
      <c r="U44" s="115" t="n">
        <v>39.0394</v>
      </c>
      <c r="V44" s="115" t="n">
        <v>40.3813</v>
      </c>
      <c r="W44" s="115" t="n">
        <v>41.7219</v>
      </c>
      <c r="X44" s="115" t="n">
        <v>2710.42</v>
      </c>
      <c r="Y44" s="115" t="n">
        <v>20.56</v>
      </c>
      <c r="Z44" s="115" t="n">
        <f aca="false">$X44/3600</f>
        <v>0.752894444444444</v>
      </c>
      <c r="AA44" s="120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5351.2648</v>
      </c>
      <c r="E45" s="129" t="n">
        <f aca="false">N45</f>
        <v>37.7885</v>
      </c>
      <c r="F45" s="129" t="n">
        <f aca="false">L45</f>
        <v>5351.2648</v>
      </c>
      <c r="G45" s="129" t="n">
        <f aca="false">O45</f>
        <v>39.6528</v>
      </c>
      <c r="H45" s="129" t="n">
        <f aca="false">T45</f>
        <v>5329.8224</v>
      </c>
      <c r="I45" s="129" t="n">
        <f aca="false">V45</f>
        <v>37.7945</v>
      </c>
      <c r="J45" s="129" t="n">
        <f aca="false">T45</f>
        <v>5329.8224</v>
      </c>
      <c r="K45" s="129" t="n">
        <f aca="false">W45</f>
        <v>39.6531</v>
      </c>
      <c r="L45" s="115" t="n">
        <v>5351.2648</v>
      </c>
      <c r="M45" s="115" t="n">
        <v>35.589</v>
      </c>
      <c r="N45" s="115" t="n">
        <v>37.7885</v>
      </c>
      <c r="O45" s="115" t="n">
        <v>39.6528</v>
      </c>
      <c r="P45" s="115" t="n">
        <v>2313.55</v>
      </c>
      <c r="Q45" s="116" t="n">
        <v>18.109</v>
      </c>
      <c r="R45" s="115" t="n">
        <f aca="false">($P45/3600)</f>
        <v>0.642652777777778</v>
      </c>
      <c r="S45" s="117"/>
      <c r="T45" s="115" t="n">
        <v>5329.8224</v>
      </c>
      <c r="U45" s="115" t="n">
        <v>35.653</v>
      </c>
      <c r="V45" s="115" t="n">
        <v>37.7945</v>
      </c>
      <c r="W45" s="115" t="n">
        <v>39.6531</v>
      </c>
      <c r="X45" s="115" t="n">
        <v>2398.91</v>
      </c>
      <c r="Y45" s="115" t="n">
        <v>18.208</v>
      </c>
      <c r="Z45" s="115" t="n">
        <f aca="false">$X45/3600</f>
        <v>0.666363888888889</v>
      </c>
      <c r="AA45" s="120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2683.6992</v>
      </c>
      <c r="E46" s="130" t="n">
        <f aca="false">N46</f>
        <v>35.7843</v>
      </c>
      <c r="F46" s="130" t="n">
        <f aca="false">L46</f>
        <v>2683.6992</v>
      </c>
      <c r="G46" s="130" t="n">
        <f aca="false">O46</f>
        <v>37.5904</v>
      </c>
      <c r="H46" s="130" t="n">
        <f aca="false">T46</f>
        <v>2655.1304</v>
      </c>
      <c r="I46" s="130" t="n">
        <f aca="false">V46</f>
        <v>35.7945</v>
      </c>
      <c r="J46" s="130" t="n">
        <f aca="false">T46</f>
        <v>2655.1304</v>
      </c>
      <c r="K46" s="130" t="n">
        <f aca="false">W46</f>
        <v>37.5988</v>
      </c>
      <c r="L46" s="123" t="n">
        <v>2683.6992</v>
      </c>
      <c r="M46" s="123" t="n">
        <v>32.2354</v>
      </c>
      <c r="N46" s="123" t="n">
        <v>35.7843</v>
      </c>
      <c r="O46" s="123" t="n">
        <v>37.5904</v>
      </c>
      <c r="P46" s="123" t="n">
        <v>2046.91</v>
      </c>
      <c r="Q46" s="123" t="n">
        <v>15.37</v>
      </c>
      <c r="R46" s="115" t="n">
        <f aca="false">($P46/3600)</f>
        <v>0.568586111111111</v>
      </c>
      <c r="S46" s="121"/>
      <c r="T46" s="123" t="n">
        <v>2655.1304</v>
      </c>
      <c r="U46" s="123" t="n">
        <v>32.2436</v>
      </c>
      <c r="V46" s="123" t="n">
        <v>35.7945</v>
      </c>
      <c r="W46" s="123" t="n">
        <v>37.5988</v>
      </c>
      <c r="X46" s="123" t="n">
        <v>2119.34</v>
      </c>
      <c r="Y46" s="123" t="n">
        <v>15.163</v>
      </c>
      <c r="Z46" s="115" t="n">
        <f aca="false">$X46/3600</f>
        <v>0.588705555555556</v>
      </c>
      <c r="AA46" s="124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5720.1184</v>
      </c>
      <c r="E47" s="128" t="n">
        <f aca="false">N47</f>
        <v>45.0213</v>
      </c>
      <c r="F47" s="128" t="n">
        <f aca="false">L47</f>
        <v>5720.1184</v>
      </c>
      <c r="G47" s="128" t="n">
        <f aca="false">O47</f>
        <v>44.7972</v>
      </c>
      <c r="H47" s="128" t="n">
        <f aca="false">T47</f>
        <v>5582.4216</v>
      </c>
      <c r="I47" s="128" t="n">
        <f aca="false">V47</f>
        <v>44.9923</v>
      </c>
      <c r="J47" s="128" t="n">
        <f aca="false">T47</f>
        <v>5582.4216</v>
      </c>
      <c r="K47" s="128" t="n">
        <f aca="false">W47</f>
        <v>44.7663</v>
      </c>
      <c r="L47" s="125" t="n">
        <v>5720.1184</v>
      </c>
      <c r="M47" s="125" t="n">
        <v>43.0859</v>
      </c>
      <c r="N47" s="125" t="n">
        <v>45.0213</v>
      </c>
      <c r="O47" s="125" t="n">
        <v>44.7972</v>
      </c>
      <c r="P47" s="125" t="n">
        <v>1297.82</v>
      </c>
      <c r="Q47" s="116" t="n">
        <v>9.008</v>
      </c>
      <c r="R47" s="115" t="n">
        <f aca="false">($P47/3600)</f>
        <v>0.360505555555556</v>
      </c>
      <c r="S47" s="127"/>
      <c r="T47" s="125" t="n">
        <v>5582.4216</v>
      </c>
      <c r="U47" s="125" t="n">
        <v>43.0772</v>
      </c>
      <c r="V47" s="125" t="n">
        <v>44.9923</v>
      </c>
      <c r="W47" s="125" t="n">
        <v>44.7663</v>
      </c>
      <c r="X47" s="125" t="n">
        <v>1331.01</v>
      </c>
      <c r="Y47" s="125" t="n">
        <v>9.168</v>
      </c>
      <c r="Z47" s="115" t="n">
        <f aca="false">$X47/3600</f>
        <v>0.369725</v>
      </c>
      <c r="AA47" s="118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3445.4704</v>
      </c>
      <c r="E48" s="129" t="n">
        <f aca="false">N48</f>
        <v>41.9992</v>
      </c>
      <c r="F48" s="129" t="n">
        <f aca="false">L48</f>
        <v>3445.4704</v>
      </c>
      <c r="G48" s="129" t="n">
        <f aca="false">O48</f>
        <v>41.5041</v>
      </c>
      <c r="H48" s="129" t="n">
        <f aca="false">T48</f>
        <v>3343.2016</v>
      </c>
      <c r="I48" s="129" t="n">
        <f aca="false">V48</f>
        <v>41.9693</v>
      </c>
      <c r="J48" s="129" t="n">
        <f aca="false">T48</f>
        <v>3343.2016</v>
      </c>
      <c r="K48" s="129" t="n">
        <f aca="false">W48</f>
        <v>41.4823</v>
      </c>
      <c r="L48" s="115" t="n">
        <v>3445.4704</v>
      </c>
      <c r="M48" s="115" t="n">
        <v>39.4641</v>
      </c>
      <c r="N48" s="115" t="n">
        <v>41.9992</v>
      </c>
      <c r="O48" s="115" t="n">
        <v>41.5041</v>
      </c>
      <c r="P48" s="115" t="n">
        <v>1111.46</v>
      </c>
      <c r="Q48" s="116" t="n">
        <v>8.042</v>
      </c>
      <c r="R48" s="115" t="n">
        <f aca="false">($P48/3600)</f>
        <v>0.308738888888889</v>
      </c>
      <c r="S48" s="117"/>
      <c r="T48" s="115" t="n">
        <v>3343.2016</v>
      </c>
      <c r="U48" s="115" t="n">
        <v>39.4274</v>
      </c>
      <c r="V48" s="115" t="n">
        <v>41.9693</v>
      </c>
      <c r="W48" s="115" t="n">
        <v>41.4823</v>
      </c>
      <c r="X48" s="115" t="n">
        <v>1153.12</v>
      </c>
      <c r="Y48" s="115" t="n">
        <v>8.047</v>
      </c>
      <c r="Z48" s="115" t="n">
        <f aca="false">$X48/3600</f>
        <v>0.320311111111111</v>
      </c>
      <c r="AA48" s="120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1940.4872</v>
      </c>
      <c r="E49" s="129" t="n">
        <f aca="false">N49</f>
        <v>39.4691</v>
      </c>
      <c r="F49" s="129" t="n">
        <f aca="false">L49</f>
        <v>1940.4872</v>
      </c>
      <c r="G49" s="129" t="n">
        <f aca="false">O49</f>
        <v>38.8108</v>
      </c>
      <c r="H49" s="129" t="n">
        <f aca="false">T49</f>
        <v>1906.8856</v>
      </c>
      <c r="I49" s="129" t="n">
        <f aca="false">V49</f>
        <v>39.4562</v>
      </c>
      <c r="J49" s="129" t="n">
        <f aca="false">T49</f>
        <v>1906.8856</v>
      </c>
      <c r="K49" s="129" t="n">
        <f aca="false">W49</f>
        <v>38.7942</v>
      </c>
      <c r="L49" s="115" t="n">
        <v>1940.4872</v>
      </c>
      <c r="M49" s="115" t="n">
        <v>35.9948</v>
      </c>
      <c r="N49" s="115" t="n">
        <v>39.4691</v>
      </c>
      <c r="O49" s="115" t="n">
        <v>38.8108</v>
      </c>
      <c r="P49" s="115" t="n">
        <v>968.72</v>
      </c>
      <c r="Q49" s="116" t="n">
        <v>6.845</v>
      </c>
      <c r="R49" s="115" t="n">
        <f aca="false">($P49/3600)</f>
        <v>0.269088888888889</v>
      </c>
      <c r="S49" s="117"/>
      <c r="T49" s="115" t="n">
        <v>1906.8856</v>
      </c>
      <c r="U49" s="115" t="n">
        <v>36.0455</v>
      </c>
      <c r="V49" s="115" t="n">
        <v>39.4562</v>
      </c>
      <c r="W49" s="115" t="n">
        <v>38.7942</v>
      </c>
      <c r="X49" s="115" t="n">
        <v>1013.2</v>
      </c>
      <c r="Y49" s="115" t="n">
        <v>6.809</v>
      </c>
      <c r="Z49" s="115" t="n">
        <f aca="false">$X49/3600</f>
        <v>0.281444444444444</v>
      </c>
      <c r="AA49" s="120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1057.6368</v>
      </c>
      <c r="E50" s="130" t="n">
        <f aca="false">N50</f>
        <v>37.1992</v>
      </c>
      <c r="F50" s="130" t="n">
        <f aca="false">L50</f>
        <v>1057.6368</v>
      </c>
      <c r="G50" s="130" t="n">
        <f aca="false">O50</f>
        <v>36.2566</v>
      </c>
      <c r="H50" s="130" t="n">
        <f aca="false">T50</f>
        <v>1036.0344</v>
      </c>
      <c r="I50" s="130" t="n">
        <f aca="false">V50</f>
        <v>37.1991</v>
      </c>
      <c r="J50" s="130" t="n">
        <f aca="false">T50</f>
        <v>1036.0344</v>
      </c>
      <c r="K50" s="130" t="n">
        <f aca="false">W50</f>
        <v>36.2543</v>
      </c>
      <c r="L50" s="123" t="n">
        <v>1057.6368</v>
      </c>
      <c r="M50" s="123" t="n">
        <v>32.8868</v>
      </c>
      <c r="N50" s="123" t="n">
        <v>37.1992</v>
      </c>
      <c r="O50" s="123" t="n">
        <v>36.2566</v>
      </c>
      <c r="P50" s="123" t="n">
        <v>854.47</v>
      </c>
      <c r="Q50" s="123" t="n">
        <v>5.717</v>
      </c>
      <c r="R50" s="115" t="n">
        <f aca="false">($P50/3600)</f>
        <v>0.237352777777778</v>
      </c>
      <c r="S50" s="121"/>
      <c r="T50" s="123" t="n">
        <v>1036.0344</v>
      </c>
      <c r="U50" s="123" t="n">
        <v>32.8882</v>
      </c>
      <c r="V50" s="123" t="n">
        <v>37.1991</v>
      </c>
      <c r="W50" s="123" t="n">
        <v>36.2543</v>
      </c>
      <c r="X50" s="123" t="n">
        <v>911.45</v>
      </c>
      <c r="Y50" s="123" t="n">
        <v>6.028</v>
      </c>
      <c r="Z50" s="115" t="n">
        <f aca="false">$X50/3600</f>
        <v>0.253180555555556</v>
      </c>
      <c r="AA50" s="124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13787.088</v>
      </c>
      <c r="E51" s="126" t="n">
        <f aca="false">N51</f>
        <v>43.2854</v>
      </c>
      <c r="F51" s="126" t="n">
        <f aca="false">L51</f>
        <v>13787.088</v>
      </c>
      <c r="G51" s="126" t="n">
        <f aca="false">O51</f>
        <v>44.1799</v>
      </c>
      <c r="H51" s="126" t="n">
        <f aca="false">T51</f>
        <v>13643.732</v>
      </c>
      <c r="I51" s="126" t="n">
        <f aca="false">V51</f>
        <v>43.2874</v>
      </c>
      <c r="J51" s="126" t="n">
        <f aca="false">T51</f>
        <v>13643.732</v>
      </c>
      <c r="K51" s="126" t="n">
        <f aca="false">W51</f>
        <v>44.178</v>
      </c>
      <c r="L51" s="125" t="n">
        <v>13787.088</v>
      </c>
      <c r="M51" s="125" t="n">
        <v>41.2105</v>
      </c>
      <c r="N51" s="125" t="n">
        <v>43.2854</v>
      </c>
      <c r="O51" s="125" t="n">
        <v>44.1799</v>
      </c>
      <c r="P51" s="125" t="n">
        <v>1943.87</v>
      </c>
      <c r="Q51" s="116" t="n">
        <v>13.617</v>
      </c>
      <c r="R51" s="115" t="n">
        <f aca="false">($P51/3600)</f>
        <v>0.539963888888889</v>
      </c>
      <c r="S51" s="127"/>
      <c r="T51" s="125" t="n">
        <v>13643.732</v>
      </c>
      <c r="U51" s="125" t="n">
        <v>41.2281</v>
      </c>
      <c r="V51" s="125" t="n">
        <v>43.2874</v>
      </c>
      <c r="W51" s="125" t="n">
        <v>44.178</v>
      </c>
      <c r="X51" s="125" t="n">
        <v>1952.38</v>
      </c>
      <c r="Y51" s="125" t="n">
        <v>12.983</v>
      </c>
      <c r="Z51" s="115" t="n">
        <f aca="false">$X51/3600</f>
        <v>0.542327777777778</v>
      </c>
      <c r="AA51" s="118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8807.4984</v>
      </c>
      <c r="E52" s="114" t="n">
        <f aca="false">N52</f>
        <v>40.7195</v>
      </c>
      <c r="F52" s="114" t="n">
        <f aca="false">L52</f>
        <v>8807.4984</v>
      </c>
      <c r="G52" s="114" t="n">
        <f aca="false">O52</f>
        <v>41.7338</v>
      </c>
      <c r="H52" s="114" t="n">
        <f aca="false">T52</f>
        <v>8636.2112</v>
      </c>
      <c r="I52" s="114" t="n">
        <f aca="false">V52</f>
        <v>40.7099</v>
      </c>
      <c r="J52" s="114" t="n">
        <f aca="false">T52</f>
        <v>8636.2112</v>
      </c>
      <c r="K52" s="114" t="n">
        <f aca="false">W52</f>
        <v>41.7194</v>
      </c>
      <c r="L52" s="115" t="n">
        <v>8807.4984</v>
      </c>
      <c r="M52" s="115" t="n">
        <v>36.7881</v>
      </c>
      <c r="N52" s="115" t="n">
        <v>40.7195</v>
      </c>
      <c r="O52" s="115" t="n">
        <v>41.7338</v>
      </c>
      <c r="P52" s="115" t="n">
        <v>1699.22</v>
      </c>
      <c r="Q52" s="116" t="n">
        <v>11.698</v>
      </c>
      <c r="R52" s="115" t="n">
        <f aca="false">($P52/3600)</f>
        <v>0.472005555555556</v>
      </c>
      <c r="S52" s="117"/>
      <c r="T52" s="115" t="n">
        <v>8636.2112</v>
      </c>
      <c r="U52" s="115" t="n">
        <v>36.7739</v>
      </c>
      <c r="V52" s="115" t="n">
        <v>40.7099</v>
      </c>
      <c r="W52" s="115" t="n">
        <v>41.7194</v>
      </c>
      <c r="X52" s="115" t="n">
        <v>1681.42</v>
      </c>
      <c r="Y52" s="115" t="n">
        <v>11.614</v>
      </c>
      <c r="Z52" s="115" t="n">
        <f aca="false">$X52/3600</f>
        <v>0.467061111111111</v>
      </c>
      <c r="AA52" s="120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5422.6784</v>
      </c>
      <c r="E53" s="114" t="n">
        <f aca="false">N53</f>
        <v>39.0721</v>
      </c>
      <c r="F53" s="114" t="n">
        <f aca="false">L53</f>
        <v>5422.6784</v>
      </c>
      <c r="G53" s="114" t="n">
        <f aca="false">O53</f>
        <v>39.9501</v>
      </c>
      <c r="H53" s="114" t="n">
        <f aca="false">T53</f>
        <v>5337.9352</v>
      </c>
      <c r="I53" s="114" t="n">
        <f aca="false">V53</f>
        <v>39.0709</v>
      </c>
      <c r="J53" s="114" t="n">
        <f aca="false">T53</f>
        <v>5337.9352</v>
      </c>
      <c r="K53" s="114" t="n">
        <f aca="false">W53</f>
        <v>39.9398</v>
      </c>
      <c r="L53" s="115" t="n">
        <v>5422.6784</v>
      </c>
      <c r="M53" s="115" t="n">
        <v>32.9765</v>
      </c>
      <c r="N53" s="115" t="n">
        <v>39.0721</v>
      </c>
      <c r="O53" s="115" t="n">
        <v>39.9501</v>
      </c>
      <c r="P53" s="115" t="n">
        <v>1427.09</v>
      </c>
      <c r="Q53" s="116" t="n">
        <v>10.394</v>
      </c>
      <c r="R53" s="115" t="n">
        <f aca="false">($P53/3600)</f>
        <v>0.396413888888889</v>
      </c>
      <c r="S53" s="117"/>
      <c r="T53" s="115" t="n">
        <v>5337.9352</v>
      </c>
      <c r="U53" s="115" t="n">
        <v>33.0437</v>
      </c>
      <c r="V53" s="115" t="n">
        <v>39.0709</v>
      </c>
      <c r="W53" s="115" t="n">
        <v>39.9398</v>
      </c>
      <c r="X53" s="115" t="n">
        <v>1342.49</v>
      </c>
      <c r="Y53" s="115" t="n">
        <v>10.429</v>
      </c>
      <c r="Z53" s="115" t="n">
        <f aca="false">$X53/3600</f>
        <v>0.372913888888889</v>
      </c>
      <c r="AA53" s="120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3226.8752</v>
      </c>
      <c r="E54" s="122" t="n">
        <f aca="false">N54</f>
        <v>37.9011</v>
      </c>
      <c r="F54" s="122" t="n">
        <f aca="false">L54</f>
        <v>3226.8752</v>
      </c>
      <c r="G54" s="122" t="n">
        <f aca="false">O54</f>
        <v>38.2584</v>
      </c>
      <c r="H54" s="122" t="n">
        <f aca="false">T54</f>
        <v>3144.0752</v>
      </c>
      <c r="I54" s="122" t="n">
        <f aca="false">V54</f>
        <v>37.8998</v>
      </c>
      <c r="J54" s="122" t="n">
        <f aca="false">T54</f>
        <v>3144.0752</v>
      </c>
      <c r="K54" s="122" t="n">
        <f aca="false">W54</f>
        <v>38.2512</v>
      </c>
      <c r="L54" s="123" t="n">
        <v>3226.8752</v>
      </c>
      <c r="M54" s="123" t="n">
        <v>29.5119</v>
      </c>
      <c r="N54" s="123" t="n">
        <v>37.9011</v>
      </c>
      <c r="O54" s="123" t="n">
        <v>38.2584</v>
      </c>
      <c r="P54" s="123" t="n">
        <v>1189.15</v>
      </c>
      <c r="Q54" s="123" t="n">
        <v>9.442</v>
      </c>
      <c r="R54" s="115" t="n">
        <f aca="false">($P54/3600)</f>
        <v>0.330319444444444</v>
      </c>
      <c r="S54" s="121"/>
      <c r="T54" s="123" t="n">
        <v>3144.0752</v>
      </c>
      <c r="U54" s="123" t="n">
        <v>29.509</v>
      </c>
      <c r="V54" s="123" t="n">
        <v>37.8998</v>
      </c>
      <c r="W54" s="123" t="n">
        <v>38.2512</v>
      </c>
      <c r="X54" s="123" t="n">
        <v>1314.57</v>
      </c>
      <c r="Y54" s="123" t="n">
        <v>9.429</v>
      </c>
      <c r="Z54" s="115" t="n">
        <f aca="false">$X54/3600</f>
        <v>0.365158333333333</v>
      </c>
      <c r="AA54" s="124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12172.4432</v>
      </c>
      <c r="E55" s="128" t="n">
        <f aca="false">N55</f>
        <v>42.1852</v>
      </c>
      <c r="F55" s="128" t="n">
        <f aca="false">L55</f>
        <v>12172.4432</v>
      </c>
      <c r="G55" s="128" t="n">
        <f aca="false">O55</f>
        <v>42.8765</v>
      </c>
      <c r="H55" s="128" t="n">
        <f aca="false">T55</f>
        <v>11965.12</v>
      </c>
      <c r="I55" s="128" t="n">
        <f aca="false">V55</f>
        <v>42.1802</v>
      </c>
      <c r="J55" s="128" t="n">
        <f aca="false">T55</f>
        <v>11965.12</v>
      </c>
      <c r="K55" s="128" t="n">
        <f aca="false">W55</f>
        <v>42.8646</v>
      </c>
      <c r="L55" s="125" t="n">
        <v>12172.4432</v>
      </c>
      <c r="M55" s="125" t="n">
        <v>41.1241</v>
      </c>
      <c r="N55" s="125" t="n">
        <v>42.1852</v>
      </c>
      <c r="O55" s="125" t="n">
        <v>42.8765</v>
      </c>
      <c r="P55" s="125" t="n">
        <v>1670.11</v>
      </c>
      <c r="Q55" s="116" t="n">
        <v>12.689</v>
      </c>
      <c r="R55" s="115" t="n">
        <f aca="false">($P55/3600)</f>
        <v>0.463919444444444</v>
      </c>
      <c r="S55" s="127"/>
      <c r="T55" s="125" t="n">
        <v>11965.12</v>
      </c>
      <c r="U55" s="125" t="n">
        <v>41.1019</v>
      </c>
      <c r="V55" s="125" t="n">
        <v>42.1802</v>
      </c>
      <c r="W55" s="125" t="n">
        <v>42.8646</v>
      </c>
      <c r="X55" s="125" t="n">
        <v>1671.26</v>
      </c>
      <c r="Y55" s="125" t="n">
        <v>12.739</v>
      </c>
      <c r="Z55" s="115" t="n">
        <f aca="false">$X55/3600</f>
        <v>0.464238888888889</v>
      </c>
      <c r="AA55" s="118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7580.2464</v>
      </c>
      <c r="E56" s="129" t="n">
        <f aca="false">N56</f>
        <v>39.0251</v>
      </c>
      <c r="F56" s="129" t="n">
        <f aca="false">L56</f>
        <v>7580.2464</v>
      </c>
      <c r="G56" s="129" t="n">
        <f aca="false">O56</f>
        <v>39.5418</v>
      </c>
      <c r="H56" s="129" t="n">
        <f aca="false">T56</f>
        <v>7369.3104</v>
      </c>
      <c r="I56" s="129" t="n">
        <f aca="false">V56</f>
        <v>39.0177</v>
      </c>
      <c r="J56" s="129" t="n">
        <f aca="false">T56</f>
        <v>7369.3104</v>
      </c>
      <c r="K56" s="129" t="n">
        <f aca="false">W56</f>
        <v>39.5323</v>
      </c>
      <c r="L56" s="115" t="n">
        <v>7580.2464</v>
      </c>
      <c r="M56" s="115" t="n">
        <v>36.7682</v>
      </c>
      <c r="N56" s="115" t="n">
        <v>39.0251</v>
      </c>
      <c r="O56" s="115" t="n">
        <v>39.5418</v>
      </c>
      <c r="P56" s="115" t="n">
        <v>1409.92</v>
      </c>
      <c r="Q56" s="116" t="n">
        <v>10.967</v>
      </c>
      <c r="R56" s="115" t="n">
        <f aca="false">($P56/3600)</f>
        <v>0.391644444444444</v>
      </c>
      <c r="S56" s="117"/>
      <c r="T56" s="115" t="n">
        <v>7369.3104</v>
      </c>
      <c r="U56" s="115" t="n">
        <v>36.723</v>
      </c>
      <c r="V56" s="115" t="n">
        <v>39.0177</v>
      </c>
      <c r="W56" s="115" t="n">
        <v>39.5323</v>
      </c>
      <c r="X56" s="115" t="n">
        <v>1433.58</v>
      </c>
      <c r="Y56" s="115" t="n">
        <v>10.875</v>
      </c>
      <c r="Z56" s="115" t="n">
        <f aca="false">$X56/3600</f>
        <v>0.398216666666667</v>
      </c>
      <c r="AA56" s="120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4254.8856</v>
      </c>
      <c r="E57" s="129" t="n">
        <f aca="false">N57</f>
        <v>36.5634</v>
      </c>
      <c r="F57" s="129" t="n">
        <f aca="false">L57</f>
        <v>4254.8856</v>
      </c>
      <c r="G57" s="129" t="n">
        <f aca="false">O57</f>
        <v>37.0142</v>
      </c>
      <c r="H57" s="129" t="n">
        <f aca="false">T57</f>
        <v>4195.4184</v>
      </c>
      <c r="I57" s="129" t="n">
        <f aca="false">V57</f>
        <v>36.5535</v>
      </c>
      <c r="J57" s="129" t="n">
        <f aca="false">T57</f>
        <v>4195.4184</v>
      </c>
      <c r="K57" s="129" t="n">
        <f aca="false">W57</f>
        <v>37.0113</v>
      </c>
      <c r="L57" s="115" t="n">
        <v>4254.8856</v>
      </c>
      <c r="M57" s="115" t="n">
        <v>32.7334</v>
      </c>
      <c r="N57" s="115" t="n">
        <v>36.5634</v>
      </c>
      <c r="O57" s="115" t="n">
        <v>37.0142</v>
      </c>
      <c r="P57" s="115" t="n">
        <v>1178.18</v>
      </c>
      <c r="Q57" s="116" t="n">
        <v>9.318</v>
      </c>
      <c r="R57" s="115" t="n">
        <f aca="false">($P57/3600)</f>
        <v>0.327272222222222</v>
      </c>
      <c r="S57" s="117"/>
      <c r="T57" s="115" t="n">
        <v>4195.4184</v>
      </c>
      <c r="U57" s="115" t="n">
        <v>32.8138</v>
      </c>
      <c r="V57" s="115" t="n">
        <v>36.5535</v>
      </c>
      <c r="W57" s="115" t="n">
        <v>37.0113</v>
      </c>
      <c r="X57" s="115" t="n">
        <v>1218.13</v>
      </c>
      <c r="Y57" s="115" t="n">
        <v>9.129</v>
      </c>
      <c r="Z57" s="115" t="n">
        <f aca="false">$X57/3600</f>
        <v>0.338369444444445</v>
      </c>
      <c r="AA57" s="120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2164.144</v>
      </c>
      <c r="E58" s="130" t="n">
        <f aca="false">N58</f>
        <v>34.3879</v>
      </c>
      <c r="F58" s="130" t="n">
        <f aca="false">L58</f>
        <v>2164.144</v>
      </c>
      <c r="G58" s="130" t="n">
        <f aca="false">O58</f>
        <v>34.8561</v>
      </c>
      <c r="H58" s="130" t="n">
        <f aca="false">T58</f>
        <v>2120.6952</v>
      </c>
      <c r="I58" s="130" t="n">
        <f aca="false">V58</f>
        <v>34.3933</v>
      </c>
      <c r="J58" s="130" t="n">
        <f aca="false">T58</f>
        <v>2120.6952</v>
      </c>
      <c r="K58" s="130" t="n">
        <f aca="false">W58</f>
        <v>34.8651</v>
      </c>
      <c r="L58" s="123" t="n">
        <v>2164.144</v>
      </c>
      <c r="M58" s="123" t="n">
        <v>29.2656</v>
      </c>
      <c r="N58" s="123" t="n">
        <v>34.3879</v>
      </c>
      <c r="O58" s="123" t="n">
        <v>34.8561</v>
      </c>
      <c r="P58" s="123" t="n">
        <v>1003.39</v>
      </c>
      <c r="Q58" s="123" t="n">
        <v>7.931</v>
      </c>
      <c r="R58" s="115" t="n">
        <f aca="false">($P58/3600)</f>
        <v>0.278719444444444</v>
      </c>
      <c r="S58" s="121"/>
      <c r="T58" s="123" t="n">
        <v>2120.6952</v>
      </c>
      <c r="U58" s="123" t="n">
        <v>29.2709</v>
      </c>
      <c r="V58" s="123" t="n">
        <v>34.3933</v>
      </c>
      <c r="W58" s="123" t="n">
        <v>34.8651</v>
      </c>
      <c r="X58" s="123" t="n">
        <v>1057.72</v>
      </c>
      <c r="Y58" s="123" t="n">
        <v>7.782</v>
      </c>
      <c r="Z58" s="115" t="n">
        <f aca="false">$X58/3600</f>
        <v>0.293811111111111</v>
      </c>
      <c r="AA58" s="124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4751.456</v>
      </c>
      <c r="E59" s="126" t="n">
        <f aca="false">N59</f>
        <v>43.2392</v>
      </c>
      <c r="F59" s="126" t="n">
        <f aca="false">L59</f>
        <v>4751.456</v>
      </c>
      <c r="G59" s="126" t="n">
        <f aca="false">O59</f>
        <v>43.9975</v>
      </c>
      <c r="H59" s="126" t="n">
        <f aca="false">T59</f>
        <v>4659.3104</v>
      </c>
      <c r="I59" s="126" t="n">
        <f aca="false">V59</f>
        <v>43.2315</v>
      </c>
      <c r="J59" s="126" t="n">
        <f aca="false">T59</f>
        <v>4659.3104</v>
      </c>
      <c r="K59" s="126" t="n">
        <f aca="false">W59</f>
        <v>44.005</v>
      </c>
      <c r="L59" s="125" t="n">
        <v>4751.456</v>
      </c>
      <c r="M59" s="125" t="n">
        <v>42.6793</v>
      </c>
      <c r="N59" s="125" t="n">
        <v>43.2392</v>
      </c>
      <c r="O59" s="125" t="n">
        <v>43.9975</v>
      </c>
      <c r="P59" s="125" t="n">
        <v>866.86</v>
      </c>
      <c r="Q59" s="116" t="n">
        <v>6.271</v>
      </c>
      <c r="R59" s="115" t="n">
        <f aca="false">($P59/3600)</f>
        <v>0.240794444444444</v>
      </c>
      <c r="S59" s="127"/>
      <c r="T59" s="125" t="n">
        <v>4659.3104</v>
      </c>
      <c r="U59" s="125" t="n">
        <v>42.6764</v>
      </c>
      <c r="V59" s="125" t="n">
        <v>43.2315</v>
      </c>
      <c r="W59" s="125" t="n">
        <v>44.005</v>
      </c>
      <c r="X59" s="125" t="n">
        <v>882.75</v>
      </c>
      <c r="Y59" s="125" t="n">
        <v>6.708</v>
      </c>
      <c r="Z59" s="115" t="n">
        <f aca="false">$X59/3600</f>
        <v>0.245208333333333</v>
      </c>
      <c r="AA59" s="118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2893.4536</v>
      </c>
      <c r="E60" s="114" t="n">
        <f aca="false">N60</f>
        <v>39.8562</v>
      </c>
      <c r="F60" s="114" t="n">
        <f aca="false">L60</f>
        <v>2893.4536</v>
      </c>
      <c r="G60" s="114" t="n">
        <f aca="false">O60</f>
        <v>41.0672</v>
      </c>
      <c r="H60" s="114" t="n">
        <f aca="false">T60</f>
        <v>2823.888</v>
      </c>
      <c r="I60" s="114" t="n">
        <f aca="false">V60</f>
        <v>39.8568</v>
      </c>
      <c r="J60" s="114" t="n">
        <f aca="false">T60</f>
        <v>2823.888</v>
      </c>
      <c r="K60" s="114" t="n">
        <f aca="false">W60</f>
        <v>41.0696</v>
      </c>
      <c r="L60" s="115" t="n">
        <v>2893.4536</v>
      </c>
      <c r="M60" s="115" t="n">
        <v>38.6175</v>
      </c>
      <c r="N60" s="115" t="n">
        <v>39.8562</v>
      </c>
      <c r="O60" s="115" t="n">
        <v>41.0672</v>
      </c>
      <c r="P60" s="115" t="n">
        <v>745.56</v>
      </c>
      <c r="Q60" s="116" t="n">
        <v>5.358</v>
      </c>
      <c r="R60" s="115" t="n">
        <f aca="false">($P60/3600)</f>
        <v>0.2071</v>
      </c>
      <c r="S60" s="117"/>
      <c r="T60" s="115" t="n">
        <v>2823.888</v>
      </c>
      <c r="U60" s="115" t="n">
        <v>38.5903</v>
      </c>
      <c r="V60" s="115" t="n">
        <v>39.8568</v>
      </c>
      <c r="W60" s="115" t="n">
        <v>41.0696</v>
      </c>
      <c r="X60" s="115" t="n">
        <v>768.62</v>
      </c>
      <c r="Y60" s="115" t="n">
        <v>5.757</v>
      </c>
      <c r="Z60" s="115" t="n">
        <f aca="false">$X60/3600</f>
        <v>0.213505555555556</v>
      </c>
      <c r="AA60" s="120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1565.8824</v>
      </c>
      <c r="E61" s="114" t="n">
        <f aca="false">N61</f>
        <v>37.3867</v>
      </c>
      <c r="F61" s="114" t="n">
        <f aca="false">L61</f>
        <v>1565.8824</v>
      </c>
      <c r="G61" s="114" t="n">
        <f aca="false">O61</f>
        <v>38.6092</v>
      </c>
      <c r="H61" s="114" t="n">
        <f aca="false">T61</f>
        <v>1550.9328</v>
      </c>
      <c r="I61" s="114" t="n">
        <f aca="false">V61</f>
        <v>37.3852</v>
      </c>
      <c r="J61" s="114" t="n">
        <f aca="false">T61</f>
        <v>1550.9328</v>
      </c>
      <c r="K61" s="114" t="n">
        <f aca="false">W61</f>
        <v>38.6165</v>
      </c>
      <c r="L61" s="115" t="n">
        <v>1565.8824</v>
      </c>
      <c r="M61" s="115" t="n">
        <v>34.6613</v>
      </c>
      <c r="N61" s="115" t="n">
        <v>37.3867</v>
      </c>
      <c r="O61" s="115" t="n">
        <v>38.6092</v>
      </c>
      <c r="P61" s="115" t="n">
        <v>637.57</v>
      </c>
      <c r="Q61" s="116" t="n">
        <v>4.61</v>
      </c>
      <c r="R61" s="115" t="n">
        <f aca="false">($P61/3600)</f>
        <v>0.177102777777778</v>
      </c>
      <c r="S61" s="117"/>
      <c r="T61" s="115" t="n">
        <v>1550.9328</v>
      </c>
      <c r="U61" s="115" t="n">
        <v>34.7228</v>
      </c>
      <c r="V61" s="115" t="n">
        <v>37.3852</v>
      </c>
      <c r="W61" s="115" t="n">
        <v>38.6165</v>
      </c>
      <c r="X61" s="115" t="n">
        <v>669.63</v>
      </c>
      <c r="Y61" s="115" t="n">
        <v>4.792</v>
      </c>
      <c r="Z61" s="115" t="n">
        <f aca="false">$X61/3600</f>
        <v>0.186008333333333</v>
      </c>
      <c r="AA61" s="120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776.9024</v>
      </c>
      <c r="E62" s="131" t="n">
        <f aca="false">N62</f>
        <v>35.0529</v>
      </c>
      <c r="F62" s="131" t="n">
        <f aca="false">L62</f>
        <v>776.9024</v>
      </c>
      <c r="G62" s="131" t="n">
        <f aca="false">O62</f>
        <v>36.2061</v>
      </c>
      <c r="H62" s="131" t="n">
        <f aca="false">T62</f>
        <v>764.0184</v>
      </c>
      <c r="I62" s="131" t="n">
        <f aca="false">V62</f>
        <v>35.0594</v>
      </c>
      <c r="J62" s="131" t="n">
        <f aca="false">T62</f>
        <v>764.0184</v>
      </c>
      <c r="K62" s="131" t="n">
        <f aca="false">W62</f>
        <v>36.2171</v>
      </c>
      <c r="L62" s="123" t="n">
        <v>776.9024</v>
      </c>
      <c r="M62" s="123" t="n">
        <v>31.3985</v>
      </c>
      <c r="N62" s="123" t="n">
        <v>35.0529</v>
      </c>
      <c r="O62" s="123" t="n">
        <v>36.2061</v>
      </c>
      <c r="P62" s="123" t="n">
        <v>549.35</v>
      </c>
      <c r="Q62" s="123" t="n">
        <v>4.049</v>
      </c>
      <c r="R62" s="115" t="n">
        <f aca="false">($P62/3600)</f>
        <v>0.152597222222222</v>
      </c>
      <c r="S62" s="121"/>
      <c r="T62" s="123" t="n">
        <v>764.0184</v>
      </c>
      <c r="U62" s="123" t="n">
        <v>31.4056</v>
      </c>
      <c r="V62" s="123" t="n">
        <v>35.0594</v>
      </c>
      <c r="W62" s="123" t="n">
        <v>36.2171</v>
      </c>
      <c r="X62" s="123" t="n">
        <v>581.79</v>
      </c>
      <c r="Y62" s="123" t="n">
        <v>4.352</v>
      </c>
      <c r="Z62" s="115" t="n">
        <f aca="false">$X62/3600</f>
        <v>0.161608333333333</v>
      </c>
      <c r="AA62" s="124"/>
      <c r="AB62" s="124"/>
      <c r="AC62" s="124"/>
    </row>
    <row r="63" customFormat="false" ht="11.25" hidden="false" customHeight="false" outlineLevel="0" collapsed="false">
      <c r="A63" s="113" t="s">
        <v>81</v>
      </c>
      <c r="B63" s="113" t="s">
        <v>82</v>
      </c>
      <c r="C63" s="113" t="n">
        <v>22</v>
      </c>
      <c r="D63" s="128" t="n">
        <f aca="false">L63</f>
        <v>23126.4896</v>
      </c>
      <c r="E63" s="128" t="n">
        <f aca="false">N63</f>
        <v>47.3057</v>
      </c>
      <c r="F63" s="128" t="n">
        <f aca="false">L63</f>
        <v>23126.4896</v>
      </c>
      <c r="G63" s="128" t="n">
        <f aca="false">O63</f>
        <v>48.2101</v>
      </c>
      <c r="H63" s="128" t="n">
        <f aca="false">T63</f>
        <v>22301.2704</v>
      </c>
      <c r="I63" s="128" t="n">
        <f aca="false">V63</f>
        <v>47.2904</v>
      </c>
      <c r="J63" s="128" t="n">
        <f aca="false">T63</f>
        <v>22301.2704</v>
      </c>
      <c r="K63" s="128" t="n">
        <f aca="false">W63</f>
        <v>48.1783</v>
      </c>
      <c r="L63" s="125" t="n">
        <v>23126.4896</v>
      </c>
      <c r="M63" s="125" t="n">
        <v>44.782</v>
      </c>
      <c r="N63" s="125" t="n">
        <v>47.3057</v>
      </c>
      <c r="O63" s="125" t="n">
        <v>48.2101</v>
      </c>
      <c r="P63" s="125" t="n">
        <v>11198.34</v>
      </c>
      <c r="Q63" s="116" t="n">
        <v>73.118</v>
      </c>
      <c r="R63" s="115" t="n">
        <f aca="false">($P63/3600)</f>
        <v>3.11065</v>
      </c>
      <c r="S63" s="127"/>
      <c r="T63" s="125" t="n">
        <v>22301.2704</v>
      </c>
      <c r="U63" s="125" t="n">
        <v>44.772</v>
      </c>
      <c r="V63" s="125" t="n">
        <v>47.2904</v>
      </c>
      <c r="W63" s="125" t="n">
        <v>48.1783</v>
      </c>
      <c r="X63" s="125" t="n">
        <v>10708.7</v>
      </c>
      <c r="Y63" s="125" t="n">
        <v>75.38</v>
      </c>
      <c r="Z63" s="115" t="n">
        <f aca="false">$X63/3600</f>
        <v>2.97463888888889</v>
      </c>
      <c r="AA63" s="118" t="e">
        <f aca="false">RBJM($L63:$M66,T63:U66)</f>
        <v>#VALUE!</v>
      </c>
      <c r="AB63" s="118" t="e">
        <f aca="false">RBJM($D63:$E66,H63:I66)</f>
        <v>#VALUE!</v>
      </c>
      <c r="AC63" s="118" t="e">
        <f aca="false">RBJM($F63:$G66,J63:K66)</f>
        <v>#VALUE!</v>
      </c>
    </row>
    <row r="64" customFormat="false" ht="11.25" hidden="false" customHeight="false" outlineLevel="0" collapsed="false">
      <c r="A64" s="119" t="s">
        <v>83</v>
      </c>
      <c r="B64" s="119" t="s">
        <v>37</v>
      </c>
      <c r="C64" s="119" t="n">
        <v>27</v>
      </c>
      <c r="D64" s="129" t="n">
        <f aca="false">L64</f>
        <v>13707.324</v>
      </c>
      <c r="E64" s="129" t="n">
        <f aca="false">N64</f>
        <v>45.8091</v>
      </c>
      <c r="F64" s="129" t="n">
        <f aca="false">L64</f>
        <v>13707.324</v>
      </c>
      <c r="G64" s="129" t="n">
        <f aca="false">O64</f>
        <v>46.4834</v>
      </c>
      <c r="H64" s="129" t="n">
        <f aca="false">T64</f>
        <v>13151.2952</v>
      </c>
      <c r="I64" s="129" t="n">
        <f aca="false">V64</f>
        <v>45.8036</v>
      </c>
      <c r="J64" s="129" t="n">
        <f aca="false">T64</f>
        <v>13151.2952</v>
      </c>
      <c r="K64" s="129" t="n">
        <f aca="false">W64</f>
        <v>46.4676</v>
      </c>
      <c r="L64" s="115" t="n">
        <v>13707.324</v>
      </c>
      <c r="M64" s="115" t="n">
        <v>42.384</v>
      </c>
      <c r="N64" s="115" t="n">
        <v>45.8091</v>
      </c>
      <c r="O64" s="115" t="n">
        <v>46.4834</v>
      </c>
      <c r="P64" s="115" t="n">
        <v>9289.21</v>
      </c>
      <c r="Q64" s="116" t="n">
        <v>67.517</v>
      </c>
      <c r="R64" s="115" t="n">
        <f aca="false">($P64/3600)</f>
        <v>2.58033611111111</v>
      </c>
      <c r="S64" s="117"/>
      <c r="T64" s="115" t="n">
        <v>13151.2952</v>
      </c>
      <c r="U64" s="115" t="n">
        <v>42.36</v>
      </c>
      <c r="V64" s="115" t="n">
        <v>45.8036</v>
      </c>
      <c r="W64" s="115" t="n">
        <v>46.4676</v>
      </c>
      <c r="X64" s="115" t="n">
        <v>10601.53</v>
      </c>
      <c r="Y64" s="115" t="n">
        <v>68.75</v>
      </c>
      <c r="Z64" s="115" t="n">
        <f aca="false">$X64/3600</f>
        <v>2.94486944444444</v>
      </c>
      <c r="AA64" s="120"/>
      <c r="AB64" s="120"/>
      <c r="AC64" s="120"/>
    </row>
    <row r="65" customFormat="false" ht="11.25" hidden="false" customHeight="false" outlineLevel="0" collapsed="false">
      <c r="A65" s="119"/>
      <c r="B65" s="119"/>
      <c r="C65" s="119" t="n">
        <v>32</v>
      </c>
      <c r="D65" s="129" t="n">
        <f aca="false">L65</f>
        <v>8079.3848</v>
      </c>
      <c r="E65" s="129" t="n">
        <f aca="false">N65</f>
        <v>44.2691</v>
      </c>
      <c r="F65" s="129" t="n">
        <f aca="false">L65</f>
        <v>8079.3848</v>
      </c>
      <c r="G65" s="129" t="n">
        <f aca="false">O65</f>
        <v>44.7498</v>
      </c>
      <c r="H65" s="129" t="n">
        <f aca="false">T65</f>
        <v>7885.792</v>
      </c>
      <c r="I65" s="129" t="n">
        <f aca="false">V65</f>
        <v>44.2654</v>
      </c>
      <c r="J65" s="129" t="n">
        <f aca="false">T65</f>
        <v>7885.792</v>
      </c>
      <c r="K65" s="129" t="n">
        <f aca="false">W65</f>
        <v>44.7392</v>
      </c>
      <c r="L65" s="115" t="n">
        <v>8079.3848</v>
      </c>
      <c r="M65" s="115" t="n">
        <v>39.6918</v>
      </c>
      <c r="N65" s="115" t="n">
        <v>44.2691</v>
      </c>
      <c r="O65" s="115" t="n">
        <v>44.7498</v>
      </c>
      <c r="P65" s="115" t="n">
        <v>8557.65</v>
      </c>
      <c r="Q65" s="116" t="n">
        <v>63.492</v>
      </c>
      <c r="R65" s="115" t="n">
        <f aca="false">($P65/3600)</f>
        <v>2.377125</v>
      </c>
      <c r="S65" s="117"/>
      <c r="T65" s="115" t="n">
        <v>7885.792</v>
      </c>
      <c r="U65" s="115" t="n">
        <v>39.7332</v>
      </c>
      <c r="V65" s="115" t="n">
        <v>44.2654</v>
      </c>
      <c r="W65" s="115" t="n">
        <v>44.7392</v>
      </c>
      <c r="X65" s="115" t="n">
        <v>8966.5</v>
      </c>
      <c r="Y65" s="115" t="n">
        <v>64.678</v>
      </c>
      <c r="Z65" s="115" t="n">
        <f aca="false">$X65/3600</f>
        <v>2.49069444444444</v>
      </c>
      <c r="AA65" s="120"/>
      <c r="AB65" s="120"/>
      <c r="AC65" s="120"/>
    </row>
    <row r="66" customFormat="false" ht="12" hidden="false" customHeight="false" outlineLevel="0" collapsed="false">
      <c r="A66" s="119"/>
      <c r="B66" s="121"/>
      <c r="C66" s="121" t="n">
        <v>37</v>
      </c>
      <c r="D66" s="130" t="n">
        <f aca="false">L66</f>
        <v>4856.7096</v>
      </c>
      <c r="E66" s="130" t="n">
        <f aca="false">N66</f>
        <v>42.7332</v>
      </c>
      <c r="F66" s="130" t="n">
        <f aca="false">L66</f>
        <v>4856.7096</v>
      </c>
      <c r="G66" s="130" t="n">
        <f aca="false">O66</f>
        <v>42.9404</v>
      </c>
      <c r="H66" s="130" t="n">
        <f aca="false">T66</f>
        <v>4760.4056</v>
      </c>
      <c r="I66" s="130" t="n">
        <f aca="false">V66</f>
        <v>42.7375</v>
      </c>
      <c r="J66" s="130" t="n">
        <f aca="false">T66</f>
        <v>4760.4056</v>
      </c>
      <c r="K66" s="130" t="n">
        <f aca="false">W66</f>
        <v>42.975</v>
      </c>
      <c r="L66" s="123" t="n">
        <v>4856.7096</v>
      </c>
      <c r="M66" s="123" t="n">
        <v>36.873</v>
      </c>
      <c r="N66" s="123" t="n">
        <v>42.7332</v>
      </c>
      <c r="O66" s="123" t="n">
        <v>42.9404</v>
      </c>
      <c r="P66" s="123" t="n">
        <v>8902.57</v>
      </c>
      <c r="Q66" s="123" t="n">
        <v>59.92</v>
      </c>
      <c r="R66" s="115" t="n">
        <f aca="false">($P66/3600)</f>
        <v>2.47293611111111</v>
      </c>
      <c r="S66" s="121"/>
      <c r="T66" s="123" t="n">
        <v>4760.4056</v>
      </c>
      <c r="U66" s="123" t="n">
        <v>36.8883</v>
      </c>
      <c r="V66" s="123" t="n">
        <v>42.7375</v>
      </c>
      <c r="W66" s="123" t="n">
        <v>42.975</v>
      </c>
      <c r="X66" s="123" t="n">
        <v>9367.13</v>
      </c>
      <c r="Y66" s="123" t="n">
        <v>59.359</v>
      </c>
      <c r="Z66" s="115" t="n">
        <f aca="false">$X66/3600</f>
        <v>2.60198055555556</v>
      </c>
      <c r="AA66" s="124"/>
      <c r="AB66" s="124"/>
      <c r="AC66" s="124"/>
    </row>
    <row r="67" customFormat="false" ht="11.25" hidden="false" customHeight="false" outlineLevel="0" collapsed="false">
      <c r="A67" s="119"/>
      <c r="B67" s="113" t="s">
        <v>84</v>
      </c>
      <c r="C67" s="113" t="n">
        <v>22</v>
      </c>
      <c r="D67" s="126" t="n">
        <f aca="false">L67</f>
        <v>23594.812</v>
      </c>
      <c r="E67" s="126" t="n">
        <f aca="false">N67</f>
        <v>48.4704</v>
      </c>
      <c r="F67" s="126" t="n">
        <f aca="false">L67</f>
        <v>23594.812</v>
      </c>
      <c r="G67" s="126" t="n">
        <f aca="false">O67</f>
        <v>48.2916</v>
      </c>
      <c r="H67" s="126" t="n">
        <f aca="false">T67</f>
        <v>22838.46</v>
      </c>
      <c r="I67" s="126" t="n">
        <f aca="false">V67</f>
        <v>48.4539</v>
      </c>
      <c r="J67" s="126" t="n">
        <f aca="false">T67</f>
        <v>22838.46</v>
      </c>
      <c r="K67" s="126" t="n">
        <f aca="false">W67</f>
        <v>48.2695</v>
      </c>
      <c r="L67" s="125" t="n">
        <v>23594.812</v>
      </c>
      <c r="M67" s="125" t="n">
        <v>44.722</v>
      </c>
      <c r="N67" s="125" t="n">
        <v>48.4704</v>
      </c>
      <c r="O67" s="125" t="n">
        <v>48.2916</v>
      </c>
      <c r="P67" s="125" t="n">
        <v>12257.2</v>
      </c>
      <c r="Q67" s="116" t="n">
        <v>69.842</v>
      </c>
      <c r="R67" s="115" t="n">
        <f aca="false">($P67/3600)</f>
        <v>3.40477777777778</v>
      </c>
      <c r="S67" s="127"/>
      <c r="T67" s="125" t="n">
        <v>22838.46</v>
      </c>
      <c r="U67" s="125" t="n">
        <v>44.7246</v>
      </c>
      <c r="V67" s="125" t="n">
        <v>48.4539</v>
      </c>
      <c r="W67" s="125" t="n">
        <v>48.2695</v>
      </c>
      <c r="X67" s="125" t="n">
        <v>11573.23</v>
      </c>
      <c r="Y67" s="125" t="n">
        <v>71.402</v>
      </c>
      <c r="Z67" s="115" t="n">
        <f aca="false">$X67/3600</f>
        <v>3.21478611111111</v>
      </c>
      <c r="AA67" s="118" t="e">
        <f aca="false">RBJM($L67:$M70,T67:U70)</f>
        <v>#VALUE!</v>
      </c>
      <c r="AB67" s="118" t="e">
        <f aca="false">RBJM($D67:$E70,H67:I70)</f>
        <v>#VALUE!</v>
      </c>
      <c r="AC67" s="118" t="e">
        <f aca="false">RBJM($F67:$G70,J67:K70)</f>
        <v>#VALUE!</v>
      </c>
    </row>
    <row r="68" customFormat="false" ht="11.25" hidden="false" customHeight="false" outlineLevel="0" collapsed="false">
      <c r="A68" s="119"/>
      <c r="B68" s="119" t="s">
        <v>38</v>
      </c>
      <c r="C68" s="119" t="n">
        <v>27</v>
      </c>
      <c r="D68" s="114" t="n">
        <f aca="false">L68</f>
        <v>14483.0352</v>
      </c>
      <c r="E68" s="114" t="n">
        <f aca="false">N68</f>
        <v>46.9597</v>
      </c>
      <c r="F68" s="114" t="n">
        <f aca="false">L68</f>
        <v>14483.0352</v>
      </c>
      <c r="G68" s="114" t="n">
        <f aca="false">O68</f>
        <v>46.1482</v>
      </c>
      <c r="H68" s="114" t="n">
        <f aca="false">T68</f>
        <v>14007.1672</v>
      </c>
      <c r="I68" s="114" t="n">
        <f aca="false">V68</f>
        <v>46.9518</v>
      </c>
      <c r="J68" s="114" t="n">
        <f aca="false">T68</f>
        <v>14007.1672</v>
      </c>
      <c r="K68" s="114" t="n">
        <f aca="false">W68</f>
        <v>46.1192</v>
      </c>
      <c r="L68" s="115" t="n">
        <v>14483.0352</v>
      </c>
      <c r="M68" s="115" t="n">
        <v>42.3302</v>
      </c>
      <c r="N68" s="115" t="n">
        <v>46.9597</v>
      </c>
      <c r="O68" s="115" t="n">
        <v>46.1482</v>
      </c>
      <c r="P68" s="115" t="n">
        <v>9216.38</v>
      </c>
      <c r="Q68" s="116" t="n">
        <v>65.91</v>
      </c>
      <c r="R68" s="115" t="n">
        <f aca="false">($P68/3600)</f>
        <v>2.56010555555556</v>
      </c>
      <c r="S68" s="117"/>
      <c r="T68" s="115" t="n">
        <v>14007.1672</v>
      </c>
      <c r="U68" s="115" t="n">
        <v>42.3098</v>
      </c>
      <c r="V68" s="115" t="n">
        <v>46.9518</v>
      </c>
      <c r="W68" s="115" t="n">
        <v>46.1192</v>
      </c>
      <c r="X68" s="115" t="n">
        <v>10527.97</v>
      </c>
      <c r="Y68" s="115" t="n">
        <v>66.254</v>
      </c>
      <c r="Z68" s="115" t="n">
        <f aca="false">$X68/3600</f>
        <v>2.92443611111111</v>
      </c>
      <c r="AA68" s="120"/>
      <c r="AB68" s="120"/>
      <c r="AC68" s="120"/>
    </row>
    <row r="69" customFormat="false" ht="11.25" hidden="false" customHeight="false" outlineLevel="0" collapsed="false">
      <c r="A69" s="119"/>
      <c r="B69" s="119"/>
      <c r="C69" s="119" t="n">
        <v>32</v>
      </c>
      <c r="D69" s="114" t="n">
        <f aca="false">L69</f>
        <v>8744.748</v>
      </c>
      <c r="E69" s="114" t="n">
        <f aca="false">N69</f>
        <v>45.7002</v>
      </c>
      <c r="F69" s="114" t="n">
        <f aca="false">L69</f>
        <v>8744.748</v>
      </c>
      <c r="G69" s="114" t="n">
        <f aca="false">O69</f>
        <v>43.9816</v>
      </c>
      <c r="H69" s="114" t="n">
        <f aca="false">T69</f>
        <v>8590.9704</v>
      </c>
      <c r="I69" s="114" t="n">
        <f aca="false">V69</f>
        <v>45.7168</v>
      </c>
      <c r="J69" s="114" t="n">
        <f aca="false">T69</f>
        <v>8590.9704</v>
      </c>
      <c r="K69" s="114" t="n">
        <f aca="false">W69</f>
        <v>43.9996</v>
      </c>
      <c r="L69" s="115" t="n">
        <v>8744.748</v>
      </c>
      <c r="M69" s="115" t="n">
        <v>39.4886</v>
      </c>
      <c r="N69" s="115" t="n">
        <v>45.7002</v>
      </c>
      <c r="O69" s="115" t="n">
        <v>43.9816</v>
      </c>
      <c r="P69" s="115" t="n">
        <v>8520.78</v>
      </c>
      <c r="Q69" s="116" t="n">
        <v>60.684</v>
      </c>
      <c r="R69" s="115" t="n">
        <f aca="false">($P69/3600)</f>
        <v>2.36688333333333</v>
      </c>
      <c r="S69" s="117"/>
      <c r="T69" s="115" t="n">
        <v>8590.9704</v>
      </c>
      <c r="U69" s="115" t="n">
        <v>39.5249</v>
      </c>
      <c r="V69" s="115" t="n">
        <v>45.7168</v>
      </c>
      <c r="W69" s="115" t="n">
        <v>43.9996</v>
      </c>
      <c r="X69" s="115" t="n">
        <v>9782.43</v>
      </c>
      <c r="Y69" s="115" t="n">
        <v>61.745</v>
      </c>
      <c r="Z69" s="115" t="n">
        <f aca="false">$X69/3600</f>
        <v>2.71734166666667</v>
      </c>
      <c r="AA69" s="120"/>
      <c r="AB69" s="120"/>
      <c r="AC69" s="120"/>
    </row>
    <row r="70" customFormat="false" ht="12" hidden="false" customHeight="false" outlineLevel="0" collapsed="false">
      <c r="A70" s="119"/>
      <c r="B70" s="121"/>
      <c r="C70" s="121" t="n">
        <v>37</v>
      </c>
      <c r="D70" s="122" t="n">
        <f aca="false">L70</f>
        <v>5245.0592</v>
      </c>
      <c r="E70" s="122" t="n">
        <f aca="false">N70</f>
        <v>44.3687</v>
      </c>
      <c r="F70" s="122" t="n">
        <f aca="false">L70</f>
        <v>5245.0592</v>
      </c>
      <c r="G70" s="122" t="n">
        <f aca="false">O70</f>
        <v>42.1636</v>
      </c>
      <c r="H70" s="122" t="n">
        <f aca="false">T70</f>
        <v>5151.224</v>
      </c>
      <c r="I70" s="122" t="n">
        <f aca="false">V70</f>
        <v>44.3581</v>
      </c>
      <c r="J70" s="122" t="n">
        <f aca="false">T70</f>
        <v>5151.224</v>
      </c>
      <c r="K70" s="122" t="n">
        <f aca="false">W70</f>
        <v>42.1894</v>
      </c>
      <c r="L70" s="123" t="n">
        <v>5245.0592</v>
      </c>
      <c r="M70" s="123" t="n">
        <v>36.4618</v>
      </c>
      <c r="N70" s="123" t="n">
        <v>44.3687</v>
      </c>
      <c r="O70" s="123" t="n">
        <v>42.1636</v>
      </c>
      <c r="P70" s="123" t="n">
        <v>8261.64</v>
      </c>
      <c r="Q70" s="123" t="n">
        <v>58.859</v>
      </c>
      <c r="R70" s="115" t="n">
        <f aca="false">($P70/3600)</f>
        <v>2.2949</v>
      </c>
      <c r="S70" s="121"/>
      <c r="T70" s="123" t="n">
        <v>5151.224</v>
      </c>
      <c r="U70" s="123" t="n">
        <v>36.4628</v>
      </c>
      <c r="V70" s="123" t="n">
        <v>44.3581</v>
      </c>
      <c r="W70" s="123" t="n">
        <v>42.1894</v>
      </c>
      <c r="X70" s="123" t="n">
        <v>8580.03</v>
      </c>
      <c r="Y70" s="123" t="n">
        <v>58.703</v>
      </c>
      <c r="Z70" s="115" t="n">
        <f aca="false">$X70/3600</f>
        <v>2.38334166666667</v>
      </c>
      <c r="AA70" s="124"/>
      <c r="AB70" s="124"/>
      <c r="AC70" s="124"/>
    </row>
    <row r="71" customFormat="false" ht="11.25" hidden="false" customHeight="false" outlineLevel="0" collapsed="false">
      <c r="A71" s="119"/>
      <c r="B71" s="113" t="s">
        <v>85</v>
      </c>
      <c r="C71" s="113" t="n">
        <v>22</v>
      </c>
      <c r="D71" s="126" t="n">
        <f aca="false">L71</f>
        <v>25204.8416</v>
      </c>
      <c r="E71" s="126" t="n">
        <f aca="false">N71</f>
        <v>48.5138</v>
      </c>
      <c r="F71" s="126" t="n">
        <f aca="false">L71</f>
        <v>25204.8416</v>
      </c>
      <c r="G71" s="126" t="n">
        <f aca="false">O71</f>
        <v>48.6952</v>
      </c>
      <c r="H71" s="126" t="n">
        <f aca="false">T71</f>
        <v>24455.1744</v>
      </c>
      <c r="I71" s="126" t="n">
        <f aca="false">V71</f>
        <v>48.511</v>
      </c>
      <c r="J71" s="126" t="n">
        <f aca="false">T71</f>
        <v>24455.1744</v>
      </c>
      <c r="K71" s="126" t="n">
        <f aca="false">W71</f>
        <v>48.6706</v>
      </c>
      <c r="L71" s="125" t="n">
        <v>25204.8416</v>
      </c>
      <c r="M71" s="125" t="n">
        <v>44.7323</v>
      </c>
      <c r="N71" s="125" t="n">
        <v>48.5138</v>
      </c>
      <c r="O71" s="125" t="n">
        <v>48.6952</v>
      </c>
      <c r="P71" s="125" t="n">
        <v>11463.41</v>
      </c>
      <c r="Q71" s="116" t="n">
        <v>72.946</v>
      </c>
      <c r="R71" s="115" t="n">
        <f aca="false">($P71/3600)</f>
        <v>3.18428055555556</v>
      </c>
      <c r="S71" s="127"/>
      <c r="T71" s="125" t="n">
        <v>24455.1744</v>
      </c>
      <c r="U71" s="125" t="n">
        <v>44.726</v>
      </c>
      <c r="V71" s="125" t="n">
        <v>48.511</v>
      </c>
      <c r="W71" s="125" t="n">
        <v>48.6706</v>
      </c>
      <c r="X71" s="125" t="n">
        <v>10729.74</v>
      </c>
      <c r="Y71" s="125" t="n">
        <v>75.754</v>
      </c>
      <c r="Z71" s="115" t="n">
        <f aca="false">$X71/3600</f>
        <v>2.98048333333333</v>
      </c>
      <c r="AA71" s="118" t="e">
        <f aca="false">RBJM($L71:$M74,T71:U74)</f>
        <v>#VALUE!</v>
      </c>
      <c r="AB71" s="118" t="e">
        <f aca="false">RBJM($D71:$E74,H71:I74)</f>
        <v>#VALUE!</v>
      </c>
      <c r="AC71" s="118" t="e">
        <f aca="false">RBJM($F71:$G74,J71:K74)</f>
        <v>#VALUE!</v>
      </c>
    </row>
    <row r="72" customFormat="false" ht="11.25" hidden="false" customHeight="false" outlineLevel="0" collapsed="false">
      <c r="A72" s="119"/>
      <c r="B72" s="119" t="s">
        <v>39</v>
      </c>
      <c r="C72" s="119" t="n">
        <v>27</v>
      </c>
      <c r="D72" s="114" t="n">
        <f aca="false">L72</f>
        <v>14735.5328</v>
      </c>
      <c r="E72" s="114" t="n">
        <f aca="false">N72</f>
        <v>46.7622</v>
      </c>
      <c r="F72" s="114" t="n">
        <f aca="false">L72</f>
        <v>14735.5328</v>
      </c>
      <c r="G72" s="114" t="n">
        <f aca="false">O72</f>
        <v>46.8994</v>
      </c>
      <c r="H72" s="114" t="n">
        <f aca="false">T72</f>
        <v>14207.9624</v>
      </c>
      <c r="I72" s="114" t="n">
        <f aca="false">V72</f>
        <v>46.7518</v>
      </c>
      <c r="J72" s="114" t="n">
        <f aca="false">T72</f>
        <v>14207.9624</v>
      </c>
      <c r="K72" s="114" t="n">
        <f aca="false">W72</f>
        <v>46.867</v>
      </c>
      <c r="L72" s="115" t="n">
        <v>14735.5328</v>
      </c>
      <c r="M72" s="115" t="n">
        <v>42.0096</v>
      </c>
      <c r="N72" s="115" t="n">
        <v>46.7622</v>
      </c>
      <c r="O72" s="115" t="n">
        <v>46.8994</v>
      </c>
      <c r="P72" s="115" t="n">
        <v>10974.5</v>
      </c>
      <c r="Q72" s="116" t="n">
        <v>67.736</v>
      </c>
      <c r="R72" s="115" t="n">
        <f aca="false">($P72/3600)</f>
        <v>3.04847222222222</v>
      </c>
      <c r="S72" s="117"/>
      <c r="T72" s="115" t="n">
        <v>14207.9624</v>
      </c>
      <c r="U72" s="115" t="n">
        <v>41.9778</v>
      </c>
      <c r="V72" s="115" t="n">
        <v>46.7518</v>
      </c>
      <c r="W72" s="115" t="n">
        <v>46.867</v>
      </c>
      <c r="X72" s="115" t="n">
        <v>9604.83</v>
      </c>
      <c r="Y72" s="115" t="n">
        <v>69.155</v>
      </c>
      <c r="Z72" s="115" t="n">
        <f aca="false">$X72/3600</f>
        <v>2.66800833333333</v>
      </c>
      <c r="AA72" s="120"/>
      <c r="AB72" s="120"/>
      <c r="AC72" s="120"/>
    </row>
    <row r="73" customFormat="false" ht="11.25" hidden="false" customHeight="false" outlineLevel="0" collapsed="false">
      <c r="A73" s="119"/>
      <c r="B73" s="119"/>
      <c r="C73" s="119" t="n">
        <v>32</v>
      </c>
      <c r="D73" s="114" t="n">
        <f aca="false">L73</f>
        <v>8298.8208</v>
      </c>
      <c r="E73" s="114" t="n">
        <f aca="false">N73</f>
        <v>45.067</v>
      </c>
      <c r="F73" s="114" t="n">
        <f aca="false">L73</f>
        <v>8298.8208</v>
      </c>
      <c r="G73" s="114" t="n">
        <f aca="false">O73</f>
        <v>44.998</v>
      </c>
      <c r="H73" s="114" t="n">
        <f aca="false">T73</f>
        <v>8115.388</v>
      </c>
      <c r="I73" s="114" t="n">
        <f aca="false">V73</f>
        <v>45.0601</v>
      </c>
      <c r="J73" s="114" t="n">
        <f aca="false">T73</f>
        <v>8115.388</v>
      </c>
      <c r="K73" s="114" t="n">
        <f aca="false">W73</f>
        <v>44.9679</v>
      </c>
      <c r="L73" s="115" t="n">
        <v>8298.8208</v>
      </c>
      <c r="M73" s="115" t="n">
        <v>39.1595</v>
      </c>
      <c r="N73" s="115" t="n">
        <v>45.067</v>
      </c>
      <c r="O73" s="115" t="n">
        <v>44.998</v>
      </c>
      <c r="P73" s="115" t="n">
        <v>10082.42</v>
      </c>
      <c r="Q73" s="116" t="n">
        <v>62.088</v>
      </c>
      <c r="R73" s="115" t="n">
        <f aca="false">($P73/3600)</f>
        <v>2.80067222222222</v>
      </c>
      <c r="S73" s="117"/>
      <c r="T73" s="115" t="n">
        <v>8115.388</v>
      </c>
      <c r="U73" s="115" t="n">
        <v>39.1835</v>
      </c>
      <c r="V73" s="115" t="n">
        <v>45.0601</v>
      </c>
      <c r="W73" s="115" t="n">
        <v>44.9679</v>
      </c>
      <c r="X73" s="115" t="n">
        <v>8971.38</v>
      </c>
      <c r="Y73" s="115" t="n">
        <v>63.165</v>
      </c>
      <c r="Z73" s="115" t="n">
        <f aca="false">$X73/3600</f>
        <v>2.49205</v>
      </c>
      <c r="AA73" s="120"/>
      <c r="AB73" s="120"/>
      <c r="AC73" s="120"/>
    </row>
    <row r="74" customFormat="false" ht="12" hidden="false" customHeight="false" outlineLevel="0" collapsed="false">
      <c r="A74" s="121"/>
      <c r="B74" s="121"/>
      <c r="C74" s="121" t="n">
        <v>37</v>
      </c>
      <c r="D74" s="131" t="n">
        <f aca="false">L74</f>
        <v>4706.3912</v>
      </c>
      <c r="E74" s="131" t="n">
        <f aca="false">N74</f>
        <v>43.3253</v>
      </c>
      <c r="F74" s="131" t="n">
        <f aca="false">L74</f>
        <v>4706.3912</v>
      </c>
      <c r="G74" s="131" t="n">
        <f aca="false">O74</f>
        <v>42.9516</v>
      </c>
      <c r="H74" s="131" t="n">
        <f aca="false">T74</f>
        <v>4595.6344</v>
      </c>
      <c r="I74" s="131" t="n">
        <f aca="false">V74</f>
        <v>43.3419</v>
      </c>
      <c r="J74" s="131" t="n">
        <f aca="false">T74</f>
        <v>4595.6344</v>
      </c>
      <c r="K74" s="131" t="n">
        <f aca="false">W74</f>
        <v>42.9507</v>
      </c>
      <c r="L74" s="123" t="n">
        <v>4706.3912</v>
      </c>
      <c r="M74" s="123" t="n">
        <v>36.4268</v>
      </c>
      <c r="N74" s="123" t="n">
        <v>43.3253</v>
      </c>
      <c r="O74" s="123" t="n">
        <v>42.9516</v>
      </c>
      <c r="P74" s="123" t="n">
        <v>9817.99</v>
      </c>
      <c r="Q74" s="123" t="n">
        <v>59.358</v>
      </c>
      <c r="R74" s="115" t="n">
        <f aca="false">($P74/3600)</f>
        <v>2.72721944444444</v>
      </c>
      <c r="S74" s="121"/>
      <c r="T74" s="123" t="n">
        <v>4595.6344</v>
      </c>
      <c r="U74" s="123" t="n">
        <v>36.4195</v>
      </c>
      <c r="V74" s="123" t="n">
        <v>43.3419</v>
      </c>
      <c r="W74" s="123" t="n">
        <v>42.9507</v>
      </c>
      <c r="X74" s="123" t="n">
        <v>8668.12</v>
      </c>
      <c r="Y74" s="123" t="n">
        <v>58.672</v>
      </c>
      <c r="Z74" s="115" t="n">
        <f aca="false">$X74/3600</f>
        <v>2.40781111111111</v>
      </c>
      <c r="AA74" s="124"/>
      <c r="AB74" s="124"/>
      <c r="AC74" s="124"/>
    </row>
    <row r="75" customFormat="false" ht="11.25" hidden="false" customHeight="false" outlineLevel="0" collapsed="false">
      <c r="B75" s="101" t="s">
        <v>10</v>
      </c>
      <c r="D75" s="132"/>
      <c r="E75" s="133"/>
      <c r="F75" s="133"/>
      <c r="G75" s="134"/>
      <c r="H75" s="134"/>
      <c r="I75" s="134"/>
      <c r="J75" s="134"/>
      <c r="K75" s="134"/>
      <c r="Q75" s="135" t="n">
        <f aca="false">GEOMEAN(Q3:Q10)</f>
        <v>86.4163627083236</v>
      </c>
      <c r="R75" s="135" t="n">
        <f aca="false">GEOMEAN(R3:R10)</f>
        <v>3.48763335862456</v>
      </c>
      <c r="S75" s="136"/>
      <c r="Y75" s="137" t="n">
        <f aca="false">GEOMEAN(Y3:Y10)/Q75</f>
        <v>1.03954196506243</v>
      </c>
      <c r="Z75" s="137" t="n">
        <f aca="false">GEOMEAN(Z3:Z10)/R75</f>
        <v>1.00161077160893</v>
      </c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n">
        <f aca="false">GEOMEAN(Q11:Q30)</f>
        <v>104.45683423385</v>
      </c>
      <c r="R76" s="135" t="n">
        <f aca="false">GEOMEAN(R11:R30)</f>
        <v>4.51696019235595</v>
      </c>
      <c r="S76" s="136"/>
      <c r="Y76" s="137" t="n">
        <f aca="false">GEOMEAN(Y11:Y30)/Q76</f>
        <v>1.02206132294462</v>
      </c>
      <c r="Z76" s="137" t="n">
        <f aca="false">GEOMEAN(Z11:Z30)/R76</f>
        <v>0.985535978339796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n">
        <f aca="false">GEOMEAN(Q31:Q46)</f>
        <v>28.7266413714266</v>
      </c>
      <c r="R77" s="135" t="n">
        <f aca="false">GEOMEAN(R31:R46)</f>
        <v>1.16502299578662</v>
      </c>
      <c r="S77" s="136"/>
      <c r="Y77" s="137" t="n">
        <f aca="false">GEOMEAN(Y31:Y46)/Q77</f>
        <v>1.01761752546898</v>
      </c>
      <c r="Z77" s="137" t="n">
        <f aca="false">GEOMEAN(Z31:Z46)/R77</f>
        <v>0.969585728904681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n">
        <f aca="false">GEOMEAN(Q47:Q62)</f>
        <v>8.007703748515</v>
      </c>
      <c r="R78" s="135" t="n">
        <f aca="false">GEOMEAN(R47:R62)</f>
        <v>0.303922153835174</v>
      </c>
      <c r="S78" s="140"/>
      <c r="Y78" s="137" t="n">
        <f aca="false">GEOMEAN(Y47:Y62)/Q78</f>
        <v>1.01379122119687</v>
      </c>
      <c r="Z78" s="137" t="n">
        <f aca="false">GEOMEAN(Z47:Z62)/R78</f>
        <v>1.02935788248249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B79" s="101" t="s">
        <v>14</v>
      </c>
      <c r="D79" s="139"/>
      <c r="E79" s="133"/>
      <c r="F79" s="133"/>
      <c r="G79" s="134"/>
      <c r="H79" s="134"/>
      <c r="I79" s="134"/>
      <c r="J79" s="134"/>
      <c r="K79" s="134"/>
      <c r="Q79" s="135" t="n">
        <f aca="false">GEOMEAN(Q63:Q74)</f>
        <v>64.9380543743506</v>
      </c>
      <c r="R79" s="135" t="n">
        <f aca="false">GEOMEAN(R63:R74)</f>
        <v>2.72226016693726</v>
      </c>
      <c r="S79" s="140"/>
      <c r="Y79" s="137" t="n">
        <f aca="false">GEOMEAN(Y63:Y74)/Q79</f>
        <v>1.01373666316532</v>
      </c>
      <c r="Z79" s="137" t="n">
        <f aca="false">GEOMEAN(Z63:Z74)/R79</f>
        <v>0.999644520054356</v>
      </c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3,AA7,AA11,AA15,AA19,AA23,AA27,AA31,AA35,AA39,AA43,AA47,AA55,AA51,AA59,AA63,AA67,AA71)</f>
        <v>#VALUE!</v>
      </c>
      <c r="AB80" s="148" t="e">
        <f aca="false">AVERAGE(AB3,AB7,AB11,AB15,AB19,AB23,AB27,AB31,AB35,AB39,AB43,AB47,AB55,AB51,AB59,AB63,AB67,AB71)</f>
        <v>#VALUE!</v>
      </c>
      <c r="AC80" s="14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142" t="s">
        <v>86</v>
      </c>
      <c r="C81" s="142"/>
      <c r="D81" s="143"/>
      <c r="E81" s="144"/>
      <c r="F81" s="145"/>
      <c r="G81" s="144"/>
      <c r="H81" s="144"/>
      <c r="I81" s="144"/>
      <c r="J81" s="144"/>
      <c r="K81" s="144"/>
      <c r="L81" s="142"/>
      <c r="M81" s="142"/>
      <c r="N81" s="142"/>
      <c r="O81" s="142"/>
      <c r="P81" s="142"/>
      <c r="Q81" s="146" t="n">
        <f aca="false">GEOMEAN(Q11:Q74)</f>
        <v>36.4090707483613</v>
      </c>
      <c r="R81" s="146" t="n">
        <f aca="false">GEOMEAN(R11:R74)</f>
        <v>1.49094964726786</v>
      </c>
      <c r="S81" s="147"/>
      <c r="T81" s="142"/>
      <c r="U81" s="142"/>
      <c r="V81" s="142"/>
      <c r="W81" s="142"/>
      <c r="X81" s="142"/>
      <c r="Y81" s="149" t="n">
        <f aca="false">GEOMEAN(Y11:Y74)/Q81</f>
        <v>1.01731580188132</v>
      </c>
      <c r="Z81" s="149" t="n">
        <f aca="false">GEOMEAN(Z11:Z74)/R81</f>
        <v>0.994905545079272</v>
      </c>
      <c r="AA81" s="148" t="e">
        <f aca="false">AVERAGE(AA11,AA15,AA19,AA23,AA27,AA31,AA35,AA39,AA43,AA47,AA51,AA55,AA59,AA63,AA67,AA71)</f>
        <v>#VALUE!</v>
      </c>
      <c r="AB81" s="148" t="e">
        <f aca="false">AVERAGE(AB11,AB15,AB19,AB23,AB27,AB31,AB35,AB39,AB43,AB47,AB51,AB55,AB59,AB63,AB67,AB71)</f>
        <v>#VALUE!</v>
      </c>
      <c r="AC81" s="148" t="e">
        <f aca="false">AVERAGE(AC11,AC15,AC19,AC23,AC27,AC31,AC35,AC39,AC43,AC47,AC51,AC55,AC59,AC63,AC67,AC71)</f>
        <v>#VALUE!</v>
      </c>
    </row>
    <row r="82" customFormat="false" ht="11.25" hidden="false" customHeight="false" outlineLevel="0" collapsed="false">
      <c r="B82" s="101" t="s">
        <v>87</v>
      </c>
      <c r="P82" s="135"/>
      <c r="Q82" s="135" t="n">
        <f aca="false">GEOMEAN(Q3:Q74)</f>
        <v>40.0792137714616</v>
      </c>
      <c r="R82" s="135" t="n">
        <f aca="false">GEOMEAN(R3:R74)</f>
        <v>1.63859081106626</v>
      </c>
      <c r="S82" s="135"/>
      <c r="T82" s="135"/>
      <c r="U82" s="135"/>
      <c r="V82" s="135"/>
      <c r="W82" s="135"/>
      <c r="X82" s="135"/>
      <c r="Y82" s="135" t="n">
        <f aca="false">GEOMEAN(Y3:Y74)</f>
        <v>40.8712479868473</v>
      </c>
      <c r="Z82" s="135" t="n">
        <f aca="false">GEOMEAN(Z3:Z74)</f>
        <v>1.63146023417491</v>
      </c>
    </row>
    <row r="83" customFormat="false" ht="11.25" hidden="false" customHeight="false" outlineLevel="0" collapsed="false">
      <c r="B83" s="101" t="s">
        <v>88</v>
      </c>
      <c r="X83" s="137"/>
      <c r="Y83" s="137" t="n">
        <f aca="false">Y82/Q82</f>
        <v>1.01976172037461</v>
      </c>
      <c r="Z83" s="137" t="n">
        <f aca="false">Z82/R82</f>
        <v>0.995648348054196</v>
      </c>
    </row>
    <row r="84" customFormat="false" ht="11.25" hidden="false" customHeight="false" outlineLevel="0" collapsed="false">
      <c r="B84" s="101" t="s">
        <v>89</v>
      </c>
      <c r="P84" s="136"/>
      <c r="Q84" s="136" t="n">
        <f aca="false">SUM(Q3:Q74)/3600</f>
        <v>1.2279675</v>
      </c>
      <c r="R84" s="136" t="n">
        <f aca="false">SUM(R3:R74)</f>
        <v>186.949213888889</v>
      </c>
      <c r="X84" s="136"/>
      <c r="Y84" s="136" t="n">
        <f aca="false">SUM(Y3:Y74)/3600</f>
        <v>1.25569055555556</v>
      </c>
      <c r="Z84" s="136" t="n">
        <f aca="false">SUM(Z3:Z74)</f>
        <v>183.757233333333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N1" colorId="64" zoomScale="130" zoomScaleNormal="130" zoomScalePageLayoutView="100" workbookViewId="0">
      <selection pane="topLeft" activeCell="T3" activeCellId="0" sqref="T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50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50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13" t="s">
        <v>10</v>
      </c>
      <c r="B3" s="113" t="s">
        <v>56</v>
      </c>
      <c r="C3" s="113" t="n">
        <v>22</v>
      </c>
      <c r="D3" s="114" t="n">
        <f aca="false">L3</f>
        <v>116520.6208</v>
      </c>
      <c r="E3" s="114" t="n">
        <f aca="false">N3</f>
        <v>42.8352</v>
      </c>
      <c r="F3" s="114" t="n">
        <f aca="false">L3</f>
        <v>116520.6208</v>
      </c>
      <c r="G3" s="114" t="n">
        <f aca="false">O3</f>
        <v>44.6828</v>
      </c>
      <c r="H3" s="114" t="n">
        <f aca="false">T3</f>
        <v>114031.0128</v>
      </c>
      <c r="I3" s="114" t="n">
        <f aca="false">V3</f>
        <v>42.8422</v>
      </c>
      <c r="J3" s="114" t="n">
        <f aca="false">T3</f>
        <v>114031.0128</v>
      </c>
      <c r="K3" s="114" t="n">
        <f aca="false">W3</f>
        <v>44.6861</v>
      </c>
      <c r="L3" s="125" t="n">
        <v>116520.6208</v>
      </c>
      <c r="M3" s="125" t="n">
        <v>42.9324</v>
      </c>
      <c r="N3" s="125" t="n">
        <v>42.8352</v>
      </c>
      <c r="O3" s="125" t="n">
        <v>44.6828</v>
      </c>
      <c r="P3" s="115" t="n">
        <v>5251.42</v>
      </c>
      <c r="Q3" s="116" t="n">
        <v>47.658</v>
      </c>
      <c r="R3" s="151" t="n">
        <f aca="false">$P3/3600</f>
        <v>1.45872777777778</v>
      </c>
      <c r="S3" s="152"/>
      <c r="T3" s="125" t="n">
        <v>114031.0128</v>
      </c>
      <c r="U3" s="125" t="n">
        <v>43.0145</v>
      </c>
      <c r="V3" s="125" t="n">
        <v>42.8422</v>
      </c>
      <c r="W3" s="125" t="n">
        <v>44.6861</v>
      </c>
      <c r="X3" s="115" t="n">
        <v>4612.12</v>
      </c>
      <c r="Y3" s="116" t="n">
        <v>50.076</v>
      </c>
      <c r="Z3" s="151" t="n">
        <f aca="false">$X3/3600</f>
        <v>1.28114444444444</v>
      </c>
      <c r="AA3" s="153" t="e">
        <f aca="false">RBJM($L3:$M6,T3:U6)</f>
        <v>#VALUE!</v>
      </c>
      <c r="AB3" s="154" t="e">
        <f aca="false">RBJM($D3:$E6,H3:I6)</f>
        <v>#VALUE!</v>
      </c>
      <c r="AC3" s="154" t="e">
        <f aca="false">RBJM($F3:$G6,J3:K6)</f>
        <v>#VALUE!</v>
      </c>
    </row>
    <row r="4" customFormat="false" ht="11.25" hidden="false" customHeight="false" outlineLevel="0" collapsed="false">
      <c r="A4" s="119" t="s">
        <v>57</v>
      </c>
      <c r="B4" s="119" t="s">
        <v>40</v>
      </c>
      <c r="C4" s="119" t="n">
        <v>27</v>
      </c>
      <c r="D4" s="114" t="n">
        <f aca="false">L4</f>
        <v>65502.1152</v>
      </c>
      <c r="E4" s="114" t="n">
        <f aca="false">N4</f>
        <v>40.2046</v>
      </c>
      <c r="F4" s="114" t="n">
        <f aca="false">L4</f>
        <v>65502.1152</v>
      </c>
      <c r="G4" s="114" t="n">
        <f aca="false">O4</f>
        <v>42.2562</v>
      </c>
      <c r="H4" s="114" t="n">
        <f aca="false">T4</f>
        <v>64251.368</v>
      </c>
      <c r="I4" s="114" t="n">
        <f aca="false">V4</f>
        <v>40.2119</v>
      </c>
      <c r="J4" s="114" t="n">
        <f aca="false">T4</f>
        <v>64251.368</v>
      </c>
      <c r="K4" s="114" t="n">
        <f aca="false">W4</f>
        <v>42.2518</v>
      </c>
      <c r="L4" s="115" t="n">
        <v>65502.1152</v>
      </c>
      <c r="M4" s="115" t="n">
        <v>39.6527</v>
      </c>
      <c r="N4" s="115" t="n">
        <v>40.2046</v>
      </c>
      <c r="O4" s="115" t="n">
        <v>42.2562</v>
      </c>
      <c r="P4" s="115" t="n">
        <v>4368.96</v>
      </c>
      <c r="Q4" s="116" t="n">
        <v>39.172</v>
      </c>
      <c r="R4" s="155" t="n">
        <f aca="false">$P4/3600</f>
        <v>1.2136</v>
      </c>
      <c r="S4" s="152"/>
      <c r="T4" s="115" t="n">
        <v>64251.368</v>
      </c>
      <c r="U4" s="115" t="n">
        <v>39.7166</v>
      </c>
      <c r="V4" s="115" t="n">
        <v>40.2119</v>
      </c>
      <c r="W4" s="115" t="n">
        <v>42.2518</v>
      </c>
      <c r="X4" s="115" t="n">
        <v>4879.46</v>
      </c>
      <c r="Y4" s="116" t="n">
        <v>41.886</v>
      </c>
      <c r="Z4" s="155" t="n">
        <f aca="false">$X4/3600</f>
        <v>1.35540555555556</v>
      </c>
      <c r="AA4" s="156"/>
      <c r="AB4" s="120"/>
      <c r="AC4" s="120"/>
    </row>
    <row r="5" customFormat="false" ht="11.25" hidden="false" customHeight="false" outlineLevel="0" collapsed="false">
      <c r="A5" s="119"/>
      <c r="B5" s="119"/>
      <c r="C5" s="119" t="n">
        <v>32</v>
      </c>
      <c r="D5" s="114" t="n">
        <f aca="false">L5</f>
        <v>36102.0368</v>
      </c>
      <c r="E5" s="114" t="n">
        <f aca="false">N5</f>
        <v>38.1786</v>
      </c>
      <c r="F5" s="114" t="n">
        <f aca="false">L5</f>
        <v>36102.0368</v>
      </c>
      <c r="G5" s="114" t="n">
        <f aca="false">O5</f>
        <v>40.3709</v>
      </c>
      <c r="H5" s="114" t="n">
        <f aca="false">T5</f>
        <v>36098.5472</v>
      </c>
      <c r="I5" s="114" t="n">
        <f aca="false">V5</f>
        <v>38.1911</v>
      </c>
      <c r="J5" s="114" t="n">
        <f aca="false">T5</f>
        <v>36098.5472</v>
      </c>
      <c r="K5" s="114" t="n">
        <f aca="false">W5</f>
        <v>40.3637</v>
      </c>
      <c r="L5" s="115" t="n">
        <v>36102.0368</v>
      </c>
      <c r="M5" s="115" t="n">
        <v>36.5728</v>
      </c>
      <c r="N5" s="115" t="n">
        <v>38.1786</v>
      </c>
      <c r="O5" s="115" t="n">
        <v>40.3709</v>
      </c>
      <c r="P5" s="115" t="n">
        <v>4345.42</v>
      </c>
      <c r="Q5" s="116" t="n">
        <v>31.964</v>
      </c>
      <c r="R5" s="155" t="n">
        <f aca="false">$P5/3600</f>
        <v>1.20706111111111</v>
      </c>
      <c r="S5" s="152"/>
      <c r="T5" s="115" t="n">
        <v>36098.5472</v>
      </c>
      <c r="U5" s="115" t="n">
        <v>36.6798</v>
      </c>
      <c r="V5" s="115" t="n">
        <v>38.1911</v>
      </c>
      <c r="W5" s="115" t="n">
        <v>40.3637</v>
      </c>
      <c r="X5" s="115" t="n">
        <v>4580.73</v>
      </c>
      <c r="Y5" s="116" t="n">
        <v>34.538</v>
      </c>
      <c r="Z5" s="155" t="n">
        <f aca="false">$X5/3600</f>
        <v>1.272425</v>
      </c>
      <c r="AA5" s="156"/>
      <c r="AB5" s="120"/>
      <c r="AC5" s="120"/>
    </row>
    <row r="6" customFormat="false" ht="12" hidden="false" customHeight="false" outlineLevel="0" collapsed="false">
      <c r="A6" s="119"/>
      <c r="B6" s="121"/>
      <c r="C6" s="121" t="n">
        <v>37</v>
      </c>
      <c r="D6" s="122" t="n">
        <f aca="false">L6</f>
        <v>20059.232</v>
      </c>
      <c r="E6" s="122" t="n">
        <f aca="false">N6</f>
        <v>36.403</v>
      </c>
      <c r="F6" s="122" t="n">
        <f aca="false">L6</f>
        <v>20059.232</v>
      </c>
      <c r="G6" s="122" t="n">
        <f aca="false">O6</f>
        <v>38.7621</v>
      </c>
      <c r="H6" s="122" t="n">
        <f aca="false">T6</f>
        <v>19951.3104</v>
      </c>
      <c r="I6" s="122" t="n">
        <f aca="false">V6</f>
        <v>36.3951</v>
      </c>
      <c r="J6" s="122" t="n">
        <f aca="false">T6</f>
        <v>19951.3104</v>
      </c>
      <c r="K6" s="122" t="n">
        <f aca="false">W6</f>
        <v>38.7375</v>
      </c>
      <c r="L6" s="123" t="n">
        <v>20059.232</v>
      </c>
      <c r="M6" s="123" t="n">
        <v>33.7202</v>
      </c>
      <c r="N6" s="123" t="n">
        <v>36.403</v>
      </c>
      <c r="O6" s="123" t="n">
        <v>38.7621</v>
      </c>
      <c r="P6" s="123" t="n">
        <v>4554.76</v>
      </c>
      <c r="Q6" s="123" t="n">
        <v>28.673</v>
      </c>
      <c r="R6" s="155" t="n">
        <f aca="false">$P6/3600</f>
        <v>1.26521111111111</v>
      </c>
      <c r="S6" s="157"/>
      <c r="T6" s="123" t="n">
        <v>19951.3104</v>
      </c>
      <c r="U6" s="123" t="n">
        <v>33.7626</v>
      </c>
      <c r="V6" s="123" t="n">
        <v>36.3951</v>
      </c>
      <c r="W6" s="123" t="n">
        <v>38.7375</v>
      </c>
      <c r="X6" s="123" t="n">
        <v>4395.66</v>
      </c>
      <c r="Y6" s="123" t="n">
        <v>29.811</v>
      </c>
      <c r="Z6" s="155" t="n">
        <f aca="false">$X6/3600</f>
        <v>1.22101666666667</v>
      </c>
      <c r="AA6" s="158"/>
      <c r="AB6" s="124"/>
      <c r="AC6" s="124"/>
    </row>
    <row r="7" customFormat="false" ht="11.25" hidden="false" customHeight="false" outlineLevel="0" collapsed="false">
      <c r="A7" s="119"/>
      <c r="B7" s="119" t="s">
        <v>58</v>
      </c>
      <c r="C7" s="113" t="n">
        <v>22</v>
      </c>
      <c r="D7" s="114" t="n">
        <f aca="false">L7</f>
        <v>118638.0288</v>
      </c>
      <c r="E7" s="114" t="n">
        <f aca="false">N7</f>
        <v>45.5254</v>
      </c>
      <c r="F7" s="114" t="n">
        <f aca="false">L7</f>
        <v>118638.0288</v>
      </c>
      <c r="G7" s="114" t="n">
        <f aca="false">O7</f>
        <v>45.2946</v>
      </c>
      <c r="H7" s="114" t="n">
        <f aca="false">T7</f>
        <v>116470.632</v>
      </c>
      <c r="I7" s="114" t="n">
        <f aca="false">V7</f>
        <v>45.546</v>
      </c>
      <c r="J7" s="114" t="n">
        <f aca="false">T7</f>
        <v>116470.632</v>
      </c>
      <c r="K7" s="114" t="n">
        <f aca="false">W7</f>
        <v>45.3101</v>
      </c>
      <c r="L7" s="115" t="n">
        <v>118638.0288</v>
      </c>
      <c r="M7" s="115" t="n">
        <v>42.6848</v>
      </c>
      <c r="N7" s="115" t="n">
        <v>45.5254</v>
      </c>
      <c r="O7" s="115" t="n">
        <v>45.2946</v>
      </c>
      <c r="P7" s="115" t="n">
        <v>5380.02</v>
      </c>
      <c r="Q7" s="116" t="n">
        <v>44.99</v>
      </c>
      <c r="R7" s="155" t="n">
        <f aca="false">$P7/3600</f>
        <v>1.49445</v>
      </c>
      <c r="S7" s="152"/>
      <c r="T7" s="115" t="n">
        <v>116470.632</v>
      </c>
      <c r="U7" s="115" t="n">
        <v>42.8026</v>
      </c>
      <c r="V7" s="115" t="n">
        <v>45.546</v>
      </c>
      <c r="W7" s="115" t="n">
        <v>45.3101</v>
      </c>
      <c r="X7" s="115" t="n">
        <v>5110.22</v>
      </c>
      <c r="Y7" s="116" t="n">
        <v>49.078</v>
      </c>
      <c r="Z7" s="155" t="n">
        <f aca="false">$X7/3600</f>
        <v>1.41950555555556</v>
      </c>
      <c r="AA7" s="159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19"/>
      <c r="B8" s="119" t="s">
        <v>41</v>
      </c>
      <c r="C8" s="119" t="n">
        <v>27</v>
      </c>
      <c r="D8" s="114" t="n">
        <f aca="false">L8</f>
        <v>69328.9008</v>
      </c>
      <c r="E8" s="114" t="n">
        <f aca="false">N8</f>
        <v>43.236</v>
      </c>
      <c r="F8" s="114" t="n">
        <f aca="false">L8</f>
        <v>69328.9008</v>
      </c>
      <c r="G8" s="114" t="n">
        <f aca="false">O8</f>
        <v>43.5335</v>
      </c>
      <c r="H8" s="114" t="n">
        <f aca="false">T8</f>
        <v>67835.08</v>
      </c>
      <c r="I8" s="114" t="n">
        <f aca="false">V8</f>
        <v>43.2364</v>
      </c>
      <c r="J8" s="114" t="n">
        <f aca="false">T8</f>
        <v>67835.08</v>
      </c>
      <c r="K8" s="114" t="n">
        <f aca="false">W8</f>
        <v>43.5183</v>
      </c>
      <c r="L8" s="115" t="n">
        <v>69328.9008</v>
      </c>
      <c r="M8" s="115" t="n">
        <v>39.2443</v>
      </c>
      <c r="N8" s="115" t="n">
        <v>43.236</v>
      </c>
      <c r="O8" s="115" t="n">
        <v>43.5335</v>
      </c>
      <c r="P8" s="115" t="n">
        <v>4388.36</v>
      </c>
      <c r="Q8" s="116" t="n">
        <v>40.03</v>
      </c>
      <c r="R8" s="155" t="n">
        <f aca="false">$P8/3600</f>
        <v>1.21898888888889</v>
      </c>
      <c r="S8" s="152"/>
      <c r="T8" s="115" t="n">
        <v>67835.08</v>
      </c>
      <c r="U8" s="115" t="n">
        <v>39.3316</v>
      </c>
      <c r="V8" s="115" t="n">
        <v>43.2364</v>
      </c>
      <c r="W8" s="115" t="n">
        <v>43.5183</v>
      </c>
      <c r="X8" s="115" t="n">
        <v>4379.17</v>
      </c>
      <c r="Y8" s="116" t="n">
        <v>41.917</v>
      </c>
      <c r="Z8" s="155" t="n">
        <f aca="false">$X8/3600</f>
        <v>1.21643611111111</v>
      </c>
      <c r="AA8" s="156"/>
      <c r="AB8" s="120"/>
      <c r="AC8" s="120"/>
    </row>
    <row r="9" customFormat="false" ht="11.25" hidden="false" customHeight="false" outlineLevel="0" collapsed="false">
      <c r="A9" s="119"/>
      <c r="B9" s="119"/>
      <c r="C9" s="119" t="n">
        <v>32</v>
      </c>
      <c r="D9" s="114" t="n">
        <f aca="false">L9</f>
        <v>39280.1296</v>
      </c>
      <c r="E9" s="114" t="n">
        <f aca="false">N9</f>
        <v>41.1895</v>
      </c>
      <c r="F9" s="114" t="n">
        <f aca="false">L9</f>
        <v>39280.1296</v>
      </c>
      <c r="G9" s="114" t="n">
        <f aca="false">O9</f>
        <v>41.8438</v>
      </c>
      <c r="H9" s="114" t="n">
        <f aca="false">T9</f>
        <v>39045.8576</v>
      </c>
      <c r="I9" s="114" t="n">
        <f aca="false">V9</f>
        <v>41.1679</v>
      </c>
      <c r="J9" s="114" t="n">
        <f aca="false">T9</f>
        <v>39045.8576</v>
      </c>
      <c r="K9" s="114" t="n">
        <f aca="false">W9</f>
        <v>41.8125</v>
      </c>
      <c r="L9" s="115" t="n">
        <v>39280.1296</v>
      </c>
      <c r="M9" s="115" t="n">
        <v>36.1428</v>
      </c>
      <c r="N9" s="115" t="n">
        <v>41.1895</v>
      </c>
      <c r="O9" s="115" t="n">
        <v>41.8438</v>
      </c>
      <c r="P9" s="115" t="n">
        <v>4805.4</v>
      </c>
      <c r="Q9" s="116" t="n">
        <v>33.868</v>
      </c>
      <c r="R9" s="155" t="n">
        <f aca="false">$P9/3600</f>
        <v>1.33483333333333</v>
      </c>
      <c r="S9" s="152"/>
      <c r="T9" s="115" t="n">
        <v>39045.8576</v>
      </c>
      <c r="U9" s="115" t="n">
        <v>36.2827</v>
      </c>
      <c r="V9" s="115" t="n">
        <v>41.1679</v>
      </c>
      <c r="W9" s="115" t="n">
        <v>41.8125</v>
      </c>
      <c r="X9" s="115" t="n">
        <v>4186.7</v>
      </c>
      <c r="Y9" s="116" t="n">
        <v>37.939</v>
      </c>
      <c r="Z9" s="155" t="n">
        <f aca="false">$X9/3600</f>
        <v>1.16297222222222</v>
      </c>
      <c r="AA9" s="156"/>
      <c r="AB9" s="120"/>
      <c r="AC9" s="120"/>
    </row>
    <row r="10" customFormat="false" ht="12" hidden="false" customHeight="false" outlineLevel="0" collapsed="false">
      <c r="A10" s="121"/>
      <c r="B10" s="121"/>
      <c r="C10" s="121" t="n">
        <v>37</v>
      </c>
      <c r="D10" s="122" t="n">
        <f aca="false">L10</f>
        <v>23039.5744</v>
      </c>
      <c r="E10" s="122" t="n">
        <f aca="false">N10</f>
        <v>39.1627</v>
      </c>
      <c r="F10" s="122" t="n">
        <f aca="false">L10</f>
        <v>23039.5744</v>
      </c>
      <c r="G10" s="122" t="n">
        <f aca="false">O10</f>
        <v>40.1712</v>
      </c>
      <c r="H10" s="122" t="n">
        <f aca="false">T10</f>
        <v>22719.3744</v>
      </c>
      <c r="I10" s="122" t="n">
        <f aca="false">V10</f>
        <v>39.1139</v>
      </c>
      <c r="J10" s="122" t="n">
        <f aca="false">T10</f>
        <v>22719.3744</v>
      </c>
      <c r="K10" s="122" t="n">
        <f aca="false">W10</f>
        <v>40.124</v>
      </c>
      <c r="L10" s="123" t="n">
        <v>23039.5744</v>
      </c>
      <c r="M10" s="123" t="n">
        <v>33.4107</v>
      </c>
      <c r="N10" s="123" t="n">
        <v>39.1627</v>
      </c>
      <c r="O10" s="123" t="n">
        <v>40.1712</v>
      </c>
      <c r="P10" s="123" t="n">
        <v>4607.88</v>
      </c>
      <c r="Q10" s="123" t="n">
        <v>32.027</v>
      </c>
      <c r="R10" s="155" t="n">
        <f aca="false">$P10/3600</f>
        <v>1.27996666666667</v>
      </c>
      <c r="S10" s="157"/>
      <c r="T10" s="123" t="n">
        <v>22719.3744</v>
      </c>
      <c r="U10" s="123" t="n">
        <v>33.4767</v>
      </c>
      <c r="V10" s="123" t="n">
        <v>39.1139</v>
      </c>
      <c r="W10" s="123" t="n">
        <v>40.124</v>
      </c>
      <c r="X10" s="123" t="n">
        <v>4481.39</v>
      </c>
      <c r="Y10" s="123" t="n">
        <v>32.51</v>
      </c>
      <c r="Z10" s="155" t="n">
        <f aca="false">$X10/3600</f>
        <v>1.24483055555556</v>
      </c>
      <c r="AA10" s="158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24834.9464</v>
      </c>
      <c r="E11" s="114" t="n">
        <f aca="false">N11</f>
        <v>44.2755</v>
      </c>
      <c r="F11" s="114" t="n">
        <f aca="false">L11</f>
        <v>24834.9464</v>
      </c>
      <c r="G11" s="114" t="n">
        <f aca="false">O11</f>
        <v>45.6737</v>
      </c>
      <c r="H11" s="114" t="n">
        <f aca="false">T11</f>
        <v>24780.1224</v>
      </c>
      <c r="I11" s="114" t="n">
        <f aca="false">V11</f>
        <v>44.2894</v>
      </c>
      <c r="J11" s="114" t="n">
        <f aca="false">T11</f>
        <v>24780.1224</v>
      </c>
      <c r="K11" s="114" t="n">
        <f aca="false">W11</f>
        <v>45.6928</v>
      </c>
      <c r="L11" s="115" t="n">
        <v>24834.9464</v>
      </c>
      <c r="M11" s="115" t="n">
        <v>42.4138</v>
      </c>
      <c r="N11" s="115" t="n">
        <v>44.2755</v>
      </c>
      <c r="O11" s="115" t="n">
        <v>45.6737</v>
      </c>
      <c r="P11" s="115" t="n">
        <v>3949.51</v>
      </c>
      <c r="Q11" s="116" t="n">
        <v>28.08</v>
      </c>
      <c r="R11" s="155" t="n">
        <f aca="false">$P11/3600</f>
        <v>1.09708611111111</v>
      </c>
      <c r="S11" s="152"/>
      <c r="T11" s="115" t="n">
        <v>24780.1224</v>
      </c>
      <c r="U11" s="115" t="n">
        <v>42.4527</v>
      </c>
      <c r="V11" s="115" t="n">
        <v>44.2894</v>
      </c>
      <c r="W11" s="115" t="n">
        <v>45.6928</v>
      </c>
      <c r="X11" s="115" t="n">
        <v>3555.32</v>
      </c>
      <c r="Y11" s="116" t="n">
        <v>27.955</v>
      </c>
      <c r="Z11" s="155" t="n">
        <f aca="false">$X11/3600</f>
        <v>0.987588888888889</v>
      </c>
      <c r="AA11" s="159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13466.736</v>
      </c>
      <c r="E12" s="114" t="n">
        <f aca="false">N12</f>
        <v>42.4849</v>
      </c>
      <c r="F12" s="114" t="n">
        <f aca="false">L12</f>
        <v>13466.736</v>
      </c>
      <c r="G12" s="114" t="n">
        <f aca="false">O12</f>
        <v>43.5129</v>
      </c>
      <c r="H12" s="114" t="n">
        <f aca="false">T12</f>
        <v>13429.844</v>
      </c>
      <c r="I12" s="114" t="n">
        <f aca="false">V12</f>
        <v>42.4906</v>
      </c>
      <c r="J12" s="114" t="n">
        <f aca="false">T12</f>
        <v>13429.844</v>
      </c>
      <c r="K12" s="114" t="n">
        <f aca="false">W12</f>
        <v>43.5272</v>
      </c>
      <c r="L12" s="115" t="n">
        <v>13466.736</v>
      </c>
      <c r="M12" s="115" t="n">
        <v>40.6756</v>
      </c>
      <c r="N12" s="115" t="n">
        <v>42.4849</v>
      </c>
      <c r="O12" s="115" t="n">
        <v>43.5129</v>
      </c>
      <c r="P12" s="115" t="n">
        <v>3513.96</v>
      </c>
      <c r="Q12" s="116" t="n">
        <v>22.76</v>
      </c>
      <c r="R12" s="155" t="n">
        <f aca="false">$P12/3600</f>
        <v>0.9761</v>
      </c>
      <c r="S12" s="152"/>
      <c r="T12" s="115" t="n">
        <v>13429.844</v>
      </c>
      <c r="U12" s="115" t="n">
        <v>40.7032</v>
      </c>
      <c r="V12" s="115" t="n">
        <v>42.4906</v>
      </c>
      <c r="W12" s="115" t="n">
        <v>43.5272</v>
      </c>
      <c r="X12" s="115" t="n">
        <v>3376.58</v>
      </c>
      <c r="Y12" s="116" t="n">
        <v>22.511</v>
      </c>
      <c r="Z12" s="155" t="n">
        <f aca="false">$X12/3600</f>
        <v>0.937938888888889</v>
      </c>
      <c r="AA12" s="156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7465.3128</v>
      </c>
      <c r="E13" s="114" t="n">
        <f aca="false">N13</f>
        <v>40.8939</v>
      </c>
      <c r="F13" s="114" t="n">
        <f aca="false">L13</f>
        <v>7465.3128</v>
      </c>
      <c r="G13" s="114" t="n">
        <f aca="false">O13</f>
        <v>41.9086</v>
      </c>
      <c r="H13" s="114" t="n">
        <f aca="false">T13</f>
        <v>7493.0504</v>
      </c>
      <c r="I13" s="114" t="n">
        <f aca="false">V13</f>
        <v>40.8956</v>
      </c>
      <c r="J13" s="114" t="n">
        <f aca="false">T13</f>
        <v>7493.0504</v>
      </c>
      <c r="K13" s="114" t="n">
        <f aca="false">W13</f>
        <v>41.9149</v>
      </c>
      <c r="L13" s="115" t="n">
        <v>7465.3128</v>
      </c>
      <c r="M13" s="115" t="n">
        <v>38.5714</v>
      </c>
      <c r="N13" s="115" t="n">
        <v>40.8939</v>
      </c>
      <c r="O13" s="115" t="n">
        <v>41.9086</v>
      </c>
      <c r="P13" s="115" t="n">
        <v>3398</v>
      </c>
      <c r="Q13" s="116" t="n">
        <v>20.03</v>
      </c>
      <c r="R13" s="155" t="n">
        <f aca="false">$P13/3600</f>
        <v>0.943888888888889</v>
      </c>
      <c r="S13" s="152"/>
      <c r="T13" s="115" t="n">
        <v>7493.0504</v>
      </c>
      <c r="U13" s="115" t="n">
        <v>38.6111</v>
      </c>
      <c r="V13" s="115" t="n">
        <v>40.8956</v>
      </c>
      <c r="W13" s="115" t="n">
        <v>41.9149</v>
      </c>
      <c r="X13" s="115" t="n">
        <v>3573.4</v>
      </c>
      <c r="Y13" s="116" t="n">
        <v>21.325</v>
      </c>
      <c r="Z13" s="155" t="n">
        <f aca="false">$X13/3600</f>
        <v>0.992611111111111</v>
      </c>
      <c r="AA13" s="156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4132.1344</v>
      </c>
      <c r="E14" s="122" t="n">
        <f aca="false">N14</f>
        <v>39.4368</v>
      </c>
      <c r="F14" s="122" t="n">
        <f aca="false">L14</f>
        <v>4132.1344</v>
      </c>
      <c r="G14" s="122" t="n">
        <f aca="false">O14</f>
        <v>40.7202</v>
      </c>
      <c r="H14" s="122" t="n">
        <f aca="false">T14</f>
        <v>4138.1984</v>
      </c>
      <c r="I14" s="122" t="n">
        <f aca="false">V14</f>
        <v>39.4309</v>
      </c>
      <c r="J14" s="122" t="n">
        <f aca="false">T14</f>
        <v>4138.1984</v>
      </c>
      <c r="K14" s="122" t="n">
        <f aca="false">W14</f>
        <v>40.7205</v>
      </c>
      <c r="L14" s="123" t="n">
        <v>4132.1344</v>
      </c>
      <c r="M14" s="123" t="n">
        <v>36.2069</v>
      </c>
      <c r="N14" s="123" t="n">
        <v>39.4368</v>
      </c>
      <c r="O14" s="123" t="n">
        <v>40.7202</v>
      </c>
      <c r="P14" s="123" t="n">
        <v>3012.84</v>
      </c>
      <c r="Q14" s="123" t="n">
        <v>17.924</v>
      </c>
      <c r="R14" s="155" t="n">
        <f aca="false">$P14/3600</f>
        <v>0.8369</v>
      </c>
      <c r="S14" s="157"/>
      <c r="T14" s="123" t="n">
        <v>4138.1984</v>
      </c>
      <c r="U14" s="123" t="n">
        <v>36.2314</v>
      </c>
      <c r="V14" s="123" t="n">
        <v>39.4309</v>
      </c>
      <c r="W14" s="123" t="n">
        <v>40.7205</v>
      </c>
      <c r="X14" s="123" t="n">
        <v>3169.66</v>
      </c>
      <c r="Y14" s="123" t="n">
        <v>18.517</v>
      </c>
      <c r="Z14" s="155" t="n">
        <f aca="false">$X14/3600</f>
        <v>0.880461111111111</v>
      </c>
      <c r="AA14" s="158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60336.4568</v>
      </c>
      <c r="E15" s="126" t="n">
        <f aca="false">N15</f>
        <v>43.1103</v>
      </c>
      <c r="F15" s="126" t="n">
        <f aca="false">L15</f>
        <v>60336.4568</v>
      </c>
      <c r="G15" s="126" t="n">
        <f aca="false">O15</f>
        <v>43.9586</v>
      </c>
      <c r="H15" s="126" t="n">
        <f aca="false">T15</f>
        <v>59147.9784</v>
      </c>
      <c r="I15" s="126" t="n">
        <f aca="false">V15</f>
        <v>43.1086</v>
      </c>
      <c r="J15" s="126" t="n">
        <f aca="false">T15</f>
        <v>59147.9784</v>
      </c>
      <c r="K15" s="126" t="n">
        <f aca="false">W15</f>
        <v>43.9609</v>
      </c>
      <c r="L15" s="125" t="n">
        <v>60336.4568</v>
      </c>
      <c r="M15" s="125" t="n">
        <v>41.4653</v>
      </c>
      <c r="N15" s="125" t="n">
        <v>43.1103</v>
      </c>
      <c r="O15" s="125" t="n">
        <v>43.9586</v>
      </c>
      <c r="P15" s="125" t="n">
        <v>4199.08</v>
      </c>
      <c r="Q15" s="116" t="n">
        <v>43.633</v>
      </c>
      <c r="R15" s="155" t="n">
        <f aca="false">$P15/3600</f>
        <v>1.16641111111111</v>
      </c>
      <c r="S15" s="160"/>
      <c r="T15" s="125" t="n">
        <v>59147.9784</v>
      </c>
      <c r="U15" s="125" t="n">
        <v>41.4802</v>
      </c>
      <c r="V15" s="125" t="n">
        <v>43.1086</v>
      </c>
      <c r="W15" s="125" t="n">
        <v>43.9609</v>
      </c>
      <c r="X15" s="125" t="n">
        <v>3749.09</v>
      </c>
      <c r="Y15" s="116" t="n">
        <v>44.148</v>
      </c>
      <c r="Z15" s="155" t="n">
        <f aca="false">$X15/3600</f>
        <v>1.04141388888889</v>
      </c>
      <c r="AA15" s="159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32848.5144</v>
      </c>
      <c r="E16" s="114" t="n">
        <f aca="false">N16</f>
        <v>40.5378</v>
      </c>
      <c r="F16" s="114" t="n">
        <f aca="false">L16</f>
        <v>32848.5144</v>
      </c>
      <c r="G16" s="114" t="n">
        <f aca="false">O16</f>
        <v>41.3619</v>
      </c>
      <c r="H16" s="114" t="n">
        <f aca="false">T16</f>
        <v>32304.3248</v>
      </c>
      <c r="I16" s="114" t="n">
        <f aca="false">V16</f>
        <v>40.5387</v>
      </c>
      <c r="J16" s="114" t="n">
        <f aca="false">T16</f>
        <v>32304.3248</v>
      </c>
      <c r="K16" s="114" t="n">
        <f aca="false">W16</f>
        <v>41.3674</v>
      </c>
      <c r="L16" s="115" t="n">
        <v>32848.5144</v>
      </c>
      <c r="M16" s="115" t="n">
        <v>38.2197</v>
      </c>
      <c r="N16" s="115" t="n">
        <v>40.5378</v>
      </c>
      <c r="O16" s="115" t="n">
        <v>41.3619</v>
      </c>
      <c r="P16" s="115" t="n">
        <v>3935.8</v>
      </c>
      <c r="Q16" s="116" t="n">
        <v>34.882</v>
      </c>
      <c r="R16" s="155" t="n">
        <f aca="false">$P16/3600</f>
        <v>1.09327777777778</v>
      </c>
      <c r="S16" s="152"/>
      <c r="T16" s="115" t="n">
        <v>32304.3248</v>
      </c>
      <c r="U16" s="115" t="n">
        <v>38.2377</v>
      </c>
      <c r="V16" s="115" t="n">
        <v>40.5387</v>
      </c>
      <c r="W16" s="115" t="n">
        <v>41.3674</v>
      </c>
      <c r="X16" s="115" t="n">
        <v>3877.41</v>
      </c>
      <c r="Y16" s="116" t="n">
        <v>36.239</v>
      </c>
      <c r="Z16" s="155" t="n">
        <f aca="false">$X16/3600</f>
        <v>1.07705833333333</v>
      </c>
      <c r="AA16" s="156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6455.7864</v>
      </c>
      <c r="E17" s="114" t="n">
        <f aca="false">N17</f>
        <v>38.4834</v>
      </c>
      <c r="F17" s="114" t="n">
        <f aca="false">L17</f>
        <v>16455.7864</v>
      </c>
      <c r="G17" s="114" t="n">
        <f aca="false">O17</f>
        <v>39.6624</v>
      </c>
      <c r="H17" s="114" t="n">
        <f aca="false">T17</f>
        <v>16575.9928</v>
      </c>
      <c r="I17" s="114" t="n">
        <f aca="false">V17</f>
        <v>38.4973</v>
      </c>
      <c r="J17" s="114" t="n">
        <f aca="false">T17</f>
        <v>16575.9928</v>
      </c>
      <c r="K17" s="114" t="n">
        <f aca="false">W17</f>
        <v>39.659</v>
      </c>
      <c r="L17" s="115" t="n">
        <v>16455.7864</v>
      </c>
      <c r="M17" s="115" t="n">
        <v>35.1581</v>
      </c>
      <c r="N17" s="115" t="n">
        <v>38.4834</v>
      </c>
      <c r="O17" s="115" t="n">
        <v>39.6624</v>
      </c>
      <c r="P17" s="115" t="n">
        <v>3786.3</v>
      </c>
      <c r="Q17" s="116" t="n">
        <v>28.283</v>
      </c>
      <c r="R17" s="155" t="n">
        <f aca="false">$P17/3600</f>
        <v>1.05175</v>
      </c>
      <c r="S17" s="152"/>
      <c r="T17" s="115" t="n">
        <v>16575.9928</v>
      </c>
      <c r="U17" s="115" t="n">
        <v>35.2456</v>
      </c>
      <c r="V17" s="115" t="n">
        <v>38.4973</v>
      </c>
      <c r="W17" s="115" t="n">
        <v>39.659</v>
      </c>
      <c r="X17" s="115" t="n">
        <v>3395.94</v>
      </c>
      <c r="Y17" s="116" t="n">
        <v>29.297</v>
      </c>
      <c r="Z17" s="155" t="n">
        <f aca="false">$X17/3600</f>
        <v>0.943316666666667</v>
      </c>
      <c r="AA17" s="156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7867.9016</v>
      </c>
      <c r="E18" s="122" t="n">
        <f aca="false">N18</f>
        <v>36.7638</v>
      </c>
      <c r="F18" s="122" t="n">
        <f aca="false">L18</f>
        <v>7867.9016</v>
      </c>
      <c r="G18" s="122" t="n">
        <f aca="false">O18</f>
        <v>38.5347</v>
      </c>
      <c r="H18" s="122" t="n">
        <f aca="false">T18</f>
        <v>7902.9664</v>
      </c>
      <c r="I18" s="122" t="n">
        <f aca="false">V18</f>
        <v>36.774</v>
      </c>
      <c r="J18" s="122" t="n">
        <f aca="false">T18</f>
        <v>7902.9664</v>
      </c>
      <c r="K18" s="122" t="n">
        <f aca="false">W18</f>
        <v>38.5165</v>
      </c>
      <c r="L18" s="123" t="n">
        <v>7867.9016</v>
      </c>
      <c r="M18" s="123" t="n">
        <v>32.4454</v>
      </c>
      <c r="N18" s="123" t="n">
        <v>36.7638</v>
      </c>
      <c r="O18" s="123" t="n">
        <v>38.5347</v>
      </c>
      <c r="P18" s="123" t="n">
        <v>3596.97</v>
      </c>
      <c r="Q18" s="123" t="n">
        <v>22.885</v>
      </c>
      <c r="R18" s="155" t="n">
        <f aca="false">$P18/3600</f>
        <v>0.999158333333333</v>
      </c>
      <c r="S18" s="157"/>
      <c r="T18" s="123" t="n">
        <v>7902.9664</v>
      </c>
      <c r="U18" s="123" t="n">
        <v>32.4983</v>
      </c>
      <c r="V18" s="123" t="n">
        <v>36.774</v>
      </c>
      <c r="W18" s="123" t="n">
        <v>38.5165</v>
      </c>
      <c r="X18" s="123" t="n">
        <v>3204.66</v>
      </c>
      <c r="Y18" s="123" t="n">
        <v>23.868</v>
      </c>
      <c r="Z18" s="155" t="n">
        <f aca="false">$X18/3600</f>
        <v>0.890183333333333</v>
      </c>
      <c r="AA18" s="158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118099.5408</v>
      </c>
      <c r="E19" s="126" t="n">
        <f aca="false">N19</f>
        <v>41.6587</v>
      </c>
      <c r="F19" s="126" t="n">
        <f aca="false">L19</f>
        <v>118099.5408</v>
      </c>
      <c r="G19" s="126" t="n">
        <f aca="false">O19</f>
        <v>43.9869</v>
      </c>
      <c r="H19" s="126" t="n">
        <f aca="false">T19</f>
        <v>116265.5728</v>
      </c>
      <c r="I19" s="126" t="n">
        <f aca="false">V19</f>
        <v>41.6522</v>
      </c>
      <c r="J19" s="126" t="n">
        <f aca="false">T19</f>
        <v>116265.5728</v>
      </c>
      <c r="K19" s="126" t="n">
        <f aca="false">W19</f>
        <v>43.9974</v>
      </c>
      <c r="L19" s="125" t="n">
        <v>118099.5408</v>
      </c>
      <c r="M19" s="125" t="n">
        <v>40.4198</v>
      </c>
      <c r="N19" s="125" t="n">
        <v>41.6587</v>
      </c>
      <c r="O19" s="125" t="n">
        <v>43.9869</v>
      </c>
      <c r="P19" s="125" t="n">
        <v>8880.74</v>
      </c>
      <c r="Q19" s="116" t="n">
        <v>84.849</v>
      </c>
      <c r="R19" s="155" t="n">
        <f aca="false">$P19/3600</f>
        <v>2.46687222222222</v>
      </c>
      <c r="S19" s="160"/>
      <c r="T19" s="125" t="n">
        <v>116265.5728</v>
      </c>
      <c r="U19" s="125" t="n">
        <v>40.4173</v>
      </c>
      <c r="V19" s="125" t="n">
        <v>41.6522</v>
      </c>
      <c r="W19" s="125" t="n">
        <v>43.9974</v>
      </c>
      <c r="X19" s="125" t="n">
        <v>8526.11</v>
      </c>
      <c r="Y19" s="116" t="n">
        <v>88.39</v>
      </c>
      <c r="Z19" s="155" t="n">
        <f aca="false">$X19/3600</f>
        <v>2.36836388888889</v>
      </c>
      <c r="AA19" s="159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56039.552</v>
      </c>
      <c r="E20" s="114" t="n">
        <f aca="false">N20</f>
        <v>39.4462</v>
      </c>
      <c r="F20" s="114" t="n">
        <f aca="false">L20</f>
        <v>56039.552</v>
      </c>
      <c r="G20" s="114" t="n">
        <f aca="false">O20</f>
        <v>41.9075</v>
      </c>
      <c r="H20" s="114" t="n">
        <f aca="false">T20</f>
        <v>54695.8864</v>
      </c>
      <c r="I20" s="114" t="n">
        <f aca="false">V20</f>
        <v>39.4534</v>
      </c>
      <c r="J20" s="114" t="n">
        <f aca="false">T20</f>
        <v>54695.8864</v>
      </c>
      <c r="K20" s="114" t="n">
        <f aca="false">W20</f>
        <v>41.9096</v>
      </c>
      <c r="L20" s="115" t="n">
        <v>56039.552</v>
      </c>
      <c r="M20" s="115" t="n">
        <v>37.6807</v>
      </c>
      <c r="N20" s="115" t="n">
        <v>39.4462</v>
      </c>
      <c r="O20" s="115" t="n">
        <v>41.9075</v>
      </c>
      <c r="P20" s="115" t="n">
        <v>8253.18</v>
      </c>
      <c r="Q20" s="116" t="n">
        <v>62.119</v>
      </c>
      <c r="R20" s="155" t="n">
        <f aca="false">$P20/3600</f>
        <v>2.29255</v>
      </c>
      <c r="S20" s="152"/>
      <c r="T20" s="115" t="n">
        <v>54695.8864</v>
      </c>
      <c r="U20" s="115" t="n">
        <v>37.6836</v>
      </c>
      <c r="V20" s="115" t="n">
        <v>39.4534</v>
      </c>
      <c r="W20" s="115" t="n">
        <v>41.9096</v>
      </c>
      <c r="X20" s="115" t="n">
        <v>7178.05</v>
      </c>
      <c r="Y20" s="116" t="n">
        <v>65.318</v>
      </c>
      <c r="Z20" s="155" t="n">
        <f aca="false">$X20/3600</f>
        <v>1.99390277777778</v>
      </c>
      <c r="AA20" s="156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29377.2856</v>
      </c>
      <c r="E21" s="114" t="n">
        <f aca="false">N21</f>
        <v>38.2061</v>
      </c>
      <c r="F21" s="114" t="n">
        <f aca="false">L21</f>
        <v>29377.2856</v>
      </c>
      <c r="G21" s="114" t="n">
        <f aca="false">O21</f>
        <v>40.0503</v>
      </c>
      <c r="H21" s="114" t="n">
        <f aca="false">T21</f>
        <v>29254.2416</v>
      </c>
      <c r="I21" s="114" t="n">
        <f aca="false">V21</f>
        <v>38.2045</v>
      </c>
      <c r="J21" s="114" t="n">
        <f aca="false">T21</f>
        <v>29254.2416</v>
      </c>
      <c r="K21" s="114" t="n">
        <f aca="false">W21</f>
        <v>40.0405</v>
      </c>
      <c r="L21" s="115" t="n">
        <v>29377.2856</v>
      </c>
      <c r="M21" s="115" t="n">
        <v>35.3281</v>
      </c>
      <c r="N21" s="115" t="n">
        <v>38.2061</v>
      </c>
      <c r="O21" s="115" t="n">
        <v>40.0503</v>
      </c>
      <c r="P21" s="115" t="n">
        <v>7917.89</v>
      </c>
      <c r="Q21" s="116" t="n">
        <v>54.507</v>
      </c>
      <c r="R21" s="155" t="n">
        <f aca="false">$P21/3600</f>
        <v>2.19941388888889</v>
      </c>
      <c r="S21" s="152"/>
      <c r="T21" s="115" t="n">
        <v>29254.2416</v>
      </c>
      <c r="U21" s="115" t="n">
        <v>35.4056</v>
      </c>
      <c r="V21" s="115" t="n">
        <v>38.2045</v>
      </c>
      <c r="W21" s="115" t="n">
        <v>40.0405</v>
      </c>
      <c r="X21" s="115" t="n">
        <v>6841.12</v>
      </c>
      <c r="Y21" s="116" t="n">
        <v>56.878</v>
      </c>
      <c r="Z21" s="155" t="n">
        <f aca="false">$X21/3600</f>
        <v>1.90031111111111</v>
      </c>
      <c r="AA21" s="156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5443.1368</v>
      </c>
      <c r="E22" s="122" t="n">
        <f aca="false">N22</f>
        <v>36.9263</v>
      </c>
      <c r="F22" s="122" t="n">
        <f aca="false">L22</f>
        <v>15443.1368</v>
      </c>
      <c r="G22" s="122" t="n">
        <f aca="false">O22</f>
        <v>38.0546</v>
      </c>
      <c r="H22" s="122" t="n">
        <f aca="false">T22</f>
        <v>15344.2928</v>
      </c>
      <c r="I22" s="122" t="n">
        <f aca="false">V22</f>
        <v>36.9167</v>
      </c>
      <c r="J22" s="122" t="n">
        <f aca="false">T22</f>
        <v>15344.2928</v>
      </c>
      <c r="K22" s="122" t="n">
        <f aca="false">W22</f>
        <v>38.0451</v>
      </c>
      <c r="L22" s="123" t="n">
        <v>15443.1368</v>
      </c>
      <c r="M22" s="123" t="n">
        <v>32.9583</v>
      </c>
      <c r="N22" s="123" t="n">
        <v>36.9263</v>
      </c>
      <c r="O22" s="123" t="n">
        <v>38.0546</v>
      </c>
      <c r="P22" s="123" t="n">
        <v>6433.59</v>
      </c>
      <c r="Q22" s="123" t="n">
        <v>45.958</v>
      </c>
      <c r="R22" s="155" t="n">
        <f aca="false">$P22/3600</f>
        <v>1.78710833333333</v>
      </c>
      <c r="S22" s="157"/>
      <c r="T22" s="123" t="n">
        <v>15344.2928</v>
      </c>
      <c r="U22" s="123" t="n">
        <v>33.0012</v>
      </c>
      <c r="V22" s="123" t="n">
        <v>36.9167</v>
      </c>
      <c r="W22" s="123" t="n">
        <v>38.0451</v>
      </c>
      <c r="X22" s="123" t="n">
        <v>6619.07</v>
      </c>
      <c r="Y22" s="123" t="n">
        <v>47.549</v>
      </c>
      <c r="Z22" s="155" t="n">
        <f aca="false">$X22/3600</f>
        <v>1.83863055555556</v>
      </c>
      <c r="AA22" s="158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80608.3408</v>
      </c>
      <c r="E23" s="128" t="n">
        <f aca="false">N23</f>
        <v>44.4018</v>
      </c>
      <c r="F23" s="128" t="n">
        <f aca="false">L23</f>
        <v>80608.3408</v>
      </c>
      <c r="G23" s="128" t="n">
        <f aca="false">O23</f>
        <v>45.8866</v>
      </c>
      <c r="H23" s="128" t="n">
        <f aca="false">T23</f>
        <v>77851.5696</v>
      </c>
      <c r="I23" s="128" t="n">
        <f aca="false">V23</f>
        <v>44.403</v>
      </c>
      <c r="J23" s="128" t="n">
        <f aca="false">T23</f>
        <v>77851.5696</v>
      </c>
      <c r="K23" s="128" t="n">
        <f aca="false">W23</f>
        <v>45.8854</v>
      </c>
      <c r="L23" s="125" t="n">
        <v>80608.3408</v>
      </c>
      <c r="M23" s="125" t="n">
        <v>41.123</v>
      </c>
      <c r="N23" s="125" t="n">
        <v>44.4018</v>
      </c>
      <c r="O23" s="125" t="n">
        <v>45.8866</v>
      </c>
      <c r="P23" s="125" t="n">
        <v>7203.64</v>
      </c>
      <c r="Q23" s="116" t="n">
        <v>74.49</v>
      </c>
      <c r="R23" s="155" t="n">
        <f aca="false">$P23/3600</f>
        <v>2.00101111111111</v>
      </c>
      <c r="S23" s="160"/>
      <c r="T23" s="125" t="n">
        <v>77851.5696</v>
      </c>
      <c r="U23" s="125" t="n">
        <v>41.024</v>
      </c>
      <c r="V23" s="125" t="n">
        <v>44.403</v>
      </c>
      <c r="W23" s="125" t="n">
        <v>45.8854</v>
      </c>
      <c r="X23" s="125" t="n">
        <v>7395.18</v>
      </c>
      <c r="Y23" s="116" t="n">
        <v>77.033</v>
      </c>
      <c r="Z23" s="155" t="n">
        <f aca="false">$X23/3600</f>
        <v>2.05421666666667</v>
      </c>
      <c r="AA23" s="159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33827.5152</v>
      </c>
      <c r="E24" s="129" t="n">
        <f aca="false">N24</f>
        <v>42.8348</v>
      </c>
      <c r="F24" s="129" t="n">
        <f aca="false">L24</f>
        <v>33827.5152</v>
      </c>
      <c r="G24" s="129" t="n">
        <f aca="false">O24</f>
        <v>43.693</v>
      </c>
      <c r="H24" s="129" t="n">
        <f aca="false">T24</f>
        <v>32712.5656</v>
      </c>
      <c r="I24" s="129" t="n">
        <f aca="false">V24</f>
        <v>42.8271</v>
      </c>
      <c r="J24" s="129" t="n">
        <f aca="false">T24</f>
        <v>32712.5656</v>
      </c>
      <c r="K24" s="129" t="n">
        <f aca="false">W24</f>
        <v>43.685</v>
      </c>
      <c r="L24" s="115" t="n">
        <v>33827.5152</v>
      </c>
      <c r="M24" s="115" t="n">
        <v>38.5081</v>
      </c>
      <c r="N24" s="115" t="n">
        <v>42.8348</v>
      </c>
      <c r="O24" s="115" t="n">
        <v>43.693</v>
      </c>
      <c r="P24" s="115" t="n">
        <v>7909.09</v>
      </c>
      <c r="Q24" s="116" t="n">
        <v>55.911</v>
      </c>
      <c r="R24" s="155" t="n">
        <f aca="false">$P24/3600</f>
        <v>2.19696944444444</v>
      </c>
      <c r="S24" s="152"/>
      <c r="T24" s="115" t="n">
        <v>32712.5656</v>
      </c>
      <c r="U24" s="115" t="n">
        <v>38.4842</v>
      </c>
      <c r="V24" s="115" t="n">
        <v>42.8271</v>
      </c>
      <c r="W24" s="115" t="n">
        <v>43.685</v>
      </c>
      <c r="X24" s="115" t="n">
        <v>6965.73</v>
      </c>
      <c r="Y24" s="116" t="n">
        <v>58.157</v>
      </c>
      <c r="Z24" s="155" t="n">
        <f aca="false">$X24/3600</f>
        <v>1.934925</v>
      </c>
      <c r="AA24" s="156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17225.072</v>
      </c>
      <c r="E25" s="129" t="n">
        <f aca="false">N25</f>
        <v>41.3446</v>
      </c>
      <c r="F25" s="129" t="n">
        <f aca="false">L25</f>
        <v>17225.072</v>
      </c>
      <c r="G25" s="129" t="n">
        <f aca="false">O25</f>
        <v>41.6639</v>
      </c>
      <c r="H25" s="129" t="n">
        <f aca="false">T25</f>
        <v>16892.7288</v>
      </c>
      <c r="I25" s="129" t="n">
        <f aca="false">V25</f>
        <v>41.3335</v>
      </c>
      <c r="J25" s="129" t="n">
        <f aca="false">T25</f>
        <v>16892.7288</v>
      </c>
      <c r="K25" s="129" t="n">
        <f aca="false">W25</f>
        <v>41.656</v>
      </c>
      <c r="L25" s="115" t="n">
        <v>17225.072</v>
      </c>
      <c r="M25" s="115" t="n">
        <v>36.64</v>
      </c>
      <c r="N25" s="115" t="n">
        <v>41.3446</v>
      </c>
      <c r="O25" s="115" t="n">
        <v>41.6639</v>
      </c>
      <c r="P25" s="115" t="n">
        <v>7680.15</v>
      </c>
      <c r="Q25" s="116" t="n">
        <v>47.939</v>
      </c>
      <c r="R25" s="155" t="n">
        <f aca="false">$P25/3600</f>
        <v>2.133375</v>
      </c>
      <c r="S25" s="152"/>
      <c r="T25" s="115" t="n">
        <v>16892.7288</v>
      </c>
      <c r="U25" s="115" t="n">
        <v>36.6523</v>
      </c>
      <c r="V25" s="115" t="n">
        <v>41.3335</v>
      </c>
      <c r="W25" s="115" t="n">
        <v>41.656</v>
      </c>
      <c r="X25" s="115" t="n">
        <v>7412</v>
      </c>
      <c r="Y25" s="116" t="n">
        <v>50.185</v>
      </c>
      <c r="Z25" s="155" t="n">
        <f aca="false">$X25/3600</f>
        <v>2.05888888888889</v>
      </c>
      <c r="AA25" s="156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9450.6752</v>
      </c>
      <c r="E26" s="130" t="n">
        <f aca="false">N26</f>
        <v>39.7067</v>
      </c>
      <c r="F26" s="130" t="n">
        <f aca="false">L26</f>
        <v>9450.6752</v>
      </c>
      <c r="G26" s="130" t="n">
        <f aca="false">O26</f>
        <v>39.5153</v>
      </c>
      <c r="H26" s="130" t="n">
        <f aca="false">T26</f>
        <v>9294.524</v>
      </c>
      <c r="I26" s="130" t="n">
        <f aca="false">V26</f>
        <v>39.6954</v>
      </c>
      <c r="J26" s="130" t="n">
        <f aca="false">T26</f>
        <v>9294.524</v>
      </c>
      <c r="K26" s="130" t="n">
        <f aca="false">W26</f>
        <v>39.5074</v>
      </c>
      <c r="L26" s="123" t="n">
        <v>9450.6752</v>
      </c>
      <c r="M26" s="123" t="n">
        <v>34.6768</v>
      </c>
      <c r="N26" s="123" t="n">
        <v>39.7067</v>
      </c>
      <c r="O26" s="123" t="n">
        <v>39.5153</v>
      </c>
      <c r="P26" s="123" t="n">
        <v>7394.11</v>
      </c>
      <c r="Q26" s="123" t="n">
        <v>41.902</v>
      </c>
      <c r="R26" s="155" t="n">
        <f aca="false">$P26/3600</f>
        <v>2.05391944444444</v>
      </c>
      <c r="S26" s="157"/>
      <c r="T26" s="123" t="n">
        <v>9294.524</v>
      </c>
      <c r="U26" s="123" t="n">
        <v>34.6739</v>
      </c>
      <c r="V26" s="123" t="n">
        <v>39.6954</v>
      </c>
      <c r="W26" s="123" t="n">
        <v>39.5074</v>
      </c>
      <c r="X26" s="123" t="n">
        <v>7202.78</v>
      </c>
      <c r="Y26" s="123" t="n">
        <v>43.384</v>
      </c>
      <c r="Z26" s="155" t="n">
        <f aca="false">$X26/3600</f>
        <v>2.00077222222222</v>
      </c>
      <c r="AA26" s="158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195505.1848</v>
      </c>
      <c r="E27" s="128" t="n">
        <f aca="false">N27</f>
        <v>42.7655</v>
      </c>
      <c r="F27" s="128" t="n">
        <f aca="false">L27</f>
        <v>195505.1848</v>
      </c>
      <c r="G27" s="128" t="n">
        <f aca="false">O27</f>
        <v>44.4466</v>
      </c>
      <c r="H27" s="128" t="n">
        <f aca="false">T27</f>
        <v>191872.772</v>
      </c>
      <c r="I27" s="128" t="n">
        <f aca="false">V27</f>
        <v>42.7607</v>
      </c>
      <c r="J27" s="128" t="n">
        <f aca="false">T27</f>
        <v>191872.772</v>
      </c>
      <c r="K27" s="128" t="n">
        <f aca="false">W27</f>
        <v>44.4431</v>
      </c>
      <c r="L27" s="125" t="n">
        <v>195505.1848</v>
      </c>
      <c r="M27" s="125" t="n">
        <v>41.901</v>
      </c>
      <c r="N27" s="125" t="n">
        <v>42.7655</v>
      </c>
      <c r="O27" s="125" t="n">
        <v>44.4466</v>
      </c>
      <c r="P27" s="125" t="n">
        <v>9229.01</v>
      </c>
      <c r="Q27" s="116" t="n">
        <v>106.97</v>
      </c>
      <c r="R27" s="155" t="n">
        <f aca="false">$P27/3600</f>
        <v>2.56361388888889</v>
      </c>
      <c r="S27" s="160"/>
      <c r="T27" s="125" t="n">
        <v>191872.772</v>
      </c>
      <c r="U27" s="125" t="n">
        <v>41.6572</v>
      </c>
      <c r="V27" s="125" t="n">
        <v>42.7607</v>
      </c>
      <c r="W27" s="125" t="n">
        <v>44.4431</v>
      </c>
      <c r="X27" s="125" t="n">
        <v>10455.53</v>
      </c>
      <c r="Y27" s="116" t="n">
        <v>111.759</v>
      </c>
      <c r="Z27" s="155" t="n">
        <f aca="false">$X27/3600</f>
        <v>2.90431388888889</v>
      </c>
      <c r="AA27" s="159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91914.104</v>
      </c>
      <c r="E28" s="129" t="n">
        <f aca="false">N28</f>
        <v>40.8167</v>
      </c>
      <c r="F28" s="129" t="n">
        <f aca="false">L28</f>
        <v>91914.104</v>
      </c>
      <c r="G28" s="129" t="n">
        <f aca="false">O28</f>
        <v>42.9127</v>
      </c>
      <c r="H28" s="129" t="n">
        <f aca="false">T28</f>
        <v>88511.1384</v>
      </c>
      <c r="I28" s="129" t="n">
        <f aca="false">V28</f>
        <v>40.8211</v>
      </c>
      <c r="J28" s="129" t="n">
        <f aca="false">T28</f>
        <v>88511.1384</v>
      </c>
      <c r="K28" s="129" t="n">
        <f aca="false">W28</f>
        <v>42.9183</v>
      </c>
      <c r="L28" s="115" t="n">
        <v>91914.104</v>
      </c>
      <c r="M28" s="115" t="n">
        <v>36.9132</v>
      </c>
      <c r="N28" s="115" t="n">
        <v>40.8167</v>
      </c>
      <c r="O28" s="115" t="n">
        <v>42.9127</v>
      </c>
      <c r="P28" s="115" t="n">
        <v>9919.79</v>
      </c>
      <c r="Q28" s="116" t="n">
        <v>82.571</v>
      </c>
      <c r="R28" s="155" t="n">
        <f aca="false">$P28/3600</f>
        <v>2.75549722222222</v>
      </c>
      <c r="S28" s="152"/>
      <c r="T28" s="115" t="n">
        <v>88511.1384</v>
      </c>
      <c r="U28" s="115" t="n">
        <v>36.8092</v>
      </c>
      <c r="V28" s="115" t="n">
        <v>40.8211</v>
      </c>
      <c r="W28" s="115" t="n">
        <v>42.9183</v>
      </c>
      <c r="X28" s="115" t="n">
        <v>8758.31</v>
      </c>
      <c r="Y28" s="116" t="n">
        <v>85.738</v>
      </c>
      <c r="Z28" s="155" t="n">
        <f aca="false">$X28/3600</f>
        <v>2.43286388888889</v>
      </c>
      <c r="AA28" s="156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46057.2704</v>
      </c>
      <c r="E29" s="129" t="n">
        <f aca="false">N29</f>
        <v>39.249</v>
      </c>
      <c r="F29" s="129" t="n">
        <f aca="false">L29</f>
        <v>46057.2704</v>
      </c>
      <c r="G29" s="129" t="n">
        <f aca="false">O29</f>
        <v>41.6118</v>
      </c>
      <c r="H29" s="129" t="n">
        <f aca="false">T29</f>
        <v>45580.6432</v>
      </c>
      <c r="I29" s="129" t="n">
        <f aca="false">V29</f>
        <v>39.2519</v>
      </c>
      <c r="J29" s="129" t="n">
        <f aca="false">T29</f>
        <v>45580.6432</v>
      </c>
      <c r="K29" s="129" t="n">
        <f aca="false">W29</f>
        <v>41.6066</v>
      </c>
      <c r="L29" s="115" t="n">
        <v>46057.2704</v>
      </c>
      <c r="M29" s="115" t="n">
        <v>34.1268</v>
      </c>
      <c r="N29" s="115" t="n">
        <v>39.249</v>
      </c>
      <c r="O29" s="115" t="n">
        <v>41.6118</v>
      </c>
      <c r="P29" s="115" t="n">
        <v>8314.59</v>
      </c>
      <c r="Q29" s="116" t="n">
        <v>70.606</v>
      </c>
      <c r="R29" s="155" t="n">
        <f aca="false">$P29/3600</f>
        <v>2.30960833333333</v>
      </c>
      <c r="S29" s="152"/>
      <c r="T29" s="115" t="n">
        <v>45580.6432</v>
      </c>
      <c r="U29" s="115" t="n">
        <v>34.1789</v>
      </c>
      <c r="V29" s="115" t="n">
        <v>39.2519</v>
      </c>
      <c r="W29" s="115" t="n">
        <v>41.6066</v>
      </c>
      <c r="X29" s="115" t="n">
        <v>9182.61</v>
      </c>
      <c r="Y29" s="116" t="n">
        <v>74.256</v>
      </c>
      <c r="Z29" s="155" t="n">
        <f aca="false">$X29/3600</f>
        <v>2.550725</v>
      </c>
      <c r="AA29" s="156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24399.1616</v>
      </c>
      <c r="E30" s="130" t="n">
        <f aca="false">N30</f>
        <v>37.8499</v>
      </c>
      <c r="F30" s="130" t="n">
        <f aca="false">L30</f>
        <v>24399.1616</v>
      </c>
      <c r="G30" s="130" t="n">
        <f aca="false">O30</f>
        <v>40.3578</v>
      </c>
      <c r="H30" s="130" t="n">
        <f aca="false">T30</f>
        <v>24066.6888</v>
      </c>
      <c r="I30" s="130" t="n">
        <f aca="false">V30</f>
        <v>37.849</v>
      </c>
      <c r="J30" s="130" t="n">
        <f aca="false">T30</f>
        <v>24066.6888</v>
      </c>
      <c r="K30" s="130" t="n">
        <f aca="false">W30</f>
        <v>40.3418</v>
      </c>
      <c r="L30" s="123" t="n">
        <v>24399.1616</v>
      </c>
      <c r="M30" s="123" t="n">
        <v>31.6624</v>
      </c>
      <c r="N30" s="123" t="n">
        <v>37.8499</v>
      </c>
      <c r="O30" s="123" t="n">
        <v>40.3578</v>
      </c>
      <c r="P30" s="123" t="n">
        <v>9169.84</v>
      </c>
      <c r="Q30" s="123" t="n">
        <v>59.795</v>
      </c>
      <c r="R30" s="155" t="n">
        <f aca="false">$P30/3600</f>
        <v>2.54717777777778</v>
      </c>
      <c r="S30" s="157"/>
      <c r="T30" s="123" t="n">
        <v>24066.6888</v>
      </c>
      <c r="U30" s="123" t="n">
        <v>31.6813</v>
      </c>
      <c r="V30" s="123" t="n">
        <v>37.849</v>
      </c>
      <c r="W30" s="123" t="n">
        <v>40.3418</v>
      </c>
      <c r="X30" s="123" t="n">
        <v>8002.16</v>
      </c>
      <c r="Y30" s="123" t="n">
        <v>62.759</v>
      </c>
      <c r="Z30" s="155" t="n">
        <f aca="false">$X30/3600</f>
        <v>2.22282222222222</v>
      </c>
      <c r="AA30" s="158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23538.9424</v>
      </c>
      <c r="E31" s="128" t="n">
        <f aca="false">N31</f>
        <v>43.7423</v>
      </c>
      <c r="F31" s="128" t="n">
        <f aca="false">L31</f>
        <v>23538.9424</v>
      </c>
      <c r="G31" s="128" t="n">
        <f aca="false">O31</f>
        <v>44.2325</v>
      </c>
      <c r="H31" s="128" t="n">
        <f aca="false">T31</f>
        <v>22898.3784</v>
      </c>
      <c r="I31" s="128" t="n">
        <f aca="false">V31</f>
        <v>43.7316</v>
      </c>
      <c r="J31" s="128" t="n">
        <f aca="false">T31</f>
        <v>22898.3784</v>
      </c>
      <c r="K31" s="128" t="n">
        <f aca="false">W31</f>
        <v>44.2224</v>
      </c>
      <c r="L31" s="125" t="n">
        <v>23538.9424</v>
      </c>
      <c r="M31" s="125" t="n">
        <v>41.3815</v>
      </c>
      <c r="N31" s="125" t="n">
        <v>43.7423</v>
      </c>
      <c r="O31" s="125" t="n">
        <v>44.2325</v>
      </c>
      <c r="P31" s="125" t="n">
        <v>1480.54</v>
      </c>
      <c r="Q31" s="116" t="n">
        <v>18.47</v>
      </c>
      <c r="R31" s="155" t="n">
        <f aca="false">$P31/3600</f>
        <v>0.411261111111111</v>
      </c>
      <c r="S31" s="160"/>
      <c r="T31" s="125" t="n">
        <v>22898.3784</v>
      </c>
      <c r="U31" s="125" t="n">
        <v>41.4176</v>
      </c>
      <c r="V31" s="125" t="n">
        <v>43.7316</v>
      </c>
      <c r="W31" s="125" t="n">
        <v>44.2224</v>
      </c>
      <c r="X31" s="125" t="n">
        <v>1539.19</v>
      </c>
      <c r="Y31" s="116" t="n">
        <v>18.049</v>
      </c>
      <c r="Z31" s="155" t="n">
        <f aca="false">$X31/3600</f>
        <v>0.427552777777778</v>
      </c>
      <c r="AA31" s="159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12734.7576</v>
      </c>
      <c r="E32" s="129" t="n">
        <f aca="false">N32</f>
        <v>40.8844</v>
      </c>
      <c r="F32" s="129" t="n">
        <f aca="false">L32</f>
        <v>12734.7576</v>
      </c>
      <c r="G32" s="129" t="n">
        <f aca="false">O32</f>
        <v>40.9442</v>
      </c>
      <c r="H32" s="129" t="n">
        <f aca="false">T32</f>
        <v>12400.244</v>
      </c>
      <c r="I32" s="129" t="n">
        <f aca="false">V32</f>
        <v>40.8688</v>
      </c>
      <c r="J32" s="129" t="n">
        <f aca="false">T32</f>
        <v>12400.244</v>
      </c>
      <c r="K32" s="129" t="n">
        <f aca="false">W32</f>
        <v>40.9353</v>
      </c>
      <c r="L32" s="115" t="n">
        <v>12734.7576</v>
      </c>
      <c r="M32" s="115" t="n">
        <v>37.9244</v>
      </c>
      <c r="N32" s="115" t="n">
        <v>40.8844</v>
      </c>
      <c r="O32" s="115" t="n">
        <v>40.9442</v>
      </c>
      <c r="P32" s="115" t="n">
        <v>1637.66</v>
      </c>
      <c r="Q32" s="116" t="n">
        <v>14.055</v>
      </c>
      <c r="R32" s="155" t="n">
        <f aca="false">$P32/3600</f>
        <v>0.454905555555556</v>
      </c>
      <c r="S32" s="152"/>
      <c r="T32" s="115" t="n">
        <v>12400.244</v>
      </c>
      <c r="U32" s="115" t="n">
        <v>37.974</v>
      </c>
      <c r="V32" s="115" t="n">
        <v>40.8688</v>
      </c>
      <c r="W32" s="115" t="n">
        <v>40.9353</v>
      </c>
      <c r="X32" s="115" t="n">
        <v>1579.17</v>
      </c>
      <c r="Y32" s="116" t="n">
        <v>15.163</v>
      </c>
      <c r="Z32" s="155" t="n">
        <f aca="false">$X32/3600</f>
        <v>0.438658333333333</v>
      </c>
      <c r="AA32" s="156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6666.5288</v>
      </c>
      <c r="E33" s="129" t="n">
        <f aca="false">N33</f>
        <v>38.474</v>
      </c>
      <c r="F33" s="129" t="n">
        <f aca="false">L33</f>
        <v>6666.5288</v>
      </c>
      <c r="G33" s="129" t="n">
        <f aca="false">O33</f>
        <v>38.272</v>
      </c>
      <c r="H33" s="129" t="n">
        <f aca="false">T33</f>
        <v>6607.5136</v>
      </c>
      <c r="I33" s="129" t="n">
        <f aca="false">V33</f>
        <v>38.4725</v>
      </c>
      <c r="J33" s="129" t="n">
        <f aca="false">T33</f>
        <v>6607.5136</v>
      </c>
      <c r="K33" s="129" t="n">
        <f aca="false">W33</f>
        <v>38.2831</v>
      </c>
      <c r="L33" s="115" t="n">
        <v>6666.5288</v>
      </c>
      <c r="M33" s="115" t="n">
        <v>35.0075</v>
      </c>
      <c r="N33" s="115" t="n">
        <v>38.474</v>
      </c>
      <c r="O33" s="115" t="n">
        <v>38.272</v>
      </c>
      <c r="P33" s="115" t="n">
        <v>1620.31</v>
      </c>
      <c r="Q33" s="116" t="n">
        <v>11.934</v>
      </c>
      <c r="R33" s="155" t="n">
        <f aca="false">$P33/3600</f>
        <v>0.450086111111111</v>
      </c>
      <c r="S33" s="152"/>
      <c r="T33" s="115" t="n">
        <v>6607.5136</v>
      </c>
      <c r="U33" s="115" t="n">
        <v>35.1069</v>
      </c>
      <c r="V33" s="115" t="n">
        <v>38.4725</v>
      </c>
      <c r="W33" s="115" t="n">
        <v>38.2831</v>
      </c>
      <c r="X33" s="115" t="n">
        <v>1367.97</v>
      </c>
      <c r="Y33" s="116" t="n">
        <v>11.98</v>
      </c>
      <c r="Z33" s="155" t="n">
        <f aca="false">$X33/3600</f>
        <v>0.379991666666667</v>
      </c>
      <c r="AA33" s="156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3566.0352</v>
      </c>
      <c r="E34" s="130" t="n">
        <f aca="false">N34</f>
        <v>36.0651</v>
      </c>
      <c r="F34" s="130" t="n">
        <f aca="false">L34</f>
        <v>3566.0352</v>
      </c>
      <c r="G34" s="130" t="n">
        <f aca="false">O34</f>
        <v>35.624</v>
      </c>
      <c r="H34" s="130" t="n">
        <f aca="false">T34</f>
        <v>3517.6608</v>
      </c>
      <c r="I34" s="130" t="n">
        <f aca="false">V34</f>
        <v>36.0792</v>
      </c>
      <c r="J34" s="130" t="n">
        <f aca="false">T34</f>
        <v>3517.6608</v>
      </c>
      <c r="K34" s="130" t="n">
        <f aca="false">W34</f>
        <v>35.6459</v>
      </c>
      <c r="L34" s="123" t="n">
        <v>3566.0352</v>
      </c>
      <c r="M34" s="123" t="n">
        <v>32.4808</v>
      </c>
      <c r="N34" s="123" t="n">
        <v>36.0651</v>
      </c>
      <c r="O34" s="123" t="n">
        <v>35.624</v>
      </c>
      <c r="P34" s="123" t="n">
        <v>1479.99</v>
      </c>
      <c r="Q34" s="123" t="n">
        <v>9.453</v>
      </c>
      <c r="R34" s="155" t="n">
        <f aca="false">$P34/3600</f>
        <v>0.411108333333333</v>
      </c>
      <c r="S34" s="157"/>
      <c r="T34" s="123" t="n">
        <v>3517.6608</v>
      </c>
      <c r="U34" s="123" t="n">
        <v>32.5315</v>
      </c>
      <c r="V34" s="123" t="n">
        <v>36.0792</v>
      </c>
      <c r="W34" s="123" t="n">
        <v>35.6459</v>
      </c>
      <c r="X34" s="123" t="n">
        <v>1299.89</v>
      </c>
      <c r="Y34" s="123" t="n">
        <v>9.984</v>
      </c>
      <c r="Z34" s="155" t="n">
        <f aca="false">$X34/3600</f>
        <v>0.361080555555556</v>
      </c>
      <c r="AA34" s="158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26950.8272</v>
      </c>
      <c r="E35" s="128" t="n">
        <f aca="false">N35</f>
        <v>43.9557</v>
      </c>
      <c r="F35" s="128" t="n">
        <f aca="false">L35</f>
        <v>26950.8272</v>
      </c>
      <c r="G35" s="128" t="n">
        <f aca="false">O35</f>
        <v>45.2523</v>
      </c>
      <c r="H35" s="128" t="n">
        <f aca="false">T35</f>
        <v>26109.5312</v>
      </c>
      <c r="I35" s="128" t="n">
        <f aca="false">V35</f>
        <v>43.9635</v>
      </c>
      <c r="J35" s="128" t="n">
        <f aca="false">T35</f>
        <v>26109.5312</v>
      </c>
      <c r="K35" s="128" t="n">
        <f aca="false">W35</f>
        <v>45.262</v>
      </c>
      <c r="L35" s="125" t="n">
        <v>26950.8272</v>
      </c>
      <c r="M35" s="125" t="n">
        <v>41.7274</v>
      </c>
      <c r="N35" s="125" t="n">
        <v>43.9557</v>
      </c>
      <c r="O35" s="125" t="n">
        <v>45.2523</v>
      </c>
      <c r="P35" s="125" t="n">
        <v>1875.1</v>
      </c>
      <c r="Q35" s="116" t="n">
        <v>20.998</v>
      </c>
      <c r="R35" s="155" t="n">
        <f aca="false">$P35/3600</f>
        <v>0.520861111111111</v>
      </c>
      <c r="S35" s="160"/>
      <c r="T35" s="125" t="n">
        <v>26109.5312</v>
      </c>
      <c r="U35" s="125" t="n">
        <v>41.7284</v>
      </c>
      <c r="V35" s="125" t="n">
        <v>43.9635</v>
      </c>
      <c r="W35" s="125" t="n">
        <v>45.262</v>
      </c>
      <c r="X35" s="125" t="n">
        <v>1975.43</v>
      </c>
      <c r="Y35" s="116" t="n">
        <v>19.952</v>
      </c>
      <c r="Z35" s="155" t="n">
        <f aca="false">$X35/3600</f>
        <v>0.548730555555556</v>
      </c>
      <c r="AA35" s="159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16049.8304</v>
      </c>
      <c r="E36" s="129" t="n">
        <f aca="false">N36</f>
        <v>41.5642</v>
      </c>
      <c r="F36" s="129" t="n">
        <f aca="false">L36</f>
        <v>16049.8304</v>
      </c>
      <c r="G36" s="129" t="n">
        <f aca="false">O36</f>
        <v>42.6468</v>
      </c>
      <c r="H36" s="129" t="n">
        <f aca="false">T36</f>
        <v>15510.9832</v>
      </c>
      <c r="I36" s="129" t="n">
        <f aca="false">V36</f>
        <v>41.5671</v>
      </c>
      <c r="J36" s="129" t="n">
        <f aca="false">T36</f>
        <v>15510.9832</v>
      </c>
      <c r="K36" s="129" t="n">
        <f aca="false">W36</f>
        <v>42.6513</v>
      </c>
      <c r="L36" s="115" t="n">
        <v>16049.8304</v>
      </c>
      <c r="M36" s="115" t="n">
        <v>38.6704</v>
      </c>
      <c r="N36" s="115" t="n">
        <v>41.5642</v>
      </c>
      <c r="O36" s="115" t="n">
        <v>42.6468</v>
      </c>
      <c r="P36" s="115" t="n">
        <v>1647.15</v>
      </c>
      <c r="Q36" s="116" t="n">
        <v>17.706</v>
      </c>
      <c r="R36" s="155" t="n">
        <f aca="false">$P36/3600</f>
        <v>0.457541666666667</v>
      </c>
      <c r="S36" s="152"/>
      <c r="T36" s="115" t="n">
        <v>15510.9832</v>
      </c>
      <c r="U36" s="115" t="n">
        <v>38.6693</v>
      </c>
      <c r="V36" s="115" t="n">
        <v>41.5671</v>
      </c>
      <c r="W36" s="115" t="n">
        <v>42.6513</v>
      </c>
      <c r="X36" s="115" t="n">
        <v>1735.37</v>
      </c>
      <c r="Y36" s="116" t="n">
        <v>17.175</v>
      </c>
      <c r="Z36" s="155" t="n">
        <f aca="false">$X36/3600</f>
        <v>0.482047222222222</v>
      </c>
      <c r="AA36" s="156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9202.1632</v>
      </c>
      <c r="E37" s="129" t="n">
        <f aca="false">N37</f>
        <v>39.4908</v>
      </c>
      <c r="F37" s="129" t="n">
        <f aca="false">L37</f>
        <v>9202.1632</v>
      </c>
      <c r="G37" s="129" t="n">
        <f aca="false">O37</f>
        <v>40.409</v>
      </c>
      <c r="H37" s="129" t="n">
        <f aca="false">T37</f>
        <v>9078.4544</v>
      </c>
      <c r="I37" s="129" t="n">
        <f aca="false">V37</f>
        <v>39.4873</v>
      </c>
      <c r="J37" s="129" t="n">
        <f aca="false">T37</f>
        <v>9078.4544</v>
      </c>
      <c r="K37" s="129" t="n">
        <f aca="false">W37</f>
        <v>40.4</v>
      </c>
      <c r="L37" s="115" t="n">
        <v>9202.1632</v>
      </c>
      <c r="M37" s="115" t="n">
        <v>35.565</v>
      </c>
      <c r="N37" s="115" t="n">
        <v>39.4908</v>
      </c>
      <c r="O37" s="115" t="n">
        <v>40.409</v>
      </c>
      <c r="P37" s="115" t="n">
        <v>1817.75</v>
      </c>
      <c r="Q37" s="116" t="n">
        <v>14.227</v>
      </c>
      <c r="R37" s="155" t="n">
        <f aca="false">$P37/3600</f>
        <v>0.504930555555556</v>
      </c>
      <c r="S37" s="152"/>
      <c r="T37" s="115" t="n">
        <v>9078.4544</v>
      </c>
      <c r="U37" s="115" t="n">
        <v>35.6377</v>
      </c>
      <c r="V37" s="115" t="n">
        <v>39.4873</v>
      </c>
      <c r="W37" s="115" t="n">
        <v>40.4</v>
      </c>
      <c r="X37" s="115" t="n">
        <v>1804.42</v>
      </c>
      <c r="Y37" s="116" t="n">
        <v>15.054</v>
      </c>
      <c r="Z37" s="155" t="n">
        <f aca="false">$X37/3600</f>
        <v>0.501227777777778</v>
      </c>
      <c r="AA37" s="156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5154.1952</v>
      </c>
      <c r="E38" s="130" t="n">
        <f aca="false">N38</f>
        <v>37.434</v>
      </c>
      <c r="F38" s="130" t="n">
        <f aca="false">L38</f>
        <v>5154.1952</v>
      </c>
      <c r="G38" s="130" t="n">
        <f aca="false">O38</f>
        <v>38.2524</v>
      </c>
      <c r="H38" s="130" t="n">
        <f aca="false">T38</f>
        <v>5074.2816</v>
      </c>
      <c r="I38" s="130" t="n">
        <f aca="false">V38</f>
        <v>37.4256</v>
      </c>
      <c r="J38" s="130" t="n">
        <f aca="false">T38</f>
        <v>5074.2816</v>
      </c>
      <c r="K38" s="130" t="n">
        <f aca="false">W38</f>
        <v>38.2456</v>
      </c>
      <c r="L38" s="123" t="n">
        <v>5154.1952</v>
      </c>
      <c r="M38" s="123" t="n">
        <v>32.5752</v>
      </c>
      <c r="N38" s="123" t="n">
        <v>37.434</v>
      </c>
      <c r="O38" s="123" t="n">
        <v>38.2524</v>
      </c>
      <c r="P38" s="123" t="n">
        <v>1781.24</v>
      </c>
      <c r="Q38" s="123" t="n">
        <v>12.916</v>
      </c>
      <c r="R38" s="155" t="n">
        <f aca="false">$P38/3600</f>
        <v>0.494788888888889</v>
      </c>
      <c r="S38" s="157"/>
      <c r="T38" s="123" t="n">
        <v>5074.2816</v>
      </c>
      <c r="U38" s="123" t="n">
        <v>32.5834</v>
      </c>
      <c r="V38" s="123" t="n">
        <v>37.4256</v>
      </c>
      <c r="W38" s="123" t="n">
        <v>38.2456</v>
      </c>
      <c r="X38" s="123" t="n">
        <v>1729.59</v>
      </c>
      <c r="Y38" s="123" t="n">
        <v>12.885</v>
      </c>
      <c r="Z38" s="155" t="n">
        <f aca="false">$X38/3600</f>
        <v>0.480441666666667</v>
      </c>
      <c r="AA38" s="158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48268.3192</v>
      </c>
      <c r="E39" s="128" t="n">
        <f aca="false">N39</f>
        <v>42.3114</v>
      </c>
      <c r="F39" s="128" t="n">
        <f aca="false">L39</f>
        <v>48268.3192</v>
      </c>
      <c r="G39" s="128" t="n">
        <f aca="false">O39</f>
        <v>43.048</v>
      </c>
      <c r="H39" s="128" t="n">
        <f aca="false">T39</f>
        <v>47562.4376</v>
      </c>
      <c r="I39" s="128" t="n">
        <f aca="false">V39</f>
        <v>42.3028</v>
      </c>
      <c r="J39" s="128" t="n">
        <f aca="false">T39</f>
        <v>47562.4376</v>
      </c>
      <c r="K39" s="128" t="n">
        <f aca="false">W39</f>
        <v>43.0444</v>
      </c>
      <c r="L39" s="125" t="n">
        <v>48268.3192</v>
      </c>
      <c r="M39" s="125" t="n">
        <v>40.8046</v>
      </c>
      <c r="N39" s="125" t="n">
        <v>42.3114</v>
      </c>
      <c r="O39" s="125" t="n">
        <v>43.048</v>
      </c>
      <c r="P39" s="125" t="n">
        <v>1737.06</v>
      </c>
      <c r="Q39" s="116" t="n">
        <v>23.01</v>
      </c>
      <c r="R39" s="155" t="n">
        <f aca="false">$P39/3600</f>
        <v>0.482516666666667</v>
      </c>
      <c r="S39" s="160"/>
      <c r="T39" s="125" t="n">
        <v>47562.4376</v>
      </c>
      <c r="U39" s="125" t="n">
        <v>40.7817</v>
      </c>
      <c r="V39" s="125" t="n">
        <v>42.3028</v>
      </c>
      <c r="W39" s="125" t="n">
        <v>43.0444</v>
      </c>
      <c r="X39" s="125" t="n">
        <v>1986.94</v>
      </c>
      <c r="Y39" s="116" t="n">
        <v>23.041</v>
      </c>
      <c r="Z39" s="155" t="n">
        <f aca="false">$X39/3600</f>
        <v>0.551927777777778</v>
      </c>
      <c r="AA39" s="159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30107.1976</v>
      </c>
      <c r="E40" s="129" t="n">
        <f aca="false">N40</f>
        <v>39.0493</v>
      </c>
      <c r="F40" s="129" t="n">
        <f aca="false">L40</f>
        <v>30107.1976</v>
      </c>
      <c r="G40" s="129" t="n">
        <f aca="false">O40</f>
        <v>39.7444</v>
      </c>
      <c r="H40" s="129" t="n">
        <f aca="false">T40</f>
        <v>29464.1656</v>
      </c>
      <c r="I40" s="129" t="n">
        <f aca="false">V40</f>
        <v>39.0529</v>
      </c>
      <c r="J40" s="129" t="n">
        <f aca="false">T40</f>
        <v>29464.1656</v>
      </c>
      <c r="K40" s="129" t="n">
        <f aca="false">W40</f>
        <v>39.7528</v>
      </c>
      <c r="L40" s="115" t="n">
        <v>30107.1976</v>
      </c>
      <c r="M40" s="115" t="n">
        <v>36.5568</v>
      </c>
      <c r="N40" s="115" t="n">
        <v>39.0493</v>
      </c>
      <c r="O40" s="115" t="n">
        <v>39.7444</v>
      </c>
      <c r="P40" s="115" t="n">
        <v>1500.97</v>
      </c>
      <c r="Q40" s="116" t="n">
        <v>19.812</v>
      </c>
      <c r="R40" s="155" t="n">
        <f aca="false">$P40/3600</f>
        <v>0.416936111111111</v>
      </c>
      <c r="S40" s="152"/>
      <c r="T40" s="115" t="n">
        <v>29464.1656</v>
      </c>
      <c r="U40" s="115" t="n">
        <v>36.5086</v>
      </c>
      <c r="V40" s="115" t="n">
        <v>39.0529</v>
      </c>
      <c r="W40" s="115" t="n">
        <v>39.7528</v>
      </c>
      <c r="X40" s="115" t="n">
        <v>1704.88</v>
      </c>
      <c r="Y40" s="116" t="n">
        <v>19.063</v>
      </c>
      <c r="Z40" s="155" t="n">
        <f aca="false">$X40/3600</f>
        <v>0.473577777777778</v>
      </c>
      <c r="AA40" s="156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17536.4144</v>
      </c>
      <c r="E41" s="129" t="n">
        <f aca="false">N41</f>
        <v>36.6449</v>
      </c>
      <c r="F41" s="129" t="n">
        <f aca="false">L41</f>
        <v>17536.4144</v>
      </c>
      <c r="G41" s="129" t="n">
        <f aca="false">O41</f>
        <v>37.2744</v>
      </c>
      <c r="H41" s="129" t="n">
        <f aca="false">T41</f>
        <v>17427.1704</v>
      </c>
      <c r="I41" s="129" t="n">
        <f aca="false">V41</f>
        <v>36.6643</v>
      </c>
      <c r="J41" s="129" t="n">
        <f aca="false">T41</f>
        <v>17427.1704</v>
      </c>
      <c r="K41" s="129" t="n">
        <f aca="false">W41</f>
        <v>37.2948</v>
      </c>
      <c r="L41" s="115" t="n">
        <v>17536.4144</v>
      </c>
      <c r="M41" s="115" t="n">
        <v>32.6639</v>
      </c>
      <c r="N41" s="115" t="n">
        <v>36.6449</v>
      </c>
      <c r="O41" s="115" t="n">
        <v>37.2744</v>
      </c>
      <c r="P41" s="115" t="n">
        <v>1511.71</v>
      </c>
      <c r="Q41" s="116" t="n">
        <v>16.973</v>
      </c>
      <c r="R41" s="155" t="n">
        <f aca="false">$P41/3600</f>
        <v>0.419919444444444</v>
      </c>
      <c r="S41" s="152"/>
      <c r="T41" s="115" t="n">
        <v>17427.1704</v>
      </c>
      <c r="U41" s="115" t="n">
        <v>32.7218</v>
      </c>
      <c r="V41" s="115" t="n">
        <v>36.6643</v>
      </c>
      <c r="W41" s="115" t="n">
        <v>37.2948</v>
      </c>
      <c r="X41" s="115" t="n">
        <v>1601.63</v>
      </c>
      <c r="Y41" s="116" t="n">
        <v>16.505</v>
      </c>
      <c r="Z41" s="155" t="n">
        <f aca="false">$X41/3600</f>
        <v>0.444897222222222</v>
      </c>
      <c r="AA41" s="156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9292.256</v>
      </c>
      <c r="E42" s="130" t="n">
        <f aca="false">N42</f>
        <v>34.5285</v>
      </c>
      <c r="F42" s="130" t="n">
        <f aca="false">L42</f>
        <v>9292.256</v>
      </c>
      <c r="G42" s="130" t="n">
        <f aca="false">O42</f>
        <v>35.0864</v>
      </c>
      <c r="H42" s="130" t="n">
        <f aca="false">T42</f>
        <v>9195.3248</v>
      </c>
      <c r="I42" s="130" t="n">
        <f aca="false">V42</f>
        <v>34.5501</v>
      </c>
      <c r="J42" s="130" t="n">
        <f aca="false">T42</f>
        <v>9195.3248</v>
      </c>
      <c r="K42" s="130" t="n">
        <f aca="false">W42</f>
        <v>35.1035</v>
      </c>
      <c r="L42" s="123" t="n">
        <v>9292.256</v>
      </c>
      <c r="M42" s="123" t="n">
        <v>29.0869</v>
      </c>
      <c r="N42" s="123" t="n">
        <v>34.5285</v>
      </c>
      <c r="O42" s="123" t="n">
        <v>35.0864</v>
      </c>
      <c r="P42" s="123" t="n">
        <v>1348.54</v>
      </c>
      <c r="Q42" s="123" t="n">
        <v>13.977</v>
      </c>
      <c r="R42" s="155" t="n">
        <f aca="false">$P42/3600</f>
        <v>0.374594444444444</v>
      </c>
      <c r="S42" s="157"/>
      <c r="T42" s="123" t="n">
        <v>9195.3248</v>
      </c>
      <c r="U42" s="123" t="n">
        <v>29.0788</v>
      </c>
      <c r="V42" s="123" t="n">
        <v>34.5501</v>
      </c>
      <c r="W42" s="123" t="n">
        <v>35.1035</v>
      </c>
      <c r="X42" s="123" t="n">
        <v>1502.14</v>
      </c>
      <c r="Y42" s="123" t="n">
        <v>14.024</v>
      </c>
      <c r="Z42" s="155" t="n">
        <f aca="false">$X42/3600</f>
        <v>0.417261111111111</v>
      </c>
      <c r="AA42" s="158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16864.7528</v>
      </c>
      <c r="E43" s="128" t="n">
        <f aca="false">N43</f>
        <v>43.1805</v>
      </c>
      <c r="F43" s="128" t="n">
        <f aca="false">L43</f>
        <v>16864.7528</v>
      </c>
      <c r="G43" s="128" t="n">
        <f aca="false">O43</f>
        <v>44.1102</v>
      </c>
      <c r="H43" s="128" t="n">
        <f aca="false">T43</f>
        <v>16653.1744</v>
      </c>
      <c r="I43" s="128" t="n">
        <f aca="false">V43</f>
        <v>43.182</v>
      </c>
      <c r="J43" s="128" t="n">
        <f aca="false">T43</f>
        <v>16653.1744</v>
      </c>
      <c r="K43" s="128" t="n">
        <f aca="false">W43</f>
        <v>44.1167</v>
      </c>
      <c r="L43" s="125" t="n">
        <v>16864.7528</v>
      </c>
      <c r="M43" s="125" t="n">
        <v>42.0488</v>
      </c>
      <c r="N43" s="125" t="n">
        <v>43.1805</v>
      </c>
      <c r="O43" s="125" t="n">
        <v>44.1102</v>
      </c>
      <c r="P43" s="125" t="n">
        <v>961.12</v>
      </c>
      <c r="Q43" s="116" t="n">
        <v>9.531</v>
      </c>
      <c r="R43" s="155" t="n">
        <f aca="false">$P43/3600</f>
        <v>0.266977777777778</v>
      </c>
      <c r="S43" s="160"/>
      <c r="T43" s="125" t="n">
        <v>16653.1744</v>
      </c>
      <c r="U43" s="125" t="n">
        <v>42.0745</v>
      </c>
      <c r="V43" s="125" t="n">
        <v>43.182</v>
      </c>
      <c r="W43" s="125" t="n">
        <v>44.1167</v>
      </c>
      <c r="X43" s="125" t="n">
        <v>1018.5</v>
      </c>
      <c r="Y43" s="116" t="n">
        <v>9.891</v>
      </c>
      <c r="Z43" s="155" t="n">
        <f aca="false">$X43/3600</f>
        <v>0.282916666666667</v>
      </c>
      <c r="AA43" s="159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10177.8944</v>
      </c>
      <c r="E44" s="129" t="n">
        <f aca="false">N44</f>
        <v>39.9817</v>
      </c>
      <c r="F44" s="129" t="n">
        <f aca="false">L44</f>
        <v>10177.8944</v>
      </c>
      <c r="G44" s="129" t="n">
        <f aca="false">O44</f>
        <v>41.4234</v>
      </c>
      <c r="H44" s="129" t="n">
        <f aca="false">T44</f>
        <v>9986.7352</v>
      </c>
      <c r="I44" s="129" t="n">
        <f aca="false">V44</f>
        <v>39.9876</v>
      </c>
      <c r="J44" s="129" t="n">
        <f aca="false">T44</f>
        <v>9986.7352</v>
      </c>
      <c r="K44" s="129" t="n">
        <f aca="false">W44</f>
        <v>41.4277</v>
      </c>
      <c r="L44" s="115" t="n">
        <v>10177.8944</v>
      </c>
      <c r="M44" s="115" t="n">
        <v>38.5256</v>
      </c>
      <c r="N44" s="115" t="n">
        <v>39.9817</v>
      </c>
      <c r="O44" s="115" t="n">
        <v>41.4234</v>
      </c>
      <c r="P44" s="115" t="n">
        <v>942.11</v>
      </c>
      <c r="Q44" s="116" t="n">
        <v>8.205</v>
      </c>
      <c r="R44" s="155" t="n">
        <f aca="false">$P44/3600</f>
        <v>0.261697222222222</v>
      </c>
      <c r="S44" s="152"/>
      <c r="T44" s="115" t="n">
        <v>9986.7352</v>
      </c>
      <c r="U44" s="115" t="n">
        <v>38.5268</v>
      </c>
      <c r="V44" s="115" t="n">
        <v>39.9876</v>
      </c>
      <c r="W44" s="115" t="n">
        <v>41.4277</v>
      </c>
      <c r="X44" s="115" t="n">
        <v>889.7</v>
      </c>
      <c r="Y44" s="116" t="n">
        <v>8.47</v>
      </c>
      <c r="Z44" s="155" t="n">
        <f aca="false">$X44/3600</f>
        <v>0.247138888888889</v>
      </c>
      <c r="AA44" s="156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5640.844</v>
      </c>
      <c r="E45" s="129" t="n">
        <f aca="false">N45</f>
        <v>37.5559</v>
      </c>
      <c r="F45" s="129" t="n">
        <f aca="false">L45</f>
        <v>5640.844</v>
      </c>
      <c r="G45" s="129" t="n">
        <f aca="false">O45</f>
        <v>39.2481</v>
      </c>
      <c r="H45" s="129" t="n">
        <f aca="false">T45</f>
        <v>5618.916</v>
      </c>
      <c r="I45" s="129" t="n">
        <f aca="false">V45</f>
        <v>37.5671</v>
      </c>
      <c r="J45" s="129" t="n">
        <f aca="false">T45</f>
        <v>5618.916</v>
      </c>
      <c r="K45" s="129" t="n">
        <f aca="false">W45</f>
        <v>39.2557</v>
      </c>
      <c r="L45" s="115" t="n">
        <v>5640.844</v>
      </c>
      <c r="M45" s="115" t="n">
        <v>35.0471</v>
      </c>
      <c r="N45" s="115" t="n">
        <v>37.5559</v>
      </c>
      <c r="O45" s="115" t="n">
        <v>39.2481</v>
      </c>
      <c r="P45" s="115" t="n">
        <v>856.92</v>
      </c>
      <c r="Q45" s="116" t="n">
        <v>7.098</v>
      </c>
      <c r="R45" s="155" t="n">
        <f aca="false">$P45/3600</f>
        <v>0.238033333333333</v>
      </c>
      <c r="S45" s="152"/>
      <c r="T45" s="115" t="n">
        <v>5618.916</v>
      </c>
      <c r="U45" s="115" t="n">
        <v>35.1289</v>
      </c>
      <c r="V45" s="115" t="n">
        <v>37.5671</v>
      </c>
      <c r="W45" s="115" t="n">
        <v>39.2557</v>
      </c>
      <c r="X45" s="115" t="n">
        <v>840.49</v>
      </c>
      <c r="Y45" s="116" t="n">
        <v>7.425</v>
      </c>
      <c r="Z45" s="155" t="n">
        <f aca="false">$X45/3600</f>
        <v>0.233469444444444</v>
      </c>
      <c r="AA45" s="156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2738.02</v>
      </c>
      <c r="E46" s="130" t="n">
        <f aca="false">N46</f>
        <v>35.4881</v>
      </c>
      <c r="F46" s="130" t="n">
        <f aca="false">L46</f>
        <v>2738.02</v>
      </c>
      <c r="G46" s="130" t="n">
        <f aca="false">O46</f>
        <v>37.1154</v>
      </c>
      <c r="H46" s="130" t="n">
        <f aca="false">T46</f>
        <v>2718.2552</v>
      </c>
      <c r="I46" s="130" t="n">
        <f aca="false">V46</f>
        <v>35.4975</v>
      </c>
      <c r="J46" s="130" t="n">
        <f aca="false">T46</f>
        <v>2718.2552</v>
      </c>
      <c r="K46" s="130" t="n">
        <f aca="false">W46</f>
        <v>37.1244</v>
      </c>
      <c r="L46" s="123" t="n">
        <v>2738.02</v>
      </c>
      <c r="M46" s="123" t="n">
        <v>31.809</v>
      </c>
      <c r="N46" s="123" t="n">
        <v>35.4881</v>
      </c>
      <c r="O46" s="123" t="n">
        <v>37.1154</v>
      </c>
      <c r="P46" s="123" t="n">
        <v>824.23</v>
      </c>
      <c r="Q46" s="123" t="n">
        <v>5.974</v>
      </c>
      <c r="R46" s="155" t="n">
        <f aca="false">$P46/3600</f>
        <v>0.228952777777778</v>
      </c>
      <c r="S46" s="157"/>
      <c r="T46" s="123" t="n">
        <v>2718.2552</v>
      </c>
      <c r="U46" s="123" t="n">
        <v>31.8515</v>
      </c>
      <c r="V46" s="123" t="n">
        <v>35.4975</v>
      </c>
      <c r="W46" s="123" t="n">
        <v>37.1244</v>
      </c>
      <c r="X46" s="123" t="n">
        <v>876.99</v>
      </c>
      <c r="Y46" s="123" t="n">
        <v>6.318</v>
      </c>
      <c r="Z46" s="155" t="n">
        <f aca="false">$X46/3600</f>
        <v>0.243608333333333</v>
      </c>
      <c r="AA46" s="158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6065.3456</v>
      </c>
      <c r="E47" s="128" t="n">
        <f aca="false">N47</f>
        <v>44.8575</v>
      </c>
      <c r="F47" s="128" t="n">
        <f aca="false">L47</f>
        <v>6065.3456</v>
      </c>
      <c r="G47" s="128" t="n">
        <f aca="false">O47</f>
        <v>44.6104</v>
      </c>
      <c r="H47" s="128" t="n">
        <f aca="false">T47</f>
        <v>5914.4192</v>
      </c>
      <c r="I47" s="128" t="n">
        <f aca="false">V47</f>
        <v>44.8503</v>
      </c>
      <c r="J47" s="128" t="n">
        <f aca="false">T47</f>
        <v>5914.4192</v>
      </c>
      <c r="K47" s="128" t="n">
        <f aca="false">W47</f>
        <v>44.5961</v>
      </c>
      <c r="L47" s="125" t="n">
        <v>6065.3456</v>
      </c>
      <c r="M47" s="125" t="n">
        <v>42.555</v>
      </c>
      <c r="N47" s="125" t="n">
        <v>44.8575</v>
      </c>
      <c r="O47" s="125" t="n">
        <v>44.6104</v>
      </c>
      <c r="P47" s="125" t="n">
        <v>361.47</v>
      </c>
      <c r="Q47" s="116" t="n">
        <v>4.118</v>
      </c>
      <c r="R47" s="155" t="n">
        <f aca="false">$P47/3600</f>
        <v>0.100408333333333</v>
      </c>
      <c r="S47" s="160"/>
      <c r="T47" s="125" t="n">
        <v>5914.4192</v>
      </c>
      <c r="U47" s="125" t="n">
        <v>42.5867</v>
      </c>
      <c r="V47" s="125" t="n">
        <v>44.8503</v>
      </c>
      <c r="W47" s="125" t="n">
        <v>44.5961</v>
      </c>
      <c r="X47" s="125" t="n">
        <v>374.21</v>
      </c>
      <c r="Y47" s="116" t="n">
        <v>4.368</v>
      </c>
      <c r="Z47" s="155" t="n">
        <f aca="false">$X47/3600</f>
        <v>0.103947222222222</v>
      </c>
      <c r="AA47" s="159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3583.3328</v>
      </c>
      <c r="E48" s="129" t="n">
        <f aca="false">N48</f>
        <v>41.8146</v>
      </c>
      <c r="F48" s="129" t="n">
        <f aca="false">L48</f>
        <v>3583.3328</v>
      </c>
      <c r="G48" s="129" t="n">
        <f aca="false">O48</f>
        <v>41.2565</v>
      </c>
      <c r="H48" s="129" t="n">
        <f aca="false">T48</f>
        <v>3489.6528</v>
      </c>
      <c r="I48" s="129" t="n">
        <f aca="false">V48</f>
        <v>41.8016</v>
      </c>
      <c r="J48" s="129" t="n">
        <f aca="false">T48</f>
        <v>3489.6528</v>
      </c>
      <c r="K48" s="129" t="n">
        <f aca="false">W48</f>
        <v>41.2455</v>
      </c>
      <c r="L48" s="115" t="n">
        <v>3583.3328</v>
      </c>
      <c r="M48" s="115" t="n">
        <v>38.9158</v>
      </c>
      <c r="N48" s="115" t="n">
        <v>41.8146</v>
      </c>
      <c r="O48" s="115" t="n">
        <v>41.2565</v>
      </c>
      <c r="P48" s="115" t="n">
        <v>358.86</v>
      </c>
      <c r="Q48" s="116" t="n">
        <v>3.478</v>
      </c>
      <c r="R48" s="155" t="n">
        <f aca="false">$P48/3600</f>
        <v>0.0996833333333333</v>
      </c>
      <c r="S48" s="152"/>
      <c r="T48" s="115" t="n">
        <v>3489.6528</v>
      </c>
      <c r="U48" s="115" t="n">
        <v>38.9219</v>
      </c>
      <c r="V48" s="115" t="n">
        <v>41.8016</v>
      </c>
      <c r="W48" s="115" t="n">
        <v>41.2455</v>
      </c>
      <c r="X48" s="115" t="n">
        <v>384.71</v>
      </c>
      <c r="Y48" s="116" t="n">
        <v>3.712</v>
      </c>
      <c r="Z48" s="155" t="n">
        <f aca="false">$X48/3600</f>
        <v>0.106863888888889</v>
      </c>
      <c r="AA48" s="156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1987.612</v>
      </c>
      <c r="E49" s="129" t="n">
        <f aca="false">N49</f>
        <v>39.2968</v>
      </c>
      <c r="F49" s="129" t="n">
        <f aca="false">L49</f>
        <v>1987.612</v>
      </c>
      <c r="G49" s="129" t="n">
        <f aca="false">O49</f>
        <v>38.5416</v>
      </c>
      <c r="H49" s="129" t="n">
        <f aca="false">T49</f>
        <v>1968.9248</v>
      </c>
      <c r="I49" s="129" t="n">
        <f aca="false">V49</f>
        <v>39.2958</v>
      </c>
      <c r="J49" s="129" t="n">
        <f aca="false">T49</f>
        <v>1968.9248</v>
      </c>
      <c r="K49" s="129" t="n">
        <f aca="false">W49</f>
        <v>38.5482</v>
      </c>
      <c r="L49" s="115" t="n">
        <v>1987.612</v>
      </c>
      <c r="M49" s="115" t="n">
        <v>35.53</v>
      </c>
      <c r="N49" s="115" t="n">
        <v>39.2968</v>
      </c>
      <c r="O49" s="115" t="n">
        <v>38.5416</v>
      </c>
      <c r="P49" s="115" t="n">
        <v>340.77</v>
      </c>
      <c r="Q49" s="116" t="n">
        <v>2.917</v>
      </c>
      <c r="R49" s="155" t="n">
        <f aca="false">$P49/3600</f>
        <v>0.0946583333333333</v>
      </c>
      <c r="S49" s="152"/>
      <c r="T49" s="115" t="n">
        <v>1968.9248</v>
      </c>
      <c r="U49" s="115" t="n">
        <v>35.6077</v>
      </c>
      <c r="V49" s="115" t="n">
        <v>39.2958</v>
      </c>
      <c r="W49" s="115" t="n">
        <v>38.5482</v>
      </c>
      <c r="X49" s="115" t="n">
        <v>363.63</v>
      </c>
      <c r="Y49" s="116" t="n">
        <v>3.088</v>
      </c>
      <c r="Z49" s="155" t="n">
        <f aca="false">$X49/3600</f>
        <v>0.101008333333333</v>
      </c>
      <c r="AA49" s="156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1071.54</v>
      </c>
      <c r="E50" s="130" t="n">
        <f aca="false">N50</f>
        <v>36.903</v>
      </c>
      <c r="F50" s="130" t="n">
        <f aca="false">L50</f>
        <v>1071.54</v>
      </c>
      <c r="G50" s="130" t="n">
        <f aca="false">O50</f>
        <v>35.9398</v>
      </c>
      <c r="H50" s="130" t="n">
        <f aca="false">T50</f>
        <v>1058.1832</v>
      </c>
      <c r="I50" s="130" t="n">
        <f aca="false">V50</f>
        <v>36.9017</v>
      </c>
      <c r="J50" s="130" t="n">
        <f aca="false">T50</f>
        <v>1058.1832</v>
      </c>
      <c r="K50" s="130" t="n">
        <f aca="false">W50</f>
        <v>35.9474</v>
      </c>
      <c r="L50" s="123" t="n">
        <v>1071.54</v>
      </c>
      <c r="M50" s="123" t="n">
        <v>32.52</v>
      </c>
      <c r="N50" s="123" t="n">
        <v>36.903</v>
      </c>
      <c r="O50" s="123" t="n">
        <v>35.9398</v>
      </c>
      <c r="P50" s="123" t="n">
        <v>327.27</v>
      </c>
      <c r="Q50" s="123" t="n">
        <v>2.558</v>
      </c>
      <c r="R50" s="155" t="n">
        <f aca="false">$P50/3600</f>
        <v>0.0909083333333333</v>
      </c>
      <c r="S50" s="157"/>
      <c r="T50" s="123" t="n">
        <v>1058.1832</v>
      </c>
      <c r="U50" s="123" t="n">
        <v>32.549</v>
      </c>
      <c r="V50" s="123" t="n">
        <v>36.9017</v>
      </c>
      <c r="W50" s="123" t="n">
        <v>35.9474</v>
      </c>
      <c r="X50" s="123" t="n">
        <v>347.31</v>
      </c>
      <c r="Y50" s="123" t="n">
        <v>2.652</v>
      </c>
      <c r="Z50" s="155" t="n">
        <f aca="false">$X50/3600</f>
        <v>0.096475</v>
      </c>
      <c r="AA50" s="158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14457.8648</v>
      </c>
      <c r="E51" s="126" t="n">
        <f aca="false">N51</f>
        <v>43.0908</v>
      </c>
      <c r="F51" s="126" t="n">
        <f aca="false">L51</f>
        <v>14457.8648</v>
      </c>
      <c r="G51" s="126" t="n">
        <f aca="false">O51</f>
        <v>43.9833</v>
      </c>
      <c r="H51" s="126" t="n">
        <f aca="false">T51</f>
        <v>14310.2104</v>
      </c>
      <c r="I51" s="126" t="n">
        <f aca="false">V51</f>
        <v>43.0994</v>
      </c>
      <c r="J51" s="126" t="n">
        <f aca="false">T51</f>
        <v>14310.2104</v>
      </c>
      <c r="K51" s="126" t="n">
        <f aca="false">W51</f>
        <v>43.9939</v>
      </c>
      <c r="L51" s="125" t="n">
        <v>14457.8648</v>
      </c>
      <c r="M51" s="125" t="n">
        <v>40.9724</v>
      </c>
      <c r="N51" s="125" t="n">
        <v>43.0908</v>
      </c>
      <c r="O51" s="125" t="n">
        <v>43.9833</v>
      </c>
      <c r="P51" s="125" t="n">
        <v>490.78</v>
      </c>
      <c r="Q51" s="116" t="n">
        <v>6.24</v>
      </c>
      <c r="R51" s="155" t="n">
        <f aca="false">$P51/3600</f>
        <v>0.136327777777778</v>
      </c>
      <c r="S51" s="160"/>
      <c r="T51" s="125" t="n">
        <v>14310.2104</v>
      </c>
      <c r="U51" s="125" t="n">
        <v>40.9751</v>
      </c>
      <c r="V51" s="125" t="n">
        <v>43.0994</v>
      </c>
      <c r="W51" s="125" t="n">
        <v>43.9939</v>
      </c>
      <c r="X51" s="125" t="n">
        <v>521.66</v>
      </c>
      <c r="Y51" s="116" t="n">
        <v>6.442</v>
      </c>
      <c r="Z51" s="155" t="n">
        <f aca="false">$X51/3600</f>
        <v>0.144905555555556</v>
      </c>
      <c r="AA51" s="159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9267.1416</v>
      </c>
      <c r="E52" s="114" t="n">
        <f aca="false">N52</f>
        <v>40.5168</v>
      </c>
      <c r="F52" s="114" t="n">
        <f aca="false">L52</f>
        <v>9267.1416</v>
      </c>
      <c r="G52" s="114" t="n">
        <f aca="false">O52</f>
        <v>41.4294</v>
      </c>
      <c r="H52" s="114" t="n">
        <f aca="false">T52</f>
        <v>9127.4424</v>
      </c>
      <c r="I52" s="114" t="n">
        <f aca="false">V52</f>
        <v>40.5368</v>
      </c>
      <c r="J52" s="114" t="n">
        <f aca="false">T52</f>
        <v>9127.4424</v>
      </c>
      <c r="K52" s="114" t="n">
        <f aca="false">W52</f>
        <v>41.4355</v>
      </c>
      <c r="L52" s="115" t="n">
        <v>9267.1416</v>
      </c>
      <c r="M52" s="115" t="n">
        <v>36.4878</v>
      </c>
      <c r="N52" s="115" t="n">
        <v>40.5168</v>
      </c>
      <c r="O52" s="115" t="n">
        <v>41.4294</v>
      </c>
      <c r="P52" s="115" t="n">
        <v>458.65</v>
      </c>
      <c r="Q52" s="116" t="n">
        <v>5.304</v>
      </c>
      <c r="R52" s="155" t="n">
        <f aca="false">$P52/3600</f>
        <v>0.127402777777778</v>
      </c>
      <c r="S52" s="152"/>
      <c r="T52" s="115" t="n">
        <v>9127.4424</v>
      </c>
      <c r="U52" s="115" t="n">
        <v>36.4769</v>
      </c>
      <c r="V52" s="115" t="n">
        <v>40.5368</v>
      </c>
      <c r="W52" s="115" t="n">
        <v>41.4355</v>
      </c>
      <c r="X52" s="115" t="n">
        <v>486.98</v>
      </c>
      <c r="Y52" s="116" t="n">
        <v>5.506</v>
      </c>
      <c r="Z52" s="155" t="n">
        <f aca="false">$X52/3600</f>
        <v>0.135272222222222</v>
      </c>
      <c r="AA52" s="156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5651.8104</v>
      </c>
      <c r="E53" s="114" t="n">
        <f aca="false">N53</f>
        <v>38.7336</v>
      </c>
      <c r="F53" s="114" t="n">
        <f aca="false">L53</f>
        <v>5651.8104</v>
      </c>
      <c r="G53" s="114" t="n">
        <f aca="false">O53</f>
        <v>39.4855</v>
      </c>
      <c r="H53" s="114" t="n">
        <f aca="false">T53</f>
        <v>5624.5992</v>
      </c>
      <c r="I53" s="114" t="n">
        <f aca="false">V53</f>
        <v>38.7468</v>
      </c>
      <c r="J53" s="114" t="n">
        <f aca="false">T53</f>
        <v>5624.5992</v>
      </c>
      <c r="K53" s="114" t="n">
        <f aca="false">W53</f>
        <v>39.4951</v>
      </c>
      <c r="L53" s="115" t="n">
        <v>5651.8104</v>
      </c>
      <c r="M53" s="115" t="n">
        <v>32.5815</v>
      </c>
      <c r="N53" s="115" t="n">
        <v>38.7336</v>
      </c>
      <c r="O53" s="115" t="n">
        <v>39.4855</v>
      </c>
      <c r="P53" s="115" t="n">
        <v>429.01</v>
      </c>
      <c r="Q53" s="116" t="n">
        <v>4.477</v>
      </c>
      <c r="R53" s="155" t="n">
        <f aca="false">$P53/3600</f>
        <v>0.119169444444444</v>
      </c>
      <c r="S53" s="152"/>
      <c r="T53" s="115" t="n">
        <v>5624.5992</v>
      </c>
      <c r="U53" s="115" t="n">
        <v>32.666</v>
      </c>
      <c r="V53" s="115" t="n">
        <v>38.7468</v>
      </c>
      <c r="W53" s="115" t="n">
        <v>39.4951</v>
      </c>
      <c r="X53" s="115" t="n">
        <v>457.44</v>
      </c>
      <c r="Y53" s="116" t="n">
        <v>4.695</v>
      </c>
      <c r="Z53" s="155" t="n">
        <f aca="false">$X53/3600</f>
        <v>0.127066666666667</v>
      </c>
      <c r="AA53" s="156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3317.3488</v>
      </c>
      <c r="E54" s="122" t="n">
        <f aca="false">N54</f>
        <v>37.2423</v>
      </c>
      <c r="F54" s="122" t="n">
        <f aca="false">L54</f>
        <v>3317.3488</v>
      </c>
      <c r="G54" s="122" t="n">
        <f aca="false">O54</f>
        <v>37.5965</v>
      </c>
      <c r="H54" s="122" t="n">
        <f aca="false">T54</f>
        <v>3268.2024</v>
      </c>
      <c r="I54" s="122" t="n">
        <f aca="false">V54</f>
        <v>37.2423</v>
      </c>
      <c r="J54" s="122" t="n">
        <f aca="false">T54</f>
        <v>3268.2024</v>
      </c>
      <c r="K54" s="122" t="n">
        <f aca="false">W54</f>
        <v>37.6305</v>
      </c>
      <c r="L54" s="123" t="n">
        <v>3317.3488</v>
      </c>
      <c r="M54" s="123" t="n">
        <v>29.0742</v>
      </c>
      <c r="N54" s="123" t="n">
        <v>37.2423</v>
      </c>
      <c r="O54" s="123" t="n">
        <v>37.5965</v>
      </c>
      <c r="P54" s="123" t="n">
        <v>407.88</v>
      </c>
      <c r="Q54" s="123" t="n">
        <v>3.9</v>
      </c>
      <c r="R54" s="155" t="n">
        <f aca="false">$P54/3600</f>
        <v>0.1133</v>
      </c>
      <c r="S54" s="157"/>
      <c r="T54" s="123" t="n">
        <v>3268.2024</v>
      </c>
      <c r="U54" s="123" t="n">
        <v>29.0816</v>
      </c>
      <c r="V54" s="123" t="n">
        <v>37.2423</v>
      </c>
      <c r="W54" s="123" t="n">
        <v>37.6305</v>
      </c>
      <c r="X54" s="123" t="n">
        <v>396.47</v>
      </c>
      <c r="Y54" s="123" t="n">
        <v>4.087</v>
      </c>
      <c r="Z54" s="155" t="n">
        <f aca="false">$X54/3600</f>
        <v>0.110130555555556</v>
      </c>
      <c r="AA54" s="158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12731.6216</v>
      </c>
      <c r="E55" s="128" t="n">
        <f aca="false">N55</f>
        <v>41.9274</v>
      </c>
      <c r="F55" s="128" t="n">
        <f aca="false">L55</f>
        <v>12731.6216</v>
      </c>
      <c r="G55" s="128" t="n">
        <f aca="false">O55</f>
        <v>42.5267</v>
      </c>
      <c r="H55" s="128" t="n">
        <f aca="false">T55</f>
        <v>12474.5344</v>
      </c>
      <c r="I55" s="128" t="n">
        <f aca="false">V55</f>
        <v>41.9328</v>
      </c>
      <c r="J55" s="128" t="n">
        <f aca="false">T55</f>
        <v>12474.5344</v>
      </c>
      <c r="K55" s="128" t="n">
        <f aca="false">W55</f>
        <v>42.534</v>
      </c>
      <c r="L55" s="125" t="n">
        <v>12731.6216</v>
      </c>
      <c r="M55" s="125" t="n">
        <v>40.7325</v>
      </c>
      <c r="N55" s="125" t="n">
        <v>41.9274</v>
      </c>
      <c r="O55" s="125" t="n">
        <v>42.5267</v>
      </c>
      <c r="P55" s="125" t="n">
        <v>420.1</v>
      </c>
      <c r="Q55" s="116" t="n">
        <v>5.46</v>
      </c>
      <c r="R55" s="155" t="n">
        <f aca="false">$P55/3600</f>
        <v>0.116694444444444</v>
      </c>
      <c r="S55" s="160"/>
      <c r="T55" s="125" t="n">
        <v>12474.5344</v>
      </c>
      <c r="U55" s="125" t="n">
        <v>40.6951</v>
      </c>
      <c r="V55" s="125" t="n">
        <v>41.9328</v>
      </c>
      <c r="W55" s="125" t="n">
        <v>42.534</v>
      </c>
      <c r="X55" s="125" t="n">
        <v>447.63</v>
      </c>
      <c r="Y55" s="116" t="n">
        <v>5.569</v>
      </c>
      <c r="Z55" s="155" t="n">
        <f aca="false">$X55/3600</f>
        <v>0.124341666666667</v>
      </c>
      <c r="AA55" s="159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7833.26</v>
      </c>
      <c r="E56" s="129" t="n">
        <f aca="false">N56</f>
        <v>38.7216</v>
      </c>
      <c r="F56" s="129" t="n">
        <f aca="false">L56</f>
        <v>7833.26</v>
      </c>
      <c r="G56" s="129" t="n">
        <f aca="false">O56</f>
        <v>39.187</v>
      </c>
      <c r="H56" s="129" t="n">
        <f aca="false">T56</f>
        <v>7625.4392</v>
      </c>
      <c r="I56" s="129" t="n">
        <f aca="false">V56</f>
        <v>38.7315</v>
      </c>
      <c r="J56" s="129" t="n">
        <f aca="false">T56</f>
        <v>7625.4392</v>
      </c>
      <c r="K56" s="129" t="n">
        <f aca="false">W56</f>
        <v>39.2004</v>
      </c>
      <c r="L56" s="115" t="n">
        <v>7833.26</v>
      </c>
      <c r="M56" s="115" t="n">
        <v>36.325</v>
      </c>
      <c r="N56" s="115" t="n">
        <v>38.7216</v>
      </c>
      <c r="O56" s="115" t="n">
        <v>39.187</v>
      </c>
      <c r="P56" s="115" t="n">
        <v>389.31</v>
      </c>
      <c r="Q56" s="116" t="n">
        <v>4.68</v>
      </c>
      <c r="R56" s="155" t="n">
        <f aca="false">$P56/3600</f>
        <v>0.108141666666667</v>
      </c>
      <c r="S56" s="152"/>
      <c r="T56" s="115" t="n">
        <v>7625.4392</v>
      </c>
      <c r="U56" s="115" t="n">
        <v>36.2825</v>
      </c>
      <c r="V56" s="115" t="n">
        <v>38.7315</v>
      </c>
      <c r="W56" s="115" t="n">
        <v>39.2004</v>
      </c>
      <c r="X56" s="115" t="n">
        <v>414.38</v>
      </c>
      <c r="Y56" s="116" t="n">
        <v>4.867</v>
      </c>
      <c r="Z56" s="155" t="n">
        <f aca="false">$X56/3600</f>
        <v>0.115105555555556</v>
      </c>
      <c r="AA56" s="156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4350.872</v>
      </c>
      <c r="E57" s="129" t="n">
        <f aca="false">N57</f>
        <v>36.2639</v>
      </c>
      <c r="F57" s="129" t="n">
        <f aca="false">L57</f>
        <v>4350.872</v>
      </c>
      <c r="G57" s="129" t="n">
        <f aca="false">O57</f>
        <v>36.6767</v>
      </c>
      <c r="H57" s="129" t="n">
        <f aca="false">T57</f>
        <v>4304.1192</v>
      </c>
      <c r="I57" s="129" t="n">
        <f aca="false">V57</f>
        <v>36.2779</v>
      </c>
      <c r="J57" s="129" t="n">
        <f aca="false">T57</f>
        <v>4304.1192</v>
      </c>
      <c r="K57" s="129" t="n">
        <f aca="false">W57</f>
        <v>36.6911</v>
      </c>
      <c r="L57" s="115" t="n">
        <v>4350.872</v>
      </c>
      <c r="M57" s="115" t="n">
        <v>32.3585</v>
      </c>
      <c r="N57" s="115" t="n">
        <v>36.2639</v>
      </c>
      <c r="O57" s="115" t="n">
        <v>36.6767</v>
      </c>
      <c r="P57" s="115" t="n">
        <v>363.18</v>
      </c>
      <c r="Q57" s="116" t="n">
        <v>3.962</v>
      </c>
      <c r="R57" s="155" t="n">
        <f aca="false">$P57/3600</f>
        <v>0.100883333333333</v>
      </c>
      <c r="S57" s="152"/>
      <c r="T57" s="115" t="n">
        <v>4304.1192</v>
      </c>
      <c r="U57" s="115" t="n">
        <v>32.4332</v>
      </c>
      <c r="V57" s="115" t="n">
        <v>36.2779</v>
      </c>
      <c r="W57" s="115" t="n">
        <v>36.6911</v>
      </c>
      <c r="X57" s="115" t="n">
        <v>388.23</v>
      </c>
      <c r="Y57" s="116" t="n">
        <v>4.18</v>
      </c>
      <c r="Z57" s="155" t="n">
        <f aca="false">$X57/3600</f>
        <v>0.107841666666667</v>
      </c>
      <c r="AA57" s="156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2190.0024</v>
      </c>
      <c r="E58" s="130" t="n">
        <f aca="false">N58</f>
        <v>34.0483</v>
      </c>
      <c r="F58" s="130" t="n">
        <f aca="false">L58</f>
        <v>2190.0024</v>
      </c>
      <c r="G58" s="130" t="n">
        <f aca="false">O58</f>
        <v>34.4611</v>
      </c>
      <c r="H58" s="130" t="n">
        <f aca="false">T58</f>
        <v>2160.8248</v>
      </c>
      <c r="I58" s="130" t="n">
        <f aca="false">V58</f>
        <v>34.046</v>
      </c>
      <c r="J58" s="130" t="n">
        <f aca="false">T58</f>
        <v>2160.8248</v>
      </c>
      <c r="K58" s="130" t="n">
        <f aca="false">W58</f>
        <v>34.4599</v>
      </c>
      <c r="L58" s="123" t="n">
        <v>2190.0024</v>
      </c>
      <c r="M58" s="123" t="n">
        <v>28.9873</v>
      </c>
      <c r="N58" s="123" t="n">
        <v>34.0483</v>
      </c>
      <c r="O58" s="123" t="n">
        <v>34.4611</v>
      </c>
      <c r="P58" s="123" t="n">
        <v>344.18</v>
      </c>
      <c r="Q58" s="123" t="n">
        <v>3.307</v>
      </c>
      <c r="R58" s="155" t="n">
        <f aca="false">$P58/3600</f>
        <v>0.0956055555555556</v>
      </c>
      <c r="S58" s="157"/>
      <c r="T58" s="123" t="n">
        <v>2160.8248</v>
      </c>
      <c r="U58" s="123" t="n">
        <v>29.0049</v>
      </c>
      <c r="V58" s="123" t="n">
        <v>34.046</v>
      </c>
      <c r="W58" s="123" t="n">
        <v>34.4599</v>
      </c>
      <c r="X58" s="123" t="n">
        <v>365.8</v>
      </c>
      <c r="Y58" s="123" t="n">
        <v>3.447</v>
      </c>
      <c r="Z58" s="155" t="n">
        <f aca="false">$X58/3600</f>
        <v>0.101611111111111</v>
      </c>
      <c r="AA58" s="158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5078.42</v>
      </c>
      <c r="E59" s="126" t="n">
        <f aca="false">N59</f>
        <v>42.8213</v>
      </c>
      <c r="F59" s="126" t="n">
        <f aca="false">L59</f>
        <v>5078.42</v>
      </c>
      <c r="G59" s="126" t="n">
        <f aca="false">O59</f>
        <v>43.7281</v>
      </c>
      <c r="H59" s="126" t="n">
        <f aca="false">T59</f>
        <v>4964.0504</v>
      </c>
      <c r="I59" s="126" t="n">
        <f aca="false">V59</f>
        <v>42.829</v>
      </c>
      <c r="J59" s="126" t="n">
        <f aca="false">T59</f>
        <v>4964.0504</v>
      </c>
      <c r="K59" s="126" t="n">
        <f aca="false">W59</f>
        <v>43.7412</v>
      </c>
      <c r="L59" s="125" t="n">
        <v>5078.42</v>
      </c>
      <c r="M59" s="125" t="n">
        <v>41.9933</v>
      </c>
      <c r="N59" s="125" t="n">
        <v>42.8213</v>
      </c>
      <c r="O59" s="125" t="n">
        <v>43.7281</v>
      </c>
      <c r="P59" s="125" t="n">
        <v>241.3</v>
      </c>
      <c r="Q59" s="116" t="n">
        <v>2.714</v>
      </c>
      <c r="R59" s="155" t="n">
        <f aca="false">$P59/3600</f>
        <v>0.0670277777777778</v>
      </c>
      <c r="S59" s="160"/>
      <c r="T59" s="125" t="n">
        <v>4964.0504</v>
      </c>
      <c r="U59" s="125" t="n">
        <v>42.0086</v>
      </c>
      <c r="V59" s="125" t="n">
        <v>42.829</v>
      </c>
      <c r="W59" s="125" t="n">
        <v>43.7412</v>
      </c>
      <c r="X59" s="125" t="n">
        <v>252.71</v>
      </c>
      <c r="Y59" s="116" t="n">
        <v>2.792</v>
      </c>
      <c r="Z59" s="155" t="n">
        <f aca="false">$X59/3600</f>
        <v>0.0701972222222222</v>
      </c>
      <c r="AA59" s="159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3033.5536</v>
      </c>
      <c r="E60" s="114" t="n">
        <f aca="false">N60</f>
        <v>39.5239</v>
      </c>
      <c r="F60" s="114" t="n">
        <f aca="false">L60</f>
        <v>3033.5536</v>
      </c>
      <c r="G60" s="114" t="n">
        <f aca="false">O60</f>
        <v>40.697</v>
      </c>
      <c r="H60" s="114" t="n">
        <f aca="false">T60</f>
        <v>2963.9896</v>
      </c>
      <c r="I60" s="114" t="n">
        <f aca="false">V60</f>
        <v>39.5312</v>
      </c>
      <c r="J60" s="114" t="n">
        <f aca="false">T60</f>
        <v>2963.9896</v>
      </c>
      <c r="K60" s="114" t="n">
        <f aca="false">W60</f>
        <v>40.705</v>
      </c>
      <c r="L60" s="115" t="n">
        <v>3033.5536</v>
      </c>
      <c r="M60" s="115" t="n">
        <v>37.8637</v>
      </c>
      <c r="N60" s="115" t="n">
        <v>39.5239</v>
      </c>
      <c r="O60" s="115" t="n">
        <v>40.697</v>
      </c>
      <c r="P60" s="115" t="n">
        <v>238.86</v>
      </c>
      <c r="Q60" s="116" t="n">
        <v>2.34</v>
      </c>
      <c r="R60" s="155" t="n">
        <f aca="false">$P60/3600</f>
        <v>0.06635</v>
      </c>
      <c r="S60" s="152"/>
      <c r="T60" s="115" t="n">
        <v>2963.9896</v>
      </c>
      <c r="U60" s="115" t="n">
        <v>37.8831</v>
      </c>
      <c r="V60" s="115" t="n">
        <v>39.5312</v>
      </c>
      <c r="W60" s="115" t="n">
        <v>40.705</v>
      </c>
      <c r="X60" s="115" t="n">
        <v>217.23</v>
      </c>
      <c r="Y60" s="116" t="n">
        <v>2.464</v>
      </c>
      <c r="Z60" s="155" t="n">
        <f aca="false">$X60/3600</f>
        <v>0.0603416666666667</v>
      </c>
      <c r="AA60" s="156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1606.3584</v>
      </c>
      <c r="E61" s="114" t="n">
        <f aca="false">N61</f>
        <v>37.0566</v>
      </c>
      <c r="F61" s="114" t="n">
        <f aca="false">L61</f>
        <v>1606.3584</v>
      </c>
      <c r="G61" s="114" t="n">
        <f aca="false">O61</f>
        <v>38.1759</v>
      </c>
      <c r="H61" s="114" t="n">
        <f aca="false">T61</f>
        <v>1597.516</v>
      </c>
      <c r="I61" s="114" t="n">
        <f aca="false">V61</f>
        <v>37.0624</v>
      </c>
      <c r="J61" s="114" t="n">
        <f aca="false">T61</f>
        <v>1597.516</v>
      </c>
      <c r="K61" s="114" t="n">
        <f aca="false">W61</f>
        <v>38.177</v>
      </c>
      <c r="L61" s="115" t="n">
        <v>1606.3584</v>
      </c>
      <c r="M61" s="115" t="n">
        <v>34.096</v>
      </c>
      <c r="N61" s="115" t="n">
        <v>37.0566</v>
      </c>
      <c r="O61" s="115" t="n">
        <v>38.1759</v>
      </c>
      <c r="P61" s="115" t="n">
        <v>228.49</v>
      </c>
      <c r="Q61" s="116" t="n">
        <v>1.981</v>
      </c>
      <c r="R61" s="155" t="n">
        <f aca="false">$P61/3600</f>
        <v>0.0634694444444445</v>
      </c>
      <c r="S61" s="152"/>
      <c r="T61" s="115" t="n">
        <v>1597.516</v>
      </c>
      <c r="U61" s="115" t="n">
        <v>34.2026</v>
      </c>
      <c r="V61" s="115" t="n">
        <v>37.0624</v>
      </c>
      <c r="W61" s="115" t="n">
        <v>38.177</v>
      </c>
      <c r="X61" s="115" t="n">
        <v>207.95</v>
      </c>
      <c r="Y61" s="116" t="n">
        <v>2.106</v>
      </c>
      <c r="Z61" s="155" t="n">
        <f aca="false">$X61/3600</f>
        <v>0.0577638888888889</v>
      </c>
      <c r="AA61" s="156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792.1504</v>
      </c>
      <c r="E62" s="131" t="n">
        <f aca="false">N62</f>
        <v>34.7362</v>
      </c>
      <c r="F62" s="131" t="n">
        <f aca="false">L62</f>
        <v>792.1504</v>
      </c>
      <c r="G62" s="131" t="n">
        <f aca="false">O62</f>
        <v>35.7286</v>
      </c>
      <c r="H62" s="131" t="n">
        <f aca="false">T62</f>
        <v>783.7288</v>
      </c>
      <c r="I62" s="131" t="n">
        <f aca="false">V62</f>
        <v>34.7407</v>
      </c>
      <c r="J62" s="131" t="n">
        <f aca="false">T62</f>
        <v>783.7288</v>
      </c>
      <c r="K62" s="131" t="n">
        <f aca="false">W62</f>
        <v>35.7411</v>
      </c>
      <c r="L62" s="123" t="n">
        <v>792.1504</v>
      </c>
      <c r="M62" s="123" t="n">
        <v>31.057</v>
      </c>
      <c r="N62" s="123" t="n">
        <v>34.7362</v>
      </c>
      <c r="O62" s="123" t="n">
        <v>35.7286</v>
      </c>
      <c r="P62" s="123" t="n">
        <v>221.34</v>
      </c>
      <c r="Q62" s="123" t="n">
        <v>1.762</v>
      </c>
      <c r="R62" s="155" t="n">
        <f aca="false">$P62/3600</f>
        <v>0.0614833333333333</v>
      </c>
      <c r="S62" s="157"/>
      <c r="T62" s="123" t="n">
        <v>783.7288</v>
      </c>
      <c r="U62" s="123" t="n">
        <v>31.1015</v>
      </c>
      <c r="V62" s="123" t="n">
        <v>34.7407</v>
      </c>
      <c r="W62" s="123" t="n">
        <v>35.7411</v>
      </c>
      <c r="X62" s="123" t="n">
        <v>211.24</v>
      </c>
      <c r="Y62" s="123" t="n">
        <v>1.762</v>
      </c>
      <c r="Z62" s="155" t="n">
        <f aca="false">$X62/3600</f>
        <v>0.0586777777777778</v>
      </c>
      <c r="AA62" s="158"/>
      <c r="AB62" s="124"/>
      <c r="AC62" s="124"/>
    </row>
    <row r="63" customFormat="false" ht="11.25" hidden="false" customHeight="false" outlineLevel="0" collapsed="false">
      <c r="A63" s="113" t="s">
        <v>81</v>
      </c>
      <c r="B63" s="113" t="s">
        <v>82</v>
      </c>
      <c r="C63" s="113" t="n">
        <v>22</v>
      </c>
      <c r="D63" s="128" t="n">
        <f aca="false">L63</f>
        <v>24844.6936</v>
      </c>
      <c r="E63" s="128" t="n">
        <f aca="false">N63</f>
        <v>47.2806</v>
      </c>
      <c r="F63" s="128" t="n">
        <f aca="false">L63</f>
        <v>24844.6936</v>
      </c>
      <c r="G63" s="128" t="n">
        <f aca="false">O63</f>
        <v>48.1146</v>
      </c>
      <c r="H63" s="128" t="n">
        <f aca="false">T63</f>
        <v>24069.924</v>
      </c>
      <c r="I63" s="128" t="n">
        <f aca="false">V63</f>
        <v>47.2807</v>
      </c>
      <c r="J63" s="128" t="n">
        <f aca="false">T63</f>
        <v>24069.924</v>
      </c>
      <c r="K63" s="128" t="n">
        <f aca="false">W63</f>
        <v>48.112</v>
      </c>
      <c r="L63" s="125" t="n">
        <v>24844.6936</v>
      </c>
      <c r="M63" s="125" t="n">
        <v>44.2869</v>
      </c>
      <c r="N63" s="125" t="n">
        <v>47.2806</v>
      </c>
      <c r="O63" s="125" t="n">
        <v>48.1146</v>
      </c>
      <c r="P63" s="125" t="n">
        <v>4365.36</v>
      </c>
      <c r="Q63" s="116" t="n">
        <v>32.822</v>
      </c>
      <c r="R63" s="155" t="n">
        <f aca="false">$P63/3600</f>
        <v>1.2126</v>
      </c>
      <c r="S63" s="160"/>
      <c r="T63" s="125" t="n">
        <v>24069.924</v>
      </c>
      <c r="U63" s="125" t="n">
        <v>44.3392</v>
      </c>
      <c r="V63" s="125" t="n">
        <v>47.2807</v>
      </c>
      <c r="W63" s="125" t="n">
        <v>48.112</v>
      </c>
      <c r="X63" s="125" t="n">
        <v>4224.51</v>
      </c>
      <c r="Y63" s="116" t="n">
        <v>34.024</v>
      </c>
      <c r="Z63" s="155" t="n">
        <f aca="false">$X63/3600</f>
        <v>1.173475</v>
      </c>
      <c r="AA63" s="159" t="e">
        <f aca="false">RBJM($L63:$M66,T63:U66)</f>
        <v>#VALUE!</v>
      </c>
      <c r="AB63" s="118" t="e">
        <f aca="false">RBJM($D63:$E66,H63:I66)</f>
        <v>#VALUE!</v>
      </c>
      <c r="AC63" s="118" t="e">
        <f aca="false">RBJM($F63:$G66,J63:K66)</f>
        <v>#VALUE!</v>
      </c>
    </row>
    <row r="64" customFormat="false" ht="11.25" hidden="false" customHeight="false" outlineLevel="0" collapsed="false">
      <c r="A64" s="119" t="s">
        <v>83</v>
      </c>
      <c r="B64" s="119" t="s">
        <v>37</v>
      </c>
      <c r="C64" s="119" t="n">
        <v>27</v>
      </c>
      <c r="D64" s="129" t="n">
        <f aca="false">L64</f>
        <v>14447.984</v>
      </c>
      <c r="E64" s="129" t="n">
        <f aca="false">N64</f>
        <v>45.679</v>
      </c>
      <c r="F64" s="129" t="n">
        <f aca="false">L64</f>
        <v>14447.984</v>
      </c>
      <c r="G64" s="129" t="n">
        <f aca="false">O64</f>
        <v>46.3452</v>
      </c>
      <c r="H64" s="129" t="n">
        <f aca="false">T64</f>
        <v>14010.9744</v>
      </c>
      <c r="I64" s="129" t="n">
        <f aca="false">V64</f>
        <v>45.6594</v>
      </c>
      <c r="J64" s="129" t="n">
        <f aca="false">T64</f>
        <v>14010.9744</v>
      </c>
      <c r="K64" s="129" t="n">
        <f aca="false">W64</f>
        <v>46.3203</v>
      </c>
      <c r="L64" s="115" t="n">
        <v>14447.984</v>
      </c>
      <c r="M64" s="115" t="n">
        <v>41.7426</v>
      </c>
      <c r="N64" s="115" t="n">
        <v>45.679</v>
      </c>
      <c r="O64" s="115" t="n">
        <v>46.3452</v>
      </c>
      <c r="P64" s="115" t="n">
        <v>4222.53</v>
      </c>
      <c r="Q64" s="116" t="n">
        <v>28.361</v>
      </c>
      <c r="R64" s="155" t="n">
        <f aca="false">$P64/3600</f>
        <v>1.172925</v>
      </c>
      <c r="S64" s="152"/>
      <c r="T64" s="115" t="n">
        <v>14010.9744</v>
      </c>
      <c r="U64" s="115" t="n">
        <v>41.7937</v>
      </c>
      <c r="V64" s="115" t="n">
        <v>45.6594</v>
      </c>
      <c r="W64" s="115" t="n">
        <v>46.3203</v>
      </c>
      <c r="X64" s="115" t="n">
        <v>3720.06</v>
      </c>
      <c r="Y64" s="116" t="n">
        <v>28.813</v>
      </c>
      <c r="Z64" s="155" t="n">
        <f aca="false">$X64/3600</f>
        <v>1.03335</v>
      </c>
      <c r="AA64" s="156"/>
      <c r="AB64" s="120"/>
      <c r="AC64" s="120"/>
    </row>
    <row r="65" customFormat="false" ht="11.25" hidden="false" customHeight="false" outlineLevel="0" collapsed="false">
      <c r="A65" s="119"/>
      <c r="B65" s="119"/>
      <c r="C65" s="119" t="n">
        <v>32</v>
      </c>
      <c r="D65" s="129" t="n">
        <f aca="false">L65</f>
        <v>8428.7184</v>
      </c>
      <c r="E65" s="129" t="n">
        <f aca="false">N65</f>
        <v>44.0151</v>
      </c>
      <c r="F65" s="129" t="n">
        <f aca="false">L65</f>
        <v>8428.7184</v>
      </c>
      <c r="G65" s="129" t="n">
        <f aca="false">O65</f>
        <v>44.4841</v>
      </c>
      <c r="H65" s="129" t="n">
        <f aca="false">T65</f>
        <v>8324.1688</v>
      </c>
      <c r="I65" s="129" t="n">
        <f aca="false">V65</f>
        <v>43.966</v>
      </c>
      <c r="J65" s="129" t="n">
        <f aca="false">T65</f>
        <v>8324.1688</v>
      </c>
      <c r="K65" s="129" t="n">
        <f aca="false">W65</f>
        <v>44.4519</v>
      </c>
      <c r="L65" s="115" t="n">
        <v>8428.7184</v>
      </c>
      <c r="M65" s="115" t="n">
        <v>39.0372</v>
      </c>
      <c r="N65" s="115" t="n">
        <v>44.0151</v>
      </c>
      <c r="O65" s="115" t="n">
        <v>44.4841</v>
      </c>
      <c r="P65" s="115" t="n">
        <v>3541.37</v>
      </c>
      <c r="Q65" s="116" t="n">
        <v>25.553</v>
      </c>
      <c r="R65" s="155" t="n">
        <f aca="false">$P65/3600</f>
        <v>0.983713888888889</v>
      </c>
      <c r="S65" s="152"/>
      <c r="T65" s="115" t="n">
        <v>8324.1688</v>
      </c>
      <c r="U65" s="115" t="n">
        <v>39.1415</v>
      </c>
      <c r="V65" s="115" t="n">
        <v>43.966</v>
      </c>
      <c r="W65" s="115" t="n">
        <v>44.4519</v>
      </c>
      <c r="X65" s="115" t="n">
        <v>3657.18</v>
      </c>
      <c r="Y65" s="116" t="n">
        <v>25.428</v>
      </c>
      <c r="Z65" s="155" t="n">
        <f aca="false">$X65/3600</f>
        <v>1.01588333333333</v>
      </c>
      <c r="AA65" s="156"/>
      <c r="AB65" s="120"/>
      <c r="AC65" s="120"/>
    </row>
    <row r="66" customFormat="false" ht="12" hidden="false" customHeight="false" outlineLevel="0" collapsed="false">
      <c r="A66" s="119"/>
      <c r="B66" s="121"/>
      <c r="C66" s="121" t="n">
        <v>37</v>
      </c>
      <c r="D66" s="130" t="n">
        <f aca="false">L66</f>
        <v>5021.3856</v>
      </c>
      <c r="E66" s="130" t="n">
        <f aca="false">N66</f>
        <v>42.3622</v>
      </c>
      <c r="F66" s="130" t="n">
        <f aca="false">L66</f>
        <v>5021.3856</v>
      </c>
      <c r="G66" s="130" t="n">
        <f aca="false">O66</f>
        <v>42.5889</v>
      </c>
      <c r="H66" s="130" t="n">
        <f aca="false">T66</f>
        <v>4965.3744</v>
      </c>
      <c r="I66" s="130" t="n">
        <f aca="false">V66</f>
        <v>42.3014</v>
      </c>
      <c r="J66" s="130" t="n">
        <f aca="false">T66</f>
        <v>4965.3744</v>
      </c>
      <c r="K66" s="130" t="n">
        <f aca="false">W66</f>
        <v>42.5403</v>
      </c>
      <c r="L66" s="123" t="n">
        <v>5021.3856</v>
      </c>
      <c r="M66" s="123" t="n">
        <v>36.2884</v>
      </c>
      <c r="N66" s="123" t="n">
        <v>42.3622</v>
      </c>
      <c r="O66" s="123" t="n">
        <v>42.5889</v>
      </c>
      <c r="P66" s="123" t="n">
        <v>3990.9</v>
      </c>
      <c r="Q66" s="123" t="n">
        <v>22.869</v>
      </c>
      <c r="R66" s="155" t="n">
        <f aca="false">$P66/3600</f>
        <v>1.10858333333333</v>
      </c>
      <c r="S66" s="157"/>
      <c r="T66" s="123" t="n">
        <v>4965.3744</v>
      </c>
      <c r="U66" s="123" t="n">
        <v>36.3324</v>
      </c>
      <c r="V66" s="123" t="n">
        <v>42.3014</v>
      </c>
      <c r="W66" s="123" t="n">
        <v>42.5403</v>
      </c>
      <c r="X66" s="123" t="n">
        <v>3862.73</v>
      </c>
      <c r="Y66" s="123" t="n">
        <v>23.712</v>
      </c>
      <c r="Z66" s="155" t="n">
        <f aca="false">$X66/3600</f>
        <v>1.07298055555556</v>
      </c>
      <c r="AA66" s="158"/>
      <c r="AB66" s="124"/>
      <c r="AC66" s="124"/>
    </row>
    <row r="67" customFormat="false" ht="11.25" hidden="false" customHeight="false" outlineLevel="0" collapsed="false">
      <c r="A67" s="119"/>
      <c r="B67" s="113" t="s">
        <v>84</v>
      </c>
      <c r="C67" s="113" t="n">
        <v>22</v>
      </c>
      <c r="D67" s="126" t="n">
        <f aca="false">L67</f>
        <v>25858.4048</v>
      </c>
      <c r="E67" s="126" t="n">
        <f aca="false">N67</f>
        <v>48.4869</v>
      </c>
      <c r="F67" s="126" t="n">
        <f aca="false">L67</f>
        <v>25858.4048</v>
      </c>
      <c r="G67" s="126" t="n">
        <f aca="false">O67</f>
        <v>48.2186</v>
      </c>
      <c r="H67" s="126" t="n">
        <f aca="false">T67</f>
        <v>24880.2648</v>
      </c>
      <c r="I67" s="126" t="n">
        <f aca="false">V67</f>
        <v>48.4949</v>
      </c>
      <c r="J67" s="126" t="n">
        <f aca="false">T67</f>
        <v>24880.2648</v>
      </c>
      <c r="K67" s="126" t="n">
        <f aca="false">W67</f>
        <v>48.2278</v>
      </c>
      <c r="L67" s="125" t="n">
        <v>25858.4048</v>
      </c>
      <c r="M67" s="125" t="n">
        <v>44.2696</v>
      </c>
      <c r="N67" s="125" t="n">
        <v>48.4869</v>
      </c>
      <c r="O67" s="125" t="n">
        <v>48.2186</v>
      </c>
      <c r="P67" s="125" t="n">
        <v>4000.27</v>
      </c>
      <c r="Q67" s="116" t="n">
        <v>33.275</v>
      </c>
      <c r="R67" s="155" t="n">
        <f aca="false">$P67/3600</f>
        <v>1.11118611111111</v>
      </c>
      <c r="S67" s="160"/>
      <c r="T67" s="125" t="n">
        <v>24880.2648</v>
      </c>
      <c r="U67" s="125" t="n">
        <v>44.3438</v>
      </c>
      <c r="V67" s="125" t="n">
        <v>48.4949</v>
      </c>
      <c r="W67" s="125" t="n">
        <v>48.2278</v>
      </c>
      <c r="X67" s="125" t="n">
        <v>3842.78</v>
      </c>
      <c r="Y67" s="116" t="n">
        <v>33.774</v>
      </c>
      <c r="Z67" s="155" t="n">
        <f aca="false">$X67/3600</f>
        <v>1.06743888888889</v>
      </c>
      <c r="AA67" s="159" t="e">
        <f aca="false">RBJM($L67:$M70,T67:U70)</f>
        <v>#VALUE!</v>
      </c>
      <c r="AB67" s="118" t="e">
        <f aca="false">RBJM($D67:$E70,H67:I70)</f>
        <v>#VALUE!</v>
      </c>
      <c r="AC67" s="118" t="e">
        <f aca="false">RBJM($F67:$G70,J67:K70)</f>
        <v>#VALUE!</v>
      </c>
    </row>
    <row r="68" customFormat="false" ht="11.25" hidden="false" customHeight="false" outlineLevel="0" collapsed="false">
      <c r="A68" s="119"/>
      <c r="B68" s="119" t="s">
        <v>38</v>
      </c>
      <c r="C68" s="119" t="n">
        <v>27</v>
      </c>
      <c r="D68" s="114" t="n">
        <f aca="false">L68</f>
        <v>15329.1608</v>
      </c>
      <c r="E68" s="114" t="n">
        <f aca="false">N68</f>
        <v>46.9648</v>
      </c>
      <c r="F68" s="114" t="n">
        <f aca="false">L68</f>
        <v>15329.1608</v>
      </c>
      <c r="G68" s="114" t="n">
        <f aca="false">O68</f>
        <v>46.0497</v>
      </c>
      <c r="H68" s="114" t="n">
        <f aca="false">T68</f>
        <v>14879.5584</v>
      </c>
      <c r="I68" s="114" t="n">
        <f aca="false">V68</f>
        <v>46.9389</v>
      </c>
      <c r="J68" s="114" t="n">
        <f aca="false">T68</f>
        <v>14879.5584</v>
      </c>
      <c r="K68" s="114" t="n">
        <f aca="false">W68</f>
        <v>46.0397</v>
      </c>
      <c r="L68" s="115" t="n">
        <v>15329.1608</v>
      </c>
      <c r="M68" s="115" t="n">
        <v>41.6267</v>
      </c>
      <c r="N68" s="115" t="n">
        <v>46.9648</v>
      </c>
      <c r="O68" s="115" t="n">
        <v>46.0497</v>
      </c>
      <c r="P68" s="115" t="n">
        <v>3780.45</v>
      </c>
      <c r="Q68" s="116" t="n">
        <v>28.532</v>
      </c>
      <c r="R68" s="155" t="n">
        <f aca="false">$P68/3600</f>
        <v>1.050125</v>
      </c>
      <c r="S68" s="152"/>
      <c r="T68" s="115" t="n">
        <v>14879.5584</v>
      </c>
      <c r="U68" s="115" t="n">
        <v>41.6795</v>
      </c>
      <c r="V68" s="115" t="n">
        <v>46.9389</v>
      </c>
      <c r="W68" s="115" t="n">
        <v>46.0397</v>
      </c>
      <c r="X68" s="115" t="n">
        <v>4008.68</v>
      </c>
      <c r="Y68" s="116" t="n">
        <v>29.156</v>
      </c>
      <c r="Z68" s="155" t="n">
        <f aca="false">$X68/3600</f>
        <v>1.11352222222222</v>
      </c>
      <c r="AA68" s="156"/>
      <c r="AB68" s="120"/>
      <c r="AC68" s="120"/>
    </row>
    <row r="69" customFormat="false" ht="11.25" hidden="false" customHeight="false" outlineLevel="0" collapsed="false">
      <c r="A69" s="119"/>
      <c r="B69" s="119"/>
      <c r="C69" s="119" t="n">
        <v>32</v>
      </c>
      <c r="D69" s="114" t="n">
        <f aca="false">L69</f>
        <v>9226.1232</v>
      </c>
      <c r="E69" s="114" t="n">
        <f aca="false">N69</f>
        <v>45.6309</v>
      </c>
      <c r="F69" s="114" t="n">
        <f aca="false">L69</f>
        <v>9226.1232</v>
      </c>
      <c r="G69" s="114" t="n">
        <f aca="false">O69</f>
        <v>43.9357</v>
      </c>
      <c r="H69" s="114" t="n">
        <f aca="false">T69</f>
        <v>9132.636</v>
      </c>
      <c r="I69" s="114" t="n">
        <f aca="false">V69</f>
        <v>45.577</v>
      </c>
      <c r="J69" s="114" t="n">
        <f aca="false">T69</f>
        <v>9132.636</v>
      </c>
      <c r="K69" s="114" t="n">
        <f aca="false">W69</f>
        <v>43.9175</v>
      </c>
      <c r="L69" s="115" t="n">
        <v>9226.1232</v>
      </c>
      <c r="M69" s="115" t="n">
        <v>38.7997</v>
      </c>
      <c r="N69" s="115" t="n">
        <v>45.6309</v>
      </c>
      <c r="O69" s="115" t="n">
        <v>43.9357</v>
      </c>
      <c r="P69" s="115" t="n">
        <v>3500.26</v>
      </c>
      <c r="Q69" s="116" t="n">
        <v>24.851</v>
      </c>
      <c r="R69" s="155" t="n">
        <f aca="false">$P69/3600</f>
        <v>0.972294444444445</v>
      </c>
      <c r="S69" s="152"/>
      <c r="T69" s="115" t="n">
        <v>9132.636</v>
      </c>
      <c r="U69" s="115" t="n">
        <v>38.8807</v>
      </c>
      <c r="V69" s="115" t="n">
        <v>45.577</v>
      </c>
      <c r="W69" s="115" t="n">
        <v>43.9175</v>
      </c>
      <c r="X69" s="115" t="n">
        <v>3915.03</v>
      </c>
      <c r="Y69" s="116" t="n">
        <v>25.865</v>
      </c>
      <c r="Z69" s="155" t="n">
        <f aca="false">$X69/3600</f>
        <v>1.08750833333333</v>
      </c>
      <c r="AA69" s="156"/>
      <c r="AB69" s="120"/>
      <c r="AC69" s="120"/>
    </row>
    <row r="70" customFormat="false" ht="12" hidden="false" customHeight="false" outlineLevel="0" collapsed="false">
      <c r="A70" s="119"/>
      <c r="B70" s="121"/>
      <c r="C70" s="121" t="n">
        <v>37</v>
      </c>
      <c r="D70" s="122" t="n">
        <f aca="false">L70</f>
        <v>5495.9176</v>
      </c>
      <c r="E70" s="122" t="n">
        <f aca="false">N70</f>
        <v>44.1552</v>
      </c>
      <c r="F70" s="122" t="n">
        <f aca="false">L70</f>
        <v>5495.9176</v>
      </c>
      <c r="G70" s="122" t="n">
        <f aca="false">O70</f>
        <v>42.0399</v>
      </c>
      <c r="H70" s="122" t="n">
        <f aca="false">T70</f>
        <v>5413.1424</v>
      </c>
      <c r="I70" s="122" t="n">
        <f aca="false">V70</f>
        <v>44.0501</v>
      </c>
      <c r="J70" s="122" t="n">
        <f aca="false">T70</f>
        <v>5413.1424</v>
      </c>
      <c r="K70" s="122" t="n">
        <f aca="false">W70</f>
        <v>41.999</v>
      </c>
      <c r="L70" s="123" t="n">
        <v>5495.9176</v>
      </c>
      <c r="M70" s="123" t="n">
        <v>35.7886</v>
      </c>
      <c r="N70" s="123" t="n">
        <v>44.1552</v>
      </c>
      <c r="O70" s="123" t="n">
        <v>42.0399</v>
      </c>
      <c r="P70" s="123" t="n">
        <v>3345.15</v>
      </c>
      <c r="Q70" s="123" t="n">
        <v>23.587</v>
      </c>
      <c r="R70" s="155" t="n">
        <f aca="false">$P70/3600</f>
        <v>0.929208333333333</v>
      </c>
      <c r="S70" s="157"/>
      <c r="T70" s="123" t="n">
        <v>5413.1424</v>
      </c>
      <c r="U70" s="123" t="n">
        <v>35.7947</v>
      </c>
      <c r="V70" s="123" t="n">
        <v>44.0501</v>
      </c>
      <c r="W70" s="123" t="n">
        <v>41.999</v>
      </c>
      <c r="X70" s="123" t="n">
        <v>3792.34</v>
      </c>
      <c r="Y70" s="123" t="n">
        <v>24.008</v>
      </c>
      <c r="Z70" s="155" t="n">
        <f aca="false">$X70/3600</f>
        <v>1.05342777777778</v>
      </c>
      <c r="AA70" s="158"/>
      <c r="AB70" s="124"/>
      <c r="AC70" s="124"/>
    </row>
    <row r="71" customFormat="false" ht="11.25" hidden="false" customHeight="false" outlineLevel="0" collapsed="false">
      <c r="A71" s="119"/>
      <c r="B71" s="113" t="s">
        <v>85</v>
      </c>
      <c r="C71" s="113" t="n">
        <v>22</v>
      </c>
      <c r="D71" s="126" t="n">
        <f aca="false">L71</f>
        <v>27123.0096</v>
      </c>
      <c r="E71" s="126" t="n">
        <f aca="false">N71</f>
        <v>48.4697</v>
      </c>
      <c r="F71" s="126" t="n">
        <f aca="false">L71</f>
        <v>27123.0096</v>
      </c>
      <c r="G71" s="126" t="n">
        <f aca="false">O71</f>
        <v>48.6719</v>
      </c>
      <c r="H71" s="126" t="n">
        <f aca="false">T71</f>
        <v>26423.2224</v>
      </c>
      <c r="I71" s="126" t="n">
        <f aca="false">V71</f>
        <v>48.4697</v>
      </c>
      <c r="J71" s="126" t="n">
        <f aca="false">T71</f>
        <v>26423.2224</v>
      </c>
      <c r="K71" s="126" t="n">
        <f aca="false">W71</f>
        <v>48.6661</v>
      </c>
      <c r="L71" s="125" t="n">
        <v>27123.0096</v>
      </c>
      <c r="M71" s="125" t="n">
        <v>44.2897</v>
      </c>
      <c r="N71" s="125" t="n">
        <v>48.4697</v>
      </c>
      <c r="O71" s="125" t="n">
        <v>48.6719</v>
      </c>
      <c r="P71" s="125" t="n">
        <v>3726.6</v>
      </c>
      <c r="Q71" s="116" t="n">
        <v>33.524</v>
      </c>
      <c r="R71" s="155" t="n">
        <f aca="false">$P71/3600</f>
        <v>1.03516666666667</v>
      </c>
      <c r="S71" s="160"/>
      <c r="T71" s="125" t="n">
        <v>26423.2224</v>
      </c>
      <c r="U71" s="125" t="n">
        <v>44.3329</v>
      </c>
      <c r="V71" s="125" t="n">
        <v>48.4697</v>
      </c>
      <c r="W71" s="125" t="n">
        <v>48.6661</v>
      </c>
      <c r="X71" s="125" t="n">
        <v>3878.47</v>
      </c>
      <c r="Y71" s="116" t="n">
        <v>34.585</v>
      </c>
      <c r="Z71" s="155" t="n">
        <f aca="false">$X71/3600</f>
        <v>1.07735277777778</v>
      </c>
      <c r="AA71" s="159" t="e">
        <f aca="false">RBJM($L71:$M74,T71:U74)</f>
        <v>#VALUE!</v>
      </c>
      <c r="AB71" s="118" t="e">
        <f aca="false">RBJM($D71:$E74,H71:I74)</f>
        <v>#VALUE!</v>
      </c>
      <c r="AC71" s="118" t="e">
        <f aca="false">RBJM($F71:$G74,J71:K74)</f>
        <v>#VALUE!</v>
      </c>
    </row>
    <row r="72" customFormat="false" ht="11.25" hidden="false" customHeight="false" outlineLevel="0" collapsed="false">
      <c r="A72" s="119"/>
      <c r="B72" s="119" t="s">
        <v>39</v>
      </c>
      <c r="C72" s="119" t="n">
        <v>27</v>
      </c>
      <c r="D72" s="114" t="n">
        <f aca="false">L72</f>
        <v>15559.6616</v>
      </c>
      <c r="E72" s="114" t="n">
        <f aca="false">N72</f>
        <v>46.5584</v>
      </c>
      <c r="F72" s="114" t="n">
        <f aca="false">L72</f>
        <v>15559.6616</v>
      </c>
      <c r="G72" s="114" t="n">
        <f aca="false">O72</f>
        <v>46.7338</v>
      </c>
      <c r="H72" s="114" t="n">
        <f aca="false">T72</f>
        <v>15125.5256</v>
      </c>
      <c r="I72" s="114" t="n">
        <f aca="false">V72</f>
        <v>46.5264</v>
      </c>
      <c r="J72" s="114" t="n">
        <f aca="false">T72</f>
        <v>15125.5256</v>
      </c>
      <c r="K72" s="114" t="n">
        <f aca="false">W72</f>
        <v>46.7018</v>
      </c>
      <c r="L72" s="115" t="n">
        <v>15559.6616</v>
      </c>
      <c r="M72" s="115" t="n">
        <v>41.4619</v>
      </c>
      <c r="N72" s="115" t="n">
        <v>46.5584</v>
      </c>
      <c r="O72" s="115" t="n">
        <v>46.7338</v>
      </c>
      <c r="P72" s="115" t="n">
        <v>4213.5</v>
      </c>
      <c r="Q72" s="116" t="n">
        <v>27.565</v>
      </c>
      <c r="R72" s="155" t="n">
        <f aca="false">$P72/3600</f>
        <v>1.17041666666667</v>
      </c>
      <c r="S72" s="152"/>
      <c r="T72" s="115" t="n">
        <v>15125.5256</v>
      </c>
      <c r="U72" s="115" t="n">
        <v>41.4814</v>
      </c>
      <c r="V72" s="115" t="n">
        <v>46.5264</v>
      </c>
      <c r="W72" s="115" t="n">
        <v>46.7018</v>
      </c>
      <c r="X72" s="115" t="n">
        <v>4060.73</v>
      </c>
      <c r="Y72" s="116" t="n">
        <v>29.889</v>
      </c>
      <c r="Z72" s="155" t="n">
        <f aca="false">$X72/3600</f>
        <v>1.12798055555556</v>
      </c>
      <c r="AA72" s="156"/>
      <c r="AB72" s="120"/>
      <c r="AC72" s="120"/>
    </row>
    <row r="73" customFormat="false" ht="11.25" hidden="false" customHeight="false" outlineLevel="0" collapsed="false">
      <c r="A73" s="119"/>
      <c r="B73" s="119"/>
      <c r="C73" s="119" t="n">
        <v>32</v>
      </c>
      <c r="D73" s="114" t="n">
        <f aca="false">L73</f>
        <v>8660.2008</v>
      </c>
      <c r="E73" s="114" t="n">
        <f aca="false">N73</f>
        <v>44.6743</v>
      </c>
      <c r="F73" s="114" t="n">
        <f aca="false">L73</f>
        <v>8660.2008</v>
      </c>
      <c r="G73" s="114" t="n">
        <f aca="false">O73</f>
        <v>44.6424</v>
      </c>
      <c r="H73" s="114" t="n">
        <f aca="false">T73</f>
        <v>8555.1024</v>
      </c>
      <c r="I73" s="114" t="n">
        <f aca="false">V73</f>
        <v>44.6261</v>
      </c>
      <c r="J73" s="114" t="n">
        <f aca="false">T73</f>
        <v>8555.1024</v>
      </c>
      <c r="K73" s="114" t="n">
        <f aca="false">W73</f>
        <v>44.6205</v>
      </c>
      <c r="L73" s="115" t="n">
        <v>8660.2008</v>
      </c>
      <c r="M73" s="115" t="n">
        <v>38.623</v>
      </c>
      <c r="N73" s="115" t="n">
        <v>44.6743</v>
      </c>
      <c r="O73" s="115" t="n">
        <v>44.6424</v>
      </c>
      <c r="P73" s="115" t="n">
        <v>3465.28</v>
      </c>
      <c r="Q73" s="116" t="n">
        <v>25.287</v>
      </c>
      <c r="R73" s="155" t="n">
        <f aca="false">$P73/3600</f>
        <v>0.962577777777778</v>
      </c>
      <c r="S73" s="152"/>
      <c r="T73" s="115" t="n">
        <v>8555.1024</v>
      </c>
      <c r="U73" s="115" t="n">
        <v>38.6847</v>
      </c>
      <c r="V73" s="115" t="n">
        <v>44.6261</v>
      </c>
      <c r="W73" s="115" t="n">
        <v>44.6205</v>
      </c>
      <c r="X73" s="115" t="n">
        <v>3923.74</v>
      </c>
      <c r="Y73" s="116" t="n">
        <v>26.067</v>
      </c>
      <c r="Z73" s="155" t="n">
        <f aca="false">$X73/3600</f>
        <v>1.08992777777778</v>
      </c>
      <c r="AA73" s="156"/>
      <c r="AB73" s="120"/>
      <c r="AC73" s="120"/>
    </row>
    <row r="74" customFormat="false" ht="12" hidden="false" customHeight="false" outlineLevel="0" collapsed="false">
      <c r="A74" s="121"/>
      <c r="B74" s="121"/>
      <c r="C74" s="121" t="n">
        <v>37</v>
      </c>
      <c r="D74" s="131" t="n">
        <f aca="false">L74</f>
        <v>4919.6704</v>
      </c>
      <c r="E74" s="131" t="n">
        <f aca="false">N74</f>
        <v>42.8521</v>
      </c>
      <c r="F74" s="131" t="n">
        <f aca="false">L74</f>
        <v>4919.6704</v>
      </c>
      <c r="G74" s="131" t="n">
        <f aca="false">O74</f>
        <v>42.7123</v>
      </c>
      <c r="H74" s="131" t="n">
        <f aca="false">T74</f>
        <v>4858.468</v>
      </c>
      <c r="I74" s="131" t="n">
        <f aca="false">V74</f>
        <v>42.7878</v>
      </c>
      <c r="J74" s="131" t="n">
        <f aca="false">T74</f>
        <v>4858.468</v>
      </c>
      <c r="K74" s="131" t="n">
        <f aca="false">W74</f>
        <v>42.6815</v>
      </c>
      <c r="L74" s="123" t="n">
        <v>4919.6704</v>
      </c>
      <c r="M74" s="123" t="n">
        <v>35.9505</v>
      </c>
      <c r="N74" s="123" t="n">
        <v>42.8521</v>
      </c>
      <c r="O74" s="123" t="n">
        <v>42.7123</v>
      </c>
      <c r="P74" s="123" t="n">
        <v>3360.87</v>
      </c>
      <c r="Q74" s="123" t="n">
        <v>22.667</v>
      </c>
      <c r="R74" s="161" t="n">
        <f aca="false">$P74/3600</f>
        <v>0.933575</v>
      </c>
      <c r="S74" s="157"/>
      <c r="T74" s="123" t="n">
        <v>4858.468</v>
      </c>
      <c r="U74" s="123" t="n">
        <v>35.9765</v>
      </c>
      <c r="V74" s="123" t="n">
        <v>42.7878</v>
      </c>
      <c r="W74" s="123" t="n">
        <v>42.6815</v>
      </c>
      <c r="X74" s="123" t="n">
        <v>3504.75</v>
      </c>
      <c r="Y74" s="123" t="n">
        <v>23.899</v>
      </c>
      <c r="Z74" s="161" t="n">
        <f aca="false">$X74/3600</f>
        <v>0.973541666666667</v>
      </c>
      <c r="AA74" s="158"/>
      <c r="AB74" s="124"/>
      <c r="AC74" s="124"/>
    </row>
    <row r="75" customFormat="false" ht="11.25" hidden="false" customHeight="false" outlineLevel="0" collapsed="false">
      <c r="B75" s="101" t="s">
        <v>10</v>
      </c>
      <c r="D75" s="132"/>
      <c r="E75" s="133"/>
      <c r="F75" s="133"/>
      <c r="G75" s="134"/>
      <c r="H75" s="134"/>
      <c r="I75" s="134"/>
      <c r="J75" s="134"/>
      <c r="K75" s="134"/>
      <c r="Q75" s="135" t="n">
        <f aca="false">GEOMEAN(Q3:Q10)</f>
        <v>36.7711024815154</v>
      </c>
      <c r="R75" s="135" t="n">
        <f aca="false">GEOMEAN(R3:R10)</f>
        <v>1.30506191022365</v>
      </c>
      <c r="S75" s="136"/>
      <c r="Y75" s="137" t="n">
        <f aca="false">GEOMEAN(Y3:Y10)/Q75</f>
        <v>1.06374459682255</v>
      </c>
      <c r="Z75" s="137" t="n">
        <f aca="false">GEOMEAN(Z3:Z10)/R75</f>
        <v>0.972713126012253</v>
      </c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n">
        <f aca="false">GEOMEAN(Q11:Q30)</f>
        <v>44.5091071457721</v>
      </c>
      <c r="R76" s="135" t="n">
        <f aca="false">GEOMEAN(R11:R30)</f>
        <v>1.64148835135764</v>
      </c>
      <c r="S76" s="136"/>
      <c r="Y76" s="137" t="n">
        <f aca="false">GEOMEAN(Y11:Y30)/Q76</f>
        <v>1.03605189492068</v>
      </c>
      <c r="Z76" s="137" t="n">
        <f aca="false">GEOMEAN(Z11:Z30)/R76</f>
        <v>0.956293686284607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n">
        <f aca="false">GEOMEAN(Q31:Q46)</f>
        <v>13.0613874108456</v>
      </c>
      <c r="R77" s="135" t="n">
        <f aca="false">GEOMEAN(R31:R46)</f>
        <v>0.386537271107959</v>
      </c>
      <c r="S77" s="136"/>
      <c r="Y77" s="137" t="n">
        <f aca="false">GEOMEAN(Y31:Y46)/Q77</f>
        <v>1.01207015701125</v>
      </c>
      <c r="Z77" s="137" t="n">
        <f aca="false">GEOMEAN(Z31:Z46)/R77</f>
        <v>1.01522834868296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n">
        <f aca="false">GEOMEAN(Q47:Q62)</f>
        <v>3.47796130731326</v>
      </c>
      <c r="R78" s="135" t="n">
        <f aca="false">GEOMEAN(R47:R62)</f>
        <v>0.0948155975024094</v>
      </c>
      <c r="S78" s="140"/>
      <c r="Y78" s="137" t="n">
        <f aca="false">GEOMEAN(Y47:Y62)/Q78</f>
        <v>1.04314563927295</v>
      </c>
      <c r="Z78" s="137" t="n">
        <f aca="false">GEOMEAN(Z47:Z62)/R78</f>
        <v>1.02847213532105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B79" s="101" t="s">
        <v>14</v>
      </c>
      <c r="D79" s="139"/>
      <c r="E79" s="133"/>
      <c r="F79" s="133"/>
      <c r="G79" s="134"/>
      <c r="H79" s="134"/>
      <c r="I79" s="134"/>
      <c r="J79" s="134"/>
      <c r="K79" s="134"/>
      <c r="Q79" s="135" t="n">
        <f aca="false">GEOMEAN(Q63:Q74)</f>
        <v>27.1490085337165</v>
      </c>
      <c r="R79" s="135" t="n">
        <f aca="false">GEOMEAN(R63:R74)</f>
        <v>1.04924028453029</v>
      </c>
      <c r="S79" s="140"/>
      <c r="Y79" s="137" t="n">
        <f aca="false">GEOMEAN(Y63:Y74)/Q79</f>
        <v>1.03154445798474</v>
      </c>
      <c r="Z79" s="137" t="n">
        <f aca="false">GEOMEAN(Z63:Z74)/R79</f>
        <v>1.02234085085453</v>
      </c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3,AA7,AA11,AA15,AA19,AA23,AA27,AA31,AA35,AA39,AA43,AA47,AA55,AA51,AA59,AA63,AA67,AA71)</f>
        <v>#VALUE!</v>
      </c>
      <c r="AB80" s="148" t="e">
        <f aca="false">AVERAGE(AB3,AB7,AB11,AB15,AB19,AB23,AB27,AB31,AB35,AB39,AB43,AB47,AB55,AB51,AB59,AB63,AB67,AB71)</f>
        <v>#VALUE!</v>
      </c>
      <c r="AC80" s="14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142" t="s">
        <v>86</v>
      </c>
      <c r="C81" s="142"/>
      <c r="D81" s="143"/>
      <c r="E81" s="144"/>
      <c r="F81" s="145"/>
      <c r="G81" s="144"/>
      <c r="H81" s="144"/>
      <c r="I81" s="144"/>
      <c r="J81" s="144"/>
      <c r="K81" s="144"/>
      <c r="L81" s="142"/>
      <c r="M81" s="142"/>
      <c r="N81" s="142"/>
      <c r="O81" s="142"/>
      <c r="P81" s="142"/>
      <c r="Q81" s="146" t="n">
        <f aca="false">GEOMEAN(Q11:Q74)</f>
        <v>15.786929160751</v>
      </c>
      <c r="R81" s="146" t="n">
        <f aca="false">GEOMEAN(R11:R74)</f>
        <v>0.515458444774285</v>
      </c>
      <c r="S81" s="147"/>
      <c r="T81" s="142"/>
      <c r="U81" s="142"/>
      <c r="V81" s="142"/>
      <c r="W81" s="142"/>
      <c r="X81" s="142"/>
      <c r="Y81" s="149" t="n">
        <f aca="false">GEOMEAN(Y11:Y74)/Q81</f>
        <v>1.03091914238801</v>
      </c>
      <c r="Z81" s="149" t="n">
        <f aca="false">GEOMEAN(Z11:Z74)/R81</f>
        <v>1.00097456168048</v>
      </c>
      <c r="AA81" s="148" t="e">
        <f aca="false">AVERAGE(AA11,AA15,AA19,AA23,AA27,AA31,AA35,AA39,AA43,AA47,AA51,AA55,AA59,AA63,AA67,AA71)</f>
        <v>#VALUE!</v>
      </c>
      <c r="AB81" s="148" t="e">
        <f aca="false">AVERAGE(AB11,AB15,AB19,AB23,AB27,AB31,AB35,AB39,AB43,AB47,AB51,AB55,AB59,AB63,AB67,AB71)</f>
        <v>#VALUE!</v>
      </c>
      <c r="AC81" s="148" t="e">
        <f aca="false">AVERAGE(AC11,AC15,AC19,AC23,AC27,AC31,AC35,AC39,AC43,AC47,AC51,AC55,AC59,AC63,AC67,AC71)</f>
        <v>#VALUE!</v>
      </c>
    </row>
    <row r="82" customFormat="false" ht="11.25" hidden="false" customHeight="false" outlineLevel="0" collapsed="false">
      <c r="B82" s="101" t="s">
        <v>87</v>
      </c>
      <c r="P82" s="135"/>
      <c r="Q82" s="135" t="n">
        <f aca="false">GEOMEAN(Q3:Q74)</f>
        <v>17.3419791284429</v>
      </c>
      <c r="R82" s="135" t="n">
        <f aca="false">GEOMEAN(R3:R74)</f>
        <v>0.571505011442185</v>
      </c>
      <c r="S82" s="135"/>
      <c r="T82" s="135"/>
      <c r="U82" s="135"/>
      <c r="V82" s="135"/>
      <c r="W82" s="135"/>
      <c r="X82" s="135"/>
      <c r="Y82" s="135" t="n">
        <f aca="false">GEOMEAN(Y3:Y74)</f>
        <v>17.9405516220643</v>
      </c>
      <c r="Z82" s="135" t="n">
        <f aca="false">GEOMEAN(Z3:Z74)</f>
        <v>0.570244433162843</v>
      </c>
    </row>
    <row r="83" customFormat="false" ht="11.25" hidden="false" customHeight="false" outlineLevel="0" collapsed="false">
      <c r="B83" s="101" t="s">
        <v>88</v>
      </c>
      <c r="X83" s="137"/>
      <c r="Y83" s="137" t="n">
        <f aca="false">Y82/Q82</f>
        <v>1.03451581213355</v>
      </c>
      <c r="Z83" s="137" t="n">
        <f aca="false">Z82/R82</f>
        <v>0.997794283069958</v>
      </c>
    </row>
    <row r="84" customFormat="false" ht="11.25" hidden="false" customHeight="false" outlineLevel="0" collapsed="false">
      <c r="B84" s="101" t="s">
        <v>89</v>
      </c>
      <c r="P84" s="136"/>
      <c r="Q84" s="136" t="n">
        <f aca="false">SUM(Q3:Q74)/3600</f>
        <v>0.532473888888889</v>
      </c>
      <c r="R84" s="136" t="n">
        <f aca="false">SUM(R3:R74)</f>
        <v>66.543525</v>
      </c>
      <c r="X84" s="136"/>
      <c r="Y84" s="136" t="n">
        <f aca="false">SUM(Y3:Y74)/3600</f>
        <v>0.552488055555556</v>
      </c>
      <c r="Z84" s="136" t="n">
        <f aca="false">SUM(Z3:Z74)</f>
        <v>65.2075111111111</v>
      </c>
    </row>
  </sheetData>
  <mergeCells count="2">
    <mergeCell ref="L1:S1"/>
    <mergeCell ref="T1:AA1"/>
  </mergeCells>
  <conditionalFormatting sqref="AB1:AC65536 AA2:AA65536">
    <cfRule type="cellIs" priority="2" operator="lessThan" aboveAverage="0" equalAverage="0" bottom="0" percent="0" rank="0" text="" dxfId="3">
      <formula>0</formula>
    </cfRule>
  </conditionalFormatting>
  <conditionalFormatting sqref="AA3:AC81">
    <cfRule type="cellIs" priority="3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11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11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13" t="s">
        <v>10</v>
      </c>
      <c r="B3" s="113" t="s">
        <v>56</v>
      </c>
      <c r="C3" s="113" t="n">
        <v>22</v>
      </c>
      <c r="D3" s="114" t="n">
        <f aca="false">L3</f>
        <v>13714</v>
      </c>
      <c r="E3" s="114" t="n">
        <f aca="false">N3</f>
        <v>41.4679</v>
      </c>
      <c r="F3" s="114" t="n">
        <f aca="false">L3</f>
        <v>13714</v>
      </c>
      <c r="G3" s="114" t="n">
        <f aca="false">O3</f>
        <v>44.0127</v>
      </c>
      <c r="H3" s="114" t="n">
        <f aca="false">T3</f>
        <v>13606.9936</v>
      </c>
      <c r="I3" s="114" t="n">
        <f aca="false">V3</f>
        <v>41.4711</v>
      </c>
      <c r="J3" s="114" t="n">
        <f aca="false">T3</f>
        <v>13606.9936</v>
      </c>
      <c r="K3" s="114" t="n">
        <f aca="false">W3</f>
        <v>44.0264</v>
      </c>
      <c r="L3" s="115" t="n">
        <v>13714</v>
      </c>
      <c r="M3" s="115" t="n">
        <v>41.7215</v>
      </c>
      <c r="N3" s="115" t="n">
        <v>41.4679</v>
      </c>
      <c r="O3" s="115" t="n">
        <v>44.0127</v>
      </c>
      <c r="P3" s="115" t="n">
        <v>32501.66</v>
      </c>
      <c r="Q3" s="116" t="n">
        <v>51.979</v>
      </c>
      <c r="R3" s="115" t="n">
        <f aca="false">$P3/3600</f>
        <v>9.02823888888889</v>
      </c>
      <c r="S3" s="117"/>
      <c r="T3" s="115" t="n">
        <v>13606.9936</v>
      </c>
      <c r="U3" s="115" t="n">
        <v>41.7306</v>
      </c>
      <c r="V3" s="115" t="n">
        <v>41.4711</v>
      </c>
      <c r="W3" s="115" t="n">
        <v>44.0264</v>
      </c>
      <c r="X3" s="115" t="n">
        <v>35309.9</v>
      </c>
      <c r="Y3" s="116" t="n">
        <v>51.418</v>
      </c>
      <c r="Z3" s="115" t="n">
        <f aca="false">$X3/3600</f>
        <v>9.80830555555556</v>
      </c>
      <c r="AA3" s="154" t="e">
        <f aca="false">RBJM($L3:$M6,T3:U6)</f>
        <v>#VALUE!</v>
      </c>
      <c r="AB3" s="154" t="e">
        <f aca="false">RBJM($D3:$E6,H3:I6)</f>
        <v>#VALUE!</v>
      </c>
      <c r="AC3" s="154" t="e">
        <f aca="false">RBJM($F3:$G6,J3:K6)</f>
        <v>#VALUE!</v>
      </c>
    </row>
    <row r="4" customFormat="false" ht="11.25" hidden="false" customHeight="false" outlineLevel="0" collapsed="false">
      <c r="A4" s="119" t="s">
        <v>57</v>
      </c>
      <c r="B4" s="119" t="s">
        <v>40</v>
      </c>
      <c r="C4" s="119" t="n">
        <v>27</v>
      </c>
      <c r="D4" s="114" t="n">
        <f aca="false">L4</f>
        <v>5615.5952</v>
      </c>
      <c r="E4" s="114" t="n">
        <f aca="false">N4</f>
        <v>39.852</v>
      </c>
      <c r="F4" s="114" t="n">
        <f aca="false">L4</f>
        <v>5615.5952</v>
      </c>
      <c r="G4" s="114" t="n">
        <f aca="false">O4</f>
        <v>42.2627</v>
      </c>
      <c r="H4" s="114" t="n">
        <f aca="false">T4</f>
        <v>5553.2192</v>
      </c>
      <c r="I4" s="114" t="n">
        <f aca="false">V4</f>
        <v>39.8454</v>
      </c>
      <c r="J4" s="114" t="n">
        <f aca="false">T4</f>
        <v>5553.2192</v>
      </c>
      <c r="K4" s="114" t="n">
        <f aca="false">W4</f>
        <v>42.2573</v>
      </c>
      <c r="L4" s="115" t="n">
        <v>5615.5952</v>
      </c>
      <c r="M4" s="115" t="n">
        <v>39.2674</v>
      </c>
      <c r="N4" s="115" t="n">
        <v>39.852</v>
      </c>
      <c r="O4" s="115" t="n">
        <v>42.2627</v>
      </c>
      <c r="P4" s="115" t="n">
        <v>29607.45</v>
      </c>
      <c r="Q4" s="116" t="n">
        <v>49.327</v>
      </c>
      <c r="R4" s="115" t="n">
        <f aca="false">$P4/3600</f>
        <v>8.22429166666667</v>
      </c>
      <c r="S4" s="117"/>
      <c r="T4" s="115" t="n">
        <v>5553.2192</v>
      </c>
      <c r="U4" s="115" t="n">
        <v>39.2687</v>
      </c>
      <c r="V4" s="115" t="n">
        <v>39.8454</v>
      </c>
      <c r="W4" s="115" t="n">
        <v>42.2573</v>
      </c>
      <c r="X4" s="115" t="n">
        <v>29588.68</v>
      </c>
      <c r="Y4" s="116" t="n">
        <v>49.733</v>
      </c>
      <c r="Z4" s="115" t="n">
        <f aca="false">$X4/3600</f>
        <v>8.21907777777778</v>
      </c>
      <c r="AA4" s="120"/>
      <c r="AB4" s="120"/>
      <c r="AC4" s="120"/>
    </row>
    <row r="5" customFormat="false" ht="11.25" hidden="false" customHeight="false" outlineLevel="0" collapsed="false">
      <c r="A5" s="119"/>
      <c r="B5" s="119"/>
      <c r="C5" s="119" t="n">
        <v>32</v>
      </c>
      <c r="D5" s="114" t="n">
        <f aca="false">L5</f>
        <v>2690.9472</v>
      </c>
      <c r="E5" s="114" t="n">
        <f aca="false">N5</f>
        <v>38.4399</v>
      </c>
      <c r="F5" s="114" t="n">
        <f aca="false">L5</f>
        <v>2690.9472</v>
      </c>
      <c r="G5" s="114" t="n">
        <f aca="false">O5</f>
        <v>40.7356</v>
      </c>
      <c r="H5" s="114" t="n">
        <f aca="false">T5</f>
        <v>2677.1456</v>
      </c>
      <c r="I5" s="114" t="n">
        <f aca="false">V5</f>
        <v>38.4347</v>
      </c>
      <c r="J5" s="114" t="n">
        <f aca="false">T5</f>
        <v>2677.1456</v>
      </c>
      <c r="K5" s="114" t="n">
        <f aca="false">W5</f>
        <v>40.7253</v>
      </c>
      <c r="L5" s="115" t="n">
        <v>2690.9472</v>
      </c>
      <c r="M5" s="115" t="n">
        <v>36.7429</v>
      </c>
      <c r="N5" s="115" t="n">
        <v>38.4399</v>
      </c>
      <c r="O5" s="115" t="n">
        <v>40.7356</v>
      </c>
      <c r="P5" s="115" t="n">
        <v>26864.51</v>
      </c>
      <c r="Q5" s="116" t="n">
        <v>40.669</v>
      </c>
      <c r="R5" s="115" t="n">
        <f aca="false">$P5/3600</f>
        <v>7.46236388888889</v>
      </c>
      <c r="S5" s="117"/>
      <c r="T5" s="115" t="n">
        <v>2677.1456</v>
      </c>
      <c r="U5" s="115" t="n">
        <v>36.7689</v>
      </c>
      <c r="V5" s="115" t="n">
        <v>38.4347</v>
      </c>
      <c r="W5" s="115" t="n">
        <v>40.7253</v>
      </c>
      <c r="X5" s="115" t="n">
        <v>27033.52</v>
      </c>
      <c r="Y5" s="116" t="n">
        <v>41.886</v>
      </c>
      <c r="Z5" s="115" t="n">
        <f aca="false">$X5/3600</f>
        <v>7.50931111111111</v>
      </c>
      <c r="AA5" s="120"/>
      <c r="AB5" s="120"/>
      <c r="AC5" s="120"/>
    </row>
    <row r="6" customFormat="false" ht="12" hidden="false" customHeight="false" outlineLevel="0" collapsed="false">
      <c r="A6" s="119"/>
      <c r="B6" s="121"/>
      <c r="C6" s="121" t="n">
        <v>37</v>
      </c>
      <c r="D6" s="122" t="n">
        <f aca="false">L6</f>
        <v>1379.0864</v>
      </c>
      <c r="E6" s="122" t="n">
        <f aca="false">N6</f>
        <v>36.9432</v>
      </c>
      <c r="F6" s="122" t="n">
        <f aca="false">L6</f>
        <v>1379.0864</v>
      </c>
      <c r="G6" s="122" t="n">
        <f aca="false">O6</f>
        <v>39.2969</v>
      </c>
      <c r="H6" s="122" t="n">
        <f aca="false">T6</f>
        <v>1370.8</v>
      </c>
      <c r="I6" s="122" t="n">
        <f aca="false">V6</f>
        <v>36.949</v>
      </c>
      <c r="J6" s="122" t="n">
        <f aca="false">T6</f>
        <v>1370.8</v>
      </c>
      <c r="K6" s="122" t="n">
        <f aca="false">W6</f>
        <v>39.3058</v>
      </c>
      <c r="L6" s="123" t="n">
        <v>1379.0864</v>
      </c>
      <c r="M6" s="123" t="n">
        <v>34.1451</v>
      </c>
      <c r="N6" s="123" t="n">
        <v>36.9432</v>
      </c>
      <c r="O6" s="123" t="n">
        <v>39.2969</v>
      </c>
      <c r="P6" s="123" t="n">
        <v>23373.73</v>
      </c>
      <c r="Q6" s="123" t="n">
        <v>37.596</v>
      </c>
      <c r="R6" s="115" t="n">
        <f aca="false">$P6/3600</f>
        <v>6.49270277777778</v>
      </c>
      <c r="S6" s="121"/>
      <c r="T6" s="123" t="n">
        <v>1370.8</v>
      </c>
      <c r="U6" s="123" t="n">
        <v>34.1702</v>
      </c>
      <c r="V6" s="123" t="n">
        <v>36.949</v>
      </c>
      <c r="W6" s="123" t="n">
        <v>39.3058</v>
      </c>
      <c r="X6" s="123" t="n">
        <v>23629.04</v>
      </c>
      <c r="Y6" s="123" t="n">
        <v>37.268</v>
      </c>
      <c r="Z6" s="115" t="n">
        <f aca="false">$X6/3600</f>
        <v>6.56362222222222</v>
      </c>
      <c r="AA6" s="124"/>
      <c r="AB6" s="124"/>
      <c r="AC6" s="124"/>
    </row>
    <row r="7" customFormat="false" ht="11.25" hidden="false" customHeight="false" outlineLevel="0" collapsed="false">
      <c r="A7" s="119"/>
      <c r="B7" s="119" t="s">
        <v>58</v>
      </c>
      <c r="C7" s="113" t="n">
        <v>22</v>
      </c>
      <c r="D7" s="114" t="n">
        <f aca="false">L7</f>
        <v>34683.0528</v>
      </c>
      <c r="E7" s="114" t="n">
        <f aca="false">N7</f>
        <v>44.8599</v>
      </c>
      <c r="F7" s="114" t="n">
        <f aca="false">L7</f>
        <v>34683.0528</v>
      </c>
      <c r="G7" s="114" t="n">
        <f aca="false">O7</f>
        <v>44.6256</v>
      </c>
      <c r="H7" s="114" t="n">
        <f aca="false">T7</f>
        <v>34309.4144</v>
      </c>
      <c r="I7" s="114" t="n">
        <f aca="false">V7</f>
        <v>44.8494</v>
      </c>
      <c r="J7" s="114" t="n">
        <f aca="false">T7</f>
        <v>34309.4144</v>
      </c>
      <c r="K7" s="114" t="n">
        <f aca="false">W7</f>
        <v>44.6091</v>
      </c>
      <c r="L7" s="125" t="n">
        <v>34683.0528</v>
      </c>
      <c r="M7" s="125" t="n">
        <v>40.3368</v>
      </c>
      <c r="N7" s="125" t="n">
        <v>44.8599</v>
      </c>
      <c r="O7" s="125" t="n">
        <v>44.6256</v>
      </c>
      <c r="P7" s="115" t="n">
        <v>54456.65</v>
      </c>
      <c r="Q7" s="116" t="n">
        <v>65.708</v>
      </c>
      <c r="R7" s="115" t="n">
        <f aca="false">$P7/3600</f>
        <v>15.1268472222222</v>
      </c>
      <c r="S7" s="117"/>
      <c r="T7" s="125" t="n">
        <v>34309.4144</v>
      </c>
      <c r="U7" s="125" t="n">
        <v>40.3336</v>
      </c>
      <c r="V7" s="125" t="n">
        <v>44.8494</v>
      </c>
      <c r="W7" s="125" t="n">
        <v>44.6091</v>
      </c>
      <c r="X7" s="115" t="n">
        <v>53948.85</v>
      </c>
      <c r="Y7" s="116" t="n">
        <v>66.706</v>
      </c>
      <c r="Z7" s="115" t="n">
        <f aca="false">$X7/3600</f>
        <v>14.9857916666667</v>
      </c>
      <c r="AA7" s="118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19"/>
      <c r="B8" s="119" t="s">
        <v>41</v>
      </c>
      <c r="C8" s="119" t="n">
        <v>27</v>
      </c>
      <c r="D8" s="114" t="n">
        <f aca="false">L8</f>
        <v>16756.0512</v>
      </c>
      <c r="E8" s="114" t="n">
        <f aca="false">N8</f>
        <v>43.0732</v>
      </c>
      <c r="F8" s="114" t="n">
        <f aca="false">L8</f>
        <v>16756.0512</v>
      </c>
      <c r="G8" s="114" t="n">
        <f aca="false">O8</f>
        <v>43.3531</v>
      </c>
      <c r="H8" s="114" t="n">
        <f aca="false">T8</f>
        <v>16552.0496</v>
      </c>
      <c r="I8" s="114" t="n">
        <f aca="false">V8</f>
        <v>43.039</v>
      </c>
      <c r="J8" s="114" t="n">
        <f aca="false">T8</f>
        <v>16552.0496</v>
      </c>
      <c r="K8" s="114" t="n">
        <f aca="false">W8</f>
        <v>43.3156</v>
      </c>
      <c r="L8" s="115" t="n">
        <v>16756.0512</v>
      </c>
      <c r="M8" s="115" t="n">
        <v>37.3571</v>
      </c>
      <c r="N8" s="115" t="n">
        <v>43.0732</v>
      </c>
      <c r="O8" s="115" t="n">
        <v>43.3531</v>
      </c>
      <c r="P8" s="115" t="n">
        <v>42865.02</v>
      </c>
      <c r="Q8" s="116" t="n">
        <v>56.987</v>
      </c>
      <c r="R8" s="115" t="n">
        <f aca="false">$P8/3600</f>
        <v>11.90695</v>
      </c>
      <c r="S8" s="117"/>
      <c r="T8" s="115" t="n">
        <v>16552.0496</v>
      </c>
      <c r="U8" s="115" t="n">
        <v>37.3592</v>
      </c>
      <c r="V8" s="115" t="n">
        <v>43.039</v>
      </c>
      <c r="W8" s="115" t="n">
        <v>43.3156</v>
      </c>
      <c r="X8" s="115" t="n">
        <v>42946.15</v>
      </c>
      <c r="Y8" s="116" t="n">
        <v>57.549</v>
      </c>
      <c r="Z8" s="115" t="n">
        <f aca="false">$X8/3600</f>
        <v>11.9294861111111</v>
      </c>
      <c r="AA8" s="120"/>
      <c r="AB8" s="120"/>
      <c r="AC8" s="120"/>
    </row>
    <row r="9" customFormat="false" ht="11.25" hidden="false" customHeight="false" outlineLevel="0" collapsed="false">
      <c r="A9" s="119"/>
      <c r="B9" s="119"/>
      <c r="C9" s="119" t="n">
        <v>32</v>
      </c>
      <c r="D9" s="114" t="n">
        <f aca="false">L9</f>
        <v>8794.224</v>
      </c>
      <c r="E9" s="114" t="n">
        <f aca="false">N9</f>
        <v>41.2967</v>
      </c>
      <c r="F9" s="114" t="n">
        <f aca="false">L9</f>
        <v>8794.224</v>
      </c>
      <c r="G9" s="114" t="n">
        <f aca="false">O9</f>
        <v>41.9501</v>
      </c>
      <c r="H9" s="114" t="n">
        <f aca="false">T9</f>
        <v>8715.2656</v>
      </c>
      <c r="I9" s="114" t="n">
        <f aca="false">V9</f>
        <v>41.2908</v>
      </c>
      <c r="J9" s="114" t="n">
        <f aca="false">T9</f>
        <v>8715.2656</v>
      </c>
      <c r="K9" s="114" t="n">
        <f aca="false">W9</f>
        <v>41.9258</v>
      </c>
      <c r="L9" s="115" t="n">
        <v>8794.224</v>
      </c>
      <c r="M9" s="115" t="n">
        <v>34.3886</v>
      </c>
      <c r="N9" s="115" t="n">
        <v>41.2967</v>
      </c>
      <c r="O9" s="115" t="n">
        <v>41.9501</v>
      </c>
      <c r="P9" s="115" t="n">
        <v>34364.29</v>
      </c>
      <c r="Q9" s="116" t="n">
        <v>54.631</v>
      </c>
      <c r="R9" s="115" t="n">
        <f aca="false">$P9/3600</f>
        <v>9.54563611111111</v>
      </c>
      <c r="S9" s="117"/>
      <c r="T9" s="115" t="n">
        <v>8715.2656</v>
      </c>
      <c r="U9" s="115" t="n">
        <v>34.4028</v>
      </c>
      <c r="V9" s="115" t="n">
        <v>41.2908</v>
      </c>
      <c r="W9" s="115" t="n">
        <v>41.9258</v>
      </c>
      <c r="X9" s="115" t="n">
        <v>34857.41</v>
      </c>
      <c r="Y9" s="116" t="n">
        <v>55.177</v>
      </c>
      <c r="Z9" s="115" t="n">
        <f aca="false">$X9/3600</f>
        <v>9.68261388888889</v>
      </c>
      <c r="AA9" s="120"/>
      <c r="AB9" s="120"/>
      <c r="AC9" s="120"/>
    </row>
    <row r="10" customFormat="false" ht="12" hidden="false" customHeight="false" outlineLevel="0" collapsed="false">
      <c r="A10" s="121"/>
      <c r="B10" s="121"/>
      <c r="C10" s="121" t="n">
        <v>37</v>
      </c>
      <c r="D10" s="122" t="n">
        <f aca="false">L10</f>
        <v>4874.5616</v>
      </c>
      <c r="E10" s="122" t="n">
        <f aca="false">N10</f>
        <v>39.6065</v>
      </c>
      <c r="F10" s="122" t="n">
        <f aca="false">L10</f>
        <v>4874.5616</v>
      </c>
      <c r="G10" s="122" t="n">
        <f aca="false">O10</f>
        <v>40.5416</v>
      </c>
      <c r="H10" s="122" t="n">
        <f aca="false">T10</f>
        <v>4848.3296</v>
      </c>
      <c r="I10" s="122" t="n">
        <f aca="false">V10</f>
        <v>39.6139</v>
      </c>
      <c r="J10" s="122" t="n">
        <f aca="false">T10</f>
        <v>4848.3296</v>
      </c>
      <c r="K10" s="122" t="n">
        <f aca="false">W10</f>
        <v>40.5265</v>
      </c>
      <c r="L10" s="123" t="n">
        <v>4874.5616</v>
      </c>
      <c r="M10" s="123" t="n">
        <v>31.5925</v>
      </c>
      <c r="N10" s="123" t="n">
        <v>39.6065</v>
      </c>
      <c r="O10" s="123" t="n">
        <v>40.5416</v>
      </c>
      <c r="P10" s="123" t="n">
        <v>31758</v>
      </c>
      <c r="Q10" s="123" t="n">
        <v>53.727</v>
      </c>
      <c r="R10" s="115" t="n">
        <f aca="false">$P10/3600</f>
        <v>8.82166666666667</v>
      </c>
      <c r="S10" s="121"/>
      <c r="T10" s="123" t="n">
        <v>4848.3296</v>
      </c>
      <c r="U10" s="123" t="n">
        <v>31.5998</v>
      </c>
      <c r="V10" s="123" t="n">
        <v>39.6139</v>
      </c>
      <c r="W10" s="123" t="n">
        <v>40.5265</v>
      </c>
      <c r="X10" s="123" t="n">
        <v>34444.24</v>
      </c>
      <c r="Y10" s="123" t="n">
        <v>53.82</v>
      </c>
      <c r="Z10" s="115" t="n">
        <f aca="false">$X10/3600</f>
        <v>9.56784444444444</v>
      </c>
      <c r="AA10" s="124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4911.8872</v>
      </c>
      <c r="E11" s="114" t="n">
        <f aca="false">N11</f>
        <v>43.4982</v>
      </c>
      <c r="F11" s="114" t="n">
        <f aca="false">L11</f>
        <v>4911.8872</v>
      </c>
      <c r="G11" s="114" t="n">
        <f aca="false">O11</f>
        <v>45.187</v>
      </c>
      <c r="H11" s="114" t="n">
        <f aca="false">T11</f>
        <v>4904.5624</v>
      </c>
      <c r="I11" s="114" t="n">
        <f aca="false">V11</f>
        <v>43.5094</v>
      </c>
      <c r="J11" s="114" t="n">
        <f aca="false">T11</f>
        <v>4904.5624</v>
      </c>
      <c r="K11" s="114" t="n">
        <f aca="false">W11</f>
        <v>45.1969</v>
      </c>
      <c r="L11" s="115" t="n">
        <v>4911.8872</v>
      </c>
      <c r="M11" s="115" t="n">
        <v>41.7619</v>
      </c>
      <c r="N11" s="115" t="n">
        <v>43.4982</v>
      </c>
      <c r="O11" s="115" t="n">
        <v>45.187</v>
      </c>
      <c r="P11" s="115" t="n">
        <v>29742.77</v>
      </c>
      <c r="Q11" s="116" t="n">
        <v>44.507</v>
      </c>
      <c r="R11" s="115" t="n">
        <f aca="false">$P11/3600</f>
        <v>8.26188055555556</v>
      </c>
      <c r="S11" s="117"/>
      <c r="T11" s="115" t="n">
        <v>4904.5624</v>
      </c>
      <c r="U11" s="115" t="n">
        <v>41.7645</v>
      </c>
      <c r="V11" s="115" t="n">
        <v>43.5094</v>
      </c>
      <c r="W11" s="115" t="n">
        <v>45.1969</v>
      </c>
      <c r="X11" s="115" t="n">
        <v>30188.81</v>
      </c>
      <c r="Y11" s="116" t="n">
        <v>44.975</v>
      </c>
      <c r="Z11" s="115" t="n">
        <f aca="false">$X11/3600</f>
        <v>8.38578055555556</v>
      </c>
      <c r="AA11" s="118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2275.9248</v>
      </c>
      <c r="E12" s="114" t="n">
        <f aca="false">N12</f>
        <v>42.144</v>
      </c>
      <c r="F12" s="114" t="n">
        <f aca="false">L12</f>
        <v>2275.9248</v>
      </c>
      <c r="G12" s="114" t="n">
        <f aca="false">O12</f>
        <v>43.3703</v>
      </c>
      <c r="H12" s="114" t="n">
        <f aca="false">T12</f>
        <v>2270.8784</v>
      </c>
      <c r="I12" s="114" t="n">
        <f aca="false">V12</f>
        <v>42.1523</v>
      </c>
      <c r="J12" s="114" t="n">
        <f aca="false">T12</f>
        <v>2270.8784</v>
      </c>
      <c r="K12" s="114" t="n">
        <f aca="false">W12</f>
        <v>43.3867</v>
      </c>
      <c r="L12" s="115" t="n">
        <v>2275.9248</v>
      </c>
      <c r="M12" s="115" t="n">
        <v>39.8948</v>
      </c>
      <c r="N12" s="115" t="n">
        <v>42.144</v>
      </c>
      <c r="O12" s="115" t="n">
        <v>43.3703</v>
      </c>
      <c r="P12" s="115" t="n">
        <v>25668.51</v>
      </c>
      <c r="Q12" s="116" t="n">
        <v>42.76</v>
      </c>
      <c r="R12" s="115" t="n">
        <f aca="false">$P12/3600</f>
        <v>7.13014166666667</v>
      </c>
      <c r="S12" s="117"/>
      <c r="T12" s="115" t="n">
        <v>2270.8784</v>
      </c>
      <c r="U12" s="115" t="n">
        <v>39.8956</v>
      </c>
      <c r="V12" s="115" t="n">
        <v>42.1523</v>
      </c>
      <c r="W12" s="115" t="n">
        <v>43.3867</v>
      </c>
      <c r="X12" s="115" t="n">
        <v>25811.29</v>
      </c>
      <c r="Y12" s="116" t="n">
        <v>42.604</v>
      </c>
      <c r="Z12" s="115" t="n">
        <f aca="false">$X12/3600</f>
        <v>7.16980277777778</v>
      </c>
      <c r="AA12" s="120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1110.292</v>
      </c>
      <c r="E13" s="114" t="n">
        <f aca="false">N13</f>
        <v>40.8441</v>
      </c>
      <c r="F13" s="114" t="n">
        <f aca="false">L13</f>
        <v>1110.292</v>
      </c>
      <c r="G13" s="114" t="n">
        <f aca="false">O13</f>
        <v>41.9242</v>
      </c>
      <c r="H13" s="114" t="n">
        <f aca="false">T13</f>
        <v>1111.1656</v>
      </c>
      <c r="I13" s="114" t="n">
        <f aca="false">V13</f>
        <v>40.8439</v>
      </c>
      <c r="J13" s="114" t="n">
        <f aca="false">T13</f>
        <v>1111.1656</v>
      </c>
      <c r="K13" s="114" t="n">
        <f aca="false">W13</f>
        <v>41.9327</v>
      </c>
      <c r="L13" s="115" t="n">
        <v>1110.292</v>
      </c>
      <c r="M13" s="115" t="n">
        <v>37.5674</v>
      </c>
      <c r="N13" s="115" t="n">
        <v>40.8441</v>
      </c>
      <c r="O13" s="115" t="n">
        <v>41.9242</v>
      </c>
      <c r="P13" s="115" t="n">
        <v>26197.09</v>
      </c>
      <c r="Q13" s="116" t="n">
        <v>37.237</v>
      </c>
      <c r="R13" s="115" t="n">
        <f aca="false">$P13/3600</f>
        <v>7.27696944444444</v>
      </c>
      <c r="S13" s="117"/>
      <c r="T13" s="115" t="n">
        <v>1111.1656</v>
      </c>
      <c r="U13" s="115" t="n">
        <v>37.5792</v>
      </c>
      <c r="V13" s="115" t="n">
        <v>40.8439</v>
      </c>
      <c r="W13" s="115" t="n">
        <v>41.9327</v>
      </c>
      <c r="X13" s="115" t="n">
        <v>25413.59</v>
      </c>
      <c r="Y13" s="116" t="n">
        <v>36.91</v>
      </c>
      <c r="Z13" s="115" t="n">
        <f aca="false">$X13/3600</f>
        <v>7.05933055555556</v>
      </c>
      <c r="AA13" s="120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555.4512</v>
      </c>
      <c r="E14" s="122" t="n">
        <f aca="false">N14</f>
        <v>39.6132</v>
      </c>
      <c r="F14" s="122" t="n">
        <f aca="false">L14</f>
        <v>555.4512</v>
      </c>
      <c r="G14" s="122" t="n">
        <f aca="false">O14</f>
        <v>40.8391</v>
      </c>
      <c r="H14" s="122" t="n">
        <f aca="false">T14</f>
        <v>556.012</v>
      </c>
      <c r="I14" s="122" t="n">
        <f aca="false">V14</f>
        <v>39.6267</v>
      </c>
      <c r="J14" s="122" t="n">
        <f aca="false">T14</f>
        <v>556.012</v>
      </c>
      <c r="K14" s="122" t="n">
        <f aca="false">W14</f>
        <v>40.8525</v>
      </c>
      <c r="L14" s="123" t="n">
        <v>555.4512</v>
      </c>
      <c r="M14" s="123" t="n">
        <v>35.1729</v>
      </c>
      <c r="N14" s="123" t="n">
        <v>39.6132</v>
      </c>
      <c r="O14" s="123" t="n">
        <v>40.8391</v>
      </c>
      <c r="P14" s="123" t="n">
        <v>23426.56</v>
      </c>
      <c r="Q14" s="123" t="n">
        <v>29.219</v>
      </c>
      <c r="R14" s="115" t="n">
        <f aca="false">$P14/3600</f>
        <v>6.50737777777778</v>
      </c>
      <c r="S14" s="121"/>
      <c r="T14" s="123" t="n">
        <v>556.012</v>
      </c>
      <c r="U14" s="123" t="n">
        <v>35.1835</v>
      </c>
      <c r="V14" s="123" t="n">
        <v>39.6267</v>
      </c>
      <c r="W14" s="123" t="n">
        <v>40.8525</v>
      </c>
      <c r="X14" s="123" t="n">
        <v>21691.43</v>
      </c>
      <c r="Y14" s="123" t="n">
        <v>29.234</v>
      </c>
      <c r="Z14" s="115" t="n">
        <f aca="false">$X14/3600</f>
        <v>6.02539722222222</v>
      </c>
      <c r="AA14" s="124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7960.5208</v>
      </c>
      <c r="E15" s="126" t="n">
        <f aca="false">N15</f>
        <v>42.2745</v>
      </c>
      <c r="F15" s="126" t="n">
        <f aca="false">L15</f>
        <v>7960.5208</v>
      </c>
      <c r="G15" s="126" t="n">
        <f aca="false">O15</f>
        <v>43.5872</v>
      </c>
      <c r="H15" s="126" t="n">
        <f aca="false">T15</f>
        <v>7923.0888</v>
      </c>
      <c r="I15" s="126" t="n">
        <f aca="false">V15</f>
        <v>42.274</v>
      </c>
      <c r="J15" s="126" t="n">
        <f aca="false">T15</f>
        <v>7923.0888</v>
      </c>
      <c r="K15" s="126" t="n">
        <f aca="false">W15</f>
        <v>43.5814</v>
      </c>
      <c r="L15" s="125" t="n">
        <v>7960.5208</v>
      </c>
      <c r="M15" s="125" t="n">
        <v>40.1296</v>
      </c>
      <c r="N15" s="125" t="n">
        <v>42.2745</v>
      </c>
      <c r="O15" s="125" t="n">
        <v>43.5872</v>
      </c>
      <c r="P15" s="125" t="n">
        <v>29907.88</v>
      </c>
      <c r="Q15" s="116" t="n">
        <v>44.179</v>
      </c>
      <c r="R15" s="115" t="n">
        <f aca="false">$P15/3600</f>
        <v>8.30774444444445</v>
      </c>
      <c r="S15" s="127"/>
      <c r="T15" s="125" t="n">
        <v>7923.0888</v>
      </c>
      <c r="U15" s="125" t="n">
        <v>40.1366</v>
      </c>
      <c r="V15" s="125" t="n">
        <v>42.274</v>
      </c>
      <c r="W15" s="125" t="n">
        <v>43.5814</v>
      </c>
      <c r="X15" s="125" t="n">
        <v>29899.14</v>
      </c>
      <c r="Y15" s="116" t="n">
        <v>44.881</v>
      </c>
      <c r="Z15" s="115" t="n">
        <f aca="false">$X15/3600</f>
        <v>8.30531666666667</v>
      </c>
      <c r="AA15" s="118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3521.16</v>
      </c>
      <c r="E16" s="114" t="n">
        <f aca="false">N16</f>
        <v>40.5171</v>
      </c>
      <c r="F16" s="114" t="n">
        <f aca="false">L16</f>
        <v>3521.16</v>
      </c>
      <c r="G16" s="114" t="n">
        <f aca="false">O16</f>
        <v>41.4986</v>
      </c>
      <c r="H16" s="114" t="n">
        <f aca="false">T16</f>
        <v>3498.056</v>
      </c>
      <c r="I16" s="114" t="n">
        <f aca="false">V16</f>
        <v>40.5197</v>
      </c>
      <c r="J16" s="114" t="n">
        <f aca="false">T16</f>
        <v>3498.056</v>
      </c>
      <c r="K16" s="114" t="n">
        <f aca="false">W16</f>
        <v>41.5042</v>
      </c>
      <c r="L16" s="115" t="n">
        <v>3521.16</v>
      </c>
      <c r="M16" s="115" t="n">
        <v>37.6263</v>
      </c>
      <c r="N16" s="115" t="n">
        <v>40.5171</v>
      </c>
      <c r="O16" s="115" t="n">
        <v>41.4986</v>
      </c>
      <c r="P16" s="115" t="n">
        <v>26162.32</v>
      </c>
      <c r="Q16" s="116" t="n">
        <v>40.108</v>
      </c>
      <c r="R16" s="115" t="n">
        <f aca="false">$P16/3600</f>
        <v>7.26731111111111</v>
      </c>
      <c r="S16" s="117"/>
      <c r="T16" s="115" t="n">
        <v>3498.056</v>
      </c>
      <c r="U16" s="115" t="n">
        <v>37.6288</v>
      </c>
      <c r="V16" s="115" t="n">
        <v>40.5197</v>
      </c>
      <c r="W16" s="115" t="n">
        <v>41.5042</v>
      </c>
      <c r="X16" s="115" t="n">
        <v>24481.61</v>
      </c>
      <c r="Y16" s="116" t="n">
        <v>40.342</v>
      </c>
      <c r="Z16" s="115" t="n">
        <f aca="false">$X16/3600</f>
        <v>6.80044722222222</v>
      </c>
      <c r="AA16" s="120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612.8016</v>
      </c>
      <c r="E17" s="114" t="n">
        <f aca="false">N17</f>
        <v>38.8368</v>
      </c>
      <c r="F17" s="114" t="n">
        <f aca="false">L17</f>
        <v>1612.8016</v>
      </c>
      <c r="G17" s="114" t="n">
        <f aca="false">O17</f>
        <v>39.8957</v>
      </c>
      <c r="H17" s="114" t="n">
        <f aca="false">T17</f>
        <v>1621.7696</v>
      </c>
      <c r="I17" s="114" t="n">
        <f aca="false">V17</f>
        <v>38.8482</v>
      </c>
      <c r="J17" s="114" t="n">
        <f aca="false">T17</f>
        <v>1621.7696</v>
      </c>
      <c r="K17" s="114" t="n">
        <f aca="false">W17</f>
        <v>39.924</v>
      </c>
      <c r="L17" s="115" t="n">
        <v>1612.8016</v>
      </c>
      <c r="M17" s="115" t="n">
        <v>35.0125</v>
      </c>
      <c r="N17" s="115" t="n">
        <v>38.8368</v>
      </c>
      <c r="O17" s="115" t="n">
        <v>39.8957</v>
      </c>
      <c r="P17" s="115" t="n">
        <v>23707.48</v>
      </c>
      <c r="Q17" s="116" t="n">
        <v>36.566</v>
      </c>
      <c r="R17" s="115" t="n">
        <f aca="false">$P17/3600</f>
        <v>6.58541111111111</v>
      </c>
      <c r="S17" s="117"/>
      <c r="T17" s="115" t="n">
        <v>1621.7696</v>
      </c>
      <c r="U17" s="115" t="n">
        <v>35.0541</v>
      </c>
      <c r="V17" s="115" t="n">
        <v>38.8482</v>
      </c>
      <c r="W17" s="115" t="n">
        <v>39.924</v>
      </c>
      <c r="X17" s="115" t="n">
        <v>23748.21</v>
      </c>
      <c r="Y17" s="116" t="n">
        <v>36.301</v>
      </c>
      <c r="Z17" s="115" t="n">
        <f aca="false">$X17/3600</f>
        <v>6.596725</v>
      </c>
      <c r="AA17" s="120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737.8264</v>
      </c>
      <c r="E18" s="122" t="n">
        <f aca="false">N18</f>
        <v>37.2067</v>
      </c>
      <c r="F18" s="122" t="n">
        <f aca="false">L18</f>
        <v>737.8264</v>
      </c>
      <c r="G18" s="122" t="n">
        <f aca="false">O18</f>
        <v>38.7743</v>
      </c>
      <c r="H18" s="122" t="n">
        <f aca="false">T18</f>
        <v>741.8544</v>
      </c>
      <c r="I18" s="122" t="n">
        <f aca="false">V18</f>
        <v>37.2296</v>
      </c>
      <c r="J18" s="122" t="n">
        <f aca="false">T18</f>
        <v>741.8544</v>
      </c>
      <c r="K18" s="122" t="n">
        <f aca="false">W18</f>
        <v>38.7977</v>
      </c>
      <c r="L18" s="123" t="n">
        <v>737.8264</v>
      </c>
      <c r="M18" s="123" t="n">
        <v>32.5249</v>
      </c>
      <c r="N18" s="123" t="n">
        <v>37.2067</v>
      </c>
      <c r="O18" s="123" t="n">
        <v>38.7743</v>
      </c>
      <c r="P18" s="123" t="n">
        <v>20325.51</v>
      </c>
      <c r="Q18" s="123" t="n">
        <v>29.125</v>
      </c>
      <c r="R18" s="115" t="n">
        <f aca="false">$P18/3600</f>
        <v>5.645975</v>
      </c>
      <c r="S18" s="121"/>
      <c r="T18" s="123" t="n">
        <v>741.8544</v>
      </c>
      <c r="U18" s="123" t="n">
        <v>32.5538</v>
      </c>
      <c r="V18" s="123" t="n">
        <v>37.2296</v>
      </c>
      <c r="W18" s="123" t="n">
        <v>38.7977</v>
      </c>
      <c r="X18" s="123" t="n">
        <v>20506.87</v>
      </c>
      <c r="Y18" s="123" t="n">
        <v>29.187</v>
      </c>
      <c r="Z18" s="115" t="n">
        <f aca="false">$X18/3600</f>
        <v>5.69635277777778</v>
      </c>
      <c r="AA18" s="124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18949.776</v>
      </c>
      <c r="E19" s="126" t="n">
        <f aca="false">N19</f>
        <v>39.9648</v>
      </c>
      <c r="F19" s="126" t="n">
        <f aca="false">L19</f>
        <v>18949.776</v>
      </c>
      <c r="G19" s="126" t="n">
        <f aca="false">O19</f>
        <v>43.4083</v>
      </c>
      <c r="H19" s="126" t="n">
        <f aca="false">T19</f>
        <v>18926.6904</v>
      </c>
      <c r="I19" s="126" t="n">
        <f aca="false">V19</f>
        <v>39.9631</v>
      </c>
      <c r="J19" s="126" t="n">
        <f aca="false">T19</f>
        <v>18926.6904</v>
      </c>
      <c r="K19" s="126" t="n">
        <f aca="false">W19</f>
        <v>43.4116</v>
      </c>
      <c r="L19" s="125" t="n">
        <v>18949.776</v>
      </c>
      <c r="M19" s="125" t="n">
        <v>38.5115</v>
      </c>
      <c r="N19" s="125" t="n">
        <v>39.9648</v>
      </c>
      <c r="O19" s="125" t="n">
        <v>43.4083</v>
      </c>
      <c r="P19" s="125" t="n">
        <v>66921.21</v>
      </c>
      <c r="Q19" s="116" t="n">
        <v>93.304</v>
      </c>
      <c r="R19" s="115" t="n">
        <f aca="false">$P19/3600</f>
        <v>18.589225</v>
      </c>
      <c r="S19" s="127"/>
      <c r="T19" s="125" t="n">
        <v>18926.6904</v>
      </c>
      <c r="U19" s="125" t="n">
        <v>38.5143</v>
      </c>
      <c r="V19" s="125" t="n">
        <v>39.9631</v>
      </c>
      <c r="W19" s="125" t="n">
        <v>43.4116</v>
      </c>
      <c r="X19" s="125" t="n">
        <v>72711.47</v>
      </c>
      <c r="Y19" s="116" t="n">
        <v>91.651</v>
      </c>
      <c r="Z19" s="115" t="n">
        <f aca="false">$X19/3600</f>
        <v>20.1976305555556</v>
      </c>
      <c r="AA19" s="118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6034.8992</v>
      </c>
      <c r="E20" s="114" t="n">
        <f aca="false">N20</f>
        <v>39.0589</v>
      </c>
      <c r="F20" s="114" t="n">
        <f aca="false">L20</f>
        <v>6034.8992</v>
      </c>
      <c r="G20" s="114" t="n">
        <f aca="false">O20</f>
        <v>41.7516</v>
      </c>
      <c r="H20" s="114" t="n">
        <f aca="false">T20</f>
        <v>5989.9872</v>
      </c>
      <c r="I20" s="114" t="n">
        <f aca="false">V20</f>
        <v>39.0556</v>
      </c>
      <c r="J20" s="114" t="n">
        <f aca="false">T20</f>
        <v>5989.9872</v>
      </c>
      <c r="K20" s="114" t="n">
        <f aca="false">W20</f>
        <v>41.7451</v>
      </c>
      <c r="L20" s="115" t="n">
        <v>6034.8992</v>
      </c>
      <c r="M20" s="115" t="n">
        <v>36.9784</v>
      </c>
      <c r="N20" s="115" t="n">
        <v>39.0589</v>
      </c>
      <c r="O20" s="115" t="n">
        <v>41.7516</v>
      </c>
      <c r="P20" s="115" t="n">
        <v>55936.93</v>
      </c>
      <c r="Q20" s="116" t="n">
        <v>70.793</v>
      </c>
      <c r="R20" s="115" t="n">
        <f aca="false">$P20/3600</f>
        <v>15.5380361111111</v>
      </c>
      <c r="S20" s="117"/>
      <c r="T20" s="115" t="n">
        <v>5989.9872</v>
      </c>
      <c r="U20" s="115" t="n">
        <v>36.9816</v>
      </c>
      <c r="V20" s="115" t="n">
        <v>39.0556</v>
      </c>
      <c r="W20" s="115" t="n">
        <v>41.7451</v>
      </c>
      <c r="X20" s="115" t="n">
        <v>55784.94</v>
      </c>
      <c r="Y20" s="116" t="n">
        <v>71.729</v>
      </c>
      <c r="Z20" s="115" t="n">
        <f aca="false">$X20/3600</f>
        <v>15.4958166666667</v>
      </c>
      <c r="AA20" s="120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2829.2072</v>
      </c>
      <c r="E21" s="114" t="n">
        <f aca="false">N21</f>
        <v>38.1375</v>
      </c>
      <c r="F21" s="114" t="n">
        <f aca="false">L21</f>
        <v>2829.2072</v>
      </c>
      <c r="G21" s="114" t="n">
        <f aca="false">O21</f>
        <v>40.0639</v>
      </c>
      <c r="H21" s="114" t="n">
        <f aca="false">T21</f>
        <v>2818.8408</v>
      </c>
      <c r="I21" s="114" t="n">
        <f aca="false">V21</f>
        <v>38.137</v>
      </c>
      <c r="J21" s="114" t="n">
        <f aca="false">T21</f>
        <v>2818.8408</v>
      </c>
      <c r="K21" s="114" t="n">
        <f aca="false">W21</f>
        <v>40.0628</v>
      </c>
      <c r="L21" s="115" t="n">
        <v>2829.2072</v>
      </c>
      <c r="M21" s="115" t="n">
        <v>35.0836</v>
      </c>
      <c r="N21" s="115" t="n">
        <v>38.1375</v>
      </c>
      <c r="O21" s="115" t="n">
        <v>40.0639</v>
      </c>
      <c r="P21" s="115" t="n">
        <v>44022.09</v>
      </c>
      <c r="Q21" s="116" t="n">
        <v>58.781</v>
      </c>
      <c r="R21" s="115" t="n">
        <f aca="false">$P21/3600</f>
        <v>12.2283583333333</v>
      </c>
      <c r="S21" s="117"/>
      <c r="T21" s="115" t="n">
        <v>2818.8408</v>
      </c>
      <c r="U21" s="115" t="n">
        <v>35.1111</v>
      </c>
      <c r="V21" s="115" t="n">
        <v>38.137</v>
      </c>
      <c r="W21" s="115" t="n">
        <v>40.0628</v>
      </c>
      <c r="X21" s="115" t="n">
        <v>44453.64</v>
      </c>
      <c r="Y21" s="116" t="n">
        <v>56.082</v>
      </c>
      <c r="Z21" s="115" t="n">
        <f aca="false">$X21/3600</f>
        <v>12.3482333333333</v>
      </c>
      <c r="AA21" s="120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405.9976</v>
      </c>
      <c r="E22" s="122" t="n">
        <f aca="false">N22</f>
        <v>37.0844</v>
      </c>
      <c r="F22" s="122" t="n">
        <f aca="false">L22</f>
        <v>1405.9976</v>
      </c>
      <c r="G22" s="122" t="n">
        <f aca="false">O22</f>
        <v>38.3768</v>
      </c>
      <c r="H22" s="122" t="n">
        <f aca="false">T22</f>
        <v>1401.9928</v>
      </c>
      <c r="I22" s="122" t="n">
        <f aca="false">V22</f>
        <v>37.0964</v>
      </c>
      <c r="J22" s="122" t="n">
        <f aca="false">T22</f>
        <v>1401.9928</v>
      </c>
      <c r="K22" s="122" t="n">
        <f aca="false">W22</f>
        <v>38.3846</v>
      </c>
      <c r="L22" s="123" t="n">
        <v>1405.9976</v>
      </c>
      <c r="M22" s="123" t="n">
        <v>32.8998</v>
      </c>
      <c r="N22" s="123" t="n">
        <v>37.0844</v>
      </c>
      <c r="O22" s="123" t="n">
        <v>38.3768</v>
      </c>
      <c r="P22" s="123" t="n">
        <v>41543.26</v>
      </c>
      <c r="Q22" s="123" t="n">
        <v>49.842</v>
      </c>
      <c r="R22" s="115" t="n">
        <f aca="false">$P22/3600</f>
        <v>11.5397944444444</v>
      </c>
      <c r="S22" s="121"/>
      <c r="T22" s="123" t="n">
        <v>1401.9928</v>
      </c>
      <c r="U22" s="123" t="n">
        <v>32.9193</v>
      </c>
      <c r="V22" s="123" t="n">
        <v>37.0964</v>
      </c>
      <c r="W22" s="123" t="n">
        <v>38.3846</v>
      </c>
      <c r="X22" s="123" t="n">
        <v>45491.08</v>
      </c>
      <c r="Y22" s="123" t="n">
        <v>47.908</v>
      </c>
      <c r="Z22" s="115" t="n">
        <f aca="false">$X22/3600</f>
        <v>12.6364111111111</v>
      </c>
      <c r="AA22" s="124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18222.788</v>
      </c>
      <c r="E23" s="128" t="n">
        <f aca="false">N23</f>
        <v>43.7355</v>
      </c>
      <c r="F23" s="128" t="n">
        <f aca="false">L23</f>
        <v>18222.788</v>
      </c>
      <c r="G23" s="128" t="n">
        <f aca="false">O23</f>
        <v>44.8876</v>
      </c>
      <c r="H23" s="128" t="n">
        <f aca="false">T23</f>
        <v>17973.9768</v>
      </c>
      <c r="I23" s="128" t="n">
        <f aca="false">V23</f>
        <v>43.7359</v>
      </c>
      <c r="J23" s="128" t="n">
        <f aca="false">T23</f>
        <v>17973.9768</v>
      </c>
      <c r="K23" s="128" t="n">
        <f aca="false">W23</f>
        <v>44.8848</v>
      </c>
      <c r="L23" s="125" t="n">
        <v>18222.788</v>
      </c>
      <c r="M23" s="125" t="n">
        <v>39.227</v>
      </c>
      <c r="N23" s="125" t="n">
        <v>43.7355</v>
      </c>
      <c r="O23" s="125" t="n">
        <v>44.8876</v>
      </c>
      <c r="P23" s="125" t="n">
        <v>72499.71</v>
      </c>
      <c r="Q23" s="116" t="n">
        <v>102.649</v>
      </c>
      <c r="R23" s="115" t="n">
        <f aca="false">$P23/3600</f>
        <v>20.1388083333333</v>
      </c>
      <c r="S23" s="127"/>
      <c r="T23" s="125" t="n">
        <v>17973.9768</v>
      </c>
      <c r="U23" s="125" t="n">
        <v>39.2191</v>
      </c>
      <c r="V23" s="125" t="n">
        <v>43.7359</v>
      </c>
      <c r="W23" s="125" t="n">
        <v>44.8848</v>
      </c>
      <c r="X23" s="125" t="n">
        <v>79427.1</v>
      </c>
      <c r="Y23" s="116" t="n">
        <v>102.493</v>
      </c>
      <c r="Z23" s="115" t="n">
        <f aca="false">$X23/3600</f>
        <v>22.0630833333333</v>
      </c>
      <c r="AA23" s="118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6394.1752</v>
      </c>
      <c r="E24" s="129" t="n">
        <f aca="false">N24</f>
        <v>42.4669</v>
      </c>
      <c r="F24" s="129" t="n">
        <f aca="false">L24</f>
        <v>6394.1752</v>
      </c>
      <c r="G24" s="129" t="n">
        <f aca="false">O24</f>
        <v>42.871</v>
      </c>
      <c r="H24" s="129" t="n">
        <f aca="false">T24</f>
        <v>6303.7176</v>
      </c>
      <c r="I24" s="129" t="n">
        <f aca="false">V24</f>
        <v>42.457</v>
      </c>
      <c r="J24" s="129" t="n">
        <f aca="false">T24</f>
        <v>6303.7176</v>
      </c>
      <c r="K24" s="129" t="n">
        <f aca="false">W24</f>
        <v>42.8576</v>
      </c>
      <c r="L24" s="115" t="n">
        <v>6394.1752</v>
      </c>
      <c r="M24" s="115" t="n">
        <v>37.5491</v>
      </c>
      <c r="N24" s="115" t="n">
        <v>42.4669</v>
      </c>
      <c r="O24" s="115" t="n">
        <v>42.871</v>
      </c>
      <c r="P24" s="115" t="n">
        <v>58862.46</v>
      </c>
      <c r="Q24" s="116" t="n">
        <v>88.687</v>
      </c>
      <c r="R24" s="115" t="n">
        <f aca="false">$P24/3600</f>
        <v>16.3506833333333</v>
      </c>
      <c r="S24" s="117"/>
      <c r="T24" s="115" t="n">
        <v>6303.7176</v>
      </c>
      <c r="U24" s="115" t="n">
        <v>37.5501</v>
      </c>
      <c r="V24" s="115" t="n">
        <v>42.457</v>
      </c>
      <c r="W24" s="115" t="n">
        <v>42.8576</v>
      </c>
      <c r="X24" s="115" t="n">
        <v>64326.9</v>
      </c>
      <c r="Y24" s="116" t="n">
        <v>88.016</v>
      </c>
      <c r="Z24" s="115" t="n">
        <f aca="false">$X24/3600</f>
        <v>17.8685833333333</v>
      </c>
      <c r="AA24" s="120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2956.0816</v>
      </c>
      <c r="E25" s="129" t="n">
        <f aca="false">N25</f>
        <v>41.0455</v>
      </c>
      <c r="F25" s="129" t="n">
        <f aca="false">L25</f>
        <v>2956.0816</v>
      </c>
      <c r="G25" s="129" t="n">
        <f aca="false">O25</f>
        <v>40.7501</v>
      </c>
      <c r="H25" s="129" t="n">
        <f aca="false">T25</f>
        <v>2920.6704</v>
      </c>
      <c r="I25" s="129" t="n">
        <f aca="false">V25</f>
        <v>41.0273</v>
      </c>
      <c r="J25" s="129" t="n">
        <f aca="false">T25</f>
        <v>2920.6704</v>
      </c>
      <c r="K25" s="129" t="n">
        <f aca="false">W25</f>
        <v>40.7383</v>
      </c>
      <c r="L25" s="115" t="n">
        <v>2956.0816</v>
      </c>
      <c r="M25" s="115" t="n">
        <v>35.7215</v>
      </c>
      <c r="N25" s="115" t="n">
        <v>41.0455</v>
      </c>
      <c r="O25" s="115" t="n">
        <v>40.7501</v>
      </c>
      <c r="P25" s="115" t="n">
        <v>51967.89</v>
      </c>
      <c r="Q25" s="116" t="n">
        <v>81.573</v>
      </c>
      <c r="R25" s="115" t="n">
        <f aca="false">$P25/3600</f>
        <v>14.435525</v>
      </c>
      <c r="S25" s="117"/>
      <c r="T25" s="115" t="n">
        <v>2920.6704</v>
      </c>
      <c r="U25" s="115" t="n">
        <v>35.7212</v>
      </c>
      <c r="V25" s="115" t="n">
        <v>41.0273</v>
      </c>
      <c r="W25" s="115" t="n">
        <v>40.7383</v>
      </c>
      <c r="X25" s="115" t="n">
        <v>52622.61</v>
      </c>
      <c r="Y25" s="116" t="n">
        <v>82.275</v>
      </c>
      <c r="Z25" s="115" t="n">
        <f aca="false">$X25/3600</f>
        <v>14.6173916666667</v>
      </c>
      <c r="AA25" s="120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1498.3464</v>
      </c>
      <c r="E26" s="130" t="n">
        <f aca="false">N26</f>
        <v>39.5591</v>
      </c>
      <c r="F26" s="130" t="n">
        <f aca="false">L26</f>
        <v>1498.3464</v>
      </c>
      <c r="G26" s="130" t="n">
        <f aca="false">O26</f>
        <v>38.7208</v>
      </c>
      <c r="H26" s="130" t="n">
        <f aca="false">T26</f>
        <v>1490.3976</v>
      </c>
      <c r="I26" s="130" t="n">
        <f aca="false">V26</f>
        <v>39.5613</v>
      </c>
      <c r="J26" s="130" t="n">
        <f aca="false">T26</f>
        <v>1490.3976</v>
      </c>
      <c r="K26" s="130" t="n">
        <f aca="false">W26</f>
        <v>38.6934</v>
      </c>
      <c r="L26" s="123" t="n">
        <v>1498.3464</v>
      </c>
      <c r="M26" s="123" t="n">
        <v>33.7326</v>
      </c>
      <c r="N26" s="123" t="n">
        <v>39.5591</v>
      </c>
      <c r="O26" s="123" t="n">
        <v>38.7208</v>
      </c>
      <c r="P26" s="123" t="n">
        <v>47828.3</v>
      </c>
      <c r="Q26" s="123" t="n">
        <v>77.517</v>
      </c>
      <c r="R26" s="115" t="n">
        <f aca="false">$P26/3600</f>
        <v>13.2856388888889</v>
      </c>
      <c r="S26" s="121"/>
      <c r="T26" s="123" t="n">
        <v>1490.3976</v>
      </c>
      <c r="U26" s="123" t="n">
        <v>33.7408</v>
      </c>
      <c r="V26" s="123" t="n">
        <v>39.5613</v>
      </c>
      <c r="W26" s="123" t="n">
        <v>38.6934</v>
      </c>
      <c r="X26" s="123" t="n">
        <v>48682.94</v>
      </c>
      <c r="Y26" s="123" t="n">
        <v>75.442</v>
      </c>
      <c r="Z26" s="115" t="n">
        <f aca="false">$X26/3600</f>
        <v>13.5230388888889</v>
      </c>
      <c r="AA26" s="124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42005.2872</v>
      </c>
      <c r="E27" s="128" t="n">
        <f aca="false">N27</f>
        <v>42.079</v>
      </c>
      <c r="F27" s="128" t="n">
        <f aca="false">L27</f>
        <v>42005.2872</v>
      </c>
      <c r="G27" s="128" t="n">
        <f aca="false">O27</f>
        <v>44.2088</v>
      </c>
      <c r="H27" s="128" t="n">
        <f aca="false">T27</f>
        <v>41869.7728</v>
      </c>
      <c r="I27" s="128" t="n">
        <f aca="false">V27</f>
        <v>42.0867</v>
      </c>
      <c r="J27" s="128" t="n">
        <f aca="false">T27</f>
        <v>41869.7728</v>
      </c>
      <c r="K27" s="128" t="n">
        <f aca="false">W27</f>
        <v>44.2052</v>
      </c>
      <c r="L27" s="125" t="n">
        <v>42005.2872</v>
      </c>
      <c r="M27" s="125" t="n">
        <v>37.494</v>
      </c>
      <c r="N27" s="125" t="n">
        <v>42.079</v>
      </c>
      <c r="O27" s="125" t="n">
        <v>44.2088</v>
      </c>
      <c r="P27" s="125" t="n">
        <v>95018.68</v>
      </c>
      <c r="Q27" s="116" t="n">
        <v>142.024</v>
      </c>
      <c r="R27" s="115" t="n">
        <f aca="false">$P27/3600</f>
        <v>26.3940777777778</v>
      </c>
      <c r="S27" s="127"/>
      <c r="T27" s="125" t="n">
        <v>41869.7728</v>
      </c>
      <c r="U27" s="125" t="n">
        <v>37.4836</v>
      </c>
      <c r="V27" s="125" t="n">
        <v>42.0867</v>
      </c>
      <c r="W27" s="125" t="n">
        <v>44.2052</v>
      </c>
      <c r="X27" s="125" t="n">
        <v>96008.89</v>
      </c>
      <c r="Y27" s="116" t="n">
        <v>143.131</v>
      </c>
      <c r="Z27" s="115" t="n">
        <f aca="false">$X27/3600</f>
        <v>26.6691361111111</v>
      </c>
      <c r="AA27" s="118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7721.5552</v>
      </c>
      <c r="E28" s="129" t="n">
        <f aca="false">N28</f>
        <v>40.9886</v>
      </c>
      <c r="F28" s="129" t="n">
        <f aca="false">L28</f>
        <v>7721.5552</v>
      </c>
      <c r="G28" s="129" t="n">
        <f aca="false">O28</f>
        <v>43.2334</v>
      </c>
      <c r="H28" s="129" t="n">
        <f aca="false">T28</f>
        <v>7660.6536</v>
      </c>
      <c r="I28" s="129" t="n">
        <f aca="false">V28</f>
        <v>40.9955</v>
      </c>
      <c r="J28" s="129" t="n">
        <f aca="false">T28</f>
        <v>7660.6536</v>
      </c>
      <c r="K28" s="129" t="n">
        <f aca="false">W28</f>
        <v>43.233</v>
      </c>
      <c r="L28" s="115" t="n">
        <v>7721.5552</v>
      </c>
      <c r="M28" s="115" t="n">
        <v>35.2812</v>
      </c>
      <c r="N28" s="115" t="n">
        <v>40.9886</v>
      </c>
      <c r="O28" s="115" t="n">
        <v>43.2334</v>
      </c>
      <c r="P28" s="115" t="n">
        <v>60701.24</v>
      </c>
      <c r="Q28" s="116" t="n">
        <v>102.571</v>
      </c>
      <c r="R28" s="115" t="n">
        <f aca="false">$P28/3600</f>
        <v>16.8614555555556</v>
      </c>
      <c r="S28" s="117"/>
      <c r="T28" s="115" t="n">
        <v>7660.6536</v>
      </c>
      <c r="U28" s="115" t="n">
        <v>35.2799</v>
      </c>
      <c r="V28" s="115" t="n">
        <v>40.9955</v>
      </c>
      <c r="W28" s="115" t="n">
        <v>43.233</v>
      </c>
      <c r="X28" s="115" t="n">
        <v>61283.05</v>
      </c>
      <c r="Y28" s="116" t="n">
        <v>101.526</v>
      </c>
      <c r="Z28" s="115" t="n">
        <f aca="false">$X28/3600</f>
        <v>17.0230694444444</v>
      </c>
      <c r="AA28" s="120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2381.9992</v>
      </c>
      <c r="E29" s="129" t="n">
        <f aca="false">N29</f>
        <v>39.6816</v>
      </c>
      <c r="F29" s="129" t="n">
        <f aca="false">L29</f>
        <v>2381.9992</v>
      </c>
      <c r="G29" s="129" t="n">
        <f aca="false">O29</f>
        <v>42.1875</v>
      </c>
      <c r="H29" s="129" t="n">
        <f aca="false">T29</f>
        <v>2365.9904</v>
      </c>
      <c r="I29" s="129" t="n">
        <f aca="false">V29</f>
        <v>39.6671</v>
      </c>
      <c r="J29" s="129" t="n">
        <f aca="false">T29</f>
        <v>2365.9904</v>
      </c>
      <c r="K29" s="129" t="n">
        <f aca="false">W29</f>
        <v>42.1696</v>
      </c>
      <c r="L29" s="115" t="n">
        <v>2381.9992</v>
      </c>
      <c r="M29" s="115" t="n">
        <v>33.9135</v>
      </c>
      <c r="N29" s="115" t="n">
        <v>39.6816</v>
      </c>
      <c r="O29" s="115" t="n">
        <v>42.1875</v>
      </c>
      <c r="P29" s="115" t="n">
        <v>56248.78</v>
      </c>
      <c r="Q29" s="116" t="n">
        <v>86.471</v>
      </c>
      <c r="R29" s="115" t="n">
        <f aca="false">$P29/3600</f>
        <v>15.6246611111111</v>
      </c>
      <c r="S29" s="117"/>
      <c r="T29" s="115" t="n">
        <v>2365.9904</v>
      </c>
      <c r="U29" s="115" t="n">
        <v>33.9216</v>
      </c>
      <c r="V29" s="115" t="n">
        <v>39.6671</v>
      </c>
      <c r="W29" s="115" t="n">
        <v>42.1696</v>
      </c>
      <c r="X29" s="115" t="n">
        <v>56966.79</v>
      </c>
      <c r="Y29" s="116" t="n">
        <v>84.958</v>
      </c>
      <c r="Z29" s="115" t="n">
        <f aca="false">$X29/3600</f>
        <v>15.8241083333333</v>
      </c>
      <c r="AA29" s="120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1008.8624</v>
      </c>
      <c r="E30" s="130" t="n">
        <f aca="false">N30</f>
        <v>38.4008</v>
      </c>
      <c r="F30" s="130" t="n">
        <f aca="false">L30</f>
        <v>1008.8624</v>
      </c>
      <c r="G30" s="130" t="n">
        <f aca="false">O30</f>
        <v>41.1778</v>
      </c>
      <c r="H30" s="130" t="n">
        <f aca="false">T30</f>
        <v>999.8808</v>
      </c>
      <c r="I30" s="130" t="n">
        <f aca="false">V30</f>
        <v>38.3983</v>
      </c>
      <c r="J30" s="130" t="n">
        <f aca="false">T30</f>
        <v>999.8808</v>
      </c>
      <c r="K30" s="130" t="n">
        <f aca="false">W30</f>
        <v>41.1791</v>
      </c>
      <c r="L30" s="123" t="n">
        <v>1008.8624</v>
      </c>
      <c r="M30" s="123" t="n">
        <v>32.2168</v>
      </c>
      <c r="N30" s="123" t="n">
        <v>38.4008</v>
      </c>
      <c r="O30" s="123" t="n">
        <v>41.1778</v>
      </c>
      <c r="P30" s="123" t="n">
        <v>48182.32</v>
      </c>
      <c r="Q30" s="123" t="n">
        <v>74.303</v>
      </c>
      <c r="R30" s="115" t="n">
        <f aca="false">$P30/3600</f>
        <v>13.3839777777778</v>
      </c>
      <c r="S30" s="121"/>
      <c r="T30" s="123" t="n">
        <v>999.8808</v>
      </c>
      <c r="U30" s="123" t="n">
        <v>32.2181</v>
      </c>
      <c r="V30" s="123" t="n">
        <v>38.3983</v>
      </c>
      <c r="W30" s="123" t="n">
        <v>41.1791</v>
      </c>
      <c r="X30" s="123" t="n">
        <v>49030.14</v>
      </c>
      <c r="Y30" s="123" t="n">
        <v>73.367</v>
      </c>
      <c r="Z30" s="115" t="n">
        <f aca="false">$X30/3600</f>
        <v>13.6194833333333</v>
      </c>
      <c r="AA30" s="124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3707.9608</v>
      </c>
      <c r="E31" s="128" t="n">
        <f aca="false">N31</f>
        <v>42.8816</v>
      </c>
      <c r="F31" s="128" t="n">
        <f aca="false">L31</f>
        <v>3707.9608</v>
      </c>
      <c r="G31" s="128" t="n">
        <f aca="false">O31</f>
        <v>43.3613</v>
      </c>
      <c r="H31" s="128" t="n">
        <f aca="false">T31</f>
        <v>3663.5672</v>
      </c>
      <c r="I31" s="128" t="n">
        <f aca="false">V31</f>
        <v>42.8786</v>
      </c>
      <c r="J31" s="128" t="n">
        <f aca="false">T31</f>
        <v>3663.5672</v>
      </c>
      <c r="K31" s="128" t="n">
        <f aca="false">W31</f>
        <v>43.3531</v>
      </c>
      <c r="L31" s="125" t="n">
        <v>3707.9608</v>
      </c>
      <c r="M31" s="125" t="n">
        <v>40.4584</v>
      </c>
      <c r="N31" s="125" t="n">
        <v>42.8816</v>
      </c>
      <c r="O31" s="125" t="n">
        <v>43.3613</v>
      </c>
      <c r="P31" s="125" t="n">
        <v>12717.71</v>
      </c>
      <c r="Q31" s="116" t="n">
        <v>15.959</v>
      </c>
      <c r="R31" s="115" t="n">
        <f aca="false">$P31/3600</f>
        <v>3.53269722222222</v>
      </c>
      <c r="S31" s="127"/>
      <c r="T31" s="125" t="n">
        <v>3663.5672</v>
      </c>
      <c r="U31" s="125" t="n">
        <v>40.4791</v>
      </c>
      <c r="V31" s="125" t="n">
        <v>42.8786</v>
      </c>
      <c r="W31" s="125" t="n">
        <v>43.3531</v>
      </c>
      <c r="X31" s="125" t="n">
        <v>12644.48</v>
      </c>
      <c r="Y31" s="116" t="n">
        <v>15.693</v>
      </c>
      <c r="Z31" s="115" t="n">
        <f aca="false">$X31/3600</f>
        <v>3.51235555555556</v>
      </c>
      <c r="AA31" s="118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1785.144</v>
      </c>
      <c r="E32" s="129" t="n">
        <f aca="false">N32</f>
        <v>40.3306</v>
      </c>
      <c r="F32" s="129" t="n">
        <f aca="false">L32</f>
        <v>1785.144</v>
      </c>
      <c r="G32" s="129" t="n">
        <f aca="false">O32</f>
        <v>40.494</v>
      </c>
      <c r="H32" s="129" t="n">
        <f aca="false">T32</f>
        <v>1763.9192</v>
      </c>
      <c r="I32" s="129" t="n">
        <f aca="false">V32</f>
        <v>40.3257</v>
      </c>
      <c r="J32" s="129" t="n">
        <f aca="false">T32</f>
        <v>1763.9192</v>
      </c>
      <c r="K32" s="129" t="n">
        <f aca="false">W32</f>
        <v>40.4781</v>
      </c>
      <c r="L32" s="115" t="n">
        <v>1785.144</v>
      </c>
      <c r="M32" s="115" t="n">
        <v>37.3338</v>
      </c>
      <c r="N32" s="115" t="n">
        <v>40.3306</v>
      </c>
      <c r="O32" s="115" t="n">
        <v>40.494</v>
      </c>
      <c r="P32" s="115" t="n">
        <v>10610.09</v>
      </c>
      <c r="Q32" s="116" t="n">
        <v>12.604</v>
      </c>
      <c r="R32" s="115" t="n">
        <f aca="false">$P32/3600</f>
        <v>2.94724722222222</v>
      </c>
      <c r="S32" s="117"/>
      <c r="T32" s="115" t="n">
        <v>1763.9192</v>
      </c>
      <c r="U32" s="115" t="n">
        <v>37.3422</v>
      </c>
      <c r="V32" s="115" t="n">
        <v>40.3257</v>
      </c>
      <c r="W32" s="115" t="n">
        <v>40.4781</v>
      </c>
      <c r="X32" s="115" t="n">
        <v>11463.03</v>
      </c>
      <c r="Y32" s="116" t="n">
        <v>12.667</v>
      </c>
      <c r="Z32" s="115" t="n">
        <f aca="false">$X32/3600</f>
        <v>3.184175</v>
      </c>
      <c r="AA32" s="120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861.5848</v>
      </c>
      <c r="E33" s="129" t="n">
        <f aca="false">N33</f>
        <v>38.0159</v>
      </c>
      <c r="F33" s="129" t="n">
        <f aca="false">L33</f>
        <v>861.5848</v>
      </c>
      <c r="G33" s="129" t="n">
        <f aca="false">O33</f>
        <v>37.933</v>
      </c>
      <c r="H33" s="129" t="n">
        <f aca="false">T33</f>
        <v>854.4392</v>
      </c>
      <c r="I33" s="129" t="n">
        <f aca="false">V33</f>
        <v>37.9956</v>
      </c>
      <c r="J33" s="129" t="n">
        <f aca="false">T33</f>
        <v>854.4392</v>
      </c>
      <c r="K33" s="129" t="n">
        <f aca="false">W33</f>
        <v>37.913</v>
      </c>
      <c r="L33" s="115" t="n">
        <v>861.5848</v>
      </c>
      <c r="M33" s="115" t="n">
        <v>34.4431</v>
      </c>
      <c r="N33" s="115" t="n">
        <v>38.0159</v>
      </c>
      <c r="O33" s="115" t="n">
        <v>37.933</v>
      </c>
      <c r="P33" s="115" t="n">
        <v>9065.78</v>
      </c>
      <c r="Q33" s="116" t="n">
        <v>10.046</v>
      </c>
      <c r="R33" s="115" t="n">
        <f aca="false">$P33/3600</f>
        <v>2.51827222222222</v>
      </c>
      <c r="S33" s="117"/>
      <c r="T33" s="115" t="n">
        <v>854.4392</v>
      </c>
      <c r="U33" s="115" t="n">
        <v>34.472</v>
      </c>
      <c r="V33" s="115" t="n">
        <v>37.9956</v>
      </c>
      <c r="W33" s="115" t="n">
        <v>37.913</v>
      </c>
      <c r="X33" s="115" t="n">
        <v>9101.4</v>
      </c>
      <c r="Y33" s="116" t="n">
        <v>9.859</v>
      </c>
      <c r="Z33" s="115" t="n">
        <f aca="false">$X33/3600</f>
        <v>2.52816666666667</v>
      </c>
      <c r="AA33" s="120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435.1688</v>
      </c>
      <c r="E34" s="130" t="n">
        <f aca="false">N34</f>
        <v>36.055</v>
      </c>
      <c r="F34" s="130" t="n">
        <f aca="false">L34</f>
        <v>435.1688</v>
      </c>
      <c r="G34" s="130" t="n">
        <f aca="false">O34</f>
        <v>35.7453</v>
      </c>
      <c r="H34" s="130" t="n">
        <f aca="false">T34</f>
        <v>433.924</v>
      </c>
      <c r="I34" s="130" t="n">
        <f aca="false">V34</f>
        <v>36.0451</v>
      </c>
      <c r="J34" s="130" t="n">
        <f aca="false">T34</f>
        <v>433.924</v>
      </c>
      <c r="K34" s="130" t="n">
        <f aca="false">W34</f>
        <v>35.7254</v>
      </c>
      <c r="L34" s="123" t="n">
        <v>435.1688</v>
      </c>
      <c r="M34" s="123" t="n">
        <v>31.9574</v>
      </c>
      <c r="N34" s="123" t="n">
        <v>36.055</v>
      </c>
      <c r="O34" s="123" t="n">
        <v>35.7453</v>
      </c>
      <c r="P34" s="123" t="n">
        <v>9377.69</v>
      </c>
      <c r="Q34" s="123" t="n">
        <v>8.704</v>
      </c>
      <c r="R34" s="115" t="n">
        <f aca="false">$P34/3600</f>
        <v>2.60491388888889</v>
      </c>
      <c r="S34" s="121"/>
      <c r="T34" s="123" t="n">
        <v>433.924</v>
      </c>
      <c r="U34" s="123" t="n">
        <v>31.9672</v>
      </c>
      <c r="V34" s="123" t="n">
        <v>36.0451</v>
      </c>
      <c r="W34" s="123" t="n">
        <v>35.7254</v>
      </c>
      <c r="X34" s="123" t="n">
        <v>8308.14</v>
      </c>
      <c r="Y34" s="123" t="n">
        <v>8.33</v>
      </c>
      <c r="Z34" s="115" t="n">
        <f aca="false">$X34/3600</f>
        <v>2.30781666666667</v>
      </c>
      <c r="AA34" s="124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3812.7824</v>
      </c>
      <c r="E35" s="128" t="n">
        <f aca="false">N35</f>
        <v>43.391</v>
      </c>
      <c r="F35" s="128" t="n">
        <f aca="false">L35</f>
        <v>3812.7824</v>
      </c>
      <c r="G35" s="128" t="n">
        <f aca="false">O35</f>
        <v>44.8298</v>
      </c>
      <c r="H35" s="128" t="n">
        <f aca="false">T35</f>
        <v>3782.64</v>
      </c>
      <c r="I35" s="128" t="n">
        <f aca="false">V35</f>
        <v>43.3853</v>
      </c>
      <c r="J35" s="128" t="n">
        <f aca="false">T35</f>
        <v>3782.64</v>
      </c>
      <c r="K35" s="128" t="n">
        <f aca="false">W35</f>
        <v>44.8134</v>
      </c>
      <c r="L35" s="125" t="n">
        <v>3812.7824</v>
      </c>
      <c r="M35" s="125" t="n">
        <v>40.2621</v>
      </c>
      <c r="N35" s="125" t="n">
        <v>43.391</v>
      </c>
      <c r="O35" s="125" t="n">
        <v>44.8298</v>
      </c>
      <c r="P35" s="125" t="n">
        <v>16809.55</v>
      </c>
      <c r="Q35" s="116" t="n">
        <v>19.952</v>
      </c>
      <c r="R35" s="115" t="n">
        <f aca="false">$P35/3600</f>
        <v>4.66931944444445</v>
      </c>
      <c r="S35" s="127"/>
      <c r="T35" s="125" t="n">
        <v>3782.64</v>
      </c>
      <c r="U35" s="125" t="n">
        <v>40.2695</v>
      </c>
      <c r="V35" s="125" t="n">
        <v>43.3853</v>
      </c>
      <c r="W35" s="125" t="n">
        <v>44.8134</v>
      </c>
      <c r="X35" s="125" t="n">
        <v>15496.16</v>
      </c>
      <c r="Y35" s="116" t="n">
        <v>19.874</v>
      </c>
      <c r="Z35" s="115" t="n">
        <f aca="false">$X35/3600</f>
        <v>4.30448888888889</v>
      </c>
      <c r="AA35" s="118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1812.1648</v>
      </c>
      <c r="E36" s="129" t="n">
        <f aca="false">N36</f>
        <v>41.5229</v>
      </c>
      <c r="F36" s="129" t="n">
        <f aca="false">L36</f>
        <v>1812.1648</v>
      </c>
      <c r="G36" s="129" t="n">
        <f aca="false">O36</f>
        <v>42.6438</v>
      </c>
      <c r="H36" s="129" t="n">
        <f aca="false">T36</f>
        <v>1792.1992</v>
      </c>
      <c r="I36" s="129" t="n">
        <f aca="false">V36</f>
        <v>41.5234</v>
      </c>
      <c r="J36" s="129" t="n">
        <f aca="false">T36</f>
        <v>1792.1992</v>
      </c>
      <c r="K36" s="129" t="n">
        <f aca="false">W36</f>
        <v>42.648</v>
      </c>
      <c r="L36" s="115" t="n">
        <v>1812.1648</v>
      </c>
      <c r="M36" s="115" t="n">
        <v>37.7514</v>
      </c>
      <c r="N36" s="115" t="n">
        <v>41.5229</v>
      </c>
      <c r="O36" s="115" t="n">
        <v>42.6438</v>
      </c>
      <c r="P36" s="115" t="n">
        <v>14332.47</v>
      </c>
      <c r="Q36" s="116" t="n">
        <v>16.988</v>
      </c>
      <c r="R36" s="115" t="n">
        <f aca="false">$P36/3600</f>
        <v>3.98124166666667</v>
      </c>
      <c r="S36" s="117"/>
      <c r="T36" s="115" t="n">
        <v>1792.1992</v>
      </c>
      <c r="U36" s="115" t="n">
        <v>37.7455</v>
      </c>
      <c r="V36" s="115" t="n">
        <v>41.5234</v>
      </c>
      <c r="W36" s="115" t="n">
        <v>42.648</v>
      </c>
      <c r="X36" s="115" t="n">
        <v>14194.61</v>
      </c>
      <c r="Y36" s="116" t="n">
        <v>16.723</v>
      </c>
      <c r="Z36" s="115" t="n">
        <f aca="false">$X36/3600</f>
        <v>3.94294722222222</v>
      </c>
      <c r="AA36" s="120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909.6376</v>
      </c>
      <c r="E37" s="129" t="n">
        <f aca="false">N37</f>
        <v>39.6762</v>
      </c>
      <c r="F37" s="129" t="n">
        <f aca="false">L37</f>
        <v>909.6376</v>
      </c>
      <c r="G37" s="129" t="n">
        <f aca="false">O37</f>
        <v>40.5928</v>
      </c>
      <c r="H37" s="129" t="n">
        <f aca="false">T37</f>
        <v>901.4168</v>
      </c>
      <c r="I37" s="129" t="n">
        <f aca="false">V37</f>
        <v>39.6811</v>
      </c>
      <c r="J37" s="129" t="n">
        <f aca="false">T37</f>
        <v>901.4168</v>
      </c>
      <c r="K37" s="129" t="n">
        <f aca="false">W37</f>
        <v>40.5998</v>
      </c>
      <c r="L37" s="115" t="n">
        <v>909.6376</v>
      </c>
      <c r="M37" s="115" t="n">
        <v>34.9807</v>
      </c>
      <c r="N37" s="115" t="n">
        <v>39.6762</v>
      </c>
      <c r="O37" s="115" t="n">
        <v>40.5928</v>
      </c>
      <c r="P37" s="115" t="n">
        <v>12137.12</v>
      </c>
      <c r="Q37" s="116" t="n">
        <v>13.057</v>
      </c>
      <c r="R37" s="115" t="n">
        <f aca="false">$P37/3600</f>
        <v>3.37142222222222</v>
      </c>
      <c r="S37" s="117"/>
      <c r="T37" s="115" t="n">
        <v>901.4168</v>
      </c>
      <c r="U37" s="115" t="n">
        <v>34.9944</v>
      </c>
      <c r="V37" s="115" t="n">
        <v>39.6811</v>
      </c>
      <c r="W37" s="115" t="n">
        <v>40.5998</v>
      </c>
      <c r="X37" s="115" t="n">
        <v>11179.42</v>
      </c>
      <c r="Y37" s="116" t="n">
        <v>13.182</v>
      </c>
      <c r="Z37" s="115" t="n">
        <f aca="false">$X37/3600</f>
        <v>3.10539444444444</v>
      </c>
      <c r="AA37" s="120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471.4832</v>
      </c>
      <c r="E38" s="130" t="n">
        <f aca="false">N38</f>
        <v>37.8429</v>
      </c>
      <c r="F38" s="130" t="n">
        <f aca="false">L38</f>
        <v>471.4832</v>
      </c>
      <c r="G38" s="130" t="n">
        <f aca="false">O38</f>
        <v>38.583</v>
      </c>
      <c r="H38" s="130" t="n">
        <f aca="false">T38</f>
        <v>469.3272</v>
      </c>
      <c r="I38" s="130" t="n">
        <f aca="false">V38</f>
        <v>37.7919</v>
      </c>
      <c r="J38" s="130" t="n">
        <f aca="false">T38</f>
        <v>469.3272</v>
      </c>
      <c r="K38" s="130" t="n">
        <f aca="false">W38</f>
        <v>38.5834</v>
      </c>
      <c r="L38" s="123" t="n">
        <v>471.4832</v>
      </c>
      <c r="M38" s="123" t="n">
        <v>32.2111</v>
      </c>
      <c r="N38" s="123" t="n">
        <v>37.8429</v>
      </c>
      <c r="O38" s="123" t="n">
        <v>38.583</v>
      </c>
      <c r="P38" s="123" t="n">
        <v>10289.26</v>
      </c>
      <c r="Q38" s="123" t="n">
        <v>10.873</v>
      </c>
      <c r="R38" s="115" t="n">
        <f aca="false">$P38/3600</f>
        <v>2.85812777777778</v>
      </c>
      <c r="S38" s="121"/>
      <c r="T38" s="123" t="n">
        <v>469.3272</v>
      </c>
      <c r="U38" s="123" t="n">
        <v>32.22</v>
      </c>
      <c r="V38" s="123" t="n">
        <v>37.7919</v>
      </c>
      <c r="W38" s="123" t="n">
        <v>38.5834</v>
      </c>
      <c r="X38" s="123" t="n">
        <v>10293.73</v>
      </c>
      <c r="Y38" s="123" t="n">
        <v>10.873</v>
      </c>
      <c r="Z38" s="115" t="n">
        <f aca="false">$X38/3600</f>
        <v>2.85936944444444</v>
      </c>
      <c r="AA38" s="124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7087.8208</v>
      </c>
      <c r="E39" s="128" t="n">
        <f aca="false">N39</f>
        <v>41.1725</v>
      </c>
      <c r="F39" s="128" t="n">
        <f aca="false">L39</f>
        <v>7087.8208</v>
      </c>
      <c r="G39" s="128" t="n">
        <f aca="false">O39</f>
        <v>42.1534</v>
      </c>
      <c r="H39" s="128" t="n">
        <f aca="false">T39</f>
        <v>7046.2544</v>
      </c>
      <c r="I39" s="128" t="n">
        <f aca="false">V39</f>
        <v>41.1681</v>
      </c>
      <c r="J39" s="128" t="n">
        <f aca="false">T39</f>
        <v>7046.2544</v>
      </c>
      <c r="K39" s="128" t="n">
        <f aca="false">W39</f>
        <v>42.1437</v>
      </c>
      <c r="L39" s="125" t="n">
        <v>7087.8208</v>
      </c>
      <c r="M39" s="125" t="n">
        <v>38.3207</v>
      </c>
      <c r="N39" s="125" t="n">
        <v>41.1725</v>
      </c>
      <c r="O39" s="125" t="n">
        <v>42.1534</v>
      </c>
      <c r="P39" s="125" t="n">
        <v>15701.05</v>
      </c>
      <c r="Q39" s="116" t="n">
        <v>21.091</v>
      </c>
      <c r="R39" s="115" t="n">
        <f aca="false">$P39/3600</f>
        <v>4.36140277777778</v>
      </c>
      <c r="S39" s="127"/>
      <c r="T39" s="125" t="n">
        <v>7046.2544</v>
      </c>
      <c r="U39" s="125" t="n">
        <v>38.3231</v>
      </c>
      <c r="V39" s="125" t="n">
        <v>41.1681</v>
      </c>
      <c r="W39" s="125" t="n">
        <v>42.1437</v>
      </c>
      <c r="X39" s="125" t="n">
        <v>16960.94</v>
      </c>
      <c r="Y39" s="116" t="n">
        <v>21.372</v>
      </c>
      <c r="Z39" s="115" t="n">
        <f aca="false">$X39/3600</f>
        <v>4.71137222222222</v>
      </c>
      <c r="AA39" s="118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3227.088</v>
      </c>
      <c r="E40" s="129" t="n">
        <f aca="false">N40</f>
        <v>38.6271</v>
      </c>
      <c r="F40" s="129" t="n">
        <f aca="false">L40</f>
        <v>3227.088</v>
      </c>
      <c r="G40" s="129" t="n">
        <f aca="false">O40</f>
        <v>39.5215</v>
      </c>
      <c r="H40" s="129" t="n">
        <f aca="false">T40</f>
        <v>3201.0768</v>
      </c>
      <c r="I40" s="129" t="n">
        <f aca="false">V40</f>
        <v>38.6272</v>
      </c>
      <c r="J40" s="129" t="n">
        <f aca="false">T40</f>
        <v>3201.0768</v>
      </c>
      <c r="K40" s="129" t="n">
        <f aca="false">W40</f>
        <v>39.5167</v>
      </c>
      <c r="L40" s="115" t="n">
        <v>3227.088</v>
      </c>
      <c r="M40" s="115" t="n">
        <v>34.842</v>
      </c>
      <c r="N40" s="115" t="n">
        <v>38.6271</v>
      </c>
      <c r="O40" s="115" t="n">
        <v>39.5215</v>
      </c>
      <c r="P40" s="115" t="n">
        <v>12053.3</v>
      </c>
      <c r="Q40" s="116" t="n">
        <v>18.267</v>
      </c>
      <c r="R40" s="115" t="n">
        <f aca="false">$P40/3600</f>
        <v>3.34813888888889</v>
      </c>
      <c r="S40" s="117"/>
      <c r="T40" s="115" t="n">
        <v>3201.0768</v>
      </c>
      <c r="U40" s="115" t="n">
        <v>34.8417</v>
      </c>
      <c r="V40" s="115" t="n">
        <v>38.6272</v>
      </c>
      <c r="W40" s="115" t="n">
        <v>39.5167</v>
      </c>
      <c r="X40" s="115" t="n">
        <v>13446.11</v>
      </c>
      <c r="Y40" s="116" t="n">
        <v>18.33</v>
      </c>
      <c r="Z40" s="115" t="n">
        <f aca="false">$X40/3600</f>
        <v>3.73503055555556</v>
      </c>
      <c r="AA40" s="120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1516.0032</v>
      </c>
      <c r="E41" s="129" t="n">
        <f aca="false">N41</f>
        <v>36.5543</v>
      </c>
      <c r="F41" s="129" t="n">
        <f aca="false">L41</f>
        <v>1516.0032</v>
      </c>
      <c r="G41" s="129" t="n">
        <f aca="false">O41</f>
        <v>37.3804</v>
      </c>
      <c r="H41" s="129" t="n">
        <f aca="false">T41</f>
        <v>1504.0304</v>
      </c>
      <c r="I41" s="129" t="n">
        <f aca="false">V41</f>
        <v>36.5494</v>
      </c>
      <c r="J41" s="129" t="n">
        <f aca="false">T41</f>
        <v>1504.0304</v>
      </c>
      <c r="K41" s="129" t="n">
        <f aca="false">W41</f>
        <v>37.3748</v>
      </c>
      <c r="L41" s="115" t="n">
        <v>1516.0032</v>
      </c>
      <c r="M41" s="115" t="n">
        <v>31.6801</v>
      </c>
      <c r="N41" s="115" t="n">
        <v>36.5543</v>
      </c>
      <c r="O41" s="115" t="n">
        <v>37.3804</v>
      </c>
      <c r="P41" s="115" t="n">
        <v>10930.66</v>
      </c>
      <c r="Q41" s="116" t="n">
        <v>14.664</v>
      </c>
      <c r="R41" s="115" t="n">
        <f aca="false">$P41/3600</f>
        <v>3.03629444444444</v>
      </c>
      <c r="S41" s="117"/>
      <c r="T41" s="115" t="n">
        <v>1504.0304</v>
      </c>
      <c r="U41" s="115" t="n">
        <v>31.6968</v>
      </c>
      <c r="V41" s="115" t="n">
        <v>36.5494</v>
      </c>
      <c r="W41" s="115" t="n">
        <v>37.3748</v>
      </c>
      <c r="X41" s="115" t="n">
        <v>10119.27</v>
      </c>
      <c r="Y41" s="116" t="n">
        <v>14.149</v>
      </c>
      <c r="Z41" s="115" t="n">
        <f aca="false">$X41/3600</f>
        <v>2.81090833333333</v>
      </c>
      <c r="AA41" s="120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699.8344</v>
      </c>
      <c r="E42" s="130" t="n">
        <f aca="false">N42</f>
        <v>34.8171</v>
      </c>
      <c r="F42" s="130" t="n">
        <f aca="false">L42</f>
        <v>699.8344</v>
      </c>
      <c r="G42" s="130" t="n">
        <f aca="false">O42</f>
        <v>35.5993</v>
      </c>
      <c r="H42" s="130" t="n">
        <f aca="false">T42</f>
        <v>696.4456</v>
      </c>
      <c r="I42" s="130" t="n">
        <f aca="false">V42</f>
        <v>34.8205</v>
      </c>
      <c r="J42" s="130" t="n">
        <f aca="false">T42</f>
        <v>696.4456</v>
      </c>
      <c r="K42" s="130" t="n">
        <f aca="false">W42</f>
        <v>35.5764</v>
      </c>
      <c r="L42" s="123" t="n">
        <v>699.8344</v>
      </c>
      <c r="M42" s="123" t="n">
        <v>28.7724</v>
      </c>
      <c r="N42" s="123" t="n">
        <v>34.8171</v>
      </c>
      <c r="O42" s="123" t="n">
        <v>35.5993</v>
      </c>
      <c r="P42" s="123" t="n">
        <v>9691</v>
      </c>
      <c r="Q42" s="123" t="n">
        <v>10.873</v>
      </c>
      <c r="R42" s="115" t="n">
        <f aca="false">$P42/3600</f>
        <v>2.69194444444444</v>
      </c>
      <c r="S42" s="121"/>
      <c r="T42" s="123" t="n">
        <v>696.4456</v>
      </c>
      <c r="U42" s="123" t="n">
        <v>28.7685</v>
      </c>
      <c r="V42" s="123" t="n">
        <v>34.8205</v>
      </c>
      <c r="W42" s="123" t="n">
        <v>35.5764</v>
      </c>
      <c r="X42" s="123" t="n">
        <v>9835.18</v>
      </c>
      <c r="Y42" s="123" t="n">
        <v>10.701</v>
      </c>
      <c r="Z42" s="115" t="n">
        <f aca="false">$X42/3600</f>
        <v>2.73199444444444</v>
      </c>
      <c r="AA42" s="124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5040.5888</v>
      </c>
      <c r="E43" s="128" t="n">
        <f aca="false">N43</f>
        <v>41.1974</v>
      </c>
      <c r="F43" s="128" t="n">
        <f aca="false">L43</f>
        <v>5040.5888</v>
      </c>
      <c r="G43" s="128" t="n">
        <f aca="false">O43</f>
        <v>42.6809</v>
      </c>
      <c r="H43" s="128" t="n">
        <f aca="false">T43</f>
        <v>5014.872</v>
      </c>
      <c r="I43" s="128" t="n">
        <f aca="false">V43</f>
        <v>41.197</v>
      </c>
      <c r="J43" s="128" t="n">
        <f aca="false">T43</f>
        <v>5014.872</v>
      </c>
      <c r="K43" s="128" t="n">
        <f aca="false">W43</f>
        <v>42.6792</v>
      </c>
      <c r="L43" s="125" t="n">
        <v>5040.5888</v>
      </c>
      <c r="M43" s="125" t="n">
        <v>39.1384</v>
      </c>
      <c r="N43" s="125" t="n">
        <v>41.1974</v>
      </c>
      <c r="O43" s="125" t="n">
        <v>42.6809</v>
      </c>
      <c r="P43" s="125" t="n">
        <v>12322.49</v>
      </c>
      <c r="Q43" s="116" t="n">
        <v>14.944</v>
      </c>
      <c r="R43" s="115" t="n">
        <f aca="false">$P43/3600</f>
        <v>3.42291388888889</v>
      </c>
      <c r="S43" s="127"/>
      <c r="T43" s="125" t="n">
        <v>5014.872</v>
      </c>
      <c r="U43" s="125" t="n">
        <v>39.1354</v>
      </c>
      <c r="V43" s="125" t="n">
        <v>41.197</v>
      </c>
      <c r="W43" s="125" t="n">
        <v>42.6792</v>
      </c>
      <c r="X43" s="125" t="n">
        <v>11286.54</v>
      </c>
      <c r="Y43" s="116" t="n">
        <v>14.866</v>
      </c>
      <c r="Z43" s="115" t="n">
        <f aca="false">$X43/3600</f>
        <v>3.13515</v>
      </c>
      <c r="AA43" s="118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2137.7936</v>
      </c>
      <c r="E44" s="129" t="n">
        <f aca="false">N44</f>
        <v>38.8885</v>
      </c>
      <c r="F44" s="129" t="n">
        <f aca="false">L44</f>
        <v>2137.7936</v>
      </c>
      <c r="G44" s="129" t="n">
        <f aca="false">O44</f>
        <v>40.5198</v>
      </c>
      <c r="H44" s="129" t="n">
        <f aca="false">T44</f>
        <v>2122.432</v>
      </c>
      <c r="I44" s="129" t="n">
        <f aca="false">V44</f>
        <v>38.8823</v>
      </c>
      <c r="J44" s="129" t="n">
        <f aca="false">T44</f>
        <v>2122.432</v>
      </c>
      <c r="K44" s="129" t="n">
        <f aca="false">W44</f>
        <v>40.5171</v>
      </c>
      <c r="L44" s="115" t="n">
        <v>2137.7936</v>
      </c>
      <c r="M44" s="115" t="n">
        <v>35.8834</v>
      </c>
      <c r="N44" s="115" t="n">
        <v>38.8885</v>
      </c>
      <c r="O44" s="115" t="n">
        <v>40.5198</v>
      </c>
      <c r="P44" s="115" t="n">
        <v>9754.4</v>
      </c>
      <c r="Q44" s="116" t="n">
        <v>11.715</v>
      </c>
      <c r="R44" s="115" t="n">
        <f aca="false">$P44/3600</f>
        <v>2.70955555555556</v>
      </c>
      <c r="S44" s="117"/>
      <c r="T44" s="115" t="n">
        <v>2122.432</v>
      </c>
      <c r="U44" s="115" t="n">
        <v>35.8879</v>
      </c>
      <c r="V44" s="115" t="n">
        <v>38.8823</v>
      </c>
      <c r="W44" s="115" t="n">
        <v>40.5171</v>
      </c>
      <c r="X44" s="115" t="n">
        <v>8734.76</v>
      </c>
      <c r="Y44" s="116" t="n">
        <v>11.824</v>
      </c>
      <c r="Z44" s="115" t="n">
        <f aca="false">$X44/3600</f>
        <v>2.42632222222222</v>
      </c>
      <c r="AA44" s="120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991.0056</v>
      </c>
      <c r="E45" s="129" t="n">
        <f aca="false">N45</f>
        <v>36.8077</v>
      </c>
      <c r="F45" s="129" t="n">
        <f aca="false">L45</f>
        <v>991.0056</v>
      </c>
      <c r="G45" s="129" t="n">
        <f aca="false">O45</f>
        <v>38.5738</v>
      </c>
      <c r="H45" s="129" t="n">
        <f aca="false">T45</f>
        <v>987.716</v>
      </c>
      <c r="I45" s="129" t="n">
        <f aca="false">V45</f>
        <v>36.812</v>
      </c>
      <c r="J45" s="129" t="n">
        <f aca="false">T45</f>
        <v>987.716</v>
      </c>
      <c r="K45" s="129" t="n">
        <f aca="false">W45</f>
        <v>38.5877</v>
      </c>
      <c r="L45" s="115" t="n">
        <v>991.0056</v>
      </c>
      <c r="M45" s="115" t="n">
        <v>32.9996</v>
      </c>
      <c r="N45" s="115" t="n">
        <v>36.8077</v>
      </c>
      <c r="O45" s="115" t="n">
        <v>38.5738</v>
      </c>
      <c r="P45" s="115" t="n">
        <v>7107.82</v>
      </c>
      <c r="Q45" s="116" t="n">
        <v>9.36</v>
      </c>
      <c r="R45" s="115" t="n">
        <f aca="false">$P45/3600</f>
        <v>1.97439444444444</v>
      </c>
      <c r="S45" s="117"/>
      <c r="T45" s="115" t="n">
        <v>987.716</v>
      </c>
      <c r="U45" s="115" t="n">
        <v>33.0166</v>
      </c>
      <c r="V45" s="115" t="n">
        <v>36.812</v>
      </c>
      <c r="W45" s="115" t="n">
        <v>38.5877</v>
      </c>
      <c r="X45" s="115" t="n">
        <v>7139.28</v>
      </c>
      <c r="Y45" s="116" t="n">
        <v>9.422</v>
      </c>
      <c r="Z45" s="115" t="n">
        <f aca="false">$X45/3600</f>
        <v>1.98313333333333</v>
      </c>
      <c r="AA45" s="120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468.9032</v>
      </c>
      <c r="E46" s="130" t="n">
        <f aca="false">N46</f>
        <v>35.0523</v>
      </c>
      <c r="F46" s="130" t="n">
        <f aca="false">L46</f>
        <v>468.9032</v>
      </c>
      <c r="G46" s="130" t="n">
        <f aca="false">O46</f>
        <v>36.7094</v>
      </c>
      <c r="H46" s="130" t="n">
        <f aca="false">T46</f>
        <v>468.8024</v>
      </c>
      <c r="I46" s="130" t="n">
        <f aca="false">V46</f>
        <v>35.0416</v>
      </c>
      <c r="J46" s="130" t="n">
        <f aca="false">T46</f>
        <v>468.8024</v>
      </c>
      <c r="K46" s="130" t="n">
        <f aca="false">W46</f>
        <v>36.691</v>
      </c>
      <c r="L46" s="123" t="n">
        <v>468.9032</v>
      </c>
      <c r="M46" s="123" t="n">
        <v>30.3308</v>
      </c>
      <c r="N46" s="123" t="n">
        <v>35.0523</v>
      </c>
      <c r="O46" s="123" t="n">
        <v>36.7094</v>
      </c>
      <c r="P46" s="123" t="n">
        <v>6175.04</v>
      </c>
      <c r="Q46" s="123" t="n">
        <v>7.207</v>
      </c>
      <c r="R46" s="115" t="n">
        <f aca="false">$P46/3600</f>
        <v>1.71528888888889</v>
      </c>
      <c r="S46" s="121"/>
      <c r="T46" s="123" t="n">
        <v>468.8024</v>
      </c>
      <c r="U46" s="123" t="n">
        <v>30.3376</v>
      </c>
      <c r="V46" s="123" t="n">
        <v>35.0416</v>
      </c>
      <c r="W46" s="123" t="n">
        <v>36.691</v>
      </c>
      <c r="X46" s="123" t="n">
        <v>6228.9</v>
      </c>
      <c r="Y46" s="123" t="n">
        <v>7.332</v>
      </c>
      <c r="Z46" s="115" t="n">
        <f aca="false">$X46/3600</f>
        <v>1.73025</v>
      </c>
      <c r="AA46" s="124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1591.5024</v>
      </c>
      <c r="E47" s="128" t="n">
        <f aca="false">N47</f>
        <v>43.6183</v>
      </c>
      <c r="F47" s="128" t="n">
        <f aca="false">L47</f>
        <v>1591.5024</v>
      </c>
      <c r="G47" s="128" t="n">
        <f aca="false">O47</f>
        <v>42.6937</v>
      </c>
      <c r="H47" s="128" t="n">
        <f aca="false">T47</f>
        <v>1573.7192</v>
      </c>
      <c r="I47" s="128" t="n">
        <f aca="false">V47</f>
        <v>43.6121</v>
      </c>
      <c r="J47" s="128" t="n">
        <f aca="false">T47</f>
        <v>1573.7192</v>
      </c>
      <c r="K47" s="128" t="n">
        <f aca="false">W47</f>
        <v>42.6788</v>
      </c>
      <c r="L47" s="125" t="n">
        <v>1591.5024</v>
      </c>
      <c r="M47" s="125" t="n">
        <v>40.7668</v>
      </c>
      <c r="N47" s="125" t="n">
        <v>43.6183</v>
      </c>
      <c r="O47" s="125" t="n">
        <v>42.6937</v>
      </c>
      <c r="P47" s="125" t="n">
        <v>3701.39</v>
      </c>
      <c r="Q47" s="116" t="n">
        <v>4.726</v>
      </c>
      <c r="R47" s="115" t="n">
        <f aca="false">$P47/3600</f>
        <v>1.02816388888889</v>
      </c>
      <c r="S47" s="127"/>
      <c r="T47" s="125" t="n">
        <v>1573.7192</v>
      </c>
      <c r="U47" s="125" t="n">
        <v>40.7802</v>
      </c>
      <c r="V47" s="125" t="n">
        <v>43.6121</v>
      </c>
      <c r="W47" s="125" t="n">
        <v>42.6788</v>
      </c>
      <c r="X47" s="125" t="n">
        <v>4080.78</v>
      </c>
      <c r="Y47" s="116" t="n">
        <v>4.726</v>
      </c>
      <c r="Z47" s="115" t="n">
        <f aca="false">$X47/3600</f>
        <v>1.13355</v>
      </c>
      <c r="AA47" s="118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798.3448</v>
      </c>
      <c r="E48" s="129" t="n">
        <f aca="false">N48</f>
        <v>41.0341</v>
      </c>
      <c r="F48" s="129" t="n">
        <f aca="false">L48</f>
        <v>798.3448</v>
      </c>
      <c r="G48" s="129" t="n">
        <f aca="false">O48</f>
        <v>39.6514</v>
      </c>
      <c r="H48" s="129" t="n">
        <f aca="false">T48</f>
        <v>789.7208</v>
      </c>
      <c r="I48" s="129" t="n">
        <f aca="false">V48</f>
        <v>41.0087</v>
      </c>
      <c r="J48" s="129" t="n">
        <f aca="false">T48</f>
        <v>789.7208</v>
      </c>
      <c r="K48" s="129" t="n">
        <f aca="false">W48</f>
        <v>39.6536</v>
      </c>
      <c r="L48" s="115" t="n">
        <v>798.3448</v>
      </c>
      <c r="M48" s="115" t="n">
        <v>36.9839</v>
      </c>
      <c r="N48" s="115" t="n">
        <v>41.0341</v>
      </c>
      <c r="O48" s="115" t="n">
        <v>39.6514</v>
      </c>
      <c r="P48" s="115" t="n">
        <v>3026.7</v>
      </c>
      <c r="Q48" s="116" t="n">
        <v>3.744</v>
      </c>
      <c r="R48" s="115" t="n">
        <f aca="false">$P48/3600</f>
        <v>0.84075</v>
      </c>
      <c r="S48" s="117"/>
      <c r="T48" s="115" t="n">
        <v>789.7208</v>
      </c>
      <c r="U48" s="115" t="n">
        <v>36.9932</v>
      </c>
      <c r="V48" s="115" t="n">
        <v>41.0087</v>
      </c>
      <c r="W48" s="115" t="n">
        <v>39.6536</v>
      </c>
      <c r="X48" s="115" t="n">
        <v>3299.59</v>
      </c>
      <c r="Y48" s="116" t="n">
        <v>3.759</v>
      </c>
      <c r="Z48" s="115" t="n">
        <f aca="false">$X48/3600</f>
        <v>0.916552777777778</v>
      </c>
      <c r="AA48" s="120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392.5696</v>
      </c>
      <c r="E49" s="129" t="n">
        <f aca="false">N49</f>
        <v>38.7535</v>
      </c>
      <c r="F49" s="129" t="n">
        <f aca="false">L49</f>
        <v>392.5696</v>
      </c>
      <c r="G49" s="129" t="n">
        <f aca="false">O49</f>
        <v>37.0112</v>
      </c>
      <c r="H49" s="129" t="n">
        <f aca="false">T49</f>
        <v>388.2896</v>
      </c>
      <c r="I49" s="129" t="n">
        <f aca="false">V49</f>
        <v>38.7404</v>
      </c>
      <c r="J49" s="129" t="n">
        <f aca="false">T49</f>
        <v>388.2896</v>
      </c>
      <c r="K49" s="129" t="n">
        <f aca="false">W49</f>
        <v>36.9998</v>
      </c>
      <c r="L49" s="115" t="n">
        <v>392.5696</v>
      </c>
      <c r="M49" s="115" t="n">
        <v>33.6022</v>
      </c>
      <c r="N49" s="115" t="n">
        <v>38.7535</v>
      </c>
      <c r="O49" s="115" t="n">
        <v>37.0112</v>
      </c>
      <c r="P49" s="115" t="n">
        <v>2570.22</v>
      </c>
      <c r="Q49" s="116" t="n">
        <v>2.901</v>
      </c>
      <c r="R49" s="115" t="n">
        <f aca="false">$P49/3600</f>
        <v>0.71395</v>
      </c>
      <c r="S49" s="117"/>
      <c r="T49" s="115" t="n">
        <v>388.2896</v>
      </c>
      <c r="U49" s="115" t="n">
        <v>33.6108</v>
      </c>
      <c r="V49" s="115" t="n">
        <v>38.7404</v>
      </c>
      <c r="W49" s="115" t="n">
        <v>36.9998</v>
      </c>
      <c r="X49" s="115" t="n">
        <v>2809.85</v>
      </c>
      <c r="Y49" s="116" t="n">
        <v>2.932</v>
      </c>
      <c r="Z49" s="115" t="n">
        <f aca="false">$X49/3600</f>
        <v>0.780513888888889</v>
      </c>
      <c r="AA49" s="120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196.6608</v>
      </c>
      <c r="E50" s="130" t="n">
        <f aca="false">N50</f>
        <v>36.7401</v>
      </c>
      <c r="F50" s="130" t="n">
        <f aca="false">L50</f>
        <v>196.6608</v>
      </c>
      <c r="G50" s="130" t="n">
        <f aca="false">O50</f>
        <v>34.8052</v>
      </c>
      <c r="H50" s="130" t="n">
        <f aca="false">T50</f>
        <v>196.408</v>
      </c>
      <c r="I50" s="130" t="n">
        <f aca="false">V50</f>
        <v>36.7526</v>
      </c>
      <c r="J50" s="130" t="n">
        <f aca="false">T50</f>
        <v>196.408</v>
      </c>
      <c r="K50" s="130" t="n">
        <f aca="false">W50</f>
        <v>34.8009</v>
      </c>
      <c r="L50" s="123" t="n">
        <v>196.6608</v>
      </c>
      <c r="M50" s="123" t="n">
        <v>30.7416</v>
      </c>
      <c r="N50" s="123" t="n">
        <v>36.7401</v>
      </c>
      <c r="O50" s="123" t="n">
        <v>34.8052</v>
      </c>
      <c r="P50" s="123" t="n">
        <v>2494.93</v>
      </c>
      <c r="Q50" s="123" t="n">
        <v>2.433</v>
      </c>
      <c r="R50" s="115" t="n">
        <f aca="false">$P50/3600</f>
        <v>0.693036111111111</v>
      </c>
      <c r="S50" s="121"/>
      <c r="T50" s="123" t="n">
        <v>196.408</v>
      </c>
      <c r="U50" s="123" t="n">
        <v>30.769</v>
      </c>
      <c r="V50" s="123" t="n">
        <v>36.7526</v>
      </c>
      <c r="W50" s="123" t="n">
        <v>34.8009</v>
      </c>
      <c r="X50" s="123" t="n">
        <v>2295.11</v>
      </c>
      <c r="Y50" s="123" t="n">
        <v>2.418</v>
      </c>
      <c r="Z50" s="115" t="n">
        <f aca="false">$X50/3600</f>
        <v>0.637530555555556</v>
      </c>
      <c r="AA50" s="124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1654.516</v>
      </c>
      <c r="E51" s="126" t="n">
        <f aca="false">N51</f>
        <v>42.997</v>
      </c>
      <c r="F51" s="126" t="n">
        <f aca="false">L51</f>
        <v>1654.516</v>
      </c>
      <c r="G51" s="126" t="n">
        <f aca="false">O51</f>
        <v>44.0147</v>
      </c>
      <c r="H51" s="126" t="n">
        <f aca="false">T51</f>
        <v>1652.1072</v>
      </c>
      <c r="I51" s="126" t="n">
        <f aca="false">V51</f>
        <v>43.0011</v>
      </c>
      <c r="J51" s="126" t="n">
        <f aca="false">T51</f>
        <v>1652.1072</v>
      </c>
      <c r="K51" s="126" t="n">
        <f aca="false">W51</f>
        <v>44.0293</v>
      </c>
      <c r="L51" s="125" t="n">
        <v>1654.516</v>
      </c>
      <c r="M51" s="125" t="n">
        <v>37.9722</v>
      </c>
      <c r="N51" s="125" t="n">
        <v>42.997</v>
      </c>
      <c r="O51" s="125" t="n">
        <v>44.0147</v>
      </c>
      <c r="P51" s="125" t="n">
        <v>4451.04</v>
      </c>
      <c r="Q51" s="116" t="n">
        <v>6.162</v>
      </c>
      <c r="R51" s="115" t="n">
        <f aca="false">$P51/3600</f>
        <v>1.2364</v>
      </c>
      <c r="S51" s="127"/>
      <c r="T51" s="125" t="n">
        <v>1652.1072</v>
      </c>
      <c r="U51" s="125" t="n">
        <v>37.9798</v>
      </c>
      <c r="V51" s="125" t="n">
        <v>43.0011</v>
      </c>
      <c r="W51" s="125" t="n">
        <v>44.0293</v>
      </c>
      <c r="X51" s="125" t="n">
        <v>4096.56</v>
      </c>
      <c r="Y51" s="116" t="n">
        <v>6.162</v>
      </c>
      <c r="Z51" s="115" t="n">
        <f aca="false">$X51/3600</f>
        <v>1.13793333333333</v>
      </c>
      <c r="AA51" s="118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633.8208</v>
      </c>
      <c r="E52" s="114" t="n">
        <f aca="false">N52</f>
        <v>41.0182</v>
      </c>
      <c r="F52" s="114" t="n">
        <f aca="false">L52</f>
        <v>633.8208</v>
      </c>
      <c r="G52" s="114" t="n">
        <f aca="false">O52</f>
        <v>41.9186</v>
      </c>
      <c r="H52" s="114" t="n">
        <f aca="false">T52</f>
        <v>630.7296</v>
      </c>
      <c r="I52" s="114" t="n">
        <f aca="false">V52</f>
        <v>41.0064</v>
      </c>
      <c r="J52" s="114" t="n">
        <f aca="false">T52</f>
        <v>630.7296</v>
      </c>
      <c r="K52" s="114" t="n">
        <f aca="false">W52</f>
        <v>41.8903</v>
      </c>
      <c r="L52" s="115" t="n">
        <v>633.8208</v>
      </c>
      <c r="M52" s="115" t="n">
        <v>34.7154</v>
      </c>
      <c r="N52" s="115" t="n">
        <v>41.0182</v>
      </c>
      <c r="O52" s="115" t="n">
        <v>41.9186</v>
      </c>
      <c r="P52" s="115" t="n">
        <v>3456.23</v>
      </c>
      <c r="Q52" s="116" t="n">
        <v>5.241</v>
      </c>
      <c r="R52" s="115" t="n">
        <f aca="false">$P52/3600</f>
        <v>0.960063888888889</v>
      </c>
      <c r="S52" s="117"/>
      <c r="T52" s="115" t="n">
        <v>630.7296</v>
      </c>
      <c r="U52" s="115" t="n">
        <v>34.7149</v>
      </c>
      <c r="V52" s="115" t="n">
        <v>41.0064</v>
      </c>
      <c r="W52" s="115" t="n">
        <v>41.8903</v>
      </c>
      <c r="X52" s="115" t="n">
        <v>3114.63</v>
      </c>
      <c r="Y52" s="116" t="n">
        <v>5.21</v>
      </c>
      <c r="Z52" s="115" t="n">
        <f aca="false">$X52/3600</f>
        <v>0.865175</v>
      </c>
      <c r="AA52" s="120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286.0192</v>
      </c>
      <c r="E53" s="114" t="n">
        <f aca="false">N53</f>
        <v>39.3866</v>
      </c>
      <c r="F53" s="114" t="n">
        <f aca="false">L53</f>
        <v>286.0192</v>
      </c>
      <c r="G53" s="114" t="n">
        <f aca="false">O53</f>
        <v>40.1387</v>
      </c>
      <c r="H53" s="114" t="n">
        <f aca="false">T53</f>
        <v>283.904</v>
      </c>
      <c r="I53" s="114" t="n">
        <f aca="false">V53</f>
        <v>39.4197</v>
      </c>
      <c r="J53" s="114" t="n">
        <f aca="false">T53</f>
        <v>283.904</v>
      </c>
      <c r="K53" s="114" t="n">
        <f aca="false">W53</f>
        <v>40.1003</v>
      </c>
      <c r="L53" s="115" t="n">
        <v>286.0192</v>
      </c>
      <c r="M53" s="115" t="n">
        <v>31.9564</v>
      </c>
      <c r="N53" s="115" t="n">
        <v>39.3866</v>
      </c>
      <c r="O53" s="115" t="n">
        <v>40.1387</v>
      </c>
      <c r="P53" s="115" t="n">
        <v>2892.66</v>
      </c>
      <c r="Q53" s="116" t="n">
        <v>3.993</v>
      </c>
      <c r="R53" s="115" t="n">
        <f aca="false">$P53/3600</f>
        <v>0.803516666666667</v>
      </c>
      <c r="S53" s="117"/>
      <c r="T53" s="115" t="n">
        <v>283.904</v>
      </c>
      <c r="U53" s="115" t="n">
        <v>31.9752</v>
      </c>
      <c r="V53" s="115" t="n">
        <v>39.4197</v>
      </c>
      <c r="W53" s="115" t="n">
        <v>40.1003</v>
      </c>
      <c r="X53" s="115" t="n">
        <v>2657.73</v>
      </c>
      <c r="Y53" s="116" t="n">
        <v>3.697</v>
      </c>
      <c r="Z53" s="115" t="n">
        <f aca="false">$X53/3600</f>
        <v>0.738258333333333</v>
      </c>
      <c r="AA53" s="120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144.084</v>
      </c>
      <c r="E54" s="122" t="n">
        <f aca="false">N54</f>
        <v>38.0946</v>
      </c>
      <c r="F54" s="122" t="n">
        <f aca="false">L54</f>
        <v>144.084</v>
      </c>
      <c r="G54" s="122" t="n">
        <f aca="false">O54</f>
        <v>38.5701</v>
      </c>
      <c r="H54" s="122" t="n">
        <f aca="false">T54</f>
        <v>142.4488</v>
      </c>
      <c r="I54" s="122" t="n">
        <f aca="false">V54</f>
        <v>38.12</v>
      </c>
      <c r="J54" s="122" t="n">
        <f aca="false">T54</f>
        <v>142.4488</v>
      </c>
      <c r="K54" s="122" t="n">
        <f aca="false">W54</f>
        <v>38.5299</v>
      </c>
      <c r="L54" s="123" t="n">
        <v>144.084</v>
      </c>
      <c r="M54" s="123" t="n">
        <v>29.329</v>
      </c>
      <c r="N54" s="123" t="n">
        <v>38.0946</v>
      </c>
      <c r="O54" s="123" t="n">
        <v>38.5701</v>
      </c>
      <c r="P54" s="123" t="n">
        <v>2451.13</v>
      </c>
      <c r="Q54" s="123" t="n">
        <v>3.073</v>
      </c>
      <c r="R54" s="115" t="n">
        <f aca="false">$P54/3600</f>
        <v>0.680869444444445</v>
      </c>
      <c r="S54" s="121"/>
      <c r="T54" s="123" t="n">
        <v>142.4488</v>
      </c>
      <c r="U54" s="123" t="n">
        <v>29.329</v>
      </c>
      <c r="V54" s="123" t="n">
        <v>38.12</v>
      </c>
      <c r="W54" s="123" t="n">
        <v>38.5299</v>
      </c>
      <c r="X54" s="123" t="n">
        <v>2709.74</v>
      </c>
      <c r="Y54" s="123" t="n">
        <v>3.01</v>
      </c>
      <c r="Z54" s="115" t="n">
        <f aca="false">$X54/3600</f>
        <v>0.752705555555556</v>
      </c>
      <c r="AA54" s="124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1696.6928</v>
      </c>
      <c r="E55" s="128" t="n">
        <f aca="false">N55</f>
        <v>41.1112</v>
      </c>
      <c r="F55" s="128" t="n">
        <f aca="false">L55</f>
        <v>1696.6928</v>
      </c>
      <c r="G55" s="128" t="n">
        <f aca="false">O55</f>
        <v>41.98</v>
      </c>
      <c r="H55" s="128" t="n">
        <f aca="false">T55</f>
        <v>1689.8312</v>
      </c>
      <c r="I55" s="128" t="n">
        <f aca="false">V55</f>
        <v>41.1086</v>
      </c>
      <c r="J55" s="128" t="n">
        <f aca="false">T55</f>
        <v>1689.8312</v>
      </c>
      <c r="K55" s="128" t="n">
        <f aca="false">W55</f>
        <v>41.9893</v>
      </c>
      <c r="L55" s="125" t="n">
        <v>1696.6928</v>
      </c>
      <c r="M55" s="125" t="n">
        <v>38.2982</v>
      </c>
      <c r="N55" s="125" t="n">
        <v>41.1112</v>
      </c>
      <c r="O55" s="125" t="n">
        <v>41.98</v>
      </c>
      <c r="P55" s="125" t="n">
        <v>3954.8</v>
      </c>
      <c r="Q55" s="116" t="n">
        <v>4.96</v>
      </c>
      <c r="R55" s="115" t="n">
        <f aca="false">$P55/3600</f>
        <v>1.09855555555556</v>
      </c>
      <c r="S55" s="127"/>
      <c r="T55" s="125" t="n">
        <v>1689.8312</v>
      </c>
      <c r="U55" s="125" t="n">
        <v>38.301</v>
      </c>
      <c r="V55" s="125" t="n">
        <v>41.1086</v>
      </c>
      <c r="W55" s="125" t="n">
        <v>41.9893</v>
      </c>
      <c r="X55" s="125" t="n">
        <v>3961.98</v>
      </c>
      <c r="Y55" s="116" t="n">
        <v>4.96</v>
      </c>
      <c r="Z55" s="115" t="n">
        <f aca="false">$X55/3600</f>
        <v>1.10055</v>
      </c>
      <c r="AA55" s="118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789.9216</v>
      </c>
      <c r="E56" s="129" t="n">
        <f aca="false">N56</f>
        <v>38.5078</v>
      </c>
      <c r="F56" s="129" t="n">
        <f aca="false">L56</f>
        <v>789.9216</v>
      </c>
      <c r="G56" s="129" t="n">
        <f aca="false">O56</f>
        <v>39.2507</v>
      </c>
      <c r="H56" s="129" t="n">
        <f aca="false">T56</f>
        <v>784.7248</v>
      </c>
      <c r="I56" s="129" t="n">
        <f aca="false">V56</f>
        <v>38.5107</v>
      </c>
      <c r="J56" s="129" t="n">
        <f aca="false">T56</f>
        <v>784.7248</v>
      </c>
      <c r="K56" s="129" t="n">
        <f aca="false">W56</f>
        <v>39.2368</v>
      </c>
      <c r="L56" s="115" t="n">
        <v>789.9216</v>
      </c>
      <c r="M56" s="115" t="n">
        <v>34.9508</v>
      </c>
      <c r="N56" s="115" t="n">
        <v>38.5078</v>
      </c>
      <c r="O56" s="115" t="n">
        <v>39.2507</v>
      </c>
      <c r="P56" s="115" t="n">
        <v>3114.61</v>
      </c>
      <c r="Q56" s="116" t="n">
        <v>3.775</v>
      </c>
      <c r="R56" s="115" t="n">
        <f aca="false">$P56/3600</f>
        <v>0.865169444444444</v>
      </c>
      <c r="S56" s="117"/>
      <c r="T56" s="115" t="n">
        <v>784.7248</v>
      </c>
      <c r="U56" s="115" t="n">
        <v>34.9553</v>
      </c>
      <c r="V56" s="115" t="n">
        <v>38.5107</v>
      </c>
      <c r="W56" s="115" t="n">
        <v>39.2368</v>
      </c>
      <c r="X56" s="115" t="n">
        <v>3099.81</v>
      </c>
      <c r="Y56" s="116" t="n">
        <v>3.744</v>
      </c>
      <c r="Z56" s="115" t="n">
        <f aca="false">$X56/3600</f>
        <v>0.861058333333333</v>
      </c>
      <c r="AA56" s="120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368.4416</v>
      </c>
      <c r="E57" s="129" t="n">
        <f aca="false">N57</f>
        <v>36.2319</v>
      </c>
      <c r="F57" s="129" t="n">
        <f aca="false">L57</f>
        <v>368.4416</v>
      </c>
      <c r="G57" s="129" t="n">
        <f aca="false">O57</f>
        <v>36.9553</v>
      </c>
      <c r="H57" s="129" t="n">
        <f aca="false">T57</f>
        <v>365.56</v>
      </c>
      <c r="I57" s="129" t="n">
        <f aca="false">V57</f>
        <v>36.2239</v>
      </c>
      <c r="J57" s="129" t="n">
        <f aca="false">T57</f>
        <v>365.56</v>
      </c>
      <c r="K57" s="129" t="n">
        <f aca="false">W57</f>
        <v>36.9421</v>
      </c>
      <c r="L57" s="115" t="n">
        <v>368.4416</v>
      </c>
      <c r="M57" s="115" t="n">
        <v>31.7031</v>
      </c>
      <c r="N57" s="115" t="n">
        <v>36.2319</v>
      </c>
      <c r="O57" s="115" t="n">
        <v>36.9553</v>
      </c>
      <c r="P57" s="115" t="n">
        <v>2516.95</v>
      </c>
      <c r="Q57" s="116" t="n">
        <v>2.652</v>
      </c>
      <c r="R57" s="115" t="n">
        <f aca="false">$P57/3600</f>
        <v>0.699152777777778</v>
      </c>
      <c r="S57" s="117"/>
      <c r="T57" s="115" t="n">
        <v>365.56</v>
      </c>
      <c r="U57" s="115" t="n">
        <v>31.7309</v>
      </c>
      <c r="V57" s="115" t="n">
        <v>36.2239</v>
      </c>
      <c r="W57" s="115" t="n">
        <v>36.9421</v>
      </c>
      <c r="X57" s="115" t="n">
        <v>2295.95</v>
      </c>
      <c r="Y57" s="116" t="n">
        <v>2.62</v>
      </c>
      <c r="Z57" s="115" t="n">
        <f aca="false">$X57/3600</f>
        <v>0.637763888888889</v>
      </c>
      <c r="AA57" s="120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168.776</v>
      </c>
      <c r="E58" s="130" t="n">
        <f aca="false">N58</f>
        <v>34.2905</v>
      </c>
      <c r="F58" s="130" t="n">
        <f aca="false">L58</f>
        <v>168.776</v>
      </c>
      <c r="G58" s="130" t="n">
        <f aca="false">O58</f>
        <v>34.9697</v>
      </c>
      <c r="H58" s="130" t="n">
        <f aca="false">T58</f>
        <v>167.8968</v>
      </c>
      <c r="I58" s="130" t="n">
        <f aca="false">V58</f>
        <v>34.296</v>
      </c>
      <c r="J58" s="130" t="n">
        <f aca="false">T58</f>
        <v>167.8968</v>
      </c>
      <c r="K58" s="130" t="n">
        <f aca="false">W58</f>
        <v>34.9679</v>
      </c>
      <c r="L58" s="123" t="n">
        <v>168.776</v>
      </c>
      <c r="M58" s="123" t="n">
        <v>28.7861</v>
      </c>
      <c r="N58" s="123" t="n">
        <v>34.2905</v>
      </c>
      <c r="O58" s="123" t="n">
        <v>34.9697</v>
      </c>
      <c r="P58" s="123" t="n">
        <v>2021.5</v>
      </c>
      <c r="Q58" s="123" t="n">
        <v>2.137</v>
      </c>
      <c r="R58" s="115" t="n">
        <f aca="false">$P58/3600</f>
        <v>0.561527777777778</v>
      </c>
      <c r="S58" s="121"/>
      <c r="T58" s="123" t="n">
        <v>167.8968</v>
      </c>
      <c r="U58" s="123" t="n">
        <v>28.7827</v>
      </c>
      <c r="V58" s="123" t="n">
        <v>34.296</v>
      </c>
      <c r="W58" s="123" t="n">
        <v>34.9679</v>
      </c>
      <c r="X58" s="123" t="n">
        <v>2020.55</v>
      </c>
      <c r="Y58" s="123" t="n">
        <v>2.059</v>
      </c>
      <c r="Z58" s="115" t="n">
        <f aca="false">$X58/3600</f>
        <v>0.561263888888889</v>
      </c>
      <c r="AA58" s="124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1264.348</v>
      </c>
      <c r="E59" s="126" t="n">
        <f aca="false">N59</f>
        <v>41.204</v>
      </c>
      <c r="F59" s="126" t="n">
        <f aca="false">L59</f>
        <v>1264.348</v>
      </c>
      <c r="G59" s="126" t="n">
        <f aca="false">O59</f>
        <v>42.2975</v>
      </c>
      <c r="H59" s="126" t="n">
        <f aca="false">T59</f>
        <v>1254.1008</v>
      </c>
      <c r="I59" s="126" t="n">
        <f aca="false">V59</f>
        <v>41.2057</v>
      </c>
      <c r="J59" s="126" t="n">
        <f aca="false">T59</f>
        <v>1254.1008</v>
      </c>
      <c r="K59" s="126" t="n">
        <f aca="false">W59</f>
        <v>42.3066</v>
      </c>
      <c r="L59" s="125" t="n">
        <v>1264.348</v>
      </c>
      <c r="M59" s="125" t="n">
        <v>39.6069</v>
      </c>
      <c r="N59" s="125" t="n">
        <v>41.204</v>
      </c>
      <c r="O59" s="125" t="n">
        <v>42.2975</v>
      </c>
      <c r="P59" s="125" t="n">
        <v>3127.96</v>
      </c>
      <c r="Q59" s="116" t="n">
        <v>3.572</v>
      </c>
      <c r="R59" s="115" t="n">
        <f aca="false">$P59/3600</f>
        <v>0.868877777777778</v>
      </c>
      <c r="S59" s="127"/>
      <c r="T59" s="125" t="n">
        <v>1254.1008</v>
      </c>
      <c r="U59" s="125" t="n">
        <v>39.6139</v>
      </c>
      <c r="V59" s="125" t="n">
        <v>41.2057</v>
      </c>
      <c r="W59" s="125" t="n">
        <v>42.3066</v>
      </c>
      <c r="X59" s="125" t="n">
        <v>3003</v>
      </c>
      <c r="Y59" s="116" t="n">
        <v>3.572</v>
      </c>
      <c r="Z59" s="115" t="n">
        <f aca="false">$X59/3600</f>
        <v>0.834166666666667</v>
      </c>
      <c r="AA59" s="118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623.9272</v>
      </c>
      <c r="E60" s="114" t="n">
        <f aca="false">N60</f>
        <v>38.5558</v>
      </c>
      <c r="F60" s="114" t="n">
        <f aca="false">L60</f>
        <v>623.9272</v>
      </c>
      <c r="G60" s="114" t="n">
        <f aca="false">O60</f>
        <v>39.7736</v>
      </c>
      <c r="H60" s="114" t="n">
        <f aca="false">T60</f>
        <v>618.8424</v>
      </c>
      <c r="I60" s="114" t="n">
        <f aca="false">V60</f>
        <v>38.5639</v>
      </c>
      <c r="J60" s="114" t="n">
        <f aca="false">T60</f>
        <v>618.8424</v>
      </c>
      <c r="K60" s="114" t="n">
        <f aca="false">W60</f>
        <v>39.7718</v>
      </c>
      <c r="L60" s="115" t="n">
        <v>623.9272</v>
      </c>
      <c r="M60" s="115" t="n">
        <v>35.828</v>
      </c>
      <c r="N60" s="115" t="n">
        <v>38.5558</v>
      </c>
      <c r="O60" s="115" t="n">
        <v>39.7736</v>
      </c>
      <c r="P60" s="115" t="n">
        <v>2336.51</v>
      </c>
      <c r="Q60" s="116" t="n">
        <v>2.808</v>
      </c>
      <c r="R60" s="115" t="n">
        <f aca="false">$P60/3600</f>
        <v>0.649030555555556</v>
      </c>
      <c r="S60" s="117"/>
      <c r="T60" s="115" t="n">
        <v>618.8424</v>
      </c>
      <c r="U60" s="115" t="n">
        <v>35.8361</v>
      </c>
      <c r="V60" s="115" t="n">
        <v>38.5639</v>
      </c>
      <c r="W60" s="115" t="n">
        <v>39.7718</v>
      </c>
      <c r="X60" s="115" t="n">
        <v>2343.47</v>
      </c>
      <c r="Y60" s="116" t="n">
        <v>2.839</v>
      </c>
      <c r="Z60" s="115" t="n">
        <f aca="false">$X60/3600</f>
        <v>0.650963888888889</v>
      </c>
      <c r="AA60" s="120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300.348</v>
      </c>
      <c r="E61" s="114" t="n">
        <f aca="false">N61</f>
        <v>36.2834</v>
      </c>
      <c r="F61" s="114" t="n">
        <f aca="false">L61</f>
        <v>300.348</v>
      </c>
      <c r="G61" s="114" t="n">
        <f aca="false">O61</f>
        <v>37.4911</v>
      </c>
      <c r="H61" s="114" t="n">
        <f aca="false">T61</f>
        <v>299.34</v>
      </c>
      <c r="I61" s="114" t="n">
        <f aca="false">V61</f>
        <v>36.2849</v>
      </c>
      <c r="J61" s="114" t="n">
        <f aca="false">T61</f>
        <v>299.34</v>
      </c>
      <c r="K61" s="114" t="n">
        <f aca="false">W61</f>
        <v>37.4989</v>
      </c>
      <c r="L61" s="115" t="n">
        <v>300.348</v>
      </c>
      <c r="M61" s="115" t="n">
        <v>32.3424</v>
      </c>
      <c r="N61" s="115" t="n">
        <v>36.2834</v>
      </c>
      <c r="O61" s="115" t="n">
        <v>37.4911</v>
      </c>
      <c r="P61" s="115" t="n">
        <v>1871.22</v>
      </c>
      <c r="Q61" s="116" t="n">
        <v>2.168</v>
      </c>
      <c r="R61" s="115" t="n">
        <f aca="false">$P61/3600</f>
        <v>0.519783333333333</v>
      </c>
      <c r="S61" s="117"/>
      <c r="T61" s="115" t="n">
        <v>299.34</v>
      </c>
      <c r="U61" s="115" t="n">
        <v>32.3631</v>
      </c>
      <c r="V61" s="115" t="n">
        <v>36.2849</v>
      </c>
      <c r="W61" s="115" t="n">
        <v>37.4989</v>
      </c>
      <c r="X61" s="115" t="n">
        <v>1970.78</v>
      </c>
      <c r="Y61" s="116" t="n">
        <v>2.184</v>
      </c>
      <c r="Z61" s="115" t="n">
        <f aca="false">$X61/3600</f>
        <v>0.547438888888889</v>
      </c>
      <c r="AA61" s="120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143.764</v>
      </c>
      <c r="E62" s="131" t="n">
        <f aca="false">N62</f>
        <v>34.3314</v>
      </c>
      <c r="F62" s="131" t="n">
        <f aca="false">L62</f>
        <v>143.764</v>
      </c>
      <c r="G62" s="131" t="n">
        <f aca="false">O62</f>
        <v>35.4244</v>
      </c>
      <c r="H62" s="131" t="n">
        <f aca="false">T62</f>
        <v>143.34</v>
      </c>
      <c r="I62" s="131" t="n">
        <f aca="false">V62</f>
        <v>34.3444</v>
      </c>
      <c r="J62" s="131" t="n">
        <f aca="false">T62</f>
        <v>143.34</v>
      </c>
      <c r="K62" s="131" t="n">
        <f aca="false">W62</f>
        <v>35.4366</v>
      </c>
      <c r="L62" s="123" t="n">
        <v>143.764</v>
      </c>
      <c r="M62" s="123" t="n">
        <v>29.4883</v>
      </c>
      <c r="N62" s="123" t="n">
        <v>34.3314</v>
      </c>
      <c r="O62" s="123" t="n">
        <v>35.4244</v>
      </c>
      <c r="P62" s="123" t="n">
        <v>1494.36</v>
      </c>
      <c r="Q62" s="123" t="n">
        <v>1.716</v>
      </c>
      <c r="R62" s="115" t="n">
        <f aca="false">$P62/3600</f>
        <v>0.4151</v>
      </c>
      <c r="S62" s="121"/>
      <c r="T62" s="123" t="n">
        <v>143.34</v>
      </c>
      <c r="U62" s="123" t="n">
        <v>29.498</v>
      </c>
      <c r="V62" s="123" t="n">
        <v>34.3444</v>
      </c>
      <c r="W62" s="123" t="n">
        <v>35.4366</v>
      </c>
      <c r="X62" s="123" t="n">
        <v>1657.93</v>
      </c>
      <c r="Y62" s="123" t="n">
        <v>1.716</v>
      </c>
      <c r="Z62" s="115" t="n">
        <f aca="false">$X62/3600</f>
        <v>0.460536111111111</v>
      </c>
      <c r="AA62" s="124"/>
      <c r="AB62" s="124"/>
      <c r="AC62" s="124"/>
    </row>
    <row r="63" customFormat="false" ht="11.25" hidden="false" customHeight="false" outlineLevel="0" collapsed="false">
      <c r="A63" s="162" t="s">
        <v>81</v>
      </c>
      <c r="B63" s="162" t="s">
        <v>82</v>
      </c>
      <c r="C63" s="162" t="n">
        <v>22</v>
      </c>
      <c r="D63" s="163" t="n">
        <f aca="false">L63</f>
        <v>0</v>
      </c>
      <c r="E63" s="163" t="n">
        <f aca="false">N63</f>
        <v>0</v>
      </c>
      <c r="F63" s="163" t="n">
        <f aca="false">L63</f>
        <v>0</v>
      </c>
      <c r="G63" s="163" t="n">
        <f aca="false">O63</f>
        <v>0</v>
      </c>
      <c r="H63" s="163" t="n">
        <f aca="false">T63</f>
        <v>0</v>
      </c>
      <c r="I63" s="163" t="n">
        <f aca="false">V63</f>
        <v>0</v>
      </c>
      <c r="J63" s="163" t="n">
        <f aca="false">T63</f>
        <v>0</v>
      </c>
      <c r="K63" s="163" t="n">
        <f aca="false">W63</f>
        <v>0</v>
      </c>
      <c r="L63" s="125" t="n">
        <v>0</v>
      </c>
      <c r="M63" s="125" t="n">
        <v>0</v>
      </c>
      <c r="N63" s="125" t="n">
        <v>0</v>
      </c>
      <c r="O63" s="125" t="n">
        <v>0</v>
      </c>
      <c r="P63" s="125" t="n">
        <v>0</v>
      </c>
      <c r="Q63" s="116"/>
      <c r="R63" s="115" t="n">
        <f aca="false">$P63/3600</f>
        <v>0</v>
      </c>
      <c r="S63" s="164"/>
      <c r="T63" s="125" t="n">
        <v>0</v>
      </c>
      <c r="U63" s="125" t="n">
        <v>0</v>
      </c>
      <c r="V63" s="125" t="n">
        <v>0</v>
      </c>
      <c r="W63" s="125" t="n">
        <v>0</v>
      </c>
      <c r="X63" s="125" t="n">
        <v>0</v>
      </c>
      <c r="Y63" s="116"/>
      <c r="Z63" s="115" t="n">
        <f aca="false">$X63/3600</f>
        <v>0</v>
      </c>
      <c r="AA63" s="165" t="e">
        <f aca="false">RBJM($L63:$M66,T63:U66)</f>
        <v>#VALUE!</v>
      </c>
      <c r="AB63" s="165" t="e">
        <f aca="false">RBJM($D63:$E66,H63:I66)</f>
        <v>#VALUE!</v>
      </c>
      <c r="AC63" s="165" t="e">
        <f aca="false">RBJM($F63:$G66,J63:K66)</f>
        <v>#VALUE!</v>
      </c>
    </row>
    <row r="64" customFormat="false" ht="11.25" hidden="false" customHeight="false" outlineLevel="0" collapsed="false">
      <c r="A64" s="166" t="s">
        <v>83</v>
      </c>
      <c r="B64" s="166" t="s">
        <v>37</v>
      </c>
      <c r="C64" s="166" t="n">
        <v>27</v>
      </c>
      <c r="D64" s="167" t="n">
        <f aca="false">L64</f>
        <v>0</v>
      </c>
      <c r="E64" s="167" t="n">
        <f aca="false">N64</f>
        <v>0</v>
      </c>
      <c r="F64" s="167" t="n">
        <f aca="false">L64</f>
        <v>0</v>
      </c>
      <c r="G64" s="167" t="n">
        <f aca="false">O64</f>
        <v>0</v>
      </c>
      <c r="H64" s="167" t="n">
        <f aca="false">T64</f>
        <v>0</v>
      </c>
      <c r="I64" s="167" t="n">
        <f aca="false">V64</f>
        <v>0</v>
      </c>
      <c r="J64" s="167" t="n">
        <f aca="false">T64</f>
        <v>0</v>
      </c>
      <c r="K64" s="167" t="n">
        <f aca="false">W64</f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116"/>
      <c r="R64" s="115" t="n">
        <f aca="false">$P64/3600</f>
        <v>0</v>
      </c>
      <c r="S64" s="168"/>
      <c r="T64" s="115" t="n">
        <v>0</v>
      </c>
      <c r="U64" s="115" t="n">
        <v>0</v>
      </c>
      <c r="V64" s="115" t="n">
        <v>0</v>
      </c>
      <c r="W64" s="115" t="n">
        <v>0</v>
      </c>
      <c r="X64" s="115" t="n">
        <v>0</v>
      </c>
      <c r="Y64" s="116"/>
      <c r="Z64" s="115" t="n">
        <f aca="false">$X64/3600</f>
        <v>0</v>
      </c>
      <c r="AA64" s="169"/>
      <c r="AB64" s="169"/>
      <c r="AC64" s="169"/>
    </row>
    <row r="65" customFormat="false" ht="11.25" hidden="false" customHeight="false" outlineLevel="0" collapsed="false">
      <c r="A65" s="166"/>
      <c r="B65" s="166"/>
      <c r="C65" s="166" t="n">
        <v>32</v>
      </c>
      <c r="D65" s="167" t="n">
        <f aca="false">L65</f>
        <v>0</v>
      </c>
      <c r="E65" s="167" t="n">
        <f aca="false">N65</f>
        <v>0</v>
      </c>
      <c r="F65" s="167" t="n">
        <f aca="false">L65</f>
        <v>0</v>
      </c>
      <c r="G65" s="167" t="n">
        <f aca="false">O65</f>
        <v>0</v>
      </c>
      <c r="H65" s="167" t="n">
        <f aca="false">T65</f>
        <v>0</v>
      </c>
      <c r="I65" s="167" t="n">
        <f aca="false">V65</f>
        <v>0</v>
      </c>
      <c r="J65" s="167" t="n">
        <f aca="false">T65</f>
        <v>0</v>
      </c>
      <c r="K65" s="167" t="n">
        <f aca="false">W65</f>
        <v>0</v>
      </c>
      <c r="L65" s="115" t="n">
        <v>0</v>
      </c>
      <c r="M65" s="115" t="n">
        <v>0</v>
      </c>
      <c r="N65" s="115" t="n">
        <v>0</v>
      </c>
      <c r="O65" s="115" t="n">
        <v>0</v>
      </c>
      <c r="P65" s="115" t="n">
        <v>0</v>
      </c>
      <c r="Q65" s="116"/>
      <c r="R65" s="115" t="n">
        <f aca="false">$P65/3600</f>
        <v>0</v>
      </c>
      <c r="S65" s="168"/>
      <c r="T65" s="115" t="n">
        <v>0</v>
      </c>
      <c r="U65" s="115" t="n">
        <v>0</v>
      </c>
      <c r="V65" s="115" t="n">
        <v>0</v>
      </c>
      <c r="W65" s="115" t="n">
        <v>0</v>
      </c>
      <c r="X65" s="115" t="n">
        <v>0</v>
      </c>
      <c r="Y65" s="116"/>
      <c r="Z65" s="115" t="n">
        <f aca="false">$X65/3600</f>
        <v>0</v>
      </c>
      <c r="AA65" s="169"/>
      <c r="AB65" s="169"/>
      <c r="AC65" s="169"/>
    </row>
    <row r="66" customFormat="false" ht="12" hidden="false" customHeight="false" outlineLevel="0" collapsed="false">
      <c r="A66" s="166"/>
      <c r="B66" s="170"/>
      <c r="C66" s="170" t="n">
        <v>37</v>
      </c>
      <c r="D66" s="171" t="n">
        <f aca="false">L66</f>
        <v>0</v>
      </c>
      <c r="E66" s="171" t="n">
        <f aca="false">N66</f>
        <v>0</v>
      </c>
      <c r="F66" s="171" t="n">
        <f aca="false">L66</f>
        <v>0</v>
      </c>
      <c r="G66" s="171" t="n">
        <f aca="false">O66</f>
        <v>0</v>
      </c>
      <c r="H66" s="171" t="n">
        <f aca="false">T66</f>
        <v>0</v>
      </c>
      <c r="I66" s="171" t="n">
        <f aca="false">V66</f>
        <v>0</v>
      </c>
      <c r="J66" s="171" t="n">
        <f aca="false">T66</f>
        <v>0</v>
      </c>
      <c r="K66" s="171" t="n">
        <f aca="false">W66</f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3" t="n">
        <v>0</v>
      </c>
      <c r="Q66" s="123"/>
      <c r="R66" s="115" t="n">
        <f aca="false">$P66/3600</f>
        <v>0</v>
      </c>
      <c r="S66" s="172"/>
      <c r="T66" s="123" t="n">
        <v>0</v>
      </c>
      <c r="U66" s="123" t="n">
        <v>0</v>
      </c>
      <c r="V66" s="123" t="n">
        <v>0</v>
      </c>
      <c r="W66" s="123" t="n">
        <v>0</v>
      </c>
      <c r="X66" s="123" t="n">
        <v>0</v>
      </c>
      <c r="Y66" s="123"/>
      <c r="Z66" s="115" t="n">
        <f aca="false">$X66/3600</f>
        <v>0</v>
      </c>
      <c r="AA66" s="173"/>
      <c r="AB66" s="173"/>
      <c r="AC66" s="173"/>
    </row>
    <row r="67" customFormat="false" ht="11.25" hidden="false" customHeight="false" outlineLevel="0" collapsed="false">
      <c r="A67" s="166"/>
      <c r="B67" s="162" t="s">
        <v>84</v>
      </c>
      <c r="C67" s="162" t="n">
        <v>22</v>
      </c>
      <c r="D67" s="174" t="n">
        <f aca="false">L67</f>
        <v>0</v>
      </c>
      <c r="E67" s="174" t="n">
        <f aca="false">N67</f>
        <v>0</v>
      </c>
      <c r="F67" s="174" t="n">
        <f aca="false">L67</f>
        <v>0</v>
      </c>
      <c r="G67" s="174" t="n">
        <f aca="false">O67</f>
        <v>0</v>
      </c>
      <c r="H67" s="174" t="n">
        <f aca="false">T67</f>
        <v>0</v>
      </c>
      <c r="I67" s="174" t="n">
        <f aca="false">V67</f>
        <v>0</v>
      </c>
      <c r="J67" s="174" t="n">
        <f aca="false">T67</f>
        <v>0</v>
      </c>
      <c r="K67" s="174" t="n">
        <f aca="false">W67</f>
        <v>0</v>
      </c>
      <c r="L67" s="125" t="n">
        <v>0</v>
      </c>
      <c r="M67" s="125" t="n">
        <v>0</v>
      </c>
      <c r="N67" s="125" t="n">
        <v>0</v>
      </c>
      <c r="O67" s="125" t="n">
        <v>0</v>
      </c>
      <c r="P67" s="125" t="n">
        <v>0</v>
      </c>
      <c r="Q67" s="116"/>
      <c r="R67" s="115" t="n">
        <f aca="false">$P67/3600</f>
        <v>0</v>
      </c>
      <c r="S67" s="164"/>
      <c r="T67" s="125" t="n">
        <v>0</v>
      </c>
      <c r="U67" s="125" t="n">
        <v>0</v>
      </c>
      <c r="V67" s="125" t="n">
        <v>0</v>
      </c>
      <c r="W67" s="125" t="n">
        <v>0</v>
      </c>
      <c r="X67" s="125" t="n">
        <v>0</v>
      </c>
      <c r="Y67" s="116"/>
      <c r="Z67" s="115" t="n">
        <f aca="false">$X67/3600</f>
        <v>0</v>
      </c>
      <c r="AA67" s="165" t="e">
        <f aca="false">RBJM($L67:$M70,T67:U70)</f>
        <v>#VALUE!</v>
      </c>
      <c r="AB67" s="165" t="e">
        <f aca="false">RBJM($D67:$E70,H67:I70)</f>
        <v>#VALUE!</v>
      </c>
      <c r="AC67" s="165" t="e">
        <f aca="false">RBJM($F67:$G70,J67:K70)</f>
        <v>#VALUE!</v>
      </c>
    </row>
    <row r="68" customFormat="false" ht="11.25" hidden="false" customHeight="false" outlineLevel="0" collapsed="false">
      <c r="A68" s="166"/>
      <c r="B68" s="166" t="s">
        <v>38</v>
      </c>
      <c r="C68" s="166" t="n">
        <v>27</v>
      </c>
      <c r="D68" s="175" t="n">
        <f aca="false">L68</f>
        <v>0</v>
      </c>
      <c r="E68" s="175" t="n">
        <f aca="false">N68</f>
        <v>0</v>
      </c>
      <c r="F68" s="175" t="n">
        <f aca="false">L68</f>
        <v>0</v>
      </c>
      <c r="G68" s="175" t="n">
        <f aca="false">O68</f>
        <v>0</v>
      </c>
      <c r="H68" s="175" t="n">
        <f aca="false">T68</f>
        <v>0</v>
      </c>
      <c r="I68" s="175" t="n">
        <f aca="false">V68</f>
        <v>0</v>
      </c>
      <c r="J68" s="175" t="n">
        <f aca="false">T68</f>
        <v>0</v>
      </c>
      <c r="K68" s="175" t="n">
        <f aca="false">W68</f>
        <v>0</v>
      </c>
      <c r="L68" s="115" t="n">
        <v>0</v>
      </c>
      <c r="M68" s="115" t="n">
        <v>0</v>
      </c>
      <c r="N68" s="115" t="n">
        <v>0</v>
      </c>
      <c r="O68" s="115" t="n">
        <v>0</v>
      </c>
      <c r="P68" s="115" t="n">
        <v>0</v>
      </c>
      <c r="Q68" s="116"/>
      <c r="R68" s="115" t="n">
        <f aca="false">$P68/3600</f>
        <v>0</v>
      </c>
      <c r="S68" s="168"/>
      <c r="T68" s="115" t="n">
        <v>0</v>
      </c>
      <c r="U68" s="115" t="n">
        <v>0</v>
      </c>
      <c r="V68" s="115" t="n">
        <v>0</v>
      </c>
      <c r="W68" s="115" t="n">
        <v>0</v>
      </c>
      <c r="X68" s="115" t="n">
        <v>0</v>
      </c>
      <c r="Y68" s="116"/>
      <c r="Z68" s="115" t="n">
        <f aca="false">$X68/3600</f>
        <v>0</v>
      </c>
      <c r="AA68" s="169"/>
      <c r="AB68" s="169"/>
      <c r="AC68" s="169"/>
    </row>
    <row r="69" customFormat="false" ht="11.25" hidden="false" customHeight="false" outlineLevel="0" collapsed="false">
      <c r="A69" s="166"/>
      <c r="B69" s="166"/>
      <c r="C69" s="166" t="n">
        <v>32</v>
      </c>
      <c r="D69" s="175" t="n">
        <f aca="false">L69</f>
        <v>0</v>
      </c>
      <c r="E69" s="175" t="n">
        <f aca="false">N69</f>
        <v>0</v>
      </c>
      <c r="F69" s="175" t="n">
        <f aca="false">L69</f>
        <v>0</v>
      </c>
      <c r="G69" s="175" t="n">
        <f aca="false">O69</f>
        <v>0</v>
      </c>
      <c r="H69" s="175" t="n">
        <f aca="false">T69</f>
        <v>0</v>
      </c>
      <c r="I69" s="175" t="n">
        <f aca="false">V69</f>
        <v>0</v>
      </c>
      <c r="J69" s="175" t="n">
        <f aca="false">T69</f>
        <v>0</v>
      </c>
      <c r="K69" s="175" t="n">
        <f aca="false">W69</f>
        <v>0</v>
      </c>
      <c r="L69" s="115" t="n">
        <v>0</v>
      </c>
      <c r="M69" s="115" t="n">
        <v>0</v>
      </c>
      <c r="N69" s="115" t="n">
        <v>0</v>
      </c>
      <c r="O69" s="115" t="n">
        <v>0</v>
      </c>
      <c r="P69" s="115" t="n">
        <v>0</v>
      </c>
      <c r="Q69" s="116"/>
      <c r="R69" s="115" t="n">
        <f aca="false">$P69/3600</f>
        <v>0</v>
      </c>
      <c r="S69" s="168"/>
      <c r="T69" s="115" t="n">
        <v>0</v>
      </c>
      <c r="U69" s="115" t="n">
        <v>0</v>
      </c>
      <c r="V69" s="115" t="n">
        <v>0</v>
      </c>
      <c r="W69" s="115" t="n">
        <v>0</v>
      </c>
      <c r="X69" s="115" t="n">
        <v>0</v>
      </c>
      <c r="Y69" s="116"/>
      <c r="Z69" s="115" t="n">
        <f aca="false">$X69/3600</f>
        <v>0</v>
      </c>
      <c r="AA69" s="169"/>
      <c r="AB69" s="169"/>
      <c r="AC69" s="169"/>
    </row>
    <row r="70" customFormat="false" ht="12" hidden="false" customHeight="false" outlineLevel="0" collapsed="false">
      <c r="A70" s="166"/>
      <c r="B70" s="170"/>
      <c r="C70" s="170" t="n">
        <v>37</v>
      </c>
      <c r="D70" s="176" t="n">
        <f aca="false">L70</f>
        <v>0</v>
      </c>
      <c r="E70" s="176" t="n">
        <f aca="false">N70</f>
        <v>0</v>
      </c>
      <c r="F70" s="176" t="n">
        <f aca="false">L70</f>
        <v>0</v>
      </c>
      <c r="G70" s="176" t="n">
        <f aca="false">O70</f>
        <v>0</v>
      </c>
      <c r="H70" s="176" t="n">
        <f aca="false">T70</f>
        <v>0</v>
      </c>
      <c r="I70" s="176" t="n">
        <f aca="false">V70</f>
        <v>0</v>
      </c>
      <c r="J70" s="176" t="n">
        <f aca="false">T70</f>
        <v>0</v>
      </c>
      <c r="K70" s="176" t="n">
        <f aca="false">W70</f>
        <v>0</v>
      </c>
      <c r="L70" s="123" t="n">
        <v>0</v>
      </c>
      <c r="M70" s="123" t="n">
        <v>0</v>
      </c>
      <c r="N70" s="123" t="n">
        <v>0</v>
      </c>
      <c r="O70" s="123" t="n">
        <v>0</v>
      </c>
      <c r="P70" s="123" t="n">
        <v>0</v>
      </c>
      <c r="Q70" s="123"/>
      <c r="R70" s="115" t="n">
        <f aca="false">$P70/3600</f>
        <v>0</v>
      </c>
      <c r="S70" s="172"/>
      <c r="T70" s="123" t="n">
        <v>0</v>
      </c>
      <c r="U70" s="123" t="n">
        <v>0</v>
      </c>
      <c r="V70" s="123" t="n">
        <v>0</v>
      </c>
      <c r="W70" s="123" t="n">
        <v>0</v>
      </c>
      <c r="X70" s="123" t="n">
        <v>0</v>
      </c>
      <c r="Y70" s="123"/>
      <c r="Z70" s="115" t="n">
        <f aca="false">$X70/3600</f>
        <v>0</v>
      </c>
      <c r="AA70" s="173"/>
      <c r="AB70" s="173"/>
      <c r="AC70" s="173"/>
    </row>
    <row r="71" customFormat="false" ht="11.25" hidden="false" customHeight="false" outlineLevel="0" collapsed="false">
      <c r="A71" s="166"/>
      <c r="B71" s="162" t="s">
        <v>85</v>
      </c>
      <c r="C71" s="162" t="n">
        <v>22</v>
      </c>
      <c r="D71" s="174" t="n">
        <f aca="false">L71</f>
        <v>0</v>
      </c>
      <c r="E71" s="174" t="n">
        <f aca="false">N71</f>
        <v>0</v>
      </c>
      <c r="F71" s="174" t="n">
        <f aca="false">L71</f>
        <v>0</v>
      </c>
      <c r="G71" s="174" t="n">
        <f aca="false">O71</f>
        <v>0</v>
      </c>
      <c r="H71" s="174" t="n">
        <f aca="false">T71</f>
        <v>0</v>
      </c>
      <c r="I71" s="174" t="n">
        <f aca="false">V71</f>
        <v>0</v>
      </c>
      <c r="J71" s="174" t="n">
        <f aca="false">T71</f>
        <v>0</v>
      </c>
      <c r="K71" s="174" t="n">
        <f aca="false">W71</f>
        <v>0</v>
      </c>
      <c r="L71" s="125" t="n">
        <v>0</v>
      </c>
      <c r="M71" s="125" t="n">
        <v>0</v>
      </c>
      <c r="N71" s="125" t="n">
        <v>0</v>
      </c>
      <c r="O71" s="125" t="n">
        <v>0</v>
      </c>
      <c r="P71" s="125" t="n">
        <v>0</v>
      </c>
      <c r="Q71" s="116"/>
      <c r="R71" s="115" t="n">
        <f aca="false">$P71/3600</f>
        <v>0</v>
      </c>
      <c r="S71" s="164"/>
      <c r="T71" s="125" t="n">
        <v>0</v>
      </c>
      <c r="U71" s="125" t="n">
        <v>0</v>
      </c>
      <c r="V71" s="125" t="n">
        <v>0</v>
      </c>
      <c r="W71" s="125" t="n">
        <v>0</v>
      </c>
      <c r="X71" s="125" t="n">
        <v>0</v>
      </c>
      <c r="Y71" s="116"/>
      <c r="Z71" s="115" t="n">
        <f aca="false">$X71/3600</f>
        <v>0</v>
      </c>
      <c r="AA71" s="165" t="e">
        <f aca="false">RBJM($L71:$M74,T71:U74)</f>
        <v>#VALUE!</v>
      </c>
      <c r="AB71" s="165" t="e">
        <f aca="false">RBJM($D71:$E74,H71:I74)</f>
        <v>#VALUE!</v>
      </c>
      <c r="AC71" s="165" t="e">
        <f aca="false">RBJM($F71:$G74,J71:K74)</f>
        <v>#VALUE!</v>
      </c>
    </row>
    <row r="72" customFormat="false" ht="11.25" hidden="false" customHeight="false" outlineLevel="0" collapsed="false">
      <c r="A72" s="166"/>
      <c r="B72" s="166" t="s">
        <v>39</v>
      </c>
      <c r="C72" s="166" t="n">
        <v>27</v>
      </c>
      <c r="D72" s="175" t="n">
        <f aca="false">L72</f>
        <v>0</v>
      </c>
      <c r="E72" s="175" t="n">
        <f aca="false">N72</f>
        <v>0</v>
      </c>
      <c r="F72" s="175" t="n">
        <f aca="false">L72</f>
        <v>0</v>
      </c>
      <c r="G72" s="175" t="n">
        <f aca="false">O72</f>
        <v>0</v>
      </c>
      <c r="H72" s="175" t="n">
        <f aca="false">T72</f>
        <v>0</v>
      </c>
      <c r="I72" s="175" t="n">
        <f aca="false">V72</f>
        <v>0</v>
      </c>
      <c r="J72" s="175" t="n">
        <f aca="false">T72</f>
        <v>0</v>
      </c>
      <c r="K72" s="175" t="n">
        <f aca="false">W72</f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6"/>
      <c r="R72" s="115" t="n">
        <f aca="false">$P72/3600</f>
        <v>0</v>
      </c>
      <c r="S72" s="168"/>
      <c r="T72" s="115" t="n">
        <v>0</v>
      </c>
      <c r="U72" s="115" t="n">
        <v>0</v>
      </c>
      <c r="V72" s="115" t="n">
        <v>0</v>
      </c>
      <c r="W72" s="115" t="n">
        <v>0</v>
      </c>
      <c r="X72" s="115" t="n">
        <v>0</v>
      </c>
      <c r="Y72" s="116"/>
      <c r="Z72" s="115" t="n">
        <f aca="false">$X72/3600</f>
        <v>0</v>
      </c>
      <c r="AA72" s="169"/>
      <c r="AB72" s="169"/>
      <c r="AC72" s="169"/>
    </row>
    <row r="73" customFormat="false" ht="11.25" hidden="false" customHeight="false" outlineLevel="0" collapsed="false">
      <c r="A73" s="166"/>
      <c r="B73" s="166"/>
      <c r="C73" s="166" t="n">
        <v>32</v>
      </c>
      <c r="D73" s="175" t="n">
        <f aca="false">L73</f>
        <v>0</v>
      </c>
      <c r="E73" s="175" t="n">
        <f aca="false">N73</f>
        <v>0</v>
      </c>
      <c r="F73" s="175" t="n">
        <f aca="false">L73</f>
        <v>0</v>
      </c>
      <c r="G73" s="175" t="n">
        <f aca="false">O73</f>
        <v>0</v>
      </c>
      <c r="H73" s="175" t="n">
        <f aca="false">T73</f>
        <v>0</v>
      </c>
      <c r="I73" s="175" t="n">
        <f aca="false">V73</f>
        <v>0</v>
      </c>
      <c r="J73" s="175" t="n">
        <f aca="false">T73</f>
        <v>0</v>
      </c>
      <c r="K73" s="175" t="n">
        <f aca="false">W73</f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6"/>
      <c r="R73" s="115" t="n">
        <f aca="false">$P73/3600</f>
        <v>0</v>
      </c>
      <c r="S73" s="168"/>
      <c r="T73" s="115" t="n">
        <v>0</v>
      </c>
      <c r="U73" s="115" t="n">
        <v>0</v>
      </c>
      <c r="V73" s="115" t="n">
        <v>0</v>
      </c>
      <c r="W73" s="115" t="n">
        <v>0</v>
      </c>
      <c r="X73" s="115" t="n">
        <v>0</v>
      </c>
      <c r="Y73" s="116"/>
      <c r="Z73" s="115" t="n">
        <f aca="false">$X73/3600</f>
        <v>0</v>
      </c>
      <c r="AA73" s="169"/>
      <c r="AB73" s="169"/>
      <c r="AC73" s="169"/>
    </row>
    <row r="74" customFormat="false" ht="12" hidden="false" customHeight="false" outlineLevel="0" collapsed="false">
      <c r="A74" s="170"/>
      <c r="B74" s="170"/>
      <c r="C74" s="170" t="n">
        <v>37</v>
      </c>
      <c r="D74" s="177" t="n">
        <f aca="false">L74</f>
        <v>0</v>
      </c>
      <c r="E74" s="177" t="n">
        <f aca="false">N74</f>
        <v>0</v>
      </c>
      <c r="F74" s="177" t="n">
        <f aca="false">L74</f>
        <v>0</v>
      </c>
      <c r="G74" s="177" t="n">
        <f aca="false">O74</f>
        <v>0</v>
      </c>
      <c r="H74" s="177" t="n">
        <f aca="false">T74</f>
        <v>0</v>
      </c>
      <c r="I74" s="177" t="n">
        <f aca="false">V74</f>
        <v>0</v>
      </c>
      <c r="J74" s="177" t="n">
        <f aca="false">T74</f>
        <v>0</v>
      </c>
      <c r="K74" s="177" t="n">
        <f aca="false">W74</f>
        <v>0</v>
      </c>
      <c r="L74" s="123" t="n">
        <v>0</v>
      </c>
      <c r="M74" s="123" t="n">
        <v>0</v>
      </c>
      <c r="N74" s="123" t="n">
        <v>0</v>
      </c>
      <c r="O74" s="123" t="n">
        <v>0</v>
      </c>
      <c r="P74" s="123" t="n">
        <v>0</v>
      </c>
      <c r="Q74" s="123"/>
      <c r="R74" s="115" t="n">
        <f aca="false">$P74/3600</f>
        <v>0</v>
      </c>
      <c r="S74" s="172"/>
      <c r="T74" s="123" t="n">
        <v>0</v>
      </c>
      <c r="U74" s="123" t="n">
        <v>0</v>
      </c>
      <c r="V74" s="123" t="n">
        <v>0</v>
      </c>
      <c r="W74" s="123" t="n">
        <v>0</v>
      </c>
      <c r="X74" s="123" t="n">
        <v>0</v>
      </c>
      <c r="Y74" s="123"/>
      <c r="Z74" s="115" t="n">
        <f aca="false">$X74/3600</f>
        <v>0</v>
      </c>
      <c r="AA74" s="173"/>
      <c r="AB74" s="173"/>
      <c r="AC74" s="173"/>
    </row>
    <row r="75" customFormat="false" ht="11.25" hidden="false" customHeight="false" outlineLevel="0" collapsed="false">
      <c r="B75" s="101" t="s">
        <v>10</v>
      </c>
      <c r="D75" s="132"/>
      <c r="E75" s="133"/>
      <c r="F75" s="133"/>
      <c r="G75" s="134"/>
      <c r="H75" s="134"/>
      <c r="I75" s="134"/>
      <c r="J75" s="134"/>
      <c r="K75" s="134"/>
      <c r="Q75" s="135" t="n">
        <f aca="false">GEOMEAN(Q3:Q10)</f>
        <v>50.6165968850149</v>
      </c>
      <c r="R75" s="135" t="n">
        <f aca="false">GEOMEAN(R3:R10)</f>
        <v>9.27072065143784</v>
      </c>
      <c r="S75" s="136"/>
      <c r="Y75" s="137" t="n">
        <f aca="false">GEOMEAN(Y3:Y10)/Q75</f>
        <v>1.00685218306792</v>
      </c>
      <c r="Z75" s="137" t="n">
        <f aca="false">GEOMEAN(Z3:Z10)/R75</f>
        <v>1.02369390434305</v>
      </c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n">
        <f aca="false">GEOMEAN(Q11:Q30)</f>
        <v>60.3256526075559</v>
      </c>
      <c r="R76" s="135" t="n">
        <f aca="false">GEOMEAN(R11:R30)</f>
        <v>11.4500109987513</v>
      </c>
      <c r="S76" s="136"/>
      <c r="Y76" s="137" t="n">
        <f aca="false">GEOMEAN(Y11:Y30)/Q76</f>
        <v>0.993179817618181</v>
      </c>
      <c r="Z76" s="137" t="n">
        <f aca="false">GEOMEAN(Z11:Z30)/R76</f>
        <v>1.0150175968647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n">
        <f aca="false">GEOMEAN(Q31:Q46)</f>
        <v>12.9347960565178</v>
      </c>
      <c r="R77" s="135" t="n">
        <f aca="false">GEOMEAN(R31:R46)</f>
        <v>3.01191821994447</v>
      </c>
      <c r="S77" s="136"/>
      <c r="Y77" s="137" t="n">
        <f aca="false">GEOMEAN(Y31:Y46)/Q77</f>
        <v>0.994276709452704</v>
      </c>
      <c r="Z77" s="137" t="n">
        <f aca="false">GEOMEAN(Z31:Z46)/R77</f>
        <v>0.982691732860459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n">
        <f aca="false">GEOMEAN(Q47:Q62)</f>
        <v>3.29807996866088</v>
      </c>
      <c r="R78" s="135" t="n">
        <f aca="false">GEOMEAN(R47:R62)</f>
        <v>0.760844687026516</v>
      </c>
      <c r="S78" s="140"/>
      <c r="Y78" s="137" t="n">
        <f aca="false">GEOMEAN(Y47:Y62)/Q78</f>
        <v>0.991631450116355</v>
      </c>
      <c r="Z78" s="137" t="n">
        <f aca="false">GEOMEAN(Z47:Z62)/R78</f>
        <v>1.0025470631012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A79" s="178"/>
      <c r="B79" s="178" t="s">
        <v>14</v>
      </c>
      <c r="C79" s="178"/>
      <c r="D79" s="139"/>
      <c r="E79" s="133"/>
      <c r="F79" s="133"/>
      <c r="G79" s="134"/>
      <c r="H79" s="134"/>
      <c r="I79" s="134"/>
      <c r="J79" s="134"/>
      <c r="K79" s="134"/>
      <c r="Q79" s="135"/>
      <c r="R79" s="135"/>
      <c r="S79" s="140"/>
      <c r="Y79" s="137"/>
      <c r="Z79" s="137"/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3,AA7,AA11,AA15,AA19,AA23,AA27,AA31,AA35,AA39,AA43,AA47,AA55,AA51,AA59)</f>
        <v>#VALUE!</v>
      </c>
      <c r="AB80" s="148" t="e">
        <f aca="false">AVERAGE(AB3,AB7,AB11,AB15,AB19,AB23,AB27,AB31,AB35,AB39,AB43,AB47,AB55,AB51,AB59)</f>
        <v>#VALUE!</v>
      </c>
      <c r="AC80" s="14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2" t="s">
        <v>90</v>
      </c>
      <c r="C81" s="142"/>
      <c r="D81" s="143"/>
      <c r="E81" s="144"/>
      <c r="F81" s="145"/>
      <c r="G81" s="144"/>
      <c r="H81" s="144"/>
      <c r="I81" s="144"/>
      <c r="J81" s="144"/>
      <c r="K81" s="144"/>
      <c r="L81" s="142"/>
      <c r="M81" s="142"/>
      <c r="N81" s="142"/>
      <c r="O81" s="142"/>
      <c r="P81" s="142"/>
      <c r="Q81" s="146" t="n">
        <f aca="false">GEOMEAN(Q11:Q62)</f>
        <v>15.3586599204653</v>
      </c>
      <c r="R81" s="146" t="n">
        <f aca="false">GEOMEAN(R11:R62)</f>
        <v>3.29643941109108</v>
      </c>
      <c r="S81" s="147"/>
      <c r="T81" s="142"/>
      <c r="U81" s="142"/>
      <c r="V81" s="142"/>
      <c r="W81" s="142"/>
      <c r="X81" s="142"/>
      <c r="Y81" s="149" t="n">
        <f aca="false">GEOMEAN(Y11:Y62)/Q81</f>
        <v>0.993040353827222</v>
      </c>
      <c r="Z81" s="149" t="n">
        <f aca="false">GEOMEAN(Z11:Z62)/R81</f>
        <v>1.00114417867369</v>
      </c>
      <c r="AA81" s="148" t="e">
        <f aca="false">AVERAGE(AA11,AA15,AA19,AA23,AA27,AA31,AA35,AA39,AA43,AA47,AA51,AA55,AA59)</f>
        <v>#VALUE!</v>
      </c>
      <c r="AB81" s="148" t="e">
        <f aca="false">AVERAGE(AB11,AB15,AB19,AB23,AB27,AB31,AB35,AB39,AB43,AB47,AB51,AB55,AB59)</f>
        <v>#VALUE!</v>
      </c>
      <c r="AC81" s="148" t="e">
        <f aca="false">AVERAGE(AC11,AC15,AC19,AC23,AC27,AC31,AC35,AC39,AC43,AC47,AC51,AC55,AC59)</f>
        <v>#VALUE!</v>
      </c>
    </row>
    <row r="82" customFormat="false" ht="11.25" hidden="false" customHeight="false" outlineLevel="0" collapsed="false">
      <c r="B82" s="101" t="s">
        <v>87</v>
      </c>
      <c r="P82" s="135"/>
      <c r="Q82" s="135" t="n">
        <f aca="false">GEOMEAN(Q3:Q62)</f>
        <v>18.0057800185229</v>
      </c>
      <c r="R82" s="135" t="n">
        <f aca="false">GEOMEAN(R3:R62)</f>
        <v>3.78373649667552</v>
      </c>
      <c r="S82" s="135"/>
      <c r="T82" s="135"/>
      <c r="U82" s="135"/>
      <c r="V82" s="135"/>
      <c r="W82" s="135"/>
      <c r="X82" s="135"/>
      <c r="Y82" s="135" t="n">
        <f aca="false">GEOMEAN(Y3:Y62)</f>
        <v>17.9134270556721</v>
      </c>
      <c r="Z82" s="135" t="n">
        <f aca="false">GEOMEAN(Z3:Z62)</f>
        <v>3.79933255779101</v>
      </c>
    </row>
    <row r="83" customFormat="false" ht="11.25" hidden="false" customHeight="false" outlineLevel="0" collapsed="false">
      <c r="B83" s="101" t="s">
        <v>88</v>
      </c>
      <c r="X83" s="137"/>
      <c r="Y83" s="137" t="n">
        <f aca="false">Y82/Q82</f>
        <v>0.994870926849277</v>
      </c>
      <c r="Z83" s="137" t="n">
        <f aca="false">Z82/R82</f>
        <v>1.0041218676642</v>
      </c>
    </row>
    <row r="84" customFormat="false" ht="11.25" hidden="false" customHeight="false" outlineLevel="0" collapsed="false">
      <c r="B84" s="101" t="s">
        <v>89</v>
      </c>
      <c r="P84" s="136"/>
      <c r="Q84" s="136" t="n">
        <f aca="false">SUM(Q3:Q62)/3600</f>
        <v>0.559779166666667</v>
      </c>
      <c r="R84" s="136" t="n">
        <f aca="false">SUM(R3:R62)</f>
        <v>390.338872222222</v>
      </c>
      <c r="X84" s="136"/>
      <c r="Y84" s="136" t="n">
        <f aca="false">SUM(Y3:Y62)/3600</f>
        <v>0.557603888888889</v>
      </c>
      <c r="Z84" s="136" t="n">
        <f aca="false">SUM(Z3:Z62)</f>
        <v>397.816027777778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N1" colorId="64" zoomScale="130" zoomScaleNormal="130" zoomScalePageLayoutView="100" workbookViewId="0">
      <selection pane="topLeft" activeCell="T3" activeCellId="0" sqref="T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11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11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13" t="s">
        <v>10</v>
      </c>
      <c r="B3" s="113" t="s">
        <v>56</v>
      </c>
      <c r="C3" s="113" t="n">
        <v>22</v>
      </c>
      <c r="D3" s="114" t="n">
        <f aca="false">L3</f>
        <v>14385.7552</v>
      </c>
      <c r="E3" s="114" t="n">
        <f aca="false">N3</f>
        <v>41.3896</v>
      </c>
      <c r="F3" s="114" t="n">
        <f aca="false">L3</f>
        <v>14385.7552</v>
      </c>
      <c r="G3" s="114" t="n">
        <f aca="false">O3</f>
        <v>43.9948</v>
      </c>
      <c r="H3" s="114" t="n">
        <f aca="false">T3</f>
        <v>14285.5808</v>
      </c>
      <c r="I3" s="114" t="n">
        <f aca="false">V3</f>
        <v>41.3898</v>
      </c>
      <c r="J3" s="114" t="n">
        <f aca="false">T3</f>
        <v>14285.5808</v>
      </c>
      <c r="K3" s="114" t="n">
        <f aca="false">W3</f>
        <v>43.9906</v>
      </c>
      <c r="L3" s="115" t="n">
        <v>14385.7552</v>
      </c>
      <c r="M3" s="115" t="n">
        <v>41.406</v>
      </c>
      <c r="N3" s="115" t="n">
        <v>41.3896</v>
      </c>
      <c r="O3" s="115" t="n">
        <v>43.9948</v>
      </c>
      <c r="P3" s="115" t="n">
        <v>16817.82</v>
      </c>
      <c r="Q3" s="116" t="n">
        <v>22.183</v>
      </c>
      <c r="R3" s="115" t="n">
        <f aca="false">$P3/3600</f>
        <v>4.67161666666667</v>
      </c>
      <c r="S3" s="117"/>
      <c r="T3" s="115" t="n">
        <v>14285.5808</v>
      </c>
      <c r="U3" s="115" t="n">
        <v>41.4152</v>
      </c>
      <c r="V3" s="115" t="n">
        <v>41.3898</v>
      </c>
      <c r="W3" s="115" t="n">
        <v>43.9906</v>
      </c>
      <c r="X3" s="115" t="n">
        <v>18344.99</v>
      </c>
      <c r="Y3" s="116" t="n">
        <v>23.556</v>
      </c>
      <c r="Z3" s="115" t="n">
        <f aca="false">$X3/3600</f>
        <v>5.09583055555556</v>
      </c>
      <c r="AA3" s="154" t="e">
        <f aca="false">RBJM($L3:$M6,T3:U6)</f>
        <v>#VALUE!</v>
      </c>
      <c r="AB3" s="154" t="e">
        <f aca="false">RBJM($D3:$E6,H3:I6)</f>
        <v>#VALUE!</v>
      </c>
      <c r="AC3" s="154" t="e">
        <f aca="false">RBJM($F3:$G6,J3:K6)</f>
        <v>#VALUE!</v>
      </c>
    </row>
    <row r="4" customFormat="false" ht="11.25" hidden="false" customHeight="false" outlineLevel="0" collapsed="false">
      <c r="A4" s="119" t="s">
        <v>57</v>
      </c>
      <c r="B4" s="119" t="s">
        <v>40</v>
      </c>
      <c r="C4" s="119" t="n">
        <v>27</v>
      </c>
      <c r="D4" s="114" t="n">
        <f aca="false">L4</f>
        <v>5993.6272</v>
      </c>
      <c r="E4" s="114" t="n">
        <f aca="false">N4</f>
        <v>39.7208</v>
      </c>
      <c r="F4" s="114" t="n">
        <f aca="false">L4</f>
        <v>5993.6272</v>
      </c>
      <c r="G4" s="114" t="n">
        <f aca="false">O4</f>
        <v>42.177</v>
      </c>
      <c r="H4" s="114" t="n">
        <f aca="false">T4</f>
        <v>5947.1856</v>
      </c>
      <c r="I4" s="114" t="n">
        <f aca="false">V4</f>
        <v>39.725</v>
      </c>
      <c r="J4" s="114" t="n">
        <f aca="false">T4</f>
        <v>5947.1856</v>
      </c>
      <c r="K4" s="114" t="n">
        <f aca="false">W4</f>
        <v>42.1779</v>
      </c>
      <c r="L4" s="115" t="n">
        <v>5993.6272</v>
      </c>
      <c r="M4" s="115" t="n">
        <v>38.9119</v>
      </c>
      <c r="N4" s="115" t="n">
        <v>39.7208</v>
      </c>
      <c r="O4" s="115" t="n">
        <v>42.177</v>
      </c>
      <c r="P4" s="115" t="n">
        <v>17482.31</v>
      </c>
      <c r="Q4" s="116" t="n">
        <v>17.955</v>
      </c>
      <c r="R4" s="115" t="n">
        <f aca="false">$P4/3600</f>
        <v>4.85619722222222</v>
      </c>
      <c r="S4" s="117"/>
      <c r="T4" s="115" t="n">
        <v>5947.1856</v>
      </c>
      <c r="U4" s="115" t="n">
        <v>38.9238</v>
      </c>
      <c r="V4" s="115" t="n">
        <v>39.725</v>
      </c>
      <c r="W4" s="115" t="n">
        <v>42.1779</v>
      </c>
      <c r="X4" s="115" t="n">
        <v>15371.75</v>
      </c>
      <c r="Y4" s="116" t="n">
        <v>19.172</v>
      </c>
      <c r="Z4" s="115" t="n">
        <f aca="false">$X4/3600</f>
        <v>4.26993055555556</v>
      </c>
      <c r="AA4" s="120"/>
      <c r="AB4" s="120"/>
      <c r="AC4" s="120"/>
    </row>
    <row r="5" customFormat="false" ht="11.25" hidden="false" customHeight="false" outlineLevel="0" collapsed="false">
      <c r="A5" s="119"/>
      <c r="B5" s="119"/>
      <c r="C5" s="119" t="n">
        <v>32</v>
      </c>
      <c r="D5" s="114" t="n">
        <f aca="false">L5</f>
        <v>2906.2848</v>
      </c>
      <c r="E5" s="114" t="n">
        <f aca="false">N5</f>
        <v>38.3023</v>
      </c>
      <c r="F5" s="114" t="n">
        <f aca="false">L5</f>
        <v>2906.2848</v>
      </c>
      <c r="G5" s="114" t="n">
        <f aca="false">O5</f>
        <v>40.6572</v>
      </c>
      <c r="H5" s="114" t="n">
        <f aca="false">T5</f>
        <v>2907.888</v>
      </c>
      <c r="I5" s="114" t="n">
        <f aca="false">V5</f>
        <v>38.3166</v>
      </c>
      <c r="J5" s="114" t="n">
        <f aca="false">T5</f>
        <v>2907.888</v>
      </c>
      <c r="K5" s="114" t="n">
        <f aca="false">W5</f>
        <v>40.6651</v>
      </c>
      <c r="L5" s="115" t="n">
        <v>2906.2848</v>
      </c>
      <c r="M5" s="115" t="n">
        <v>36.39</v>
      </c>
      <c r="N5" s="115" t="n">
        <v>38.3023</v>
      </c>
      <c r="O5" s="115" t="n">
        <v>40.6572</v>
      </c>
      <c r="P5" s="115" t="n">
        <v>14607.6</v>
      </c>
      <c r="Q5" s="116" t="n">
        <v>16.505</v>
      </c>
      <c r="R5" s="115" t="n">
        <f aca="false">$P5/3600</f>
        <v>4.05766666666667</v>
      </c>
      <c r="S5" s="117"/>
      <c r="T5" s="115" t="n">
        <v>2907.888</v>
      </c>
      <c r="U5" s="115" t="n">
        <v>36.4364</v>
      </c>
      <c r="V5" s="115" t="n">
        <v>38.3166</v>
      </c>
      <c r="W5" s="115" t="n">
        <v>40.6651</v>
      </c>
      <c r="X5" s="115" t="n">
        <v>16188.33</v>
      </c>
      <c r="Y5" s="116" t="n">
        <v>16.317</v>
      </c>
      <c r="Z5" s="115" t="n">
        <f aca="false">$X5/3600</f>
        <v>4.49675833333333</v>
      </c>
      <c r="AA5" s="120"/>
      <c r="AB5" s="120"/>
      <c r="AC5" s="120"/>
    </row>
    <row r="6" customFormat="false" ht="12" hidden="false" customHeight="false" outlineLevel="0" collapsed="false">
      <c r="A6" s="119"/>
      <c r="B6" s="121"/>
      <c r="C6" s="121" t="n">
        <v>37</v>
      </c>
      <c r="D6" s="122" t="n">
        <f aca="false">L6</f>
        <v>1522.8144</v>
      </c>
      <c r="E6" s="122" t="n">
        <f aca="false">N6</f>
        <v>36.9178</v>
      </c>
      <c r="F6" s="122" t="n">
        <f aca="false">L6</f>
        <v>1522.8144</v>
      </c>
      <c r="G6" s="122" t="n">
        <f aca="false">O6</f>
        <v>39.3021</v>
      </c>
      <c r="H6" s="122" t="n">
        <f aca="false">T6</f>
        <v>1522.256</v>
      </c>
      <c r="I6" s="122" t="n">
        <f aca="false">V6</f>
        <v>36.9225</v>
      </c>
      <c r="J6" s="122" t="n">
        <f aca="false">T6</f>
        <v>1522.256</v>
      </c>
      <c r="K6" s="122" t="n">
        <f aca="false">W6</f>
        <v>39.3015</v>
      </c>
      <c r="L6" s="123" t="n">
        <v>1522.8144</v>
      </c>
      <c r="M6" s="123" t="n">
        <v>33.8057</v>
      </c>
      <c r="N6" s="123" t="n">
        <v>36.9178</v>
      </c>
      <c r="O6" s="123" t="n">
        <v>39.3021</v>
      </c>
      <c r="P6" s="123" t="n">
        <v>14128.72</v>
      </c>
      <c r="Q6" s="123" t="n">
        <v>15.35</v>
      </c>
      <c r="R6" s="115" t="n">
        <f aca="false">$P6/3600</f>
        <v>3.92464444444444</v>
      </c>
      <c r="S6" s="121"/>
      <c r="T6" s="123" t="n">
        <v>1522.256</v>
      </c>
      <c r="U6" s="123" t="n">
        <v>33.8365</v>
      </c>
      <c r="V6" s="123" t="n">
        <v>36.9225</v>
      </c>
      <c r="W6" s="123" t="n">
        <v>39.3015</v>
      </c>
      <c r="X6" s="123" t="n">
        <v>14037.49</v>
      </c>
      <c r="Y6" s="123" t="n">
        <v>15.709</v>
      </c>
      <c r="Z6" s="115" t="n">
        <f aca="false">$X6/3600</f>
        <v>3.89930277777778</v>
      </c>
      <c r="AA6" s="124"/>
      <c r="AB6" s="124"/>
      <c r="AC6" s="124"/>
    </row>
    <row r="7" customFormat="false" ht="11.25" hidden="false" customHeight="false" outlineLevel="0" collapsed="false">
      <c r="A7" s="119"/>
      <c r="B7" s="119" t="s">
        <v>58</v>
      </c>
      <c r="C7" s="113" t="n">
        <v>22</v>
      </c>
      <c r="D7" s="114" t="n">
        <f aca="false">L7</f>
        <v>35972.6288</v>
      </c>
      <c r="E7" s="114" t="n">
        <f aca="false">N7</f>
        <v>44.8687</v>
      </c>
      <c r="F7" s="114" t="n">
        <f aca="false">L7</f>
        <v>35972.6288</v>
      </c>
      <c r="G7" s="114" t="n">
        <f aca="false">O7</f>
        <v>44.6504</v>
      </c>
      <c r="H7" s="114" t="n">
        <f aca="false">T7</f>
        <v>35748.3408</v>
      </c>
      <c r="I7" s="114" t="n">
        <f aca="false">V7</f>
        <v>44.8661</v>
      </c>
      <c r="J7" s="114" t="n">
        <f aca="false">T7</f>
        <v>35748.3408</v>
      </c>
      <c r="K7" s="114" t="n">
        <f aca="false">W7</f>
        <v>44.6449</v>
      </c>
      <c r="L7" s="125" t="n">
        <v>35972.6288</v>
      </c>
      <c r="M7" s="125" t="n">
        <v>39.8146</v>
      </c>
      <c r="N7" s="125" t="n">
        <v>44.8687</v>
      </c>
      <c r="O7" s="125" t="n">
        <v>44.6504</v>
      </c>
      <c r="P7" s="115" t="n">
        <v>24471.24</v>
      </c>
      <c r="Q7" s="116" t="n">
        <v>30.872</v>
      </c>
      <c r="R7" s="115" t="n">
        <f aca="false">$P7/3600</f>
        <v>6.79756666666667</v>
      </c>
      <c r="S7" s="117"/>
      <c r="T7" s="125" t="n">
        <v>35748.3408</v>
      </c>
      <c r="U7" s="125" t="n">
        <v>39.8395</v>
      </c>
      <c r="V7" s="125" t="n">
        <v>44.8661</v>
      </c>
      <c r="W7" s="125" t="n">
        <v>44.6449</v>
      </c>
      <c r="X7" s="115" t="n">
        <v>27828.99</v>
      </c>
      <c r="Y7" s="116" t="n">
        <v>32.885</v>
      </c>
      <c r="Z7" s="115" t="n">
        <f aca="false">$X7/3600</f>
        <v>7.730275</v>
      </c>
      <c r="AA7" s="118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19"/>
      <c r="B8" s="119" t="s">
        <v>41</v>
      </c>
      <c r="C8" s="119" t="n">
        <v>27</v>
      </c>
      <c r="D8" s="114" t="n">
        <f aca="false">L8</f>
        <v>17705.456</v>
      </c>
      <c r="E8" s="114" t="n">
        <f aca="false">N8</f>
        <v>43.0396</v>
      </c>
      <c r="F8" s="114" t="n">
        <f aca="false">L8</f>
        <v>17705.456</v>
      </c>
      <c r="G8" s="114" t="n">
        <f aca="false">O8</f>
        <v>43.3409</v>
      </c>
      <c r="H8" s="114" t="n">
        <f aca="false">T8</f>
        <v>17610.952</v>
      </c>
      <c r="I8" s="114" t="n">
        <f aca="false">V8</f>
        <v>43.0254</v>
      </c>
      <c r="J8" s="114" t="n">
        <f aca="false">T8</f>
        <v>17610.952</v>
      </c>
      <c r="K8" s="114" t="n">
        <f aca="false">W8</f>
        <v>43.322</v>
      </c>
      <c r="L8" s="115" t="n">
        <v>17705.456</v>
      </c>
      <c r="M8" s="115" t="n">
        <v>36.8429</v>
      </c>
      <c r="N8" s="115" t="n">
        <v>43.0396</v>
      </c>
      <c r="O8" s="115" t="n">
        <v>43.3409</v>
      </c>
      <c r="P8" s="115" t="n">
        <v>22067.97</v>
      </c>
      <c r="Q8" s="116" t="n">
        <v>25.475</v>
      </c>
      <c r="R8" s="115" t="n">
        <f aca="false">$P8/3600</f>
        <v>6.12999166666667</v>
      </c>
      <c r="S8" s="117"/>
      <c r="T8" s="115" t="n">
        <v>17610.952</v>
      </c>
      <c r="U8" s="115" t="n">
        <v>36.8698</v>
      </c>
      <c r="V8" s="115" t="n">
        <v>43.0254</v>
      </c>
      <c r="W8" s="115" t="n">
        <v>43.322</v>
      </c>
      <c r="X8" s="115" t="n">
        <v>22282.72</v>
      </c>
      <c r="Y8" s="116" t="n">
        <v>26.379</v>
      </c>
      <c r="Z8" s="115" t="n">
        <f aca="false">$X8/3600</f>
        <v>6.18964444444445</v>
      </c>
      <c r="AA8" s="120"/>
      <c r="AB8" s="120"/>
      <c r="AC8" s="120"/>
    </row>
    <row r="9" customFormat="false" ht="11.25" hidden="false" customHeight="false" outlineLevel="0" collapsed="false">
      <c r="A9" s="119"/>
      <c r="B9" s="119"/>
      <c r="C9" s="119" t="n">
        <v>32</v>
      </c>
      <c r="D9" s="114" t="n">
        <f aca="false">L9</f>
        <v>9422.04</v>
      </c>
      <c r="E9" s="114" t="n">
        <f aca="false">N9</f>
        <v>41.2985</v>
      </c>
      <c r="F9" s="114" t="n">
        <f aca="false">L9</f>
        <v>9422.04</v>
      </c>
      <c r="G9" s="114" t="n">
        <f aca="false">O9</f>
        <v>41.9501</v>
      </c>
      <c r="H9" s="114" t="n">
        <f aca="false">T9</f>
        <v>9398.832</v>
      </c>
      <c r="I9" s="114" t="n">
        <f aca="false">V9</f>
        <v>41.2643</v>
      </c>
      <c r="J9" s="114" t="n">
        <f aca="false">T9</f>
        <v>9398.832</v>
      </c>
      <c r="K9" s="114" t="n">
        <f aca="false">W9</f>
        <v>41.9207</v>
      </c>
      <c r="L9" s="115" t="n">
        <v>9422.04</v>
      </c>
      <c r="M9" s="115" t="n">
        <v>33.8873</v>
      </c>
      <c r="N9" s="115" t="n">
        <v>41.2985</v>
      </c>
      <c r="O9" s="115" t="n">
        <v>41.9501</v>
      </c>
      <c r="P9" s="115" t="n">
        <v>20697.65</v>
      </c>
      <c r="Q9" s="116" t="n">
        <v>21.996</v>
      </c>
      <c r="R9" s="115" t="n">
        <f aca="false">$P9/3600</f>
        <v>5.74934722222222</v>
      </c>
      <c r="S9" s="117"/>
      <c r="T9" s="115" t="n">
        <v>9398.832</v>
      </c>
      <c r="U9" s="115" t="n">
        <v>33.9155</v>
      </c>
      <c r="V9" s="115" t="n">
        <v>41.2643</v>
      </c>
      <c r="W9" s="115" t="n">
        <v>41.9207</v>
      </c>
      <c r="X9" s="115" t="n">
        <v>20629.77</v>
      </c>
      <c r="Y9" s="116" t="n">
        <v>22.105</v>
      </c>
      <c r="Z9" s="115" t="n">
        <f aca="false">$X9/3600</f>
        <v>5.73049166666667</v>
      </c>
      <c r="AA9" s="120"/>
      <c r="AB9" s="120"/>
      <c r="AC9" s="120"/>
    </row>
    <row r="10" customFormat="false" ht="12" hidden="false" customHeight="false" outlineLevel="0" collapsed="false">
      <c r="A10" s="121"/>
      <c r="B10" s="121"/>
      <c r="C10" s="121" t="n">
        <v>37</v>
      </c>
      <c r="D10" s="122" t="n">
        <f aca="false">L10</f>
        <v>5299.1696</v>
      </c>
      <c r="E10" s="122" t="n">
        <f aca="false">N10</f>
        <v>39.6177</v>
      </c>
      <c r="F10" s="122" t="n">
        <f aca="false">L10</f>
        <v>5299.1696</v>
      </c>
      <c r="G10" s="122" t="n">
        <f aca="false">O10</f>
        <v>40.5599</v>
      </c>
      <c r="H10" s="122" t="n">
        <f aca="false">T10</f>
        <v>5294.2976</v>
      </c>
      <c r="I10" s="122" t="n">
        <f aca="false">V10</f>
        <v>39.5819</v>
      </c>
      <c r="J10" s="122" t="n">
        <f aca="false">T10</f>
        <v>5294.2976</v>
      </c>
      <c r="K10" s="122" t="n">
        <f aca="false">W10</f>
        <v>40.534</v>
      </c>
      <c r="L10" s="123" t="n">
        <v>5299.1696</v>
      </c>
      <c r="M10" s="123" t="n">
        <v>31.1255</v>
      </c>
      <c r="N10" s="123" t="n">
        <v>39.6177</v>
      </c>
      <c r="O10" s="123" t="n">
        <v>40.5599</v>
      </c>
      <c r="P10" s="123" t="n">
        <v>19528.5</v>
      </c>
      <c r="Q10" s="123" t="n">
        <v>19.796</v>
      </c>
      <c r="R10" s="115" t="n">
        <f aca="false">$P10/3600</f>
        <v>5.42458333333333</v>
      </c>
      <c r="S10" s="121"/>
      <c r="T10" s="123" t="n">
        <v>5294.2976</v>
      </c>
      <c r="U10" s="123" t="n">
        <v>31.148</v>
      </c>
      <c r="V10" s="123" t="n">
        <v>39.5819</v>
      </c>
      <c r="W10" s="123" t="n">
        <v>40.534</v>
      </c>
      <c r="X10" s="123" t="n">
        <v>19499.31</v>
      </c>
      <c r="Y10" s="123" t="n">
        <v>19.64</v>
      </c>
      <c r="Z10" s="115" t="n">
        <f aca="false">$X10/3600</f>
        <v>5.416475</v>
      </c>
      <c r="AA10" s="124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5221.5904</v>
      </c>
      <c r="E11" s="114" t="n">
        <f aca="false">N11</f>
        <v>43.326</v>
      </c>
      <c r="F11" s="114" t="n">
        <f aca="false">L11</f>
        <v>5221.5904</v>
      </c>
      <c r="G11" s="114" t="n">
        <f aca="false">O11</f>
        <v>44.9697</v>
      </c>
      <c r="H11" s="114" t="n">
        <f aca="false">T11</f>
        <v>5227.3992</v>
      </c>
      <c r="I11" s="114" t="n">
        <f aca="false">V11</f>
        <v>43.3306</v>
      </c>
      <c r="J11" s="114" t="n">
        <f aca="false">T11</f>
        <v>5227.3992</v>
      </c>
      <c r="K11" s="114" t="n">
        <f aca="false">W11</f>
        <v>44.9765</v>
      </c>
      <c r="L11" s="115" t="n">
        <v>5221.5904</v>
      </c>
      <c r="M11" s="115" t="n">
        <v>41.3903</v>
      </c>
      <c r="N11" s="115" t="n">
        <v>43.326</v>
      </c>
      <c r="O11" s="115" t="n">
        <v>44.9697</v>
      </c>
      <c r="P11" s="115" t="n">
        <v>17112.34</v>
      </c>
      <c r="Q11" s="116" t="n">
        <v>17.971</v>
      </c>
      <c r="R11" s="115" t="n">
        <f aca="false">$P11/3600</f>
        <v>4.75342777777778</v>
      </c>
      <c r="S11" s="117"/>
      <c r="T11" s="115" t="n">
        <v>5227.3992</v>
      </c>
      <c r="U11" s="115" t="n">
        <v>41.397</v>
      </c>
      <c r="V11" s="115" t="n">
        <v>43.3306</v>
      </c>
      <c r="W11" s="115" t="n">
        <v>44.9765</v>
      </c>
      <c r="X11" s="115" t="n">
        <v>17088.81</v>
      </c>
      <c r="Y11" s="116" t="n">
        <v>18.439</v>
      </c>
      <c r="Z11" s="115" t="n">
        <f aca="false">$X11/3600</f>
        <v>4.74689166666667</v>
      </c>
      <c r="AA11" s="118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2413.3848</v>
      </c>
      <c r="E12" s="114" t="n">
        <f aca="false">N12</f>
        <v>42.0146</v>
      </c>
      <c r="F12" s="114" t="n">
        <f aca="false">L12</f>
        <v>2413.3848</v>
      </c>
      <c r="G12" s="114" t="n">
        <f aca="false">O12</f>
        <v>43.2642</v>
      </c>
      <c r="H12" s="114" t="n">
        <f aca="false">T12</f>
        <v>2412.48</v>
      </c>
      <c r="I12" s="114" t="n">
        <f aca="false">V12</f>
        <v>42.0191</v>
      </c>
      <c r="J12" s="114" t="n">
        <f aca="false">T12</f>
        <v>2412.48</v>
      </c>
      <c r="K12" s="114" t="n">
        <f aca="false">W12</f>
        <v>43.2757</v>
      </c>
      <c r="L12" s="115" t="n">
        <v>2413.3848</v>
      </c>
      <c r="M12" s="115" t="n">
        <v>39.4712</v>
      </c>
      <c r="N12" s="115" t="n">
        <v>42.0146</v>
      </c>
      <c r="O12" s="115" t="n">
        <v>43.2642</v>
      </c>
      <c r="P12" s="115" t="n">
        <v>16828.64</v>
      </c>
      <c r="Q12" s="116" t="n">
        <v>15.881</v>
      </c>
      <c r="R12" s="115" t="n">
        <f aca="false">$P12/3600</f>
        <v>4.67462222222222</v>
      </c>
      <c r="S12" s="117"/>
      <c r="T12" s="115" t="n">
        <v>2412.48</v>
      </c>
      <c r="U12" s="115" t="n">
        <v>39.4772</v>
      </c>
      <c r="V12" s="115" t="n">
        <v>42.0191</v>
      </c>
      <c r="W12" s="115" t="n">
        <v>43.2757</v>
      </c>
      <c r="X12" s="115" t="n">
        <v>15561.3</v>
      </c>
      <c r="Y12" s="116" t="n">
        <v>15.693</v>
      </c>
      <c r="Z12" s="115" t="n">
        <f aca="false">$X12/3600</f>
        <v>4.32258333333333</v>
      </c>
      <c r="AA12" s="120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1198.7144</v>
      </c>
      <c r="E13" s="114" t="n">
        <f aca="false">N13</f>
        <v>40.765</v>
      </c>
      <c r="F13" s="114" t="n">
        <f aca="false">L13</f>
        <v>1198.7144</v>
      </c>
      <c r="G13" s="114" t="n">
        <f aca="false">O13</f>
        <v>41.9248</v>
      </c>
      <c r="H13" s="114" t="n">
        <f aca="false">T13</f>
        <v>1201.2576</v>
      </c>
      <c r="I13" s="114" t="n">
        <f aca="false">V13</f>
        <v>40.7755</v>
      </c>
      <c r="J13" s="114" t="n">
        <f aca="false">T13</f>
        <v>1201.2576</v>
      </c>
      <c r="K13" s="114" t="n">
        <f aca="false">W13</f>
        <v>41.9401</v>
      </c>
      <c r="L13" s="115" t="n">
        <v>1198.7144</v>
      </c>
      <c r="M13" s="115" t="n">
        <v>37.1605</v>
      </c>
      <c r="N13" s="115" t="n">
        <v>40.765</v>
      </c>
      <c r="O13" s="115" t="n">
        <v>41.9248</v>
      </c>
      <c r="P13" s="115" t="n">
        <v>14366.26</v>
      </c>
      <c r="Q13" s="116" t="n">
        <v>14.227</v>
      </c>
      <c r="R13" s="115" t="n">
        <f aca="false">$P13/3600</f>
        <v>3.99062777777778</v>
      </c>
      <c r="S13" s="117"/>
      <c r="T13" s="115" t="n">
        <v>1201.2576</v>
      </c>
      <c r="U13" s="115" t="n">
        <v>37.178</v>
      </c>
      <c r="V13" s="115" t="n">
        <v>40.7755</v>
      </c>
      <c r="W13" s="115" t="n">
        <v>41.9401</v>
      </c>
      <c r="X13" s="115" t="n">
        <v>16007.02</v>
      </c>
      <c r="Y13" s="116" t="n">
        <v>15.147</v>
      </c>
      <c r="Z13" s="115" t="n">
        <f aca="false">$X13/3600</f>
        <v>4.44639444444444</v>
      </c>
      <c r="AA13" s="120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625.6912</v>
      </c>
      <c r="E14" s="122" t="n">
        <f aca="false">N14</f>
        <v>39.6365</v>
      </c>
      <c r="F14" s="122" t="n">
        <f aca="false">L14</f>
        <v>625.6912</v>
      </c>
      <c r="G14" s="122" t="n">
        <f aca="false">O14</f>
        <v>40.9261</v>
      </c>
      <c r="H14" s="122" t="n">
        <f aca="false">T14</f>
        <v>626.7504</v>
      </c>
      <c r="I14" s="122" t="n">
        <f aca="false">V14</f>
        <v>39.6373</v>
      </c>
      <c r="J14" s="122" t="n">
        <f aca="false">T14</f>
        <v>626.7504</v>
      </c>
      <c r="K14" s="122" t="n">
        <f aca="false">W14</f>
        <v>40.9195</v>
      </c>
      <c r="L14" s="123" t="n">
        <v>625.6912</v>
      </c>
      <c r="M14" s="123" t="n">
        <v>34.8436</v>
      </c>
      <c r="N14" s="123" t="n">
        <v>39.6365</v>
      </c>
      <c r="O14" s="123" t="n">
        <v>40.9261</v>
      </c>
      <c r="P14" s="123" t="n">
        <v>14663.71</v>
      </c>
      <c r="Q14" s="123" t="n">
        <v>14.227</v>
      </c>
      <c r="R14" s="115" t="n">
        <f aca="false">$P14/3600</f>
        <v>4.07325277777778</v>
      </c>
      <c r="S14" s="121"/>
      <c r="T14" s="123" t="n">
        <v>626.7504</v>
      </c>
      <c r="U14" s="123" t="n">
        <v>34.8566</v>
      </c>
      <c r="V14" s="123" t="n">
        <v>39.6373</v>
      </c>
      <c r="W14" s="123" t="n">
        <v>40.9195</v>
      </c>
      <c r="X14" s="123" t="n">
        <v>14702.53</v>
      </c>
      <c r="Y14" s="123" t="n">
        <v>13.572</v>
      </c>
      <c r="Z14" s="115" t="n">
        <f aca="false">$X14/3600</f>
        <v>4.08403611111111</v>
      </c>
      <c r="AA14" s="124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8606.3368</v>
      </c>
      <c r="E15" s="126" t="n">
        <f aca="false">N15</f>
        <v>42.0575</v>
      </c>
      <c r="F15" s="126" t="n">
        <f aca="false">L15</f>
        <v>8606.3368</v>
      </c>
      <c r="G15" s="126" t="n">
        <f aca="false">O15</f>
        <v>43.3793</v>
      </c>
      <c r="H15" s="126" t="n">
        <f aca="false">T15</f>
        <v>8547.6712</v>
      </c>
      <c r="I15" s="126" t="n">
        <f aca="false">V15</f>
        <v>42.0548</v>
      </c>
      <c r="J15" s="126" t="n">
        <f aca="false">T15</f>
        <v>8547.6712</v>
      </c>
      <c r="K15" s="126" t="n">
        <f aca="false">W15</f>
        <v>43.3822</v>
      </c>
      <c r="L15" s="125" t="n">
        <v>8606.3368</v>
      </c>
      <c r="M15" s="125" t="n">
        <v>39.7279</v>
      </c>
      <c r="N15" s="125" t="n">
        <v>42.0575</v>
      </c>
      <c r="O15" s="125" t="n">
        <v>43.3793</v>
      </c>
      <c r="P15" s="125" t="n">
        <v>14964.98</v>
      </c>
      <c r="Q15" s="116" t="n">
        <v>19.937</v>
      </c>
      <c r="R15" s="115" t="n">
        <f aca="false">$P15/3600</f>
        <v>4.15693888888889</v>
      </c>
      <c r="S15" s="127"/>
      <c r="T15" s="125" t="n">
        <v>8547.6712</v>
      </c>
      <c r="U15" s="125" t="n">
        <v>39.7286</v>
      </c>
      <c r="V15" s="125" t="n">
        <v>42.0548</v>
      </c>
      <c r="W15" s="125" t="n">
        <v>43.3822</v>
      </c>
      <c r="X15" s="125" t="n">
        <v>16290.27</v>
      </c>
      <c r="Y15" s="116" t="n">
        <v>19.843</v>
      </c>
      <c r="Z15" s="115" t="n">
        <f aca="false">$X15/3600</f>
        <v>4.525075</v>
      </c>
      <c r="AA15" s="118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3782.488</v>
      </c>
      <c r="E16" s="114" t="n">
        <f aca="false">N16</f>
        <v>40.3035</v>
      </c>
      <c r="F16" s="114" t="n">
        <f aca="false">L16</f>
        <v>3782.488</v>
      </c>
      <c r="G16" s="114" t="n">
        <f aca="false">O16</f>
        <v>41.4045</v>
      </c>
      <c r="H16" s="114" t="n">
        <f aca="false">T16</f>
        <v>3755.9616</v>
      </c>
      <c r="I16" s="114" t="n">
        <f aca="false">V16</f>
        <v>40.304</v>
      </c>
      <c r="J16" s="114" t="n">
        <f aca="false">T16</f>
        <v>3755.9616</v>
      </c>
      <c r="K16" s="114" t="n">
        <f aca="false">W16</f>
        <v>41.405</v>
      </c>
      <c r="L16" s="115" t="n">
        <v>3782.488</v>
      </c>
      <c r="M16" s="115" t="n">
        <v>37.231</v>
      </c>
      <c r="N16" s="115" t="n">
        <v>40.3035</v>
      </c>
      <c r="O16" s="115" t="n">
        <v>41.4045</v>
      </c>
      <c r="P16" s="115" t="n">
        <v>13648.4</v>
      </c>
      <c r="Q16" s="116" t="n">
        <v>16.52</v>
      </c>
      <c r="R16" s="115" t="n">
        <f aca="false">$P16/3600</f>
        <v>3.79122222222222</v>
      </c>
      <c r="S16" s="117"/>
      <c r="T16" s="115" t="n">
        <v>3755.9616</v>
      </c>
      <c r="U16" s="115" t="n">
        <v>37.2265</v>
      </c>
      <c r="V16" s="115" t="n">
        <v>40.304</v>
      </c>
      <c r="W16" s="115" t="n">
        <v>41.405</v>
      </c>
      <c r="X16" s="115" t="n">
        <v>13710.01</v>
      </c>
      <c r="Y16" s="116" t="n">
        <v>16.988</v>
      </c>
      <c r="Z16" s="115" t="n">
        <f aca="false">$X16/3600</f>
        <v>3.80833611111111</v>
      </c>
      <c r="AA16" s="120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746.888</v>
      </c>
      <c r="E17" s="114" t="n">
        <f aca="false">N17</f>
        <v>38.6735</v>
      </c>
      <c r="F17" s="114" t="n">
        <f aca="false">L17</f>
        <v>1746.888</v>
      </c>
      <c r="G17" s="114" t="n">
        <f aca="false">O17</f>
        <v>39.899</v>
      </c>
      <c r="H17" s="114" t="n">
        <f aca="false">T17</f>
        <v>1754.1856</v>
      </c>
      <c r="I17" s="114" t="n">
        <f aca="false">V17</f>
        <v>38.6834</v>
      </c>
      <c r="J17" s="114" t="n">
        <f aca="false">T17</f>
        <v>1754.1856</v>
      </c>
      <c r="K17" s="114" t="n">
        <f aca="false">W17</f>
        <v>39.8979</v>
      </c>
      <c r="L17" s="115" t="n">
        <v>1746.888</v>
      </c>
      <c r="M17" s="115" t="n">
        <v>34.6812</v>
      </c>
      <c r="N17" s="115" t="n">
        <v>38.6735</v>
      </c>
      <c r="O17" s="115" t="n">
        <v>39.899</v>
      </c>
      <c r="P17" s="115" t="n">
        <v>13983.26</v>
      </c>
      <c r="Q17" s="116" t="n">
        <v>14.227</v>
      </c>
      <c r="R17" s="115" t="n">
        <f aca="false">$P17/3600</f>
        <v>3.88423888888889</v>
      </c>
      <c r="S17" s="117"/>
      <c r="T17" s="115" t="n">
        <v>1754.1856</v>
      </c>
      <c r="U17" s="115" t="n">
        <v>34.7136</v>
      </c>
      <c r="V17" s="115" t="n">
        <v>38.6834</v>
      </c>
      <c r="W17" s="115" t="n">
        <v>39.8979</v>
      </c>
      <c r="X17" s="115" t="n">
        <v>14874.33</v>
      </c>
      <c r="Y17" s="116" t="n">
        <v>15.412</v>
      </c>
      <c r="Z17" s="115" t="n">
        <f aca="false">$X17/3600</f>
        <v>4.13175833333333</v>
      </c>
      <c r="AA17" s="120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823.6816</v>
      </c>
      <c r="E18" s="122" t="n">
        <f aca="false">N18</f>
        <v>37.1887</v>
      </c>
      <c r="F18" s="122" t="n">
        <f aca="false">L18</f>
        <v>823.6816</v>
      </c>
      <c r="G18" s="122" t="n">
        <f aca="false">O18</f>
        <v>38.8242</v>
      </c>
      <c r="H18" s="122" t="n">
        <f aca="false">T18</f>
        <v>826.9888</v>
      </c>
      <c r="I18" s="122" t="n">
        <f aca="false">V18</f>
        <v>37.2076</v>
      </c>
      <c r="J18" s="122" t="n">
        <f aca="false">T18</f>
        <v>826.9888</v>
      </c>
      <c r="K18" s="122" t="n">
        <f aca="false">W18</f>
        <v>38.8192</v>
      </c>
      <c r="L18" s="123" t="n">
        <v>823.6816</v>
      </c>
      <c r="M18" s="123" t="n">
        <v>32.2604</v>
      </c>
      <c r="N18" s="123" t="n">
        <v>37.1887</v>
      </c>
      <c r="O18" s="123" t="n">
        <v>38.8242</v>
      </c>
      <c r="P18" s="123" t="n">
        <v>13326.76</v>
      </c>
      <c r="Q18" s="123" t="n">
        <v>13.306</v>
      </c>
      <c r="R18" s="115" t="n">
        <f aca="false">$P18/3600</f>
        <v>3.70187777777778</v>
      </c>
      <c r="S18" s="121"/>
      <c r="T18" s="123" t="n">
        <v>826.9888</v>
      </c>
      <c r="U18" s="123" t="n">
        <v>32.2907</v>
      </c>
      <c r="V18" s="123" t="n">
        <v>37.2076</v>
      </c>
      <c r="W18" s="123" t="n">
        <v>38.8192</v>
      </c>
      <c r="X18" s="123" t="n">
        <v>12250.35</v>
      </c>
      <c r="Y18" s="123" t="n">
        <v>13.93</v>
      </c>
      <c r="Z18" s="115" t="n">
        <f aca="false">$X18/3600</f>
        <v>3.402875</v>
      </c>
      <c r="AA18" s="124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19372.2696</v>
      </c>
      <c r="E19" s="126" t="n">
        <f aca="false">N19</f>
        <v>39.9056</v>
      </c>
      <c r="F19" s="126" t="n">
        <f aca="false">L19</f>
        <v>19372.2696</v>
      </c>
      <c r="G19" s="126" t="n">
        <f aca="false">O19</f>
        <v>43.3551</v>
      </c>
      <c r="H19" s="126" t="n">
        <f aca="false">T19</f>
        <v>19318.8152</v>
      </c>
      <c r="I19" s="126" t="n">
        <f aca="false">V19</f>
        <v>39.9079</v>
      </c>
      <c r="J19" s="126" t="n">
        <f aca="false">T19</f>
        <v>19318.8152</v>
      </c>
      <c r="K19" s="126" t="n">
        <f aca="false">W19</f>
        <v>43.3581</v>
      </c>
      <c r="L19" s="125" t="n">
        <v>19372.2696</v>
      </c>
      <c r="M19" s="125" t="n">
        <v>38.2399</v>
      </c>
      <c r="N19" s="125" t="n">
        <v>39.9056</v>
      </c>
      <c r="O19" s="125" t="n">
        <v>43.3551</v>
      </c>
      <c r="P19" s="125" t="n">
        <v>36455.67</v>
      </c>
      <c r="Q19" s="116" t="n">
        <v>40.856</v>
      </c>
      <c r="R19" s="115" t="n">
        <f aca="false">$P19/3600</f>
        <v>10.126575</v>
      </c>
      <c r="S19" s="127"/>
      <c r="T19" s="125" t="n">
        <v>19318.8152</v>
      </c>
      <c r="U19" s="125" t="n">
        <v>38.2455</v>
      </c>
      <c r="V19" s="125" t="n">
        <v>39.9079</v>
      </c>
      <c r="W19" s="125" t="n">
        <v>43.3581</v>
      </c>
      <c r="X19" s="125" t="n">
        <v>33549.01</v>
      </c>
      <c r="Y19" s="116" t="n">
        <v>43.009</v>
      </c>
      <c r="Z19" s="115" t="n">
        <f aca="false">$X19/3600</f>
        <v>9.31916944444444</v>
      </c>
      <c r="AA19" s="118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6507.6016</v>
      </c>
      <c r="E20" s="114" t="n">
        <f aca="false">N20</f>
        <v>39.0312</v>
      </c>
      <c r="F20" s="114" t="n">
        <f aca="false">L20</f>
        <v>6507.6016</v>
      </c>
      <c r="G20" s="114" t="n">
        <f aca="false">O20</f>
        <v>41.7092</v>
      </c>
      <c r="H20" s="114" t="n">
        <f aca="false">T20</f>
        <v>6467.8208</v>
      </c>
      <c r="I20" s="114" t="n">
        <f aca="false">V20</f>
        <v>39.0326</v>
      </c>
      <c r="J20" s="114" t="n">
        <f aca="false">T20</f>
        <v>6467.8208</v>
      </c>
      <c r="K20" s="114" t="n">
        <f aca="false">W20</f>
        <v>41.7203</v>
      </c>
      <c r="L20" s="115" t="n">
        <v>6507.6016</v>
      </c>
      <c r="M20" s="115" t="n">
        <v>36.6834</v>
      </c>
      <c r="N20" s="115" t="n">
        <v>39.0312</v>
      </c>
      <c r="O20" s="115" t="n">
        <v>41.7092</v>
      </c>
      <c r="P20" s="115" t="n">
        <v>31598.1</v>
      </c>
      <c r="Q20" s="116" t="n">
        <v>30.513</v>
      </c>
      <c r="R20" s="115" t="n">
        <f aca="false">$P20/3600</f>
        <v>8.77725</v>
      </c>
      <c r="S20" s="117"/>
      <c r="T20" s="115" t="n">
        <v>6467.8208</v>
      </c>
      <c r="U20" s="115" t="n">
        <v>36.691</v>
      </c>
      <c r="V20" s="115" t="n">
        <v>39.0326</v>
      </c>
      <c r="W20" s="115" t="n">
        <v>41.7203</v>
      </c>
      <c r="X20" s="115" t="n">
        <v>31620.04</v>
      </c>
      <c r="Y20" s="116" t="n">
        <v>28.673</v>
      </c>
      <c r="Z20" s="115" t="n">
        <f aca="false">$X20/3600</f>
        <v>8.78334444444445</v>
      </c>
      <c r="AA20" s="120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3096.2856</v>
      </c>
      <c r="E21" s="114" t="n">
        <f aca="false">N21</f>
        <v>38.1487</v>
      </c>
      <c r="F21" s="114" t="n">
        <f aca="false">L21</f>
        <v>3096.2856</v>
      </c>
      <c r="G21" s="114" t="n">
        <f aca="false">O21</f>
        <v>40.0774</v>
      </c>
      <c r="H21" s="114" t="n">
        <f aca="false">T21</f>
        <v>3093.34</v>
      </c>
      <c r="I21" s="114" t="n">
        <f aca="false">V21</f>
        <v>38.1554</v>
      </c>
      <c r="J21" s="114" t="n">
        <f aca="false">T21</f>
        <v>3093.34</v>
      </c>
      <c r="K21" s="114" t="n">
        <f aca="false">W21</f>
        <v>40.0696</v>
      </c>
      <c r="L21" s="115" t="n">
        <v>3096.2856</v>
      </c>
      <c r="M21" s="115" t="n">
        <v>34.7646</v>
      </c>
      <c r="N21" s="115" t="n">
        <v>38.1487</v>
      </c>
      <c r="O21" s="115" t="n">
        <v>40.0774</v>
      </c>
      <c r="P21" s="115" t="n">
        <v>29386.69</v>
      </c>
      <c r="Q21" s="116" t="n">
        <v>27.159</v>
      </c>
      <c r="R21" s="115" t="n">
        <f aca="false">$P21/3600</f>
        <v>8.16296944444444</v>
      </c>
      <c r="S21" s="117"/>
      <c r="T21" s="115" t="n">
        <v>3093.34</v>
      </c>
      <c r="U21" s="115" t="n">
        <v>34.7945</v>
      </c>
      <c r="V21" s="115" t="n">
        <v>38.1554</v>
      </c>
      <c r="W21" s="115" t="n">
        <v>40.0696</v>
      </c>
      <c r="X21" s="115" t="n">
        <v>27096.17</v>
      </c>
      <c r="Y21" s="116" t="n">
        <v>27.674</v>
      </c>
      <c r="Z21" s="115" t="n">
        <f aca="false">$X21/3600</f>
        <v>7.52671388888889</v>
      </c>
      <c r="AA21" s="120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578.7488</v>
      </c>
      <c r="E22" s="122" t="n">
        <f aca="false">N22</f>
        <v>37.1154</v>
      </c>
      <c r="F22" s="122" t="n">
        <f aca="false">L22</f>
        <v>1578.7488</v>
      </c>
      <c r="G22" s="122" t="n">
        <f aca="false">O22</f>
        <v>38.3658</v>
      </c>
      <c r="H22" s="122" t="n">
        <f aca="false">T22</f>
        <v>1578.1248</v>
      </c>
      <c r="I22" s="122" t="n">
        <f aca="false">V22</f>
        <v>37.1272</v>
      </c>
      <c r="J22" s="122" t="n">
        <f aca="false">T22</f>
        <v>1578.1248</v>
      </c>
      <c r="K22" s="122" t="n">
        <f aca="false">W22</f>
        <v>38.3697</v>
      </c>
      <c r="L22" s="123" t="n">
        <v>1578.7488</v>
      </c>
      <c r="M22" s="123" t="n">
        <v>32.594</v>
      </c>
      <c r="N22" s="123" t="n">
        <v>37.1154</v>
      </c>
      <c r="O22" s="123" t="n">
        <v>38.3658</v>
      </c>
      <c r="P22" s="123" t="n">
        <v>25871.22</v>
      </c>
      <c r="Q22" s="123" t="n">
        <v>23.946</v>
      </c>
      <c r="R22" s="115" t="n">
        <f aca="false">$P22/3600</f>
        <v>7.18645</v>
      </c>
      <c r="S22" s="121"/>
      <c r="T22" s="123" t="n">
        <v>1578.1248</v>
      </c>
      <c r="U22" s="123" t="n">
        <v>32.6168</v>
      </c>
      <c r="V22" s="123" t="n">
        <v>37.1272</v>
      </c>
      <c r="W22" s="123" t="n">
        <v>38.3697</v>
      </c>
      <c r="X22" s="123" t="n">
        <v>25729.21</v>
      </c>
      <c r="Y22" s="123" t="n">
        <v>24.679</v>
      </c>
      <c r="Z22" s="115" t="n">
        <f aca="false">$X22/3600</f>
        <v>7.14700277777778</v>
      </c>
      <c r="AA22" s="124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18919.2904</v>
      </c>
      <c r="E23" s="128" t="n">
        <f aca="false">N23</f>
        <v>43.6173</v>
      </c>
      <c r="F23" s="128" t="n">
        <f aca="false">L23</f>
        <v>18919.2904</v>
      </c>
      <c r="G23" s="128" t="n">
        <f aca="false">O23</f>
        <v>44.689</v>
      </c>
      <c r="H23" s="128" t="n">
        <f aca="false">T23</f>
        <v>18723.012</v>
      </c>
      <c r="I23" s="128" t="n">
        <f aca="false">V23</f>
        <v>43.6135</v>
      </c>
      <c r="J23" s="128" t="n">
        <f aca="false">T23</f>
        <v>18723.012</v>
      </c>
      <c r="K23" s="128" t="n">
        <f aca="false">W23</f>
        <v>44.6893</v>
      </c>
      <c r="L23" s="125" t="n">
        <v>18919.2904</v>
      </c>
      <c r="M23" s="125" t="n">
        <v>38.9027</v>
      </c>
      <c r="N23" s="125" t="n">
        <v>43.6173</v>
      </c>
      <c r="O23" s="125" t="n">
        <v>44.689</v>
      </c>
      <c r="P23" s="125" t="n">
        <v>43290.72</v>
      </c>
      <c r="Q23" s="116" t="n">
        <v>42.682</v>
      </c>
      <c r="R23" s="115" t="n">
        <f aca="false">$P23/3600</f>
        <v>12.0252</v>
      </c>
      <c r="S23" s="127"/>
      <c r="T23" s="125" t="n">
        <v>18723.012</v>
      </c>
      <c r="U23" s="125" t="n">
        <v>38.9019</v>
      </c>
      <c r="V23" s="125" t="n">
        <v>43.6135</v>
      </c>
      <c r="W23" s="125" t="n">
        <v>44.6893</v>
      </c>
      <c r="X23" s="125" t="n">
        <v>40096.09</v>
      </c>
      <c r="Y23" s="116" t="n">
        <v>43.898</v>
      </c>
      <c r="Z23" s="115" t="n">
        <f aca="false">$X23/3600</f>
        <v>11.1378027777778</v>
      </c>
      <c r="AA23" s="118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6873.2872</v>
      </c>
      <c r="E24" s="129" t="n">
        <f aca="false">N24</f>
        <v>42.3432</v>
      </c>
      <c r="F24" s="129" t="n">
        <f aca="false">L24</f>
        <v>6873.2872</v>
      </c>
      <c r="G24" s="129" t="n">
        <f aca="false">O24</f>
        <v>42.6686</v>
      </c>
      <c r="H24" s="129" t="n">
        <f aca="false">T24</f>
        <v>6809.6304</v>
      </c>
      <c r="I24" s="129" t="n">
        <f aca="false">V24</f>
        <v>42.3389</v>
      </c>
      <c r="J24" s="129" t="n">
        <f aca="false">T24</f>
        <v>6809.6304</v>
      </c>
      <c r="K24" s="129" t="n">
        <f aca="false">W24</f>
        <v>42.6608</v>
      </c>
      <c r="L24" s="115" t="n">
        <v>6873.2872</v>
      </c>
      <c r="M24" s="115" t="n">
        <v>37.1882</v>
      </c>
      <c r="N24" s="115" t="n">
        <v>42.3432</v>
      </c>
      <c r="O24" s="115" t="n">
        <v>42.6686</v>
      </c>
      <c r="P24" s="115" t="n">
        <v>35855.21</v>
      </c>
      <c r="Q24" s="116" t="n">
        <v>33.072</v>
      </c>
      <c r="R24" s="115" t="n">
        <f aca="false">$P24/3600</f>
        <v>9.95978055555556</v>
      </c>
      <c r="S24" s="117"/>
      <c r="T24" s="115" t="n">
        <v>6809.6304</v>
      </c>
      <c r="U24" s="115" t="n">
        <v>37.1885</v>
      </c>
      <c r="V24" s="115" t="n">
        <v>42.3389</v>
      </c>
      <c r="W24" s="115" t="n">
        <v>42.6608</v>
      </c>
      <c r="X24" s="115" t="n">
        <v>39043.15</v>
      </c>
      <c r="Y24" s="116" t="n">
        <v>33.758</v>
      </c>
      <c r="Z24" s="115" t="n">
        <f aca="false">$X24/3600</f>
        <v>10.8453194444444</v>
      </c>
      <c r="AA24" s="120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3226.736</v>
      </c>
      <c r="E25" s="129" t="n">
        <f aca="false">N25</f>
        <v>40.9692</v>
      </c>
      <c r="F25" s="129" t="n">
        <f aca="false">L25</f>
        <v>3226.736</v>
      </c>
      <c r="G25" s="129" t="n">
        <f aca="false">O25</f>
        <v>40.5965</v>
      </c>
      <c r="H25" s="129" t="n">
        <f aca="false">T25</f>
        <v>3201.896</v>
      </c>
      <c r="I25" s="129" t="n">
        <f aca="false">V25</f>
        <v>40.9562</v>
      </c>
      <c r="J25" s="129" t="n">
        <f aca="false">T25</f>
        <v>3201.896</v>
      </c>
      <c r="K25" s="129" t="n">
        <f aca="false">W25</f>
        <v>40.5983</v>
      </c>
      <c r="L25" s="115" t="n">
        <v>3226.736</v>
      </c>
      <c r="M25" s="115" t="n">
        <v>35.3199</v>
      </c>
      <c r="N25" s="115" t="n">
        <v>40.9692</v>
      </c>
      <c r="O25" s="115" t="n">
        <v>40.5965</v>
      </c>
      <c r="P25" s="115" t="n">
        <v>36432.29</v>
      </c>
      <c r="Q25" s="116" t="n">
        <v>31.278</v>
      </c>
      <c r="R25" s="115" t="n">
        <f aca="false">$P25/3600</f>
        <v>10.1200805555556</v>
      </c>
      <c r="S25" s="117"/>
      <c r="T25" s="115" t="n">
        <v>3201.896</v>
      </c>
      <c r="U25" s="115" t="n">
        <v>35.322</v>
      </c>
      <c r="V25" s="115" t="n">
        <v>40.9562</v>
      </c>
      <c r="W25" s="115" t="n">
        <v>40.5983</v>
      </c>
      <c r="X25" s="115" t="n">
        <v>36587.7</v>
      </c>
      <c r="Y25" s="116" t="n">
        <v>31.668</v>
      </c>
      <c r="Z25" s="115" t="n">
        <f aca="false">$X25/3600</f>
        <v>10.16325</v>
      </c>
      <c r="AA25" s="120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1684.2896</v>
      </c>
      <c r="E26" s="130" t="n">
        <f aca="false">N26</f>
        <v>39.5739</v>
      </c>
      <c r="F26" s="130" t="n">
        <f aca="false">L26</f>
        <v>1684.2896</v>
      </c>
      <c r="G26" s="130" t="n">
        <f aca="false">O26</f>
        <v>38.6447</v>
      </c>
      <c r="H26" s="130" t="n">
        <f aca="false">T26</f>
        <v>1681.9376</v>
      </c>
      <c r="I26" s="130" t="n">
        <f aca="false">V26</f>
        <v>39.5632</v>
      </c>
      <c r="J26" s="130" t="n">
        <f aca="false">T26</f>
        <v>1681.9376</v>
      </c>
      <c r="K26" s="130" t="n">
        <f aca="false">W26</f>
        <v>38.6296</v>
      </c>
      <c r="L26" s="123" t="n">
        <v>1684.2896</v>
      </c>
      <c r="M26" s="123" t="n">
        <v>33.3409</v>
      </c>
      <c r="N26" s="123" t="n">
        <v>39.5739</v>
      </c>
      <c r="O26" s="123" t="n">
        <v>38.6447</v>
      </c>
      <c r="P26" s="123" t="n">
        <v>30612.13</v>
      </c>
      <c r="Q26" s="123" t="n">
        <v>27.971</v>
      </c>
      <c r="R26" s="115" t="n">
        <f aca="false">$P26/3600</f>
        <v>8.50336944444445</v>
      </c>
      <c r="S26" s="121"/>
      <c r="T26" s="123" t="n">
        <v>1681.9376</v>
      </c>
      <c r="U26" s="123" t="n">
        <v>33.3484</v>
      </c>
      <c r="V26" s="123" t="n">
        <v>39.5632</v>
      </c>
      <c r="W26" s="123" t="n">
        <v>38.6296</v>
      </c>
      <c r="X26" s="123" t="n">
        <v>30625.04</v>
      </c>
      <c r="Y26" s="123" t="n">
        <v>28.298</v>
      </c>
      <c r="Z26" s="115" t="n">
        <f aca="false">$X26/3600</f>
        <v>8.50695555555556</v>
      </c>
      <c r="AA26" s="124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39091.9832</v>
      </c>
      <c r="E27" s="128" t="n">
        <f aca="false">N27</f>
        <v>41.8812</v>
      </c>
      <c r="F27" s="128" t="n">
        <f aca="false">L27</f>
        <v>39091.9832</v>
      </c>
      <c r="G27" s="128" t="n">
        <f aca="false">O27</f>
        <v>44.0715</v>
      </c>
      <c r="H27" s="128" t="n">
        <f aca="false">T27</f>
        <v>38978.316</v>
      </c>
      <c r="I27" s="128" t="n">
        <f aca="false">V27</f>
        <v>41.8812</v>
      </c>
      <c r="J27" s="128" t="n">
        <f aca="false">T27</f>
        <v>38978.316</v>
      </c>
      <c r="K27" s="128" t="n">
        <f aca="false">W27</f>
        <v>44.072</v>
      </c>
      <c r="L27" s="125" t="n">
        <v>39091.9832</v>
      </c>
      <c r="M27" s="125" t="n">
        <v>37.0504</v>
      </c>
      <c r="N27" s="125" t="n">
        <v>41.8812</v>
      </c>
      <c r="O27" s="125" t="n">
        <v>44.0715</v>
      </c>
      <c r="P27" s="125" t="n">
        <v>40767.36</v>
      </c>
      <c r="Q27" s="116" t="n">
        <v>58.11</v>
      </c>
      <c r="R27" s="115" t="n">
        <f aca="false">$P27/3600</f>
        <v>11.3242666666667</v>
      </c>
      <c r="S27" s="127"/>
      <c r="T27" s="125" t="n">
        <v>38978.316</v>
      </c>
      <c r="U27" s="125" t="n">
        <v>37.0433</v>
      </c>
      <c r="V27" s="125" t="n">
        <v>41.8812</v>
      </c>
      <c r="W27" s="125" t="n">
        <v>44.072</v>
      </c>
      <c r="X27" s="125" t="n">
        <v>44476.07</v>
      </c>
      <c r="Y27" s="116" t="n">
        <v>57.642</v>
      </c>
      <c r="Z27" s="115" t="n">
        <f aca="false">$X27/3600</f>
        <v>12.3544638888889</v>
      </c>
      <c r="AA27" s="118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8046.6936</v>
      </c>
      <c r="E28" s="129" t="n">
        <f aca="false">N28</f>
        <v>40.6435</v>
      </c>
      <c r="F28" s="129" t="n">
        <f aca="false">L28</f>
        <v>8046.6936</v>
      </c>
      <c r="G28" s="129" t="n">
        <f aca="false">O28</f>
        <v>43.0235</v>
      </c>
      <c r="H28" s="129" t="n">
        <f aca="false">T28</f>
        <v>7982.7736</v>
      </c>
      <c r="I28" s="129" t="n">
        <f aca="false">V28</f>
        <v>40.6422</v>
      </c>
      <c r="J28" s="129" t="n">
        <f aca="false">T28</f>
        <v>7982.7736</v>
      </c>
      <c r="K28" s="129" t="n">
        <f aca="false">W28</f>
        <v>43.0266</v>
      </c>
      <c r="L28" s="115" t="n">
        <v>8046.6936</v>
      </c>
      <c r="M28" s="115" t="n">
        <v>35.0211</v>
      </c>
      <c r="N28" s="115" t="n">
        <v>40.6435</v>
      </c>
      <c r="O28" s="115" t="n">
        <v>43.0235</v>
      </c>
      <c r="P28" s="115" t="n">
        <v>35888.91</v>
      </c>
      <c r="Q28" s="116" t="n">
        <v>36.91</v>
      </c>
      <c r="R28" s="115" t="n">
        <f aca="false">$P28/3600</f>
        <v>9.96914166666667</v>
      </c>
      <c r="S28" s="117"/>
      <c r="T28" s="115" t="n">
        <v>7982.7736</v>
      </c>
      <c r="U28" s="115" t="n">
        <v>35.0192</v>
      </c>
      <c r="V28" s="115" t="n">
        <v>40.6422</v>
      </c>
      <c r="W28" s="115" t="n">
        <v>43.0266</v>
      </c>
      <c r="X28" s="115" t="n">
        <v>36601.38</v>
      </c>
      <c r="Y28" s="116" t="n">
        <v>36.816</v>
      </c>
      <c r="Z28" s="115" t="n">
        <f aca="false">$X28/3600</f>
        <v>10.16705</v>
      </c>
      <c r="AA28" s="120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2685.8664</v>
      </c>
      <c r="E29" s="129" t="n">
        <f aca="false">N29</f>
        <v>39.4284</v>
      </c>
      <c r="F29" s="129" t="n">
        <f aca="false">L29</f>
        <v>2685.8664</v>
      </c>
      <c r="G29" s="129" t="n">
        <f aca="false">O29</f>
        <v>42.0034</v>
      </c>
      <c r="H29" s="129" t="n">
        <f aca="false">T29</f>
        <v>2675.1752</v>
      </c>
      <c r="I29" s="129" t="n">
        <f aca="false">V29</f>
        <v>39.4333</v>
      </c>
      <c r="J29" s="129" t="n">
        <f aca="false">T29</f>
        <v>2675.1752</v>
      </c>
      <c r="K29" s="129" t="n">
        <f aca="false">W29</f>
        <v>42.0051</v>
      </c>
      <c r="L29" s="115" t="n">
        <v>2685.8664</v>
      </c>
      <c r="M29" s="115" t="n">
        <v>33.5581</v>
      </c>
      <c r="N29" s="115" t="n">
        <v>39.4284</v>
      </c>
      <c r="O29" s="115" t="n">
        <v>42.0034</v>
      </c>
      <c r="P29" s="115" t="n">
        <v>33309.27</v>
      </c>
      <c r="Q29" s="116" t="n">
        <v>33.54</v>
      </c>
      <c r="R29" s="115" t="n">
        <f aca="false">$P29/3600</f>
        <v>9.252575</v>
      </c>
      <c r="S29" s="117"/>
      <c r="T29" s="115" t="n">
        <v>2675.1752</v>
      </c>
      <c r="U29" s="115" t="n">
        <v>33.5649</v>
      </c>
      <c r="V29" s="115" t="n">
        <v>39.4333</v>
      </c>
      <c r="W29" s="115" t="n">
        <v>42.0051</v>
      </c>
      <c r="X29" s="115" t="n">
        <v>34133.1</v>
      </c>
      <c r="Y29" s="116" t="n">
        <v>33.181</v>
      </c>
      <c r="Z29" s="115" t="n">
        <f aca="false">$X29/3600</f>
        <v>9.48141666666667</v>
      </c>
      <c r="AA29" s="120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1214.936</v>
      </c>
      <c r="E30" s="130" t="n">
        <f aca="false">N30</f>
        <v>38.2928</v>
      </c>
      <c r="F30" s="130" t="n">
        <f aca="false">L30</f>
        <v>1214.936</v>
      </c>
      <c r="G30" s="130" t="n">
        <f aca="false">O30</f>
        <v>40.9709</v>
      </c>
      <c r="H30" s="130" t="n">
        <f aca="false">T30</f>
        <v>1212.5032</v>
      </c>
      <c r="I30" s="130" t="n">
        <f aca="false">V30</f>
        <v>38.3058</v>
      </c>
      <c r="J30" s="130" t="n">
        <f aca="false">T30</f>
        <v>1212.5032</v>
      </c>
      <c r="K30" s="130" t="n">
        <f aca="false">W30</f>
        <v>40.9744</v>
      </c>
      <c r="L30" s="123" t="n">
        <v>1214.936</v>
      </c>
      <c r="M30" s="123" t="n">
        <v>31.6813</v>
      </c>
      <c r="N30" s="123" t="n">
        <v>38.2928</v>
      </c>
      <c r="O30" s="123" t="n">
        <v>40.9709</v>
      </c>
      <c r="P30" s="123" t="n">
        <v>32735.24</v>
      </c>
      <c r="Q30" s="123" t="n">
        <v>31.98</v>
      </c>
      <c r="R30" s="115" t="n">
        <f aca="false">$P30/3600</f>
        <v>9.09312222222222</v>
      </c>
      <c r="S30" s="121"/>
      <c r="T30" s="123" t="n">
        <v>1212.5032</v>
      </c>
      <c r="U30" s="123" t="n">
        <v>31.6816</v>
      </c>
      <c r="V30" s="123" t="n">
        <v>38.3058</v>
      </c>
      <c r="W30" s="123" t="n">
        <v>40.9744</v>
      </c>
      <c r="X30" s="123" t="n">
        <v>32860.15</v>
      </c>
      <c r="Y30" s="123" t="n">
        <v>30.233</v>
      </c>
      <c r="Z30" s="115" t="n">
        <f aca="false">$X30/3600</f>
        <v>9.12781944444444</v>
      </c>
      <c r="AA30" s="124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3979.5096</v>
      </c>
      <c r="E31" s="128" t="n">
        <f aca="false">N31</f>
        <v>42.6616</v>
      </c>
      <c r="F31" s="128" t="n">
        <f aca="false">L31</f>
        <v>3979.5096</v>
      </c>
      <c r="G31" s="128" t="n">
        <f aca="false">O31</f>
        <v>43.0185</v>
      </c>
      <c r="H31" s="128" t="n">
        <f aca="false">T31</f>
        <v>3939.62</v>
      </c>
      <c r="I31" s="128" t="n">
        <f aca="false">V31</f>
        <v>42.6571</v>
      </c>
      <c r="J31" s="128" t="n">
        <f aca="false">T31</f>
        <v>3939.62</v>
      </c>
      <c r="K31" s="128" t="n">
        <f aca="false">W31</f>
        <v>43.0227</v>
      </c>
      <c r="L31" s="125" t="n">
        <v>3979.5096</v>
      </c>
      <c r="M31" s="125" t="n">
        <v>39.9025</v>
      </c>
      <c r="N31" s="125" t="n">
        <v>42.6616</v>
      </c>
      <c r="O31" s="125" t="n">
        <v>43.0185</v>
      </c>
      <c r="P31" s="125" t="n">
        <v>6464.97</v>
      </c>
      <c r="Q31" s="116" t="n">
        <v>7.753</v>
      </c>
      <c r="R31" s="115" t="n">
        <f aca="false">$P31/3600</f>
        <v>1.795825</v>
      </c>
      <c r="S31" s="127"/>
      <c r="T31" s="125" t="n">
        <v>3939.62</v>
      </c>
      <c r="U31" s="125" t="n">
        <v>39.92</v>
      </c>
      <c r="V31" s="125" t="n">
        <v>42.6571</v>
      </c>
      <c r="W31" s="125" t="n">
        <v>43.0227</v>
      </c>
      <c r="X31" s="125" t="n">
        <v>7184.89</v>
      </c>
      <c r="Y31" s="116" t="n">
        <v>8.049</v>
      </c>
      <c r="Z31" s="115" t="n">
        <f aca="false">$X31/3600</f>
        <v>1.99580277777778</v>
      </c>
      <c r="AA31" s="118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1899.6</v>
      </c>
      <c r="E32" s="129" t="n">
        <f aca="false">N32</f>
        <v>40.2308</v>
      </c>
      <c r="F32" s="129" t="n">
        <f aca="false">L32</f>
        <v>1899.6</v>
      </c>
      <c r="G32" s="129" t="n">
        <f aca="false">O32</f>
        <v>40.1648</v>
      </c>
      <c r="H32" s="129" t="n">
        <f aca="false">T32</f>
        <v>1883.8888</v>
      </c>
      <c r="I32" s="129" t="n">
        <f aca="false">V32</f>
        <v>40.2248</v>
      </c>
      <c r="J32" s="129" t="n">
        <f aca="false">T32</f>
        <v>1883.8888</v>
      </c>
      <c r="K32" s="129" t="n">
        <f aca="false">W32</f>
        <v>40.1634</v>
      </c>
      <c r="L32" s="115" t="n">
        <v>1899.6</v>
      </c>
      <c r="M32" s="115" t="n">
        <v>36.8032</v>
      </c>
      <c r="N32" s="115" t="n">
        <v>40.2308</v>
      </c>
      <c r="O32" s="115" t="n">
        <v>40.1648</v>
      </c>
      <c r="P32" s="115" t="n">
        <v>5977.24</v>
      </c>
      <c r="Q32" s="116" t="n">
        <v>6.474</v>
      </c>
      <c r="R32" s="115" t="n">
        <f aca="false">$P32/3600</f>
        <v>1.66034444444444</v>
      </c>
      <c r="S32" s="117"/>
      <c r="T32" s="115" t="n">
        <v>1883.8888</v>
      </c>
      <c r="U32" s="115" t="n">
        <v>36.8253</v>
      </c>
      <c r="V32" s="115" t="n">
        <v>40.2248</v>
      </c>
      <c r="W32" s="115" t="n">
        <v>40.1634</v>
      </c>
      <c r="X32" s="115" t="n">
        <v>6729.53</v>
      </c>
      <c r="Y32" s="116" t="n">
        <v>6.489</v>
      </c>
      <c r="Z32" s="115" t="n">
        <f aca="false">$X32/3600</f>
        <v>1.86931388888889</v>
      </c>
      <c r="AA32" s="120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916.5088</v>
      </c>
      <c r="E33" s="129" t="n">
        <f aca="false">N33</f>
        <v>37.9898</v>
      </c>
      <c r="F33" s="129" t="n">
        <f aca="false">L33</f>
        <v>916.5088</v>
      </c>
      <c r="G33" s="129" t="n">
        <f aca="false">O33</f>
        <v>37.6535</v>
      </c>
      <c r="H33" s="129" t="n">
        <f aca="false">T33</f>
        <v>912.6008</v>
      </c>
      <c r="I33" s="129" t="n">
        <f aca="false">V33</f>
        <v>37.9937</v>
      </c>
      <c r="J33" s="129" t="n">
        <f aca="false">T33</f>
        <v>912.6008</v>
      </c>
      <c r="K33" s="129" t="n">
        <f aca="false">W33</f>
        <v>37.6416</v>
      </c>
      <c r="L33" s="115" t="n">
        <v>916.5088</v>
      </c>
      <c r="M33" s="115" t="n">
        <v>33.9863</v>
      </c>
      <c r="N33" s="115" t="n">
        <v>37.9898</v>
      </c>
      <c r="O33" s="115" t="n">
        <v>37.6535</v>
      </c>
      <c r="P33" s="115" t="n">
        <v>5528.8</v>
      </c>
      <c r="Q33" s="116" t="n">
        <v>5.6</v>
      </c>
      <c r="R33" s="115" t="n">
        <f aca="false">$P33/3600</f>
        <v>1.53577777777778</v>
      </c>
      <c r="S33" s="117"/>
      <c r="T33" s="115" t="n">
        <v>912.6008</v>
      </c>
      <c r="U33" s="115" t="n">
        <v>34.0221</v>
      </c>
      <c r="V33" s="115" t="n">
        <v>37.9937</v>
      </c>
      <c r="W33" s="115" t="n">
        <v>37.6416</v>
      </c>
      <c r="X33" s="115" t="n">
        <v>5975.79</v>
      </c>
      <c r="Y33" s="116" t="n">
        <v>5.616</v>
      </c>
      <c r="Z33" s="115" t="n">
        <f aca="false">$X33/3600</f>
        <v>1.65994166666667</v>
      </c>
      <c r="AA33" s="120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464.6128</v>
      </c>
      <c r="E34" s="130" t="n">
        <f aca="false">N34</f>
        <v>35.9695</v>
      </c>
      <c r="F34" s="130" t="n">
        <f aca="false">L34</f>
        <v>464.6128</v>
      </c>
      <c r="G34" s="130" t="n">
        <f aca="false">O34</f>
        <v>35.3688</v>
      </c>
      <c r="H34" s="130" t="n">
        <f aca="false">T34</f>
        <v>464.3832</v>
      </c>
      <c r="I34" s="130" t="n">
        <f aca="false">V34</f>
        <v>35.9781</v>
      </c>
      <c r="J34" s="130" t="n">
        <f aca="false">T34</f>
        <v>464.3832</v>
      </c>
      <c r="K34" s="130" t="n">
        <f aca="false">W34</f>
        <v>35.3984</v>
      </c>
      <c r="L34" s="123" t="n">
        <v>464.6128</v>
      </c>
      <c r="M34" s="123" t="n">
        <v>31.5507</v>
      </c>
      <c r="N34" s="123" t="n">
        <v>35.9695</v>
      </c>
      <c r="O34" s="123" t="n">
        <v>35.3688</v>
      </c>
      <c r="P34" s="123" t="n">
        <v>5209.93</v>
      </c>
      <c r="Q34" s="123" t="n">
        <v>5.054</v>
      </c>
      <c r="R34" s="115" t="n">
        <f aca="false">$P34/3600</f>
        <v>1.44720277777778</v>
      </c>
      <c r="S34" s="121"/>
      <c r="T34" s="123" t="n">
        <v>464.3832</v>
      </c>
      <c r="U34" s="123" t="n">
        <v>31.5738</v>
      </c>
      <c r="V34" s="123" t="n">
        <v>35.9781</v>
      </c>
      <c r="W34" s="123" t="n">
        <v>35.3984</v>
      </c>
      <c r="X34" s="123" t="n">
        <v>5645.93</v>
      </c>
      <c r="Y34" s="123" t="n">
        <v>4.976</v>
      </c>
      <c r="Z34" s="115" t="n">
        <f aca="false">$X34/3600</f>
        <v>1.56831388888889</v>
      </c>
      <c r="AA34" s="124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4203.0208</v>
      </c>
      <c r="E35" s="128" t="n">
        <f aca="false">N35</f>
        <v>43.3052</v>
      </c>
      <c r="F35" s="128" t="n">
        <f aca="false">L35</f>
        <v>4203.0208</v>
      </c>
      <c r="G35" s="128" t="n">
        <f aca="false">O35</f>
        <v>44.6977</v>
      </c>
      <c r="H35" s="128" t="n">
        <f aca="false">T35</f>
        <v>4165.4408</v>
      </c>
      <c r="I35" s="128" t="n">
        <f aca="false">V35</f>
        <v>43.3082</v>
      </c>
      <c r="J35" s="128" t="n">
        <f aca="false">T35</f>
        <v>4165.4408</v>
      </c>
      <c r="K35" s="128" t="n">
        <f aca="false">W35</f>
        <v>44.6929</v>
      </c>
      <c r="L35" s="125" t="n">
        <v>4203.0208</v>
      </c>
      <c r="M35" s="125" t="n">
        <v>39.8614</v>
      </c>
      <c r="N35" s="125" t="n">
        <v>43.3052</v>
      </c>
      <c r="O35" s="125" t="n">
        <v>44.6977</v>
      </c>
      <c r="P35" s="125" t="n">
        <v>8248.82</v>
      </c>
      <c r="Q35" s="116" t="n">
        <v>8.97</v>
      </c>
      <c r="R35" s="115" t="n">
        <f aca="false">$P35/3600</f>
        <v>2.29133888888889</v>
      </c>
      <c r="S35" s="127"/>
      <c r="T35" s="125" t="n">
        <v>4165.4408</v>
      </c>
      <c r="U35" s="125" t="n">
        <v>39.8706</v>
      </c>
      <c r="V35" s="125" t="n">
        <v>43.3082</v>
      </c>
      <c r="W35" s="125" t="n">
        <v>44.6929</v>
      </c>
      <c r="X35" s="125" t="n">
        <v>8328.8</v>
      </c>
      <c r="Y35" s="116" t="n">
        <v>9.141</v>
      </c>
      <c r="Z35" s="115" t="n">
        <f aca="false">$X35/3600</f>
        <v>2.31355555555556</v>
      </c>
      <c r="AA35" s="118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1968.496</v>
      </c>
      <c r="E36" s="129" t="n">
        <f aca="false">N36</f>
        <v>41.466</v>
      </c>
      <c r="F36" s="129" t="n">
        <f aca="false">L36</f>
        <v>1968.496</v>
      </c>
      <c r="G36" s="129" t="n">
        <f aca="false">O36</f>
        <v>42.5513</v>
      </c>
      <c r="H36" s="129" t="n">
        <f aca="false">T36</f>
        <v>1950.7552</v>
      </c>
      <c r="I36" s="129" t="n">
        <f aca="false">V36</f>
        <v>41.4708</v>
      </c>
      <c r="J36" s="129" t="n">
        <f aca="false">T36</f>
        <v>1950.7552</v>
      </c>
      <c r="K36" s="129" t="n">
        <f aca="false">W36</f>
        <v>42.5601</v>
      </c>
      <c r="L36" s="115" t="n">
        <v>1968.496</v>
      </c>
      <c r="M36" s="115" t="n">
        <v>37.2768</v>
      </c>
      <c r="N36" s="115" t="n">
        <v>41.466</v>
      </c>
      <c r="O36" s="115" t="n">
        <v>42.5513</v>
      </c>
      <c r="P36" s="115" t="n">
        <v>7654.84</v>
      </c>
      <c r="Q36" s="116" t="n">
        <v>7.519</v>
      </c>
      <c r="R36" s="115" t="n">
        <f aca="false">$P36/3600</f>
        <v>2.12634444444444</v>
      </c>
      <c r="S36" s="117"/>
      <c r="T36" s="115" t="n">
        <v>1950.7552</v>
      </c>
      <c r="U36" s="115" t="n">
        <v>37.2785</v>
      </c>
      <c r="V36" s="115" t="n">
        <v>41.4708</v>
      </c>
      <c r="W36" s="115" t="n">
        <v>42.5601</v>
      </c>
      <c r="X36" s="115" t="n">
        <v>7000.38</v>
      </c>
      <c r="Y36" s="116" t="n">
        <v>8.205</v>
      </c>
      <c r="Z36" s="115" t="n">
        <f aca="false">$X36/3600</f>
        <v>1.94455</v>
      </c>
      <c r="AA36" s="120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985.6808</v>
      </c>
      <c r="E37" s="129" t="n">
        <f aca="false">N37</f>
        <v>39.661</v>
      </c>
      <c r="F37" s="129" t="n">
        <f aca="false">L37</f>
        <v>985.6808</v>
      </c>
      <c r="G37" s="129" t="n">
        <f aca="false">O37</f>
        <v>40.555</v>
      </c>
      <c r="H37" s="129" t="n">
        <f aca="false">T37</f>
        <v>980.5328</v>
      </c>
      <c r="I37" s="129" t="n">
        <f aca="false">V37</f>
        <v>39.6857</v>
      </c>
      <c r="J37" s="129" t="n">
        <f aca="false">T37</f>
        <v>980.5328</v>
      </c>
      <c r="K37" s="129" t="n">
        <f aca="false">W37</f>
        <v>40.534</v>
      </c>
      <c r="L37" s="115" t="n">
        <v>985.6808</v>
      </c>
      <c r="M37" s="115" t="n">
        <v>34.5394</v>
      </c>
      <c r="N37" s="115" t="n">
        <v>39.661</v>
      </c>
      <c r="O37" s="115" t="n">
        <v>40.555</v>
      </c>
      <c r="P37" s="115" t="n">
        <v>7173.21</v>
      </c>
      <c r="Q37" s="116" t="n">
        <v>6.957</v>
      </c>
      <c r="R37" s="115" t="n">
        <f aca="false">$P37/3600</f>
        <v>1.99255833333333</v>
      </c>
      <c r="S37" s="117"/>
      <c r="T37" s="115" t="n">
        <v>980.5328</v>
      </c>
      <c r="U37" s="115" t="n">
        <v>34.5524</v>
      </c>
      <c r="V37" s="115" t="n">
        <v>39.6857</v>
      </c>
      <c r="W37" s="115" t="n">
        <v>40.534</v>
      </c>
      <c r="X37" s="115" t="n">
        <v>6599.15</v>
      </c>
      <c r="Y37" s="116" t="n">
        <v>6.801</v>
      </c>
      <c r="Z37" s="115" t="n">
        <f aca="false">$X37/3600</f>
        <v>1.83309722222222</v>
      </c>
      <c r="AA37" s="120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513.3864</v>
      </c>
      <c r="E38" s="130" t="n">
        <f aca="false">N38</f>
        <v>37.9065</v>
      </c>
      <c r="F38" s="130" t="n">
        <f aca="false">L38</f>
        <v>513.3864</v>
      </c>
      <c r="G38" s="130" t="n">
        <f aca="false">O38</f>
        <v>38.6363</v>
      </c>
      <c r="H38" s="130" t="n">
        <f aca="false">T38</f>
        <v>512.7104</v>
      </c>
      <c r="I38" s="130" t="n">
        <f aca="false">V38</f>
        <v>37.8938</v>
      </c>
      <c r="J38" s="130" t="n">
        <f aca="false">T38</f>
        <v>512.7104</v>
      </c>
      <c r="K38" s="130" t="n">
        <f aca="false">W38</f>
        <v>38.6458</v>
      </c>
      <c r="L38" s="123" t="n">
        <v>513.3864</v>
      </c>
      <c r="M38" s="123" t="n">
        <v>31.8332</v>
      </c>
      <c r="N38" s="123" t="n">
        <v>37.9065</v>
      </c>
      <c r="O38" s="123" t="n">
        <v>38.6363</v>
      </c>
      <c r="P38" s="123" t="n">
        <v>7153.03</v>
      </c>
      <c r="Q38" s="123" t="n">
        <v>6.177</v>
      </c>
      <c r="R38" s="115" t="n">
        <f aca="false">$P38/3600</f>
        <v>1.98695277777778</v>
      </c>
      <c r="S38" s="121"/>
      <c r="T38" s="123" t="n">
        <v>512.7104</v>
      </c>
      <c r="U38" s="123" t="n">
        <v>31.8331</v>
      </c>
      <c r="V38" s="123" t="n">
        <v>37.8938</v>
      </c>
      <c r="W38" s="123" t="n">
        <v>38.6458</v>
      </c>
      <c r="X38" s="123" t="n">
        <v>6292.94</v>
      </c>
      <c r="Y38" s="123" t="n">
        <v>6.349</v>
      </c>
      <c r="Z38" s="115" t="n">
        <f aca="false">$X38/3600</f>
        <v>1.74803888888889</v>
      </c>
      <c r="AA38" s="124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8383.2168</v>
      </c>
      <c r="E39" s="128" t="n">
        <f aca="false">N39</f>
        <v>40.9262</v>
      </c>
      <c r="F39" s="128" t="n">
        <f aca="false">L39</f>
        <v>8383.2168</v>
      </c>
      <c r="G39" s="128" t="n">
        <f aca="false">O39</f>
        <v>41.8558</v>
      </c>
      <c r="H39" s="128" t="n">
        <f aca="false">T39</f>
        <v>8347.0608</v>
      </c>
      <c r="I39" s="128" t="n">
        <f aca="false">V39</f>
        <v>40.925</v>
      </c>
      <c r="J39" s="128" t="n">
        <f aca="false">T39</f>
        <v>8347.0608</v>
      </c>
      <c r="K39" s="128" t="n">
        <f aca="false">W39</f>
        <v>41.8628</v>
      </c>
      <c r="L39" s="125" t="n">
        <v>8383.2168</v>
      </c>
      <c r="M39" s="125" t="n">
        <v>37.5603</v>
      </c>
      <c r="N39" s="125" t="n">
        <v>40.9262</v>
      </c>
      <c r="O39" s="125" t="n">
        <v>41.8558</v>
      </c>
      <c r="P39" s="125" t="n">
        <v>6406.66</v>
      </c>
      <c r="Q39" s="116" t="n">
        <v>10.28</v>
      </c>
      <c r="R39" s="115" t="n">
        <f aca="false">$P39/3600</f>
        <v>1.77962777777778</v>
      </c>
      <c r="S39" s="127"/>
      <c r="T39" s="125" t="n">
        <v>8347.0608</v>
      </c>
      <c r="U39" s="125" t="n">
        <v>37.5613</v>
      </c>
      <c r="V39" s="125" t="n">
        <v>40.925</v>
      </c>
      <c r="W39" s="125" t="n">
        <v>41.8628</v>
      </c>
      <c r="X39" s="125" t="n">
        <v>6955.75</v>
      </c>
      <c r="Y39" s="116" t="n">
        <v>9.718</v>
      </c>
      <c r="Z39" s="115" t="n">
        <f aca="false">$X39/3600</f>
        <v>1.93215277777778</v>
      </c>
      <c r="AA39" s="118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3665.3816</v>
      </c>
      <c r="E40" s="129" t="n">
        <f aca="false">N40</f>
        <v>38.401</v>
      </c>
      <c r="F40" s="129" t="n">
        <f aca="false">L40</f>
        <v>3665.3816</v>
      </c>
      <c r="G40" s="129" t="n">
        <f aca="false">O40</f>
        <v>39.2735</v>
      </c>
      <c r="H40" s="129" t="n">
        <f aca="false">T40</f>
        <v>3643.0304</v>
      </c>
      <c r="I40" s="129" t="n">
        <f aca="false">V40</f>
        <v>38.4045</v>
      </c>
      <c r="J40" s="129" t="n">
        <f aca="false">T40</f>
        <v>3643.0304</v>
      </c>
      <c r="K40" s="129" t="n">
        <f aca="false">W40</f>
        <v>39.2787</v>
      </c>
      <c r="L40" s="115" t="n">
        <v>3665.3816</v>
      </c>
      <c r="M40" s="115" t="n">
        <v>33.9423</v>
      </c>
      <c r="N40" s="115" t="n">
        <v>38.401</v>
      </c>
      <c r="O40" s="115" t="n">
        <v>39.2735</v>
      </c>
      <c r="P40" s="115" t="n">
        <v>6519.38</v>
      </c>
      <c r="Q40" s="116" t="n">
        <v>7.612</v>
      </c>
      <c r="R40" s="115" t="n">
        <f aca="false">$P40/3600</f>
        <v>1.81093888888889</v>
      </c>
      <c r="S40" s="117"/>
      <c r="T40" s="115" t="n">
        <v>3643.0304</v>
      </c>
      <c r="U40" s="115" t="n">
        <v>33.9393</v>
      </c>
      <c r="V40" s="115" t="n">
        <v>38.4045</v>
      </c>
      <c r="W40" s="115" t="n">
        <v>39.2787</v>
      </c>
      <c r="X40" s="115" t="n">
        <v>5769.68</v>
      </c>
      <c r="Y40" s="116" t="n">
        <v>7.846</v>
      </c>
      <c r="Z40" s="115" t="n">
        <f aca="false">$X40/3600</f>
        <v>1.60268888888889</v>
      </c>
      <c r="AA40" s="120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1660.0504</v>
      </c>
      <c r="E41" s="129" t="n">
        <f aca="false">N41</f>
        <v>36.4127</v>
      </c>
      <c r="F41" s="129" t="n">
        <f aca="false">L41</f>
        <v>1660.0504</v>
      </c>
      <c r="G41" s="129" t="n">
        <f aca="false">O41</f>
        <v>37.2109</v>
      </c>
      <c r="H41" s="129" t="n">
        <f aca="false">T41</f>
        <v>1654.808</v>
      </c>
      <c r="I41" s="129" t="n">
        <f aca="false">V41</f>
        <v>36.4153</v>
      </c>
      <c r="J41" s="129" t="n">
        <f aca="false">T41</f>
        <v>1654.808</v>
      </c>
      <c r="K41" s="129" t="n">
        <f aca="false">W41</f>
        <v>37.2159</v>
      </c>
      <c r="L41" s="115" t="n">
        <v>1660.0504</v>
      </c>
      <c r="M41" s="115" t="n">
        <v>30.8971</v>
      </c>
      <c r="N41" s="115" t="n">
        <v>36.4127</v>
      </c>
      <c r="O41" s="115" t="n">
        <v>37.2109</v>
      </c>
      <c r="P41" s="115" t="n">
        <v>5825.62</v>
      </c>
      <c r="Q41" s="116" t="n">
        <v>6.411</v>
      </c>
      <c r="R41" s="115" t="n">
        <f aca="false">$P41/3600</f>
        <v>1.61822777777778</v>
      </c>
      <c r="S41" s="117"/>
      <c r="T41" s="115" t="n">
        <v>1654.808</v>
      </c>
      <c r="U41" s="115" t="n">
        <v>30.9128</v>
      </c>
      <c r="V41" s="115" t="n">
        <v>36.4153</v>
      </c>
      <c r="W41" s="115" t="n">
        <v>37.2159</v>
      </c>
      <c r="X41" s="115" t="n">
        <v>5835.21</v>
      </c>
      <c r="Y41" s="116" t="n">
        <v>6.926</v>
      </c>
      <c r="Z41" s="115" t="n">
        <f aca="false">$X41/3600</f>
        <v>1.62089166666667</v>
      </c>
      <c r="AA41" s="120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749.3568</v>
      </c>
      <c r="E42" s="130" t="n">
        <f aca="false">N42</f>
        <v>34.7216</v>
      </c>
      <c r="F42" s="130" t="n">
        <f aca="false">L42</f>
        <v>749.3568</v>
      </c>
      <c r="G42" s="130" t="n">
        <f aca="false">O42</f>
        <v>35.4647</v>
      </c>
      <c r="H42" s="130" t="n">
        <f aca="false">T42</f>
        <v>748.4064</v>
      </c>
      <c r="I42" s="130" t="n">
        <f aca="false">V42</f>
        <v>34.7248</v>
      </c>
      <c r="J42" s="130" t="n">
        <f aca="false">T42</f>
        <v>748.4064</v>
      </c>
      <c r="K42" s="130" t="n">
        <f aca="false">W42</f>
        <v>35.4724</v>
      </c>
      <c r="L42" s="123" t="n">
        <v>749.3568</v>
      </c>
      <c r="M42" s="123" t="n">
        <v>28.1485</v>
      </c>
      <c r="N42" s="123" t="n">
        <v>34.7216</v>
      </c>
      <c r="O42" s="123" t="n">
        <v>35.4647</v>
      </c>
      <c r="P42" s="123" t="n">
        <v>5523.05</v>
      </c>
      <c r="Q42" s="123" t="n">
        <v>5.85</v>
      </c>
      <c r="R42" s="115" t="n">
        <f aca="false">$P42/3600</f>
        <v>1.53418055555556</v>
      </c>
      <c r="S42" s="121"/>
      <c r="T42" s="123" t="n">
        <v>748.4064</v>
      </c>
      <c r="U42" s="123" t="n">
        <v>28.143</v>
      </c>
      <c r="V42" s="123" t="n">
        <v>34.7248</v>
      </c>
      <c r="W42" s="123" t="n">
        <v>35.4724</v>
      </c>
      <c r="X42" s="123" t="n">
        <v>5078.75</v>
      </c>
      <c r="Y42" s="123" t="n">
        <v>6.349</v>
      </c>
      <c r="Z42" s="115" t="n">
        <f aca="false">$X42/3600</f>
        <v>1.41076388888889</v>
      </c>
      <c r="AA42" s="124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5209.2944</v>
      </c>
      <c r="E43" s="128" t="n">
        <f aca="false">N43</f>
        <v>41.0197</v>
      </c>
      <c r="F43" s="128" t="n">
        <f aca="false">L43</f>
        <v>5209.2944</v>
      </c>
      <c r="G43" s="128" t="n">
        <f aca="false">O43</f>
        <v>42.5068</v>
      </c>
      <c r="H43" s="128" t="n">
        <f aca="false">T43</f>
        <v>5185.0264</v>
      </c>
      <c r="I43" s="128" t="n">
        <f aca="false">V43</f>
        <v>41.0226</v>
      </c>
      <c r="J43" s="128" t="n">
        <f aca="false">T43</f>
        <v>5185.0264</v>
      </c>
      <c r="K43" s="128" t="n">
        <f aca="false">W43</f>
        <v>42.5112</v>
      </c>
      <c r="L43" s="125" t="n">
        <v>5209.2944</v>
      </c>
      <c r="M43" s="125" t="n">
        <v>38.6196</v>
      </c>
      <c r="N43" s="125" t="n">
        <v>41.0197</v>
      </c>
      <c r="O43" s="125" t="n">
        <v>42.5068</v>
      </c>
      <c r="P43" s="125" t="n">
        <v>5229.63</v>
      </c>
      <c r="Q43" s="116" t="n">
        <v>6.396</v>
      </c>
      <c r="R43" s="115" t="n">
        <f aca="false">$P43/3600</f>
        <v>1.452675</v>
      </c>
      <c r="S43" s="127"/>
      <c r="T43" s="125" t="n">
        <v>5185.0264</v>
      </c>
      <c r="U43" s="125" t="n">
        <v>38.6322</v>
      </c>
      <c r="V43" s="125" t="n">
        <v>41.0226</v>
      </c>
      <c r="W43" s="125" t="n">
        <v>42.5112</v>
      </c>
      <c r="X43" s="125" t="n">
        <v>5237.93</v>
      </c>
      <c r="Y43" s="116" t="n">
        <v>6.427</v>
      </c>
      <c r="Z43" s="115" t="n">
        <f aca="false">$X43/3600</f>
        <v>1.45498055555556</v>
      </c>
      <c r="AA43" s="118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2238.516</v>
      </c>
      <c r="E44" s="129" t="n">
        <f aca="false">N44</f>
        <v>38.7221</v>
      </c>
      <c r="F44" s="129" t="n">
        <f aca="false">L44</f>
        <v>2238.516</v>
      </c>
      <c r="G44" s="129" t="n">
        <f aca="false">O44</f>
        <v>40.338</v>
      </c>
      <c r="H44" s="129" t="n">
        <f aca="false">T44</f>
        <v>2224.2904</v>
      </c>
      <c r="I44" s="129" t="n">
        <f aca="false">V44</f>
        <v>38.7249</v>
      </c>
      <c r="J44" s="129" t="n">
        <f aca="false">T44</f>
        <v>2224.2904</v>
      </c>
      <c r="K44" s="129" t="n">
        <f aca="false">W44</f>
        <v>40.3459</v>
      </c>
      <c r="L44" s="115" t="n">
        <v>2238.516</v>
      </c>
      <c r="M44" s="115" t="n">
        <v>35.4285</v>
      </c>
      <c r="N44" s="115" t="n">
        <v>38.7221</v>
      </c>
      <c r="O44" s="115" t="n">
        <v>40.338</v>
      </c>
      <c r="P44" s="115" t="n">
        <v>4701.73</v>
      </c>
      <c r="Q44" s="116" t="n">
        <v>4.96</v>
      </c>
      <c r="R44" s="115" t="n">
        <f aca="false">$P44/3600</f>
        <v>1.30603611111111</v>
      </c>
      <c r="S44" s="117"/>
      <c r="T44" s="115" t="n">
        <v>2224.2904</v>
      </c>
      <c r="U44" s="115" t="n">
        <v>35.4443</v>
      </c>
      <c r="V44" s="115" t="n">
        <v>38.7249</v>
      </c>
      <c r="W44" s="115" t="n">
        <v>40.3459</v>
      </c>
      <c r="X44" s="115" t="n">
        <v>4712.2</v>
      </c>
      <c r="Y44" s="116" t="n">
        <v>4.992</v>
      </c>
      <c r="Z44" s="115" t="n">
        <f aca="false">$X44/3600</f>
        <v>1.30894444444444</v>
      </c>
      <c r="AA44" s="120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1045.3504</v>
      </c>
      <c r="E45" s="129" t="n">
        <f aca="false">N45</f>
        <v>36.7297</v>
      </c>
      <c r="F45" s="129" t="n">
        <f aca="false">L45</f>
        <v>1045.3504</v>
      </c>
      <c r="G45" s="129" t="n">
        <f aca="false">O45</f>
        <v>38.3971</v>
      </c>
      <c r="H45" s="129" t="n">
        <f aca="false">T45</f>
        <v>1041.5992</v>
      </c>
      <c r="I45" s="129" t="n">
        <f aca="false">V45</f>
        <v>36.7302</v>
      </c>
      <c r="J45" s="129" t="n">
        <f aca="false">T45</f>
        <v>1041.5992</v>
      </c>
      <c r="K45" s="129" t="n">
        <f aca="false">W45</f>
        <v>38.3921</v>
      </c>
      <c r="L45" s="115" t="n">
        <v>1045.3504</v>
      </c>
      <c r="M45" s="115" t="n">
        <v>32.5984</v>
      </c>
      <c r="N45" s="115" t="n">
        <v>36.7297</v>
      </c>
      <c r="O45" s="115" t="n">
        <v>38.3971</v>
      </c>
      <c r="P45" s="115" t="n">
        <v>4227.2</v>
      </c>
      <c r="Q45" s="116" t="n">
        <v>4.149</v>
      </c>
      <c r="R45" s="115" t="n">
        <f aca="false">$P45/3600</f>
        <v>1.17422222222222</v>
      </c>
      <c r="S45" s="117"/>
      <c r="T45" s="115" t="n">
        <v>1041.5992</v>
      </c>
      <c r="U45" s="115" t="n">
        <v>32.6154</v>
      </c>
      <c r="V45" s="115" t="n">
        <v>36.7302</v>
      </c>
      <c r="W45" s="115" t="n">
        <v>38.3921</v>
      </c>
      <c r="X45" s="115" t="n">
        <v>4619.82</v>
      </c>
      <c r="Y45" s="116" t="n">
        <v>4.29</v>
      </c>
      <c r="Z45" s="115" t="n">
        <f aca="false">$X45/3600</f>
        <v>1.28328333333333</v>
      </c>
      <c r="AA45" s="120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494.3768</v>
      </c>
      <c r="E46" s="130" t="n">
        <f aca="false">N46</f>
        <v>34.9777</v>
      </c>
      <c r="F46" s="130" t="n">
        <f aca="false">L46</f>
        <v>494.3768</v>
      </c>
      <c r="G46" s="130" t="n">
        <f aca="false">O46</f>
        <v>36.5675</v>
      </c>
      <c r="H46" s="130" t="n">
        <f aca="false">T46</f>
        <v>494.444</v>
      </c>
      <c r="I46" s="130" t="n">
        <f aca="false">V46</f>
        <v>34.9799</v>
      </c>
      <c r="J46" s="130" t="n">
        <f aca="false">T46</f>
        <v>494.444</v>
      </c>
      <c r="K46" s="130" t="n">
        <f aca="false">W46</f>
        <v>36.5623</v>
      </c>
      <c r="L46" s="123" t="n">
        <v>494.3768</v>
      </c>
      <c r="M46" s="123" t="n">
        <v>30.0089</v>
      </c>
      <c r="N46" s="123" t="n">
        <v>34.9777</v>
      </c>
      <c r="O46" s="123" t="n">
        <v>36.5675</v>
      </c>
      <c r="P46" s="123" t="n">
        <v>3864.3</v>
      </c>
      <c r="Q46" s="123" t="n">
        <v>3.822</v>
      </c>
      <c r="R46" s="115" t="n">
        <f aca="false">$P46/3600</f>
        <v>1.07341666666667</v>
      </c>
      <c r="S46" s="121"/>
      <c r="T46" s="123" t="n">
        <v>494.444</v>
      </c>
      <c r="U46" s="123" t="n">
        <v>30.028</v>
      </c>
      <c r="V46" s="123" t="n">
        <v>34.9799</v>
      </c>
      <c r="W46" s="123" t="n">
        <v>36.5623</v>
      </c>
      <c r="X46" s="123" t="n">
        <v>3864.36</v>
      </c>
      <c r="Y46" s="123" t="n">
        <v>4.118</v>
      </c>
      <c r="Z46" s="115" t="n">
        <f aca="false">$X46/3600</f>
        <v>1.07343333333333</v>
      </c>
      <c r="AA46" s="124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1690.4016</v>
      </c>
      <c r="E47" s="128" t="n">
        <f aca="false">N47</f>
        <v>43.561</v>
      </c>
      <c r="F47" s="128" t="n">
        <f aca="false">L47</f>
        <v>1690.4016</v>
      </c>
      <c r="G47" s="128" t="n">
        <f aca="false">O47</f>
        <v>42.5737</v>
      </c>
      <c r="H47" s="128" t="n">
        <f aca="false">T47</f>
        <v>1676.3024</v>
      </c>
      <c r="I47" s="128" t="n">
        <f aca="false">V47</f>
        <v>43.5506</v>
      </c>
      <c r="J47" s="128" t="n">
        <f aca="false">T47</f>
        <v>1676.3024</v>
      </c>
      <c r="K47" s="128" t="n">
        <f aca="false">W47</f>
        <v>42.5742</v>
      </c>
      <c r="L47" s="125" t="n">
        <v>1690.4016</v>
      </c>
      <c r="M47" s="125" t="n">
        <v>40.1628</v>
      </c>
      <c r="N47" s="125" t="n">
        <v>43.561</v>
      </c>
      <c r="O47" s="125" t="n">
        <v>42.5737</v>
      </c>
      <c r="P47" s="125" t="n">
        <v>1942.85</v>
      </c>
      <c r="Q47" s="116" t="n">
        <v>2.34</v>
      </c>
      <c r="R47" s="115" t="n">
        <f aca="false">$P47/3600</f>
        <v>0.539680555555556</v>
      </c>
      <c r="S47" s="127"/>
      <c r="T47" s="125" t="n">
        <v>1676.3024</v>
      </c>
      <c r="U47" s="125" t="n">
        <v>40.1819</v>
      </c>
      <c r="V47" s="125" t="n">
        <v>43.5506</v>
      </c>
      <c r="W47" s="125" t="n">
        <v>42.5742</v>
      </c>
      <c r="X47" s="125" t="n">
        <v>1758.25</v>
      </c>
      <c r="Y47" s="116" t="n">
        <v>2.355</v>
      </c>
      <c r="Z47" s="115" t="n">
        <f aca="false">$X47/3600</f>
        <v>0.488402777777778</v>
      </c>
      <c r="AA47" s="118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838.3528</v>
      </c>
      <c r="E48" s="129" t="n">
        <f aca="false">N48</f>
        <v>41.034</v>
      </c>
      <c r="F48" s="129" t="n">
        <f aca="false">L48</f>
        <v>838.3528</v>
      </c>
      <c r="G48" s="129" t="n">
        <f aca="false">O48</f>
        <v>39.5492</v>
      </c>
      <c r="H48" s="129" t="n">
        <f aca="false">T48</f>
        <v>832.036</v>
      </c>
      <c r="I48" s="129" t="n">
        <f aca="false">V48</f>
        <v>41.0143</v>
      </c>
      <c r="J48" s="129" t="n">
        <f aca="false">T48</f>
        <v>832.036</v>
      </c>
      <c r="K48" s="129" t="n">
        <f aca="false">W48</f>
        <v>39.5354</v>
      </c>
      <c r="L48" s="115" t="n">
        <v>838.3528</v>
      </c>
      <c r="M48" s="115" t="n">
        <v>36.4537</v>
      </c>
      <c r="N48" s="115" t="n">
        <v>41.034</v>
      </c>
      <c r="O48" s="115" t="n">
        <v>39.5492</v>
      </c>
      <c r="P48" s="115" t="n">
        <v>1627.88</v>
      </c>
      <c r="Q48" s="116" t="n">
        <v>1.934</v>
      </c>
      <c r="R48" s="115" t="n">
        <f aca="false">$P48/3600</f>
        <v>0.452188888888889</v>
      </c>
      <c r="S48" s="117"/>
      <c r="T48" s="115" t="n">
        <v>832.036</v>
      </c>
      <c r="U48" s="115" t="n">
        <v>36.4695</v>
      </c>
      <c r="V48" s="115" t="n">
        <v>41.0143</v>
      </c>
      <c r="W48" s="115" t="n">
        <v>39.5354</v>
      </c>
      <c r="X48" s="115" t="n">
        <v>1797.98</v>
      </c>
      <c r="Y48" s="116" t="n">
        <v>1.981</v>
      </c>
      <c r="Z48" s="115" t="n">
        <f aca="false">$X48/3600</f>
        <v>0.499438888888889</v>
      </c>
      <c r="AA48" s="120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412.4832</v>
      </c>
      <c r="E49" s="129" t="n">
        <f aca="false">N49</f>
        <v>38.7998</v>
      </c>
      <c r="F49" s="129" t="n">
        <f aca="false">L49</f>
        <v>412.4832</v>
      </c>
      <c r="G49" s="129" t="n">
        <f aca="false">O49</f>
        <v>36.9719</v>
      </c>
      <c r="H49" s="129" t="n">
        <f aca="false">T49</f>
        <v>411.084</v>
      </c>
      <c r="I49" s="129" t="n">
        <f aca="false">V49</f>
        <v>38.7912</v>
      </c>
      <c r="J49" s="129" t="n">
        <f aca="false">T49</f>
        <v>411.084</v>
      </c>
      <c r="K49" s="129" t="n">
        <f aca="false">W49</f>
        <v>36.9725</v>
      </c>
      <c r="L49" s="115" t="n">
        <v>412.4832</v>
      </c>
      <c r="M49" s="115" t="n">
        <v>33.1839</v>
      </c>
      <c r="N49" s="115" t="n">
        <v>38.7998</v>
      </c>
      <c r="O49" s="115" t="n">
        <v>36.9719</v>
      </c>
      <c r="P49" s="115" t="n">
        <v>1510.9</v>
      </c>
      <c r="Q49" s="116" t="n">
        <v>1.684</v>
      </c>
      <c r="R49" s="115" t="n">
        <f aca="false">$P49/3600</f>
        <v>0.419694444444445</v>
      </c>
      <c r="S49" s="117"/>
      <c r="T49" s="115" t="n">
        <v>411.084</v>
      </c>
      <c r="U49" s="115" t="n">
        <v>33.2069</v>
      </c>
      <c r="V49" s="115" t="n">
        <v>38.7912</v>
      </c>
      <c r="W49" s="115" t="n">
        <v>36.9725</v>
      </c>
      <c r="X49" s="115" t="n">
        <v>1514</v>
      </c>
      <c r="Y49" s="116" t="n">
        <v>1.684</v>
      </c>
      <c r="Z49" s="115" t="n">
        <f aca="false">$X49/3600</f>
        <v>0.420555555555556</v>
      </c>
      <c r="AA49" s="120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209.8752</v>
      </c>
      <c r="E50" s="130" t="n">
        <f aca="false">N50</f>
        <v>36.7836</v>
      </c>
      <c r="F50" s="130" t="n">
        <f aca="false">L50</f>
        <v>209.8752</v>
      </c>
      <c r="G50" s="130" t="n">
        <f aca="false">O50</f>
        <v>34.7622</v>
      </c>
      <c r="H50" s="130" t="n">
        <f aca="false">T50</f>
        <v>209.5032</v>
      </c>
      <c r="I50" s="130" t="n">
        <f aca="false">V50</f>
        <v>36.8076</v>
      </c>
      <c r="J50" s="130" t="n">
        <f aca="false">T50</f>
        <v>209.5032</v>
      </c>
      <c r="K50" s="130" t="n">
        <f aca="false">W50</f>
        <v>34.7596</v>
      </c>
      <c r="L50" s="123" t="n">
        <v>209.8752</v>
      </c>
      <c r="M50" s="123" t="n">
        <v>30.4546</v>
      </c>
      <c r="N50" s="123" t="n">
        <v>36.7836</v>
      </c>
      <c r="O50" s="123" t="n">
        <v>34.7622</v>
      </c>
      <c r="P50" s="123" t="n">
        <v>1406</v>
      </c>
      <c r="Q50" s="123" t="n">
        <v>1.482</v>
      </c>
      <c r="R50" s="115" t="n">
        <f aca="false">$P50/3600</f>
        <v>0.390555555555556</v>
      </c>
      <c r="S50" s="121"/>
      <c r="T50" s="123" t="n">
        <v>209.5032</v>
      </c>
      <c r="U50" s="123" t="n">
        <v>30.4761</v>
      </c>
      <c r="V50" s="123" t="n">
        <v>36.8076</v>
      </c>
      <c r="W50" s="123" t="n">
        <v>34.7596</v>
      </c>
      <c r="X50" s="123" t="n">
        <v>1423.65</v>
      </c>
      <c r="Y50" s="123" t="n">
        <v>1.513</v>
      </c>
      <c r="Z50" s="115" t="n">
        <f aca="false">$X50/3600</f>
        <v>0.395458333333333</v>
      </c>
      <c r="AA50" s="124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2234.4896</v>
      </c>
      <c r="E51" s="126" t="n">
        <f aca="false">N51</f>
        <v>42.5979</v>
      </c>
      <c r="F51" s="126" t="n">
        <f aca="false">L51</f>
        <v>2234.4896</v>
      </c>
      <c r="G51" s="126" t="n">
        <f aca="false">O51</f>
        <v>43.4829</v>
      </c>
      <c r="H51" s="126" t="n">
        <f aca="false">T51</f>
        <v>2233.9136</v>
      </c>
      <c r="I51" s="126" t="n">
        <f aca="false">V51</f>
        <v>42.5922</v>
      </c>
      <c r="J51" s="126" t="n">
        <f aca="false">T51</f>
        <v>2233.9136</v>
      </c>
      <c r="K51" s="126" t="n">
        <f aca="false">W51</f>
        <v>43.478</v>
      </c>
      <c r="L51" s="125" t="n">
        <v>2234.4896</v>
      </c>
      <c r="M51" s="125" t="n">
        <v>37.1614</v>
      </c>
      <c r="N51" s="125" t="n">
        <v>42.5979</v>
      </c>
      <c r="O51" s="125" t="n">
        <v>43.4829</v>
      </c>
      <c r="P51" s="125" t="n">
        <v>1688.28</v>
      </c>
      <c r="Q51" s="116" t="n">
        <v>2.854</v>
      </c>
      <c r="R51" s="115" t="n">
        <f aca="false">$P51/3600</f>
        <v>0.468966666666667</v>
      </c>
      <c r="S51" s="127"/>
      <c r="T51" s="125" t="n">
        <v>2233.9136</v>
      </c>
      <c r="U51" s="125" t="n">
        <v>37.1664</v>
      </c>
      <c r="V51" s="125" t="n">
        <v>42.5922</v>
      </c>
      <c r="W51" s="125" t="n">
        <v>43.478</v>
      </c>
      <c r="X51" s="125" t="n">
        <v>1682.95</v>
      </c>
      <c r="Y51" s="116" t="n">
        <v>2.839</v>
      </c>
      <c r="Z51" s="115" t="n">
        <f aca="false">$X51/3600</f>
        <v>0.467486111111111</v>
      </c>
      <c r="AA51" s="118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826.4696</v>
      </c>
      <c r="E52" s="114" t="n">
        <f aca="false">N52</f>
        <v>40.7166</v>
      </c>
      <c r="F52" s="114" t="n">
        <f aca="false">L52</f>
        <v>826.4696</v>
      </c>
      <c r="G52" s="114" t="n">
        <f aca="false">O52</f>
        <v>41.5421</v>
      </c>
      <c r="H52" s="114" t="n">
        <f aca="false">T52</f>
        <v>825.636</v>
      </c>
      <c r="I52" s="114" t="n">
        <f aca="false">V52</f>
        <v>40.7193</v>
      </c>
      <c r="J52" s="114" t="n">
        <f aca="false">T52</f>
        <v>825.636</v>
      </c>
      <c r="K52" s="114" t="n">
        <f aca="false">W52</f>
        <v>41.5026</v>
      </c>
      <c r="L52" s="115" t="n">
        <v>826.4696</v>
      </c>
      <c r="M52" s="115" t="n">
        <v>33.5144</v>
      </c>
      <c r="N52" s="115" t="n">
        <v>40.7166</v>
      </c>
      <c r="O52" s="115" t="n">
        <v>41.5421</v>
      </c>
      <c r="P52" s="115" t="n">
        <v>1497.02</v>
      </c>
      <c r="Q52" s="116" t="n">
        <v>2.106</v>
      </c>
      <c r="R52" s="115" t="n">
        <f aca="false">$P52/3600</f>
        <v>0.415838888888889</v>
      </c>
      <c r="S52" s="117"/>
      <c r="T52" s="115" t="n">
        <v>825.636</v>
      </c>
      <c r="U52" s="115" t="n">
        <v>33.5155</v>
      </c>
      <c r="V52" s="115" t="n">
        <v>40.7193</v>
      </c>
      <c r="W52" s="115" t="n">
        <v>41.5026</v>
      </c>
      <c r="X52" s="115" t="n">
        <v>1642.53</v>
      </c>
      <c r="Y52" s="116" t="n">
        <v>2.121</v>
      </c>
      <c r="Z52" s="115" t="n">
        <f aca="false">$X52/3600</f>
        <v>0.456258333333333</v>
      </c>
      <c r="AA52" s="120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352.1944</v>
      </c>
      <c r="E53" s="114" t="n">
        <f aca="false">N53</f>
        <v>39.2251</v>
      </c>
      <c r="F53" s="114" t="n">
        <f aca="false">L53</f>
        <v>352.1944</v>
      </c>
      <c r="G53" s="114" t="n">
        <f aca="false">O53</f>
        <v>39.8806</v>
      </c>
      <c r="H53" s="114" t="n">
        <f aca="false">T53</f>
        <v>351.8416</v>
      </c>
      <c r="I53" s="114" t="n">
        <f aca="false">V53</f>
        <v>39.2186</v>
      </c>
      <c r="J53" s="114" t="n">
        <f aca="false">T53</f>
        <v>351.8416</v>
      </c>
      <c r="K53" s="114" t="n">
        <f aca="false">W53</f>
        <v>39.9069</v>
      </c>
      <c r="L53" s="115" t="n">
        <v>352.1944</v>
      </c>
      <c r="M53" s="115" t="n">
        <v>30.7396</v>
      </c>
      <c r="N53" s="115" t="n">
        <v>39.2251</v>
      </c>
      <c r="O53" s="115" t="n">
        <v>39.8806</v>
      </c>
      <c r="P53" s="115" t="n">
        <v>1533.96</v>
      </c>
      <c r="Q53" s="116" t="n">
        <v>1.84</v>
      </c>
      <c r="R53" s="115" t="n">
        <f aca="false">$P53/3600</f>
        <v>0.4261</v>
      </c>
      <c r="S53" s="117"/>
      <c r="T53" s="115" t="n">
        <v>351.8416</v>
      </c>
      <c r="U53" s="115" t="n">
        <v>30.7532</v>
      </c>
      <c r="V53" s="115" t="n">
        <v>39.2186</v>
      </c>
      <c r="W53" s="115" t="n">
        <v>39.9069</v>
      </c>
      <c r="X53" s="115" t="n">
        <v>1537.01</v>
      </c>
      <c r="Y53" s="116" t="n">
        <v>1.762</v>
      </c>
      <c r="Z53" s="115" t="n">
        <f aca="false">$X53/3600</f>
        <v>0.426947222222222</v>
      </c>
      <c r="AA53" s="120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174.5304</v>
      </c>
      <c r="E54" s="122" t="n">
        <f aca="false">N54</f>
        <v>37.887</v>
      </c>
      <c r="F54" s="122" t="n">
        <f aca="false">L54</f>
        <v>174.5304</v>
      </c>
      <c r="G54" s="122" t="n">
        <f aca="false">O54</f>
        <v>38.4001</v>
      </c>
      <c r="H54" s="122" t="n">
        <f aca="false">T54</f>
        <v>173.5792</v>
      </c>
      <c r="I54" s="122" t="n">
        <f aca="false">V54</f>
        <v>37.8886</v>
      </c>
      <c r="J54" s="122" t="n">
        <f aca="false">T54</f>
        <v>173.5792</v>
      </c>
      <c r="K54" s="122" t="n">
        <f aca="false">W54</f>
        <v>38.4403</v>
      </c>
      <c r="L54" s="123" t="n">
        <v>174.5304</v>
      </c>
      <c r="M54" s="123" t="n">
        <v>28.2673</v>
      </c>
      <c r="N54" s="123" t="n">
        <v>37.887</v>
      </c>
      <c r="O54" s="123" t="n">
        <v>38.4001</v>
      </c>
      <c r="P54" s="123" t="n">
        <v>1342.22</v>
      </c>
      <c r="Q54" s="123" t="n">
        <v>1.638</v>
      </c>
      <c r="R54" s="115" t="n">
        <f aca="false">$P54/3600</f>
        <v>0.372838888888889</v>
      </c>
      <c r="S54" s="121"/>
      <c r="T54" s="123" t="n">
        <v>173.5792</v>
      </c>
      <c r="U54" s="123" t="n">
        <v>28.2646</v>
      </c>
      <c r="V54" s="123" t="n">
        <v>37.8886</v>
      </c>
      <c r="W54" s="123" t="n">
        <v>38.4403</v>
      </c>
      <c r="X54" s="123" t="n">
        <v>1350.54</v>
      </c>
      <c r="Y54" s="123" t="n">
        <v>1.653</v>
      </c>
      <c r="Z54" s="115" t="n">
        <f aca="false">$X54/3600</f>
        <v>0.37515</v>
      </c>
      <c r="AA54" s="124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1908.288</v>
      </c>
      <c r="E55" s="128" t="n">
        <f aca="false">N55</f>
        <v>40.862</v>
      </c>
      <c r="F55" s="128" t="n">
        <f aca="false">L55</f>
        <v>1908.288</v>
      </c>
      <c r="G55" s="128" t="n">
        <f aca="false">O55</f>
        <v>41.6966</v>
      </c>
      <c r="H55" s="128" t="n">
        <f aca="false">T55</f>
        <v>1900.7112</v>
      </c>
      <c r="I55" s="128" t="n">
        <f aca="false">V55</f>
        <v>40.8707</v>
      </c>
      <c r="J55" s="128" t="n">
        <f aca="false">T55</f>
        <v>1900.7112</v>
      </c>
      <c r="K55" s="128" t="n">
        <f aca="false">W55</f>
        <v>41.6968</v>
      </c>
      <c r="L55" s="125" t="n">
        <v>1908.288</v>
      </c>
      <c r="M55" s="125" t="n">
        <v>37.7079</v>
      </c>
      <c r="N55" s="125" t="n">
        <v>40.862</v>
      </c>
      <c r="O55" s="125" t="n">
        <v>41.6966</v>
      </c>
      <c r="P55" s="125" t="n">
        <v>1555.41</v>
      </c>
      <c r="Q55" s="116" t="n">
        <v>2.308</v>
      </c>
      <c r="R55" s="115" t="n">
        <f aca="false">$P55/3600</f>
        <v>0.432058333333333</v>
      </c>
      <c r="S55" s="127"/>
      <c r="T55" s="125" t="n">
        <v>1900.7112</v>
      </c>
      <c r="U55" s="125" t="n">
        <v>37.7084</v>
      </c>
      <c r="V55" s="125" t="n">
        <v>40.8707</v>
      </c>
      <c r="W55" s="125" t="n">
        <v>41.6968</v>
      </c>
      <c r="X55" s="125" t="n">
        <v>1416.59</v>
      </c>
      <c r="Y55" s="116" t="n">
        <v>2.308</v>
      </c>
      <c r="Z55" s="115" t="n">
        <f aca="false">$X55/3600</f>
        <v>0.393497222222222</v>
      </c>
      <c r="AA55" s="118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856.4136</v>
      </c>
      <c r="E56" s="129" t="n">
        <f aca="false">N56</f>
        <v>38.3144</v>
      </c>
      <c r="F56" s="129" t="n">
        <f aca="false">L56</f>
        <v>856.4136</v>
      </c>
      <c r="G56" s="129" t="n">
        <f aca="false">O56</f>
        <v>39.0572</v>
      </c>
      <c r="H56" s="129" t="n">
        <f aca="false">T56</f>
        <v>850.4048</v>
      </c>
      <c r="I56" s="129" t="n">
        <f aca="false">V56</f>
        <v>38.3182</v>
      </c>
      <c r="J56" s="129" t="n">
        <f aca="false">T56</f>
        <v>850.4048</v>
      </c>
      <c r="K56" s="129" t="n">
        <f aca="false">W56</f>
        <v>39.051</v>
      </c>
      <c r="L56" s="115" t="n">
        <v>856.4136</v>
      </c>
      <c r="M56" s="115" t="n">
        <v>34.2672</v>
      </c>
      <c r="N56" s="115" t="n">
        <v>38.3144</v>
      </c>
      <c r="O56" s="115" t="n">
        <v>39.0572</v>
      </c>
      <c r="P56" s="115" t="n">
        <v>1406.53</v>
      </c>
      <c r="Q56" s="116" t="n">
        <v>1.872</v>
      </c>
      <c r="R56" s="115" t="n">
        <f aca="false">$P56/3600</f>
        <v>0.390702777777778</v>
      </c>
      <c r="S56" s="117"/>
      <c r="T56" s="115" t="n">
        <v>850.4048</v>
      </c>
      <c r="U56" s="115" t="n">
        <v>34.2626</v>
      </c>
      <c r="V56" s="115" t="n">
        <v>38.3182</v>
      </c>
      <c r="W56" s="115" t="n">
        <v>39.051</v>
      </c>
      <c r="X56" s="115" t="n">
        <v>1285.53</v>
      </c>
      <c r="Y56" s="116" t="n">
        <v>1.856</v>
      </c>
      <c r="Z56" s="115" t="n">
        <f aca="false">$X56/3600</f>
        <v>0.357091666666667</v>
      </c>
      <c r="AA56" s="120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391.6528</v>
      </c>
      <c r="E57" s="129" t="n">
        <f aca="false">N57</f>
        <v>36.1787</v>
      </c>
      <c r="F57" s="129" t="n">
        <f aca="false">L57</f>
        <v>391.6528</v>
      </c>
      <c r="G57" s="129" t="n">
        <f aca="false">O57</f>
        <v>36.8646</v>
      </c>
      <c r="H57" s="129" t="n">
        <f aca="false">T57</f>
        <v>390.9744</v>
      </c>
      <c r="I57" s="129" t="n">
        <f aca="false">V57</f>
        <v>36.1773</v>
      </c>
      <c r="J57" s="129" t="n">
        <f aca="false">T57</f>
        <v>390.9744</v>
      </c>
      <c r="K57" s="129" t="n">
        <f aca="false">W57</f>
        <v>36.901</v>
      </c>
      <c r="L57" s="115" t="n">
        <v>391.6528</v>
      </c>
      <c r="M57" s="115" t="n">
        <v>31.1687</v>
      </c>
      <c r="N57" s="115" t="n">
        <v>36.1787</v>
      </c>
      <c r="O57" s="115" t="n">
        <v>36.8646</v>
      </c>
      <c r="P57" s="115" t="n">
        <v>1205.93</v>
      </c>
      <c r="Q57" s="116" t="n">
        <v>1.528</v>
      </c>
      <c r="R57" s="115" t="n">
        <f aca="false">$P57/3600</f>
        <v>0.334980555555556</v>
      </c>
      <c r="S57" s="117"/>
      <c r="T57" s="115" t="n">
        <v>390.9744</v>
      </c>
      <c r="U57" s="115" t="n">
        <v>31.1898</v>
      </c>
      <c r="V57" s="115" t="n">
        <v>36.1773</v>
      </c>
      <c r="W57" s="115" t="n">
        <v>36.901</v>
      </c>
      <c r="X57" s="115" t="n">
        <v>1211.71</v>
      </c>
      <c r="Y57" s="116" t="n">
        <v>1.56</v>
      </c>
      <c r="Z57" s="115" t="n">
        <f aca="false">$X57/3600</f>
        <v>0.336586111111111</v>
      </c>
      <c r="AA57" s="120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178.8272</v>
      </c>
      <c r="E58" s="130" t="n">
        <f aca="false">N58</f>
        <v>34.3092</v>
      </c>
      <c r="F58" s="130" t="n">
        <f aca="false">L58</f>
        <v>178.8272</v>
      </c>
      <c r="G58" s="130" t="n">
        <f aca="false">O58</f>
        <v>34.99</v>
      </c>
      <c r="H58" s="130" t="n">
        <f aca="false">T58</f>
        <v>178.3536</v>
      </c>
      <c r="I58" s="130" t="n">
        <f aca="false">V58</f>
        <v>34.3114</v>
      </c>
      <c r="J58" s="130" t="n">
        <f aca="false">T58</f>
        <v>178.3536</v>
      </c>
      <c r="K58" s="130" t="n">
        <f aca="false">W58</f>
        <v>34.9815</v>
      </c>
      <c r="L58" s="123" t="n">
        <v>178.8272</v>
      </c>
      <c r="M58" s="123" t="n">
        <v>28.4027</v>
      </c>
      <c r="N58" s="123" t="n">
        <v>34.3092</v>
      </c>
      <c r="O58" s="123" t="n">
        <v>34.99</v>
      </c>
      <c r="P58" s="123" t="n">
        <v>1138.75</v>
      </c>
      <c r="Q58" s="123" t="n">
        <v>1.357</v>
      </c>
      <c r="R58" s="115" t="n">
        <f aca="false">$P58/3600</f>
        <v>0.316319444444444</v>
      </c>
      <c r="S58" s="121"/>
      <c r="T58" s="123" t="n">
        <v>178.3536</v>
      </c>
      <c r="U58" s="123" t="n">
        <v>28.407</v>
      </c>
      <c r="V58" s="123" t="n">
        <v>34.3114</v>
      </c>
      <c r="W58" s="123" t="n">
        <v>34.9815</v>
      </c>
      <c r="X58" s="123" t="n">
        <v>1145.35</v>
      </c>
      <c r="Y58" s="123" t="n">
        <v>1.341</v>
      </c>
      <c r="Z58" s="115" t="n">
        <f aca="false">$X58/3600</f>
        <v>0.318152777777778</v>
      </c>
      <c r="AA58" s="124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1346.7736</v>
      </c>
      <c r="E59" s="126" t="n">
        <f aca="false">N59</f>
        <v>41.0054</v>
      </c>
      <c r="F59" s="126" t="n">
        <f aca="false">L59</f>
        <v>1346.7736</v>
      </c>
      <c r="G59" s="126" t="n">
        <f aca="false">O59</f>
        <v>42.115</v>
      </c>
      <c r="H59" s="126" t="n">
        <f aca="false">T59</f>
        <v>1337.1744</v>
      </c>
      <c r="I59" s="126" t="n">
        <f aca="false">V59</f>
        <v>41.0028</v>
      </c>
      <c r="J59" s="126" t="n">
        <f aca="false">T59</f>
        <v>1337.1744</v>
      </c>
      <c r="K59" s="126" t="n">
        <f aca="false">W59</f>
        <v>42.1161</v>
      </c>
      <c r="L59" s="125" t="n">
        <v>1346.7736</v>
      </c>
      <c r="M59" s="125" t="n">
        <v>38.8942</v>
      </c>
      <c r="N59" s="125" t="n">
        <v>41.0054</v>
      </c>
      <c r="O59" s="125" t="n">
        <v>42.115</v>
      </c>
      <c r="P59" s="125" t="n">
        <v>1294.89</v>
      </c>
      <c r="Q59" s="116" t="n">
        <v>1.731</v>
      </c>
      <c r="R59" s="115" t="n">
        <f aca="false">$P59/3600</f>
        <v>0.359691666666667</v>
      </c>
      <c r="S59" s="127"/>
      <c r="T59" s="125" t="n">
        <v>1337.1744</v>
      </c>
      <c r="U59" s="125" t="n">
        <v>38.9079</v>
      </c>
      <c r="V59" s="125" t="n">
        <v>41.0028</v>
      </c>
      <c r="W59" s="125" t="n">
        <v>42.1161</v>
      </c>
      <c r="X59" s="125" t="n">
        <v>1194.87</v>
      </c>
      <c r="Y59" s="116" t="n">
        <v>1.731</v>
      </c>
      <c r="Z59" s="115" t="n">
        <f aca="false">$X59/3600</f>
        <v>0.331908333333333</v>
      </c>
      <c r="AA59" s="118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656.0856</v>
      </c>
      <c r="E60" s="114" t="n">
        <f aca="false">N60</f>
        <v>38.3749</v>
      </c>
      <c r="F60" s="114" t="n">
        <f aca="false">L60</f>
        <v>656.0856</v>
      </c>
      <c r="G60" s="114" t="n">
        <f aca="false">O60</f>
        <v>39.5487</v>
      </c>
      <c r="H60" s="114" t="n">
        <f aca="false">T60</f>
        <v>651.7584</v>
      </c>
      <c r="I60" s="114" t="n">
        <f aca="false">V60</f>
        <v>38.371</v>
      </c>
      <c r="J60" s="114" t="n">
        <f aca="false">T60</f>
        <v>651.7584</v>
      </c>
      <c r="K60" s="114" t="n">
        <f aca="false">W60</f>
        <v>39.5483</v>
      </c>
      <c r="L60" s="115" t="n">
        <v>656.0856</v>
      </c>
      <c r="M60" s="115" t="n">
        <v>35.2349</v>
      </c>
      <c r="N60" s="115" t="n">
        <v>38.3749</v>
      </c>
      <c r="O60" s="115" t="n">
        <v>39.5487</v>
      </c>
      <c r="P60" s="115" t="n">
        <v>1228.04</v>
      </c>
      <c r="Q60" s="116" t="n">
        <v>1.372</v>
      </c>
      <c r="R60" s="115" t="n">
        <f aca="false">$P60/3600</f>
        <v>0.341122222222222</v>
      </c>
      <c r="S60" s="117"/>
      <c r="T60" s="115" t="n">
        <v>651.7584</v>
      </c>
      <c r="U60" s="115" t="n">
        <v>35.2437</v>
      </c>
      <c r="V60" s="115" t="n">
        <v>38.371</v>
      </c>
      <c r="W60" s="115" t="n">
        <v>39.5483</v>
      </c>
      <c r="X60" s="115" t="n">
        <v>1086.07</v>
      </c>
      <c r="Y60" s="116" t="n">
        <v>1.388</v>
      </c>
      <c r="Z60" s="115" t="n">
        <f aca="false">$X60/3600</f>
        <v>0.301686111111111</v>
      </c>
      <c r="AA60" s="120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315.3952</v>
      </c>
      <c r="E61" s="114" t="n">
        <f aca="false">N61</f>
        <v>36.2113</v>
      </c>
      <c r="F61" s="114" t="n">
        <f aca="false">L61</f>
        <v>315.3952</v>
      </c>
      <c r="G61" s="114" t="n">
        <f aca="false">O61</f>
        <v>37.3698</v>
      </c>
      <c r="H61" s="114" t="n">
        <f aca="false">T61</f>
        <v>314.4936</v>
      </c>
      <c r="I61" s="114" t="n">
        <f aca="false">V61</f>
        <v>36.211</v>
      </c>
      <c r="J61" s="114" t="n">
        <f aca="false">T61</f>
        <v>314.4936</v>
      </c>
      <c r="K61" s="114" t="n">
        <f aca="false">W61</f>
        <v>37.3445</v>
      </c>
      <c r="L61" s="115" t="n">
        <v>315.3952</v>
      </c>
      <c r="M61" s="115" t="n">
        <v>31.9387</v>
      </c>
      <c r="N61" s="115" t="n">
        <v>36.2113</v>
      </c>
      <c r="O61" s="115" t="n">
        <v>37.3698</v>
      </c>
      <c r="P61" s="115" t="n">
        <v>1108.52</v>
      </c>
      <c r="Q61" s="116" t="n">
        <v>1.138</v>
      </c>
      <c r="R61" s="115" t="n">
        <f aca="false">$P61/3600</f>
        <v>0.307922222222222</v>
      </c>
      <c r="S61" s="117"/>
      <c r="T61" s="115" t="n">
        <v>314.4936</v>
      </c>
      <c r="U61" s="115" t="n">
        <v>31.9656</v>
      </c>
      <c r="V61" s="115" t="n">
        <v>36.211</v>
      </c>
      <c r="W61" s="115" t="n">
        <v>37.3445</v>
      </c>
      <c r="X61" s="115" t="n">
        <v>984.87</v>
      </c>
      <c r="Y61" s="116" t="n">
        <v>1.138</v>
      </c>
      <c r="Z61" s="115" t="n">
        <f aca="false">$X61/3600</f>
        <v>0.273575</v>
      </c>
      <c r="AA61" s="120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151.7712</v>
      </c>
      <c r="E62" s="131" t="n">
        <f aca="false">N62</f>
        <v>34.2895</v>
      </c>
      <c r="F62" s="131" t="n">
        <f aca="false">L62</f>
        <v>151.7712</v>
      </c>
      <c r="G62" s="131" t="n">
        <f aca="false">O62</f>
        <v>35.3485</v>
      </c>
      <c r="H62" s="131" t="n">
        <f aca="false">T62</f>
        <v>152.016</v>
      </c>
      <c r="I62" s="131" t="n">
        <f aca="false">V62</f>
        <v>34.3208</v>
      </c>
      <c r="J62" s="131" t="n">
        <f aca="false">T62</f>
        <v>152.016</v>
      </c>
      <c r="K62" s="131" t="n">
        <f aca="false">W62</f>
        <v>35.282</v>
      </c>
      <c r="L62" s="123" t="n">
        <v>151.7712</v>
      </c>
      <c r="M62" s="123" t="n">
        <v>29.2397</v>
      </c>
      <c r="N62" s="123" t="n">
        <v>34.2895</v>
      </c>
      <c r="O62" s="123" t="n">
        <v>35.3485</v>
      </c>
      <c r="P62" s="123" t="n">
        <v>900.86</v>
      </c>
      <c r="Q62" s="123" t="n">
        <v>0.967</v>
      </c>
      <c r="R62" s="115" t="n">
        <f aca="false">$P62/3600</f>
        <v>0.250238888888889</v>
      </c>
      <c r="S62" s="121"/>
      <c r="T62" s="123" t="n">
        <v>152.016</v>
      </c>
      <c r="U62" s="123" t="n">
        <v>29.2517</v>
      </c>
      <c r="V62" s="123" t="n">
        <v>34.3208</v>
      </c>
      <c r="W62" s="123" t="n">
        <v>35.282</v>
      </c>
      <c r="X62" s="123" t="n">
        <v>1016.35</v>
      </c>
      <c r="Y62" s="123" t="n">
        <v>0.967</v>
      </c>
      <c r="Z62" s="115" t="n">
        <f aca="false">$X62/3600</f>
        <v>0.282319444444444</v>
      </c>
      <c r="AA62" s="124"/>
      <c r="AB62" s="124"/>
      <c r="AC62" s="124"/>
    </row>
    <row r="63" customFormat="false" ht="11.25" hidden="false" customHeight="false" outlineLevel="0" collapsed="false">
      <c r="A63" s="162" t="s">
        <v>81</v>
      </c>
      <c r="B63" s="162" t="s">
        <v>82</v>
      </c>
      <c r="C63" s="162" t="n">
        <v>22</v>
      </c>
      <c r="D63" s="163" t="n">
        <f aca="false">L63</f>
        <v>0</v>
      </c>
      <c r="E63" s="163" t="n">
        <f aca="false">N63</f>
        <v>0</v>
      </c>
      <c r="F63" s="163" t="n">
        <f aca="false">L63</f>
        <v>0</v>
      </c>
      <c r="G63" s="163" t="n">
        <f aca="false">O63</f>
        <v>0</v>
      </c>
      <c r="H63" s="163" t="n">
        <f aca="false">T63</f>
        <v>0</v>
      </c>
      <c r="I63" s="163" t="n">
        <f aca="false">V63</f>
        <v>0</v>
      </c>
      <c r="J63" s="163" t="n">
        <f aca="false">T63</f>
        <v>0</v>
      </c>
      <c r="K63" s="163" t="n">
        <f aca="false">W63</f>
        <v>0</v>
      </c>
      <c r="L63" s="125" t="n">
        <v>0</v>
      </c>
      <c r="M63" s="125" t="n">
        <v>0</v>
      </c>
      <c r="N63" s="125" t="n">
        <v>0</v>
      </c>
      <c r="O63" s="125" t="n">
        <v>0</v>
      </c>
      <c r="P63" s="125" t="n">
        <v>0</v>
      </c>
      <c r="Q63" s="116"/>
      <c r="R63" s="115" t="n">
        <f aca="false">$P63/3600</f>
        <v>0</v>
      </c>
      <c r="S63" s="164"/>
      <c r="T63" s="125" t="n">
        <v>0</v>
      </c>
      <c r="U63" s="125" t="n">
        <v>0</v>
      </c>
      <c r="V63" s="125" t="n">
        <v>0</v>
      </c>
      <c r="W63" s="125" t="n">
        <v>0</v>
      </c>
      <c r="X63" s="125" t="n">
        <v>0</v>
      </c>
      <c r="Y63" s="116"/>
      <c r="Z63" s="115" t="n">
        <f aca="false">$X63/3600</f>
        <v>0</v>
      </c>
      <c r="AA63" s="165" t="e">
        <f aca="false">RBJM($L63:$M66,T63:U66)</f>
        <v>#VALUE!</v>
      </c>
      <c r="AB63" s="165" t="e">
        <f aca="false">RBJM($D63:$E66,H63:I66)</f>
        <v>#VALUE!</v>
      </c>
      <c r="AC63" s="165" t="e">
        <f aca="false">RBJM($F63:$G66,J63:K66)</f>
        <v>#VALUE!</v>
      </c>
    </row>
    <row r="64" customFormat="false" ht="11.25" hidden="false" customHeight="false" outlineLevel="0" collapsed="false">
      <c r="A64" s="166" t="s">
        <v>83</v>
      </c>
      <c r="B64" s="166" t="s">
        <v>37</v>
      </c>
      <c r="C64" s="166" t="n">
        <v>27</v>
      </c>
      <c r="D64" s="167" t="n">
        <f aca="false">L64</f>
        <v>0</v>
      </c>
      <c r="E64" s="167" t="n">
        <f aca="false">N64</f>
        <v>0</v>
      </c>
      <c r="F64" s="167" t="n">
        <f aca="false">L64</f>
        <v>0</v>
      </c>
      <c r="G64" s="167" t="n">
        <f aca="false">O64</f>
        <v>0</v>
      </c>
      <c r="H64" s="167" t="n">
        <f aca="false">T64</f>
        <v>0</v>
      </c>
      <c r="I64" s="167" t="n">
        <f aca="false">V64</f>
        <v>0</v>
      </c>
      <c r="J64" s="167" t="n">
        <f aca="false">T64</f>
        <v>0</v>
      </c>
      <c r="K64" s="167" t="n">
        <f aca="false">W64</f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116"/>
      <c r="R64" s="115" t="n">
        <f aca="false">$P64/3600</f>
        <v>0</v>
      </c>
      <c r="S64" s="168"/>
      <c r="T64" s="115" t="n">
        <v>0</v>
      </c>
      <c r="U64" s="115" t="n">
        <v>0</v>
      </c>
      <c r="V64" s="115" t="n">
        <v>0</v>
      </c>
      <c r="W64" s="115" t="n">
        <v>0</v>
      </c>
      <c r="X64" s="115" t="n">
        <v>0</v>
      </c>
      <c r="Y64" s="116"/>
      <c r="Z64" s="115" t="n">
        <f aca="false">$X64/3600</f>
        <v>0</v>
      </c>
      <c r="AA64" s="169"/>
      <c r="AB64" s="169"/>
      <c r="AC64" s="169"/>
    </row>
    <row r="65" customFormat="false" ht="11.25" hidden="false" customHeight="false" outlineLevel="0" collapsed="false">
      <c r="A65" s="166"/>
      <c r="B65" s="166"/>
      <c r="C65" s="166" t="n">
        <v>32</v>
      </c>
      <c r="D65" s="167" t="n">
        <f aca="false">L65</f>
        <v>0</v>
      </c>
      <c r="E65" s="167" t="n">
        <f aca="false">N65</f>
        <v>0</v>
      </c>
      <c r="F65" s="167" t="n">
        <f aca="false">L65</f>
        <v>0</v>
      </c>
      <c r="G65" s="167" t="n">
        <f aca="false">O65</f>
        <v>0</v>
      </c>
      <c r="H65" s="167" t="n">
        <f aca="false">T65</f>
        <v>0</v>
      </c>
      <c r="I65" s="167" t="n">
        <f aca="false">V65</f>
        <v>0</v>
      </c>
      <c r="J65" s="167" t="n">
        <f aca="false">T65</f>
        <v>0</v>
      </c>
      <c r="K65" s="167" t="n">
        <f aca="false">W65</f>
        <v>0</v>
      </c>
      <c r="L65" s="115" t="n">
        <v>0</v>
      </c>
      <c r="M65" s="115" t="n">
        <v>0</v>
      </c>
      <c r="N65" s="115" t="n">
        <v>0</v>
      </c>
      <c r="O65" s="115" t="n">
        <v>0</v>
      </c>
      <c r="P65" s="115" t="n">
        <v>0</v>
      </c>
      <c r="Q65" s="116"/>
      <c r="R65" s="115" t="n">
        <f aca="false">$P65/3600</f>
        <v>0</v>
      </c>
      <c r="S65" s="168"/>
      <c r="T65" s="115" t="n">
        <v>0</v>
      </c>
      <c r="U65" s="115" t="n">
        <v>0</v>
      </c>
      <c r="V65" s="115" t="n">
        <v>0</v>
      </c>
      <c r="W65" s="115" t="n">
        <v>0</v>
      </c>
      <c r="X65" s="115" t="n">
        <v>0</v>
      </c>
      <c r="Y65" s="116"/>
      <c r="Z65" s="115" t="n">
        <f aca="false">$X65/3600</f>
        <v>0</v>
      </c>
      <c r="AA65" s="169"/>
      <c r="AB65" s="169"/>
      <c r="AC65" s="169"/>
    </row>
    <row r="66" customFormat="false" ht="12" hidden="false" customHeight="false" outlineLevel="0" collapsed="false">
      <c r="A66" s="166"/>
      <c r="B66" s="170"/>
      <c r="C66" s="170" t="n">
        <v>37</v>
      </c>
      <c r="D66" s="171" t="n">
        <f aca="false">L66</f>
        <v>0</v>
      </c>
      <c r="E66" s="171" t="n">
        <f aca="false">N66</f>
        <v>0</v>
      </c>
      <c r="F66" s="171" t="n">
        <f aca="false">L66</f>
        <v>0</v>
      </c>
      <c r="G66" s="171" t="n">
        <f aca="false">O66</f>
        <v>0</v>
      </c>
      <c r="H66" s="171" t="n">
        <f aca="false">T66</f>
        <v>0</v>
      </c>
      <c r="I66" s="171" t="n">
        <f aca="false">V66</f>
        <v>0</v>
      </c>
      <c r="J66" s="171" t="n">
        <f aca="false">T66</f>
        <v>0</v>
      </c>
      <c r="K66" s="171" t="n">
        <f aca="false">W66</f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3" t="n">
        <v>0</v>
      </c>
      <c r="Q66" s="123"/>
      <c r="R66" s="115" t="n">
        <f aca="false">$P66/3600</f>
        <v>0</v>
      </c>
      <c r="S66" s="172"/>
      <c r="T66" s="123" t="n">
        <v>0</v>
      </c>
      <c r="U66" s="123" t="n">
        <v>0</v>
      </c>
      <c r="V66" s="123" t="n">
        <v>0</v>
      </c>
      <c r="W66" s="123" t="n">
        <v>0</v>
      </c>
      <c r="X66" s="123" t="n">
        <v>0</v>
      </c>
      <c r="Y66" s="123"/>
      <c r="Z66" s="115" t="n">
        <f aca="false">$X66/3600</f>
        <v>0</v>
      </c>
      <c r="AA66" s="173"/>
      <c r="AB66" s="173"/>
      <c r="AC66" s="173"/>
    </row>
    <row r="67" customFormat="false" ht="11.25" hidden="false" customHeight="false" outlineLevel="0" collapsed="false">
      <c r="A67" s="166"/>
      <c r="B67" s="162" t="s">
        <v>84</v>
      </c>
      <c r="C67" s="162" t="n">
        <v>22</v>
      </c>
      <c r="D67" s="174" t="n">
        <f aca="false">L67</f>
        <v>0</v>
      </c>
      <c r="E67" s="174" t="n">
        <f aca="false">N67</f>
        <v>0</v>
      </c>
      <c r="F67" s="174" t="n">
        <f aca="false">L67</f>
        <v>0</v>
      </c>
      <c r="G67" s="174" t="n">
        <f aca="false">O67</f>
        <v>0</v>
      </c>
      <c r="H67" s="174" t="n">
        <f aca="false">T67</f>
        <v>0</v>
      </c>
      <c r="I67" s="174" t="n">
        <f aca="false">V67</f>
        <v>0</v>
      </c>
      <c r="J67" s="174" t="n">
        <f aca="false">T67</f>
        <v>0</v>
      </c>
      <c r="K67" s="174" t="n">
        <f aca="false">W67</f>
        <v>0</v>
      </c>
      <c r="L67" s="125" t="n">
        <v>0</v>
      </c>
      <c r="M67" s="125" t="n">
        <v>0</v>
      </c>
      <c r="N67" s="125" t="n">
        <v>0</v>
      </c>
      <c r="O67" s="125" t="n">
        <v>0</v>
      </c>
      <c r="P67" s="125" t="n">
        <v>0</v>
      </c>
      <c r="Q67" s="116"/>
      <c r="R67" s="115" t="n">
        <f aca="false">$P67/3600</f>
        <v>0</v>
      </c>
      <c r="S67" s="164"/>
      <c r="T67" s="125" t="n">
        <v>0</v>
      </c>
      <c r="U67" s="125" t="n">
        <v>0</v>
      </c>
      <c r="V67" s="125" t="n">
        <v>0</v>
      </c>
      <c r="W67" s="125" t="n">
        <v>0</v>
      </c>
      <c r="X67" s="125" t="n">
        <v>0</v>
      </c>
      <c r="Y67" s="116"/>
      <c r="Z67" s="115" t="n">
        <f aca="false">$X67/3600</f>
        <v>0</v>
      </c>
      <c r="AA67" s="165" t="e">
        <f aca="false">RBJM($L67:$M70,T67:U70)</f>
        <v>#VALUE!</v>
      </c>
      <c r="AB67" s="165" t="e">
        <f aca="false">RBJM($D67:$E70,H67:I70)</f>
        <v>#VALUE!</v>
      </c>
      <c r="AC67" s="165" t="e">
        <f aca="false">RBJM($F67:$G70,J67:K70)</f>
        <v>#VALUE!</v>
      </c>
    </row>
    <row r="68" customFormat="false" ht="11.25" hidden="false" customHeight="false" outlineLevel="0" collapsed="false">
      <c r="A68" s="166"/>
      <c r="B68" s="166" t="s">
        <v>38</v>
      </c>
      <c r="C68" s="166" t="n">
        <v>27</v>
      </c>
      <c r="D68" s="175" t="n">
        <f aca="false">L68</f>
        <v>0</v>
      </c>
      <c r="E68" s="175" t="n">
        <f aca="false">N68</f>
        <v>0</v>
      </c>
      <c r="F68" s="175" t="n">
        <f aca="false">L68</f>
        <v>0</v>
      </c>
      <c r="G68" s="175" t="n">
        <f aca="false">O68</f>
        <v>0</v>
      </c>
      <c r="H68" s="175" t="n">
        <f aca="false">T68</f>
        <v>0</v>
      </c>
      <c r="I68" s="175" t="n">
        <f aca="false">V68</f>
        <v>0</v>
      </c>
      <c r="J68" s="175" t="n">
        <f aca="false">T68</f>
        <v>0</v>
      </c>
      <c r="K68" s="175" t="n">
        <f aca="false">W68</f>
        <v>0</v>
      </c>
      <c r="L68" s="115" t="n">
        <v>0</v>
      </c>
      <c r="M68" s="115" t="n">
        <v>0</v>
      </c>
      <c r="N68" s="115" t="n">
        <v>0</v>
      </c>
      <c r="O68" s="115" t="n">
        <v>0</v>
      </c>
      <c r="P68" s="115" t="n">
        <v>0</v>
      </c>
      <c r="Q68" s="116"/>
      <c r="R68" s="115" t="n">
        <f aca="false">$P68/3600</f>
        <v>0</v>
      </c>
      <c r="S68" s="168"/>
      <c r="T68" s="115" t="n">
        <v>0</v>
      </c>
      <c r="U68" s="115" t="n">
        <v>0</v>
      </c>
      <c r="V68" s="115" t="n">
        <v>0</v>
      </c>
      <c r="W68" s="115" t="n">
        <v>0</v>
      </c>
      <c r="X68" s="115" t="n">
        <v>0</v>
      </c>
      <c r="Y68" s="116"/>
      <c r="Z68" s="115" t="n">
        <f aca="false">$X68/3600</f>
        <v>0</v>
      </c>
      <c r="AA68" s="169"/>
      <c r="AB68" s="169"/>
      <c r="AC68" s="169"/>
    </row>
    <row r="69" customFormat="false" ht="11.25" hidden="false" customHeight="false" outlineLevel="0" collapsed="false">
      <c r="A69" s="166"/>
      <c r="B69" s="166"/>
      <c r="C69" s="166" t="n">
        <v>32</v>
      </c>
      <c r="D69" s="175" t="n">
        <f aca="false">L69</f>
        <v>0</v>
      </c>
      <c r="E69" s="175" t="n">
        <f aca="false">N69</f>
        <v>0</v>
      </c>
      <c r="F69" s="175" t="n">
        <f aca="false">L69</f>
        <v>0</v>
      </c>
      <c r="G69" s="175" t="n">
        <f aca="false">O69</f>
        <v>0</v>
      </c>
      <c r="H69" s="175" t="n">
        <f aca="false">T69</f>
        <v>0</v>
      </c>
      <c r="I69" s="175" t="n">
        <f aca="false">V69</f>
        <v>0</v>
      </c>
      <c r="J69" s="175" t="n">
        <f aca="false">T69</f>
        <v>0</v>
      </c>
      <c r="K69" s="175" t="n">
        <f aca="false">W69</f>
        <v>0</v>
      </c>
      <c r="L69" s="115" t="n">
        <v>0</v>
      </c>
      <c r="M69" s="115" t="n">
        <v>0</v>
      </c>
      <c r="N69" s="115" t="n">
        <v>0</v>
      </c>
      <c r="O69" s="115" t="n">
        <v>0</v>
      </c>
      <c r="P69" s="115" t="n">
        <v>0</v>
      </c>
      <c r="Q69" s="116"/>
      <c r="R69" s="115" t="n">
        <f aca="false">$P69/3600</f>
        <v>0</v>
      </c>
      <c r="S69" s="168"/>
      <c r="T69" s="115" t="n">
        <v>0</v>
      </c>
      <c r="U69" s="115" t="n">
        <v>0</v>
      </c>
      <c r="V69" s="115" t="n">
        <v>0</v>
      </c>
      <c r="W69" s="115" t="n">
        <v>0</v>
      </c>
      <c r="X69" s="115" t="n">
        <v>0</v>
      </c>
      <c r="Y69" s="116"/>
      <c r="Z69" s="115" t="n">
        <f aca="false">$X69/3600</f>
        <v>0</v>
      </c>
      <c r="AA69" s="169"/>
      <c r="AB69" s="169"/>
      <c r="AC69" s="169"/>
    </row>
    <row r="70" customFormat="false" ht="12" hidden="false" customHeight="false" outlineLevel="0" collapsed="false">
      <c r="A70" s="166"/>
      <c r="B70" s="170"/>
      <c r="C70" s="170" t="n">
        <v>37</v>
      </c>
      <c r="D70" s="176" t="n">
        <f aca="false">L70</f>
        <v>0</v>
      </c>
      <c r="E70" s="176" t="n">
        <f aca="false">N70</f>
        <v>0</v>
      </c>
      <c r="F70" s="176" t="n">
        <f aca="false">L70</f>
        <v>0</v>
      </c>
      <c r="G70" s="176" t="n">
        <f aca="false">O70</f>
        <v>0</v>
      </c>
      <c r="H70" s="176" t="n">
        <f aca="false">T70</f>
        <v>0</v>
      </c>
      <c r="I70" s="176" t="n">
        <f aca="false">V70</f>
        <v>0</v>
      </c>
      <c r="J70" s="176" t="n">
        <f aca="false">T70</f>
        <v>0</v>
      </c>
      <c r="K70" s="176" t="n">
        <f aca="false">W70</f>
        <v>0</v>
      </c>
      <c r="L70" s="123" t="n">
        <v>0</v>
      </c>
      <c r="M70" s="123" t="n">
        <v>0</v>
      </c>
      <c r="N70" s="123" t="n">
        <v>0</v>
      </c>
      <c r="O70" s="123" t="n">
        <v>0</v>
      </c>
      <c r="P70" s="123" t="n">
        <v>0</v>
      </c>
      <c r="Q70" s="123"/>
      <c r="R70" s="115" t="n">
        <f aca="false">$P70/3600</f>
        <v>0</v>
      </c>
      <c r="S70" s="172"/>
      <c r="T70" s="123" t="n">
        <v>0</v>
      </c>
      <c r="U70" s="123" t="n">
        <v>0</v>
      </c>
      <c r="V70" s="123" t="n">
        <v>0</v>
      </c>
      <c r="W70" s="123" t="n">
        <v>0</v>
      </c>
      <c r="X70" s="123" t="n">
        <v>0</v>
      </c>
      <c r="Y70" s="123"/>
      <c r="Z70" s="115" t="n">
        <f aca="false">$X70/3600</f>
        <v>0</v>
      </c>
      <c r="AA70" s="173"/>
      <c r="AB70" s="173"/>
      <c r="AC70" s="173"/>
    </row>
    <row r="71" customFormat="false" ht="11.25" hidden="false" customHeight="false" outlineLevel="0" collapsed="false">
      <c r="A71" s="166"/>
      <c r="B71" s="162" t="s">
        <v>85</v>
      </c>
      <c r="C71" s="162" t="n">
        <v>22</v>
      </c>
      <c r="D71" s="174" t="n">
        <f aca="false">L71</f>
        <v>0</v>
      </c>
      <c r="E71" s="174" t="n">
        <f aca="false">N71</f>
        <v>0</v>
      </c>
      <c r="F71" s="174" t="n">
        <f aca="false">L71</f>
        <v>0</v>
      </c>
      <c r="G71" s="174" t="n">
        <f aca="false">O71</f>
        <v>0</v>
      </c>
      <c r="H71" s="174" t="n">
        <f aca="false">T71</f>
        <v>0</v>
      </c>
      <c r="I71" s="174" t="n">
        <f aca="false">V71</f>
        <v>0</v>
      </c>
      <c r="J71" s="174" t="n">
        <f aca="false">T71</f>
        <v>0</v>
      </c>
      <c r="K71" s="174" t="n">
        <f aca="false">W71</f>
        <v>0</v>
      </c>
      <c r="L71" s="125" t="n">
        <v>0</v>
      </c>
      <c r="M71" s="125" t="n">
        <v>0</v>
      </c>
      <c r="N71" s="125" t="n">
        <v>0</v>
      </c>
      <c r="O71" s="125" t="n">
        <v>0</v>
      </c>
      <c r="P71" s="125" t="n">
        <v>0</v>
      </c>
      <c r="Q71" s="116"/>
      <c r="R71" s="115" t="n">
        <f aca="false">$P71/3600</f>
        <v>0</v>
      </c>
      <c r="S71" s="164"/>
      <c r="T71" s="125" t="n">
        <v>0</v>
      </c>
      <c r="U71" s="125" t="n">
        <v>0</v>
      </c>
      <c r="V71" s="125" t="n">
        <v>0</v>
      </c>
      <c r="W71" s="125" t="n">
        <v>0</v>
      </c>
      <c r="X71" s="125" t="n">
        <v>0</v>
      </c>
      <c r="Y71" s="116"/>
      <c r="Z71" s="115" t="n">
        <f aca="false">$X71/3600</f>
        <v>0</v>
      </c>
      <c r="AA71" s="165" t="e">
        <f aca="false">RBJM($L71:$M74,T71:U74)</f>
        <v>#VALUE!</v>
      </c>
      <c r="AB71" s="165" t="e">
        <f aca="false">RBJM($D71:$E74,H71:I74)</f>
        <v>#VALUE!</v>
      </c>
      <c r="AC71" s="165" t="e">
        <f aca="false">RBJM($F71:$G74,J71:K74)</f>
        <v>#VALUE!</v>
      </c>
    </row>
    <row r="72" customFormat="false" ht="11.25" hidden="false" customHeight="false" outlineLevel="0" collapsed="false">
      <c r="A72" s="166"/>
      <c r="B72" s="166" t="s">
        <v>39</v>
      </c>
      <c r="C72" s="166" t="n">
        <v>27</v>
      </c>
      <c r="D72" s="175" t="n">
        <f aca="false">L72</f>
        <v>0</v>
      </c>
      <c r="E72" s="175" t="n">
        <f aca="false">N72</f>
        <v>0</v>
      </c>
      <c r="F72" s="175" t="n">
        <f aca="false">L72</f>
        <v>0</v>
      </c>
      <c r="G72" s="175" t="n">
        <f aca="false">O72</f>
        <v>0</v>
      </c>
      <c r="H72" s="175" t="n">
        <f aca="false">T72</f>
        <v>0</v>
      </c>
      <c r="I72" s="175" t="n">
        <f aca="false">V72</f>
        <v>0</v>
      </c>
      <c r="J72" s="175" t="n">
        <f aca="false">T72</f>
        <v>0</v>
      </c>
      <c r="K72" s="175" t="n">
        <f aca="false">W72</f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6"/>
      <c r="R72" s="115" t="n">
        <f aca="false">$P72/3600</f>
        <v>0</v>
      </c>
      <c r="S72" s="168"/>
      <c r="T72" s="115" t="n">
        <v>0</v>
      </c>
      <c r="U72" s="115" t="n">
        <v>0</v>
      </c>
      <c r="V72" s="115" t="n">
        <v>0</v>
      </c>
      <c r="W72" s="115" t="n">
        <v>0</v>
      </c>
      <c r="X72" s="115" t="n">
        <v>0</v>
      </c>
      <c r="Y72" s="116"/>
      <c r="Z72" s="115" t="n">
        <f aca="false">$X72/3600</f>
        <v>0</v>
      </c>
      <c r="AA72" s="169"/>
      <c r="AB72" s="169"/>
      <c r="AC72" s="169"/>
    </row>
    <row r="73" customFormat="false" ht="11.25" hidden="false" customHeight="false" outlineLevel="0" collapsed="false">
      <c r="A73" s="166"/>
      <c r="B73" s="166"/>
      <c r="C73" s="166" t="n">
        <v>32</v>
      </c>
      <c r="D73" s="175" t="n">
        <f aca="false">L73</f>
        <v>0</v>
      </c>
      <c r="E73" s="175" t="n">
        <f aca="false">N73</f>
        <v>0</v>
      </c>
      <c r="F73" s="175" t="n">
        <f aca="false">L73</f>
        <v>0</v>
      </c>
      <c r="G73" s="175" t="n">
        <f aca="false">O73</f>
        <v>0</v>
      </c>
      <c r="H73" s="175" t="n">
        <f aca="false">T73</f>
        <v>0</v>
      </c>
      <c r="I73" s="175" t="n">
        <f aca="false">V73</f>
        <v>0</v>
      </c>
      <c r="J73" s="175" t="n">
        <f aca="false">T73</f>
        <v>0</v>
      </c>
      <c r="K73" s="175" t="n">
        <f aca="false">W73</f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6"/>
      <c r="R73" s="115" t="n">
        <f aca="false">$P73/3600</f>
        <v>0</v>
      </c>
      <c r="S73" s="168"/>
      <c r="T73" s="115" t="n">
        <v>0</v>
      </c>
      <c r="U73" s="115" t="n">
        <v>0</v>
      </c>
      <c r="V73" s="115" t="n">
        <v>0</v>
      </c>
      <c r="W73" s="115" t="n">
        <v>0</v>
      </c>
      <c r="X73" s="115" t="n">
        <v>0</v>
      </c>
      <c r="Y73" s="116"/>
      <c r="Z73" s="115" t="n">
        <f aca="false">$X73/3600</f>
        <v>0</v>
      </c>
      <c r="AA73" s="169"/>
      <c r="AB73" s="169"/>
      <c r="AC73" s="169"/>
    </row>
    <row r="74" customFormat="false" ht="12" hidden="false" customHeight="false" outlineLevel="0" collapsed="false">
      <c r="A74" s="170"/>
      <c r="B74" s="170"/>
      <c r="C74" s="170" t="n">
        <v>37</v>
      </c>
      <c r="D74" s="177" t="n">
        <f aca="false">L74</f>
        <v>0</v>
      </c>
      <c r="E74" s="177" t="n">
        <f aca="false">N74</f>
        <v>0</v>
      </c>
      <c r="F74" s="177" t="n">
        <f aca="false">L74</f>
        <v>0</v>
      </c>
      <c r="G74" s="177" t="n">
        <f aca="false">O74</f>
        <v>0</v>
      </c>
      <c r="H74" s="177" t="n">
        <f aca="false">T74</f>
        <v>0</v>
      </c>
      <c r="I74" s="177" t="n">
        <f aca="false">V74</f>
        <v>0</v>
      </c>
      <c r="J74" s="177" t="n">
        <f aca="false">T74</f>
        <v>0</v>
      </c>
      <c r="K74" s="177" t="n">
        <f aca="false">W74</f>
        <v>0</v>
      </c>
      <c r="L74" s="123" t="n">
        <v>0</v>
      </c>
      <c r="M74" s="123" t="n">
        <v>0</v>
      </c>
      <c r="N74" s="123" t="n">
        <v>0</v>
      </c>
      <c r="O74" s="123" t="n">
        <v>0</v>
      </c>
      <c r="P74" s="123" t="n">
        <v>0</v>
      </c>
      <c r="Q74" s="123"/>
      <c r="R74" s="115" t="n">
        <f aca="false">$P74/3600</f>
        <v>0</v>
      </c>
      <c r="S74" s="172"/>
      <c r="T74" s="123" t="n">
        <v>0</v>
      </c>
      <c r="U74" s="123" t="n">
        <v>0</v>
      </c>
      <c r="V74" s="123" t="n">
        <v>0</v>
      </c>
      <c r="W74" s="123" t="n">
        <v>0</v>
      </c>
      <c r="X74" s="123" t="n">
        <v>0</v>
      </c>
      <c r="Y74" s="123"/>
      <c r="Z74" s="115" t="n">
        <f aca="false">$X74/3600</f>
        <v>0</v>
      </c>
      <c r="AA74" s="173"/>
      <c r="AB74" s="173"/>
      <c r="AC74" s="173"/>
    </row>
    <row r="75" customFormat="false" ht="11.25" hidden="false" customHeight="false" outlineLevel="0" collapsed="false">
      <c r="B75" s="101" t="s">
        <v>10</v>
      </c>
      <c r="D75" s="132"/>
      <c r="E75" s="133"/>
      <c r="F75" s="133"/>
      <c r="G75" s="134"/>
      <c r="H75" s="134"/>
      <c r="I75" s="134"/>
      <c r="J75" s="134"/>
      <c r="K75" s="134"/>
      <c r="Q75" s="135" t="n">
        <f aca="false">GEOMEAN(Q3:Q10)</f>
        <v>20.7642483185241</v>
      </c>
      <c r="R75" s="135" t="n">
        <f aca="false">GEOMEAN(R3:R10)</f>
        <v>5.11628596346348</v>
      </c>
      <c r="S75" s="136"/>
      <c r="Y75" s="137" t="n">
        <f aca="false">GEOMEAN(Y3:Y10)/Q75</f>
        <v>1.02947199184052</v>
      </c>
      <c r="Z75" s="137" t="n">
        <f aca="false">GEOMEAN(Z3:Z10)/R75</f>
        <v>1.02377998813189</v>
      </c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n">
        <f aca="false">GEOMEAN(Q11:Q30)</f>
        <v>24.8853744245215</v>
      </c>
      <c r="R76" s="135" t="n">
        <f aca="false">GEOMEAN(R11:R30)</f>
        <v>6.7771649457475</v>
      </c>
      <c r="S76" s="136"/>
      <c r="Y76" s="137" t="n">
        <f aca="false">GEOMEAN(Y11:Y30)/Q76</f>
        <v>1.0106326018565</v>
      </c>
      <c r="Z76" s="137" t="n">
        <f aca="false">GEOMEAN(Z11:Z30)/R76</f>
        <v>1.00386489680632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n">
        <f aca="false">GEOMEAN(Q31:Q46)</f>
        <v>6.29489483354598</v>
      </c>
      <c r="R77" s="135" t="n">
        <f aca="false">GEOMEAN(R31:R46)</f>
        <v>1.6284598484707</v>
      </c>
      <c r="S77" s="136"/>
      <c r="Y77" s="137" t="n">
        <f aca="false">GEOMEAN(Y31:Y46)/Q77</f>
        <v>1.02470791168253</v>
      </c>
      <c r="Z77" s="137" t="n">
        <f aca="false">GEOMEAN(Z31:Z46)/R77</f>
        <v>1.00385033263072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n">
        <f aca="false">GEOMEAN(Q47:Q62)</f>
        <v>1.69833443372409</v>
      </c>
      <c r="R78" s="135" t="n">
        <f aca="false">GEOMEAN(R47:R62)</f>
        <v>0.382458171514884</v>
      </c>
      <c r="S78" s="140"/>
      <c r="Y78" s="137" t="n">
        <f aca="false">GEOMEAN(Y47:Y62)/Q78</f>
        <v>1.00191473260001</v>
      </c>
      <c r="Z78" s="137" t="n">
        <f aca="false">GEOMEAN(Z47:Z62)/R78</f>
        <v>0.983762484730601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A79" s="178"/>
      <c r="B79" s="178" t="s">
        <v>14</v>
      </c>
      <c r="C79" s="178"/>
      <c r="D79" s="139"/>
      <c r="E79" s="133"/>
      <c r="F79" s="133"/>
      <c r="G79" s="134"/>
      <c r="H79" s="134"/>
      <c r="I79" s="134"/>
      <c r="J79" s="134"/>
      <c r="K79" s="134"/>
      <c r="Q79" s="135"/>
      <c r="R79" s="135"/>
      <c r="S79" s="140"/>
      <c r="Y79" s="137"/>
      <c r="Z79" s="137"/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3,AA7,AA11,AA15,AA19,AA23,AA27,AA31,AA35,AA39,AA43,AA47,AA55,AA51,AA59)</f>
        <v>#VALUE!</v>
      </c>
      <c r="AB80" s="148" t="e">
        <f aca="false">AVERAGE(AB3,AB7,AB11,AB15,AB19,AB23,AB27,AB31,AB35,AB39,AB43,AB47,AB55,AB51,AB59)</f>
        <v>#VALUE!</v>
      </c>
      <c r="AC80" s="14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2" t="s">
        <v>90</v>
      </c>
      <c r="C81" s="142"/>
      <c r="D81" s="143"/>
      <c r="E81" s="144"/>
      <c r="F81" s="145"/>
      <c r="G81" s="144"/>
      <c r="H81" s="144"/>
      <c r="I81" s="144"/>
      <c r="J81" s="144"/>
      <c r="K81" s="144"/>
      <c r="L81" s="142"/>
      <c r="M81" s="142"/>
      <c r="N81" s="142"/>
      <c r="O81" s="142"/>
      <c r="P81" s="142"/>
      <c r="Q81" s="146" t="n">
        <f aca="false">GEOMEAN(Q11:Q62)</f>
        <v>7.13708041789489</v>
      </c>
      <c r="R81" s="146" t="n">
        <f aca="false">GEOMEAN(R11:R62)</f>
        <v>1.80451430404921</v>
      </c>
      <c r="S81" s="147"/>
      <c r="T81" s="142"/>
      <c r="U81" s="142"/>
      <c r="V81" s="142"/>
      <c r="W81" s="142"/>
      <c r="X81" s="142"/>
      <c r="Y81" s="149" t="n">
        <f aca="false">GEOMEAN(Y11:Y62)/Q81</f>
        <v>1.01224080551103</v>
      </c>
      <c r="Z81" s="149" t="n">
        <f aca="false">GEOMEAN(Z11:Z62)/R81</f>
        <v>0.997631719519847</v>
      </c>
      <c r="AA81" s="148" t="e">
        <f aca="false">AVERAGE(AA11,AA15,AA19,AA23,AA27,AA31,AA35,AA39,AA43,AA47,AA51,AA55,AA59)</f>
        <v>#VALUE!</v>
      </c>
      <c r="AB81" s="148" t="e">
        <f aca="false">AVERAGE(AB11,AB15,AB19,AB23,AB27,AB31,AB35,AB39,AB43,AB47,AB51,AB55,AB59)</f>
        <v>#VALUE!</v>
      </c>
      <c r="AC81" s="148" t="e">
        <f aca="false">AVERAGE(AC11,AC15,AC19,AC23,AC27,AC31,AC35,AC39,AC43,AC47,AC51,AC55,AC59)</f>
        <v>#VALUE!</v>
      </c>
    </row>
    <row r="82" customFormat="false" ht="11.25" hidden="false" customHeight="false" outlineLevel="0" collapsed="false">
      <c r="B82" s="101" t="s">
        <v>87</v>
      </c>
      <c r="P82" s="135"/>
      <c r="Q82" s="135" t="n">
        <f aca="false">GEOMEAN(Q3:Q62)</f>
        <v>8.22924527411596</v>
      </c>
      <c r="R82" s="135" t="n">
        <f aca="false">GEOMEAN(R3:R62)</f>
        <v>2.07351059987785</v>
      </c>
      <c r="S82" s="135"/>
      <c r="T82" s="135"/>
      <c r="U82" s="135"/>
      <c r="V82" s="135"/>
      <c r="W82" s="135"/>
      <c r="X82" s="135"/>
      <c r="Y82" s="135" t="n">
        <f aca="false">GEOMEAN(Y3:Y62)</f>
        <v>8.34874647992116</v>
      </c>
      <c r="Z82" s="135" t="n">
        <f aca="false">GEOMEAN(Z3:Z62)</f>
        <v>2.07574831374628</v>
      </c>
    </row>
    <row r="83" customFormat="false" ht="11.25" hidden="false" customHeight="false" outlineLevel="0" collapsed="false">
      <c r="B83" s="101" t="s">
        <v>88</v>
      </c>
      <c r="X83" s="137"/>
      <c r="Y83" s="137" t="n">
        <f aca="false">Y82/Q82</f>
        <v>1.01452152680162</v>
      </c>
      <c r="Z83" s="137" t="n">
        <f aca="false">Z82/R82</f>
        <v>1.00107919094726</v>
      </c>
    </row>
    <row r="84" customFormat="false" ht="11.25" hidden="false" customHeight="false" outlineLevel="0" collapsed="false">
      <c r="B84" s="101" t="s">
        <v>89</v>
      </c>
      <c r="P84" s="136"/>
      <c r="Q84" s="136" t="n">
        <f aca="false">SUM(Q3:Q62)/3600</f>
        <v>0.235161111111111</v>
      </c>
      <c r="R84" s="136" t="n">
        <f aca="false">SUM(R3:R62)</f>
        <v>221.943172222222</v>
      </c>
      <c r="X84" s="136"/>
      <c r="Y84" s="136" t="n">
        <f aca="false">SUM(Y3:Y62)/3600</f>
        <v>0.238556944444444</v>
      </c>
      <c r="Z84" s="136" t="n">
        <f aca="false">SUM(Z3:Z62)</f>
        <v>223.601233333333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N1" colorId="64" zoomScale="130" zoomScaleNormal="130" zoomScalePageLayoutView="100" workbookViewId="0">
      <selection pane="topLeft" activeCell="T3" activeCellId="0" sqref="T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11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11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62" t="s">
        <v>10</v>
      </c>
      <c r="B3" s="162" t="s">
        <v>56</v>
      </c>
      <c r="C3" s="162" t="n">
        <v>22</v>
      </c>
      <c r="D3" s="175" t="n">
        <f aca="false">L3</f>
        <v>0</v>
      </c>
      <c r="E3" s="175" t="n">
        <f aca="false">N3</f>
        <v>0</v>
      </c>
      <c r="F3" s="175" t="n">
        <f aca="false">L3</f>
        <v>0</v>
      </c>
      <c r="G3" s="175" t="n">
        <f aca="false">O3</f>
        <v>0</v>
      </c>
      <c r="H3" s="175" t="n">
        <f aca="false">T3</f>
        <v>0</v>
      </c>
      <c r="I3" s="175" t="n">
        <f aca="false">V3</f>
        <v>0</v>
      </c>
      <c r="J3" s="175" t="n">
        <f aca="false">T3</f>
        <v>0</v>
      </c>
      <c r="K3" s="175" t="n">
        <f aca="false">W3</f>
        <v>0</v>
      </c>
      <c r="L3" s="115" t="n">
        <v>0</v>
      </c>
      <c r="M3" s="115" t="n">
        <v>0</v>
      </c>
      <c r="N3" s="115" t="n">
        <v>0</v>
      </c>
      <c r="O3" s="115" t="n">
        <v>0</v>
      </c>
      <c r="P3" s="115" t="n">
        <v>0</v>
      </c>
      <c r="Q3" s="116"/>
      <c r="R3" s="115" t="n">
        <f aca="false">$P3/3600</f>
        <v>0</v>
      </c>
      <c r="S3" s="117"/>
      <c r="T3" s="115" t="n">
        <v>0</v>
      </c>
      <c r="U3" s="115" t="n">
        <v>0</v>
      </c>
      <c r="V3" s="115" t="n">
        <v>0</v>
      </c>
      <c r="W3" s="115" t="n">
        <v>0</v>
      </c>
      <c r="X3" s="115" t="n">
        <v>0</v>
      </c>
      <c r="Y3" s="116"/>
      <c r="Z3" s="115" t="n">
        <f aca="false">$X3/3600</f>
        <v>0</v>
      </c>
      <c r="AA3" s="154" t="e">
        <f aca="false">RBJM($L3:$M6,T3:U6)</f>
        <v>#VALUE!</v>
      </c>
      <c r="AB3" s="154" t="e">
        <f aca="false">RBJM($D3:$E6,H3:I6)</f>
        <v>#VALUE!</v>
      </c>
      <c r="AC3" s="154" t="e">
        <f aca="false">RBJM($F3:$G6,J3:K6)</f>
        <v>#VALUE!</v>
      </c>
    </row>
    <row r="4" customFormat="false" ht="11.25" hidden="false" customHeight="false" outlineLevel="0" collapsed="false">
      <c r="A4" s="166" t="s">
        <v>57</v>
      </c>
      <c r="B4" s="166" t="s">
        <v>40</v>
      </c>
      <c r="C4" s="166" t="n">
        <v>27</v>
      </c>
      <c r="D4" s="175" t="n">
        <f aca="false">L4</f>
        <v>0</v>
      </c>
      <c r="E4" s="175" t="n">
        <f aca="false">N4</f>
        <v>0</v>
      </c>
      <c r="F4" s="175" t="n">
        <f aca="false">L4</f>
        <v>0</v>
      </c>
      <c r="G4" s="175" t="n">
        <f aca="false">O4</f>
        <v>0</v>
      </c>
      <c r="H4" s="175" t="n">
        <f aca="false">T4</f>
        <v>0</v>
      </c>
      <c r="I4" s="175" t="n">
        <f aca="false">V4</f>
        <v>0</v>
      </c>
      <c r="J4" s="175" t="n">
        <f aca="false">T4</f>
        <v>0</v>
      </c>
      <c r="K4" s="175" t="n">
        <f aca="false">W4</f>
        <v>0</v>
      </c>
      <c r="L4" s="115" t="n">
        <v>0</v>
      </c>
      <c r="M4" s="115" t="n">
        <v>0</v>
      </c>
      <c r="N4" s="115" t="n">
        <v>0</v>
      </c>
      <c r="O4" s="115" t="n">
        <v>0</v>
      </c>
      <c r="P4" s="115" t="n">
        <v>0</v>
      </c>
      <c r="Q4" s="116"/>
      <c r="R4" s="115" t="n">
        <f aca="false">$P4/3600</f>
        <v>0</v>
      </c>
      <c r="S4" s="117"/>
      <c r="T4" s="115" t="n">
        <v>0</v>
      </c>
      <c r="U4" s="115" t="n">
        <v>0</v>
      </c>
      <c r="V4" s="115" t="n">
        <v>0</v>
      </c>
      <c r="W4" s="115" t="n">
        <v>0</v>
      </c>
      <c r="X4" s="115" t="n">
        <v>0</v>
      </c>
      <c r="Y4" s="116"/>
      <c r="Z4" s="115" t="n">
        <f aca="false">$X4/3600</f>
        <v>0</v>
      </c>
      <c r="AA4" s="120"/>
      <c r="AB4" s="120"/>
      <c r="AC4" s="120"/>
    </row>
    <row r="5" customFormat="false" ht="11.25" hidden="false" customHeight="false" outlineLevel="0" collapsed="false">
      <c r="A5" s="166"/>
      <c r="B5" s="166"/>
      <c r="C5" s="166" t="n">
        <v>32</v>
      </c>
      <c r="D5" s="175" t="n">
        <f aca="false">L5</f>
        <v>0</v>
      </c>
      <c r="E5" s="175" t="n">
        <f aca="false">N5</f>
        <v>0</v>
      </c>
      <c r="F5" s="175" t="n">
        <f aca="false">L5</f>
        <v>0</v>
      </c>
      <c r="G5" s="175" t="n">
        <f aca="false">O5</f>
        <v>0</v>
      </c>
      <c r="H5" s="175" t="n">
        <f aca="false">T5</f>
        <v>0</v>
      </c>
      <c r="I5" s="175" t="n">
        <f aca="false">V5</f>
        <v>0</v>
      </c>
      <c r="J5" s="175" t="n">
        <f aca="false">T5</f>
        <v>0</v>
      </c>
      <c r="K5" s="175" t="n">
        <f aca="false">W5</f>
        <v>0</v>
      </c>
      <c r="L5" s="115" t="n">
        <v>0</v>
      </c>
      <c r="M5" s="115" t="n">
        <v>0</v>
      </c>
      <c r="N5" s="115" t="n">
        <v>0</v>
      </c>
      <c r="O5" s="115" t="n">
        <v>0</v>
      </c>
      <c r="P5" s="115" t="n">
        <v>0</v>
      </c>
      <c r="Q5" s="116"/>
      <c r="R5" s="115" t="n">
        <f aca="false">$P5/3600</f>
        <v>0</v>
      </c>
      <c r="S5" s="117"/>
      <c r="T5" s="115" t="n">
        <v>0</v>
      </c>
      <c r="U5" s="115" t="n">
        <v>0</v>
      </c>
      <c r="V5" s="115" t="n">
        <v>0</v>
      </c>
      <c r="W5" s="115" t="n">
        <v>0</v>
      </c>
      <c r="X5" s="115" t="n">
        <v>0</v>
      </c>
      <c r="Y5" s="116"/>
      <c r="Z5" s="115" t="n">
        <f aca="false">$X5/3600</f>
        <v>0</v>
      </c>
      <c r="AA5" s="120"/>
      <c r="AB5" s="120"/>
      <c r="AC5" s="120"/>
    </row>
    <row r="6" customFormat="false" ht="12" hidden="false" customHeight="false" outlineLevel="0" collapsed="false">
      <c r="A6" s="166"/>
      <c r="B6" s="170"/>
      <c r="C6" s="170" t="n">
        <v>37</v>
      </c>
      <c r="D6" s="176" t="n">
        <f aca="false">L6</f>
        <v>0</v>
      </c>
      <c r="E6" s="176" t="n">
        <f aca="false">N6</f>
        <v>0</v>
      </c>
      <c r="F6" s="176" t="n">
        <f aca="false">L6</f>
        <v>0</v>
      </c>
      <c r="G6" s="176" t="n">
        <f aca="false">O6</f>
        <v>0</v>
      </c>
      <c r="H6" s="176" t="n">
        <f aca="false">T6</f>
        <v>0</v>
      </c>
      <c r="I6" s="176" t="n">
        <f aca="false">V6</f>
        <v>0</v>
      </c>
      <c r="J6" s="176" t="n">
        <f aca="false">T6</f>
        <v>0</v>
      </c>
      <c r="K6" s="176" t="n">
        <f aca="false">W6</f>
        <v>0</v>
      </c>
      <c r="L6" s="123" t="n">
        <v>0</v>
      </c>
      <c r="M6" s="123" t="n">
        <v>0</v>
      </c>
      <c r="N6" s="123" t="n">
        <v>0</v>
      </c>
      <c r="O6" s="123" t="n">
        <v>0</v>
      </c>
      <c r="P6" s="123" t="n">
        <v>0</v>
      </c>
      <c r="Q6" s="123"/>
      <c r="R6" s="115" t="n">
        <f aca="false">$P6/3600</f>
        <v>0</v>
      </c>
      <c r="S6" s="121"/>
      <c r="T6" s="123" t="n">
        <v>0</v>
      </c>
      <c r="U6" s="123" t="n">
        <v>0</v>
      </c>
      <c r="V6" s="123" t="n">
        <v>0</v>
      </c>
      <c r="W6" s="123" t="n">
        <v>0</v>
      </c>
      <c r="X6" s="123" t="n">
        <v>0</v>
      </c>
      <c r="Y6" s="123"/>
      <c r="Z6" s="115" t="n">
        <f aca="false">$X6/3600</f>
        <v>0</v>
      </c>
      <c r="AA6" s="124"/>
      <c r="AB6" s="124"/>
      <c r="AC6" s="124"/>
    </row>
    <row r="7" customFormat="false" ht="11.25" hidden="false" customHeight="false" outlineLevel="0" collapsed="false">
      <c r="A7" s="166"/>
      <c r="B7" s="166" t="s">
        <v>58</v>
      </c>
      <c r="C7" s="162" t="n">
        <v>22</v>
      </c>
      <c r="D7" s="175" t="n">
        <f aca="false">L7</f>
        <v>0</v>
      </c>
      <c r="E7" s="175" t="n">
        <f aca="false">N7</f>
        <v>0</v>
      </c>
      <c r="F7" s="175" t="n">
        <f aca="false">L7</f>
        <v>0</v>
      </c>
      <c r="G7" s="175" t="n">
        <f aca="false">O7</f>
        <v>0</v>
      </c>
      <c r="H7" s="175" t="n">
        <f aca="false">T7</f>
        <v>0</v>
      </c>
      <c r="I7" s="175" t="n">
        <f aca="false">V7</f>
        <v>0</v>
      </c>
      <c r="J7" s="175" t="n">
        <f aca="false">T7</f>
        <v>0</v>
      </c>
      <c r="K7" s="175" t="n">
        <f aca="false">W7</f>
        <v>0</v>
      </c>
      <c r="L7" s="125" t="n">
        <v>0</v>
      </c>
      <c r="M7" s="125" t="n">
        <v>0</v>
      </c>
      <c r="N7" s="125" t="n">
        <v>0</v>
      </c>
      <c r="O7" s="125" t="n">
        <v>0</v>
      </c>
      <c r="P7" s="115" t="n">
        <v>0</v>
      </c>
      <c r="Q7" s="116"/>
      <c r="R7" s="115" t="n">
        <f aca="false">$P7/3600</f>
        <v>0</v>
      </c>
      <c r="S7" s="117"/>
      <c r="T7" s="125" t="n">
        <v>0</v>
      </c>
      <c r="U7" s="125" t="n">
        <v>0</v>
      </c>
      <c r="V7" s="125" t="n">
        <v>0</v>
      </c>
      <c r="W7" s="125" t="n">
        <v>0</v>
      </c>
      <c r="X7" s="115" t="n">
        <v>0</v>
      </c>
      <c r="Y7" s="116"/>
      <c r="Z7" s="115" t="n">
        <f aca="false">$X7/3600</f>
        <v>0</v>
      </c>
      <c r="AA7" s="118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66"/>
      <c r="B8" s="166" t="s">
        <v>41</v>
      </c>
      <c r="C8" s="166" t="n">
        <v>27</v>
      </c>
      <c r="D8" s="175" t="n">
        <f aca="false">L8</f>
        <v>0</v>
      </c>
      <c r="E8" s="175" t="n">
        <f aca="false">N8</f>
        <v>0</v>
      </c>
      <c r="F8" s="175" t="n">
        <f aca="false">L8</f>
        <v>0</v>
      </c>
      <c r="G8" s="175" t="n">
        <f aca="false">O8</f>
        <v>0</v>
      </c>
      <c r="H8" s="175" t="n">
        <f aca="false">T8</f>
        <v>0</v>
      </c>
      <c r="I8" s="175" t="n">
        <f aca="false">V8</f>
        <v>0</v>
      </c>
      <c r="J8" s="175" t="n">
        <f aca="false">T8</f>
        <v>0</v>
      </c>
      <c r="K8" s="175" t="n">
        <f aca="false">W8</f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6"/>
      <c r="R8" s="115" t="n">
        <f aca="false">$P8/3600</f>
        <v>0</v>
      </c>
      <c r="S8" s="117"/>
      <c r="T8" s="115" t="n">
        <v>0</v>
      </c>
      <c r="U8" s="115" t="n">
        <v>0</v>
      </c>
      <c r="V8" s="115" t="n">
        <v>0</v>
      </c>
      <c r="W8" s="115" t="n">
        <v>0</v>
      </c>
      <c r="X8" s="115" t="n">
        <v>0</v>
      </c>
      <c r="Y8" s="116"/>
      <c r="Z8" s="115" t="n">
        <f aca="false">$X8/3600</f>
        <v>0</v>
      </c>
      <c r="AA8" s="120"/>
      <c r="AB8" s="120"/>
      <c r="AC8" s="120"/>
    </row>
    <row r="9" customFormat="false" ht="11.25" hidden="false" customHeight="false" outlineLevel="0" collapsed="false">
      <c r="A9" s="166"/>
      <c r="B9" s="166"/>
      <c r="C9" s="166" t="n">
        <v>32</v>
      </c>
      <c r="D9" s="175" t="n">
        <f aca="false">L9</f>
        <v>0</v>
      </c>
      <c r="E9" s="175" t="n">
        <f aca="false">N9</f>
        <v>0</v>
      </c>
      <c r="F9" s="175" t="n">
        <f aca="false">L9</f>
        <v>0</v>
      </c>
      <c r="G9" s="175" t="n">
        <f aca="false">O9</f>
        <v>0</v>
      </c>
      <c r="H9" s="175" t="n">
        <f aca="false">T9</f>
        <v>0</v>
      </c>
      <c r="I9" s="175" t="n">
        <f aca="false">V9</f>
        <v>0</v>
      </c>
      <c r="J9" s="175" t="n">
        <f aca="false">T9</f>
        <v>0</v>
      </c>
      <c r="K9" s="175" t="n">
        <f aca="false">W9</f>
        <v>0</v>
      </c>
      <c r="L9" s="115" t="n">
        <v>0</v>
      </c>
      <c r="M9" s="115" t="n">
        <v>0</v>
      </c>
      <c r="N9" s="115" t="n">
        <v>0</v>
      </c>
      <c r="O9" s="115" t="n">
        <v>0</v>
      </c>
      <c r="P9" s="115" t="n">
        <v>0</v>
      </c>
      <c r="Q9" s="116"/>
      <c r="R9" s="115" t="n">
        <f aca="false">$P9/3600</f>
        <v>0</v>
      </c>
      <c r="S9" s="117"/>
      <c r="T9" s="115" t="n">
        <v>0</v>
      </c>
      <c r="U9" s="115" t="n">
        <v>0</v>
      </c>
      <c r="V9" s="115" t="n">
        <v>0</v>
      </c>
      <c r="W9" s="115" t="n">
        <v>0</v>
      </c>
      <c r="X9" s="115" t="n">
        <v>0</v>
      </c>
      <c r="Y9" s="116"/>
      <c r="Z9" s="115" t="n">
        <f aca="false">$X9/3600</f>
        <v>0</v>
      </c>
      <c r="AA9" s="120"/>
      <c r="AB9" s="120"/>
      <c r="AC9" s="120"/>
    </row>
    <row r="10" customFormat="false" ht="12" hidden="false" customHeight="false" outlineLevel="0" collapsed="false">
      <c r="A10" s="170"/>
      <c r="B10" s="170"/>
      <c r="C10" s="170" t="n">
        <v>37</v>
      </c>
      <c r="D10" s="176" t="n">
        <f aca="false">L10</f>
        <v>0</v>
      </c>
      <c r="E10" s="176" t="n">
        <f aca="false">N10</f>
        <v>0</v>
      </c>
      <c r="F10" s="176" t="n">
        <f aca="false">L10</f>
        <v>0</v>
      </c>
      <c r="G10" s="176" t="n">
        <f aca="false">O10</f>
        <v>0</v>
      </c>
      <c r="H10" s="176" t="n">
        <f aca="false">T10</f>
        <v>0</v>
      </c>
      <c r="I10" s="176" t="n">
        <f aca="false">V10</f>
        <v>0</v>
      </c>
      <c r="J10" s="176" t="n">
        <f aca="false">T10</f>
        <v>0</v>
      </c>
      <c r="K10" s="176" t="n">
        <f aca="false">W10</f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0</v>
      </c>
      <c r="Q10" s="123"/>
      <c r="R10" s="115" t="n">
        <f aca="false">$P10/3600</f>
        <v>0</v>
      </c>
      <c r="S10" s="121"/>
      <c r="T10" s="123" t="n">
        <v>0</v>
      </c>
      <c r="U10" s="123" t="n">
        <v>0</v>
      </c>
      <c r="V10" s="123" t="n">
        <v>0</v>
      </c>
      <c r="W10" s="123" t="n">
        <v>0</v>
      </c>
      <c r="X10" s="123" t="n">
        <v>0</v>
      </c>
      <c r="Y10" s="123"/>
      <c r="Z10" s="115" t="n">
        <f aca="false">$X10/3600</f>
        <v>0</v>
      </c>
      <c r="AA10" s="124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6031.3536</v>
      </c>
      <c r="E11" s="114" t="n">
        <f aca="false">N11</f>
        <v>43.4451</v>
      </c>
      <c r="F11" s="114" t="n">
        <f aca="false">L11</f>
        <v>6031.3536</v>
      </c>
      <c r="G11" s="114" t="n">
        <f aca="false">O11</f>
        <v>44.6396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15" t="n">
        <v>6031.3536</v>
      </c>
      <c r="M11" s="115" t="n">
        <v>41.9367</v>
      </c>
      <c r="N11" s="115" t="n">
        <v>43.4451</v>
      </c>
      <c r="O11" s="115" t="n">
        <v>44.6396</v>
      </c>
      <c r="P11" s="115" t="n">
        <v>38830.16</v>
      </c>
      <c r="Q11" s="116"/>
      <c r="R11" s="115" t="n">
        <f aca="false">$P11/3600</f>
        <v>10.7861555555556</v>
      </c>
      <c r="S11" s="117"/>
      <c r="T11" s="115" t="n">
        <v>0</v>
      </c>
      <c r="U11" s="115" t="n">
        <v>0</v>
      </c>
      <c r="V11" s="115" t="n">
        <v>0</v>
      </c>
      <c r="W11" s="115" t="n">
        <v>0</v>
      </c>
      <c r="X11" s="115" t="n">
        <v>0</v>
      </c>
      <c r="Y11" s="116"/>
      <c r="Z11" s="115" t="n">
        <f aca="false">$X11/3600</f>
        <v>0</v>
      </c>
      <c r="AA11" s="118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2997.3896</v>
      </c>
      <c r="E12" s="114" t="n">
        <f aca="false">N12</f>
        <v>41.6984</v>
      </c>
      <c r="F12" s="114" t="n">
        <f aca="false">L12</f>
        <v>2997.3896</v>
      </c>
      <c r="G12" s="114" t="n">
        <f aca="false">O12</f>
        <v>42.5858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15" t="n">
        <v>2997.3896</v>
      </c>
      <c r="M12" s="115" t="n">
        <v>40.1469</v>
      </c>
      <c r="N12" s="115" t="n">
        <v>41.6984</v>
      </c>
      <c r="O12" s="115" t="n">
        <v>42.5858</v>
      </c>
      <c r="P12" s="115" t="n">
        <v>34091.17</v>
      </c>
      <c r="Q12" s="116"/>
      <c r="R12" s="115" t="n">
        <f aca="false">$P12/3600</f>
        <v>9.46976944444444</v>
      </c>
      <c r="S12" s="117"/>
      <c r="T12" s="115" t="n">
        <v>0</v>
      </c>
      <c r="U12" s="115" t="n">
        <v>0</v>
      </c>
      <c r="V12" s="115" t="n">
        <v>0</v>
      </c>
      <c r="W12" s="115" t="n">
        <v>0</v>
      </c>
      <c r="X12" s="115" t="n">
        <v>0</v>
      </c>
      <c r="Y12" s="116"/>
      <c r="Z12" s="115" t="n">
        <f aca="false">$X12/3600</f>
        <v>0</v>
      </c>
      <c r="AA12" s="120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1531.5248</v>
      </c>
      <c r="E13" s="114" t="n">
        <f aca="false">N13</f>
        <v>39.9866</v>
      </c>
      <c r="F13" s="114" t="n">
        <f aca="false">L13</f>
        <v>1531.5248</v>
      </c>
      <c r="G13" s="114" t="n">
        <f aca="false">O13</f>
        <v>41.014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15" t="n">
        <v>1531.5248</v>
      </c>
      <c r="M13" s="115" t="n">
        <v>37.8786</v>
      </c>
      <c r="N13" s="115" t="n">
        <v>39.9866</v>
      </c>
      <c r="O13" s="115" t="n">
        <v>41.014</v>
      </c>
      <c r="P13" s="115" t="n">
        <v>31930.14</v>
      </c>
      <c r="Q13" s="116"/>
      <c r="R13" s="115" t="n">
        <f aca="false">$P13/3600</f>
        <v>8.86948333333333</v>
      </c>
      <c r="S13" s="117"/>
      <c r="T13" s="115" t="n">
        <v>0</v>
      </c>
      <c r="U13" s="115" t="n">
        <v>0</v>
      </c>
      <c r="V13" s="115" t="n">
        <v>0</v>
      </c>
      <c r="W13" s="115" t="n">
        <v>0</v>
      </c>
      <c r="X13" s="115" t="n">
        <v>0</v>
      </c>
      <c r="Y13" s="116"/>
      <c r="Z13" s="115" t="n">
        <f aca="false">$X13/3600</f>
        <v>0</v>
      </c>
      <c r="AA13" s="120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730.1264</v>
      </c>
      <c r="E14" s="122" t="n">
        <f aca="false">N14</f>
        <v>38.2203</v>
      </c>
      <c r="F14" s="122" t="n">
        <f aca="false">L14</f>
        <v>730.1264</v>
      </c>
      <c r="G14" s="122" t="n">
        <f aca="false">O14</f>
        <v>39.6826</v>
      </c>
      <c r="H14" s="122" t="n">
        <f aca="false">T14</f>
        <v>0</v>
      </c>
      <c r="I14" s="122" t="n">
        <f aca="false">V14</f>
        <v>0</v>
      </c>
      <c r="J14" s="122" t="n">
        <f aca="false">T14</f>
        <v>0</v>
      </c>
      <c r="K14" s="122" t="n">
        <f aca="false">W14</f>
        <v>0</v>
      </c>
      <c r="L14" s="123" t="n">
        <v>730.1264</v>
      </c>
      <c r="M14" s="123" t="n">
        <v>35.183</v>
      </c>
      <c r="N14" s="123" t="n">
        <v>38.2203</v>
      </c>
      <c r="O14" s="123" t="n">
        <v>39.6826</v>
      </c>
      <c r="P14" s="123" t="n">
        <v>30158.65</v>
      </c>
      <c r="Q14" s="123"/>
      <c r="R14" s="115" t="n">
        <f aca="false">$P14/3600</f>
        <v>8.37740277777778</v>
      </c>
      <c r="S14" s="121"/>
      <c r="T14" s="123" t="n">
        <v>0</v>
      </c>
      <c r="U14" s="123" t="n">
        <v>0</v>
      </c>
      <c r="V14" s="123" t="n">
        <v>0</v>
      </c>
      <c r="W14" s="123" t="n">
        <v>0</v>
      </c>
      <c r="X14" s="123" t="n">
        <v>0</v>
      </c>
      <c r="Y14" s="123"/>
      <c r="Z14" s="115" t="n">
        <f aca="false">$X14/3600</f>
        <v>0</v>
      </c>
      <c r="AA14" s="124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9648.0304</v>
      </c>
      <c r="E15" s="126" t="n">
        <f aca="false">N15</f>
        <v>41.7816</v>
      </c>
      <c r="F15" s="126" t="n">
        <f aca="false">L15</f>
        <v>9648.0304</v>
      </c>
      <c r="G15" s="126" t="n">
        <f aca="false">O15</f>
        <v>42.6163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125" t="n">
        <v>9648.0304</v>
      </c>
      <c r="M15" s="125" t="n">
        <v>40.0191</v>
      </c>
      <c r="N15" s="125" t="n">
        <v>41.7816</v>
      </c>
      <c r="O15" s="125" t="n">
        <v>42.6163</v>
      </c>
      <c r="P15" s="125" t="n">
        <v>42272.15</v>
      </c>
      <c r="Q15" s="116"/>
      <c r="R15" s="115" t="n">
        <f aca="false">$P15/3600</f>
        <v>11.7422638888889</v>
      </c>
      <c r="S15" s="127"/>
      <c r="T15" s="125" t="n">
        <v>0</v>
      </c>
      <c r="U15" s="125" t="n">
        <v>0</v>
      </c>
      <c r="V15" s="125" t="n">
        <v>0</v>
      </c>
      <c r="W15" s="125" t="n">
        <v>0</v>
      </c>
      <c r="X15" s="125" t="n">
        <v>0</v>
      </c>
      <c r="Y15" s="116"/>
      <c r="Z15" s="115" t="n">
        <f aca="false">$X15/3600</f>
        <v>0</v>
      </c>
      <c r="AA15" s="118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4030.0432</v>
      </c>
      <c r="E16" s="114" t="n">
        <f aca="false">N16</f>
        <v>39.4315</v>
      </c>
      <c r="F16" s="114" t="n">
        <f aca="false">L16</f>
        <v>4030.0432</v>
      </c>
      <c r="G16" s="114" t="n">
        <f aca="false">O16</f>
        <v>40.3549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15" t="n">
        <v>4030.0432</v>
      </c>
      <c r="M16" s="115" t="n">
        <v>36.9992</v>
      </c>
      <c r="N16" s="115" t="n">
        <v>39.4315</v>
      </c>
      <c r="O16" s="115" t="n">
        <v>40.3549</v>
      </c>
      <c r="P16" s="115" t="n">
        <v>30503.29</v>
      </c>
      <c r="Q16" s="116"/>
      <c r="R16" s="115" t="n">
        <f aca="false">$P16/3600</f>
        <v>8.47313611111111</v>
      </c>
      <c r="S16" s="117"/>
      <c r="T16" s="115" t="n">
        <v>0</v>
      </c>
      <c r="U16" s="115" t="n">
        <v>0</v>
      </c>
      <c r="V16" s="115" t="n">
        <v>0</v>
      </c>
      <c r="W16" s="115" t="n">
        <v>0</v>
      </c>
      <c r="X16" s="115" t="n">
        <v>0</v>
      </c>
      <c r="Y16" s="116"/>
      <c r="Z16" s="115" t="n">
        <f aca="false">$X16/3600</f>
        <v>0</v>
      </c>
      <c r="AA16" s="120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698.0728</v>
      </c>
      <c r="E17" s="114" t="n">
        <f aca="false">N17</f>
        <v>37.393</v>
      </c>
      <c r="F17" s="114" t="n">
        <f aca="false">L17</f>
        <v>1698.0728</v>
      </c>
      <c r="G17" s="114" t="n">
        <f aca="false">O17</f>
        <v>38.8173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15" t="n">
        <v>1698.0728</v>
      </c>
      <c r="M17" s="115" t="n">
        <v>34.0805</v>
      </c>
      <c r="N17" s="115" t="n">
        <v>37.393</v>
      </c>
      <c r="O17" s="115" t="n">
        <v>38.8173</v>
      </c>
      <c r="P17" s="115" t="n">
        <v>26745.32</v>
      </c>
      <c r="Q17" s="116"/>
      <c r="R17" s="115" t="n">
        <f aca="false">$P17/3600</f>
        <v>7.42925555555556</v>
      </c>
      <c r="S17" s="117"/>
      <c r="T17" s="115" t="n">
        <v>0</v>
      </c>
      <c r="U17" s="115" t="n">
        <v>0</v>
      </c>
      <c r="V17" s="115" t="n">
        <v>0</v>
      </c>
      <c r="W17" s="115" t="n">
        <v>0</v>
      </c>
      <c r="X17" s="115" t="n">
        <v>0</v>
      </c>
      <c r="Y17" s="116"/>
      <c r="Z17" s="115" t="n">
        <f aca="false">$X17/3600</f>
        <v>0</v>
      </c>
      <c r="AA17" s="120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678.9096</v>
      </c>
      <c r="E18" s="122" t="n">
        <f aca="false">N18</f>
        <v>35.5469</v>
      </c>
      <c r="F18" s="122" t="n">
        <f aca="false">L18</f>
        <v>678.9096</v>
      </c>
      <c r="G18" s="122" t="n">
        <f aca="false">O18</f>
        <v>37.6562</v>
      </c>
      <c r="H18" s="122" t="n">
        <f aca="false">T18</f>
        <v>0</v>
      </c>
      <c r="I18" s="122" t="n">
        <f aca="false">V18</f>
        <v>0</v>
      </c>
      <c r="J18" s="122" t="n">
        <f aca="false">T18</f>
        <v>0</v>
      </c>
      <c r="K18" s="122" t="n">
        <f aca="false">W18</f>
        <v>0</v>
      </c>
      <c r="L18" s="123" t="n">
        <v>678.9096</v>
      </c>
      <c r="M18" s="123" t="n">
        <v>31.3914</v>
      </c>
      <c r="N18" s="123" t="n">
        <v>35.5469</v>
      </c>
      <c r="O18" s="123" t="n">
        <v>37.6562</v>
      </c>
      <c r="P18" s="123" t="n">
        <v>29096.49</v>
      </c>
      <c r="Q18" s="123"/>
      <c r="R18" s="115" t="n">
        <f aca="false">$P18/3600</f>
        <v>8.08235833333333</v>
      </c>
      <c r="S18" s="121"/>
      <c r="T18" s="123" t="n">
        <v>0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/>
      <c r="Z18" s="115" t="n">
        <f aca="false">$X18/3600</f>
        <v>0</v>
      </c>
      <c r="AA18" s="124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26941.3672</v>
      </c>
      <c r="E19" s="126" t="n">
        <f aca="false">N19</f>
        <v>40.338</v>
      </c>
      <c r="F19" s="126" t="n">
        <f aca="false">L19</f>
        <v>26941.3672</v>
      </c>
      <c r="G19" s="126" t="n">
        <f aca="false">O19</f>
        <v>42.9722</v>
      </c>
      <c r="H19" s="126" t="n">
        <f aca="false">T19</f>
        <v>0</v>
      </c>
      <c r="I19" s="126" t="n">
        <f aca="false">V19</f>
        <v>0</v>
      </c>
      <c r="J19" s="126" t="n">
        <f aca="false">T19</f>
        <v>0</v>
      </c>
      <c r="K19" s="126" t="n">
        <f aca="false">W19</f>
        <v>0</v>
      </c>
      <c r="L19" s="125" t="n">
        <v>26941.3672</v>
      </c>
      <c r="M19" s="125" t="n">
        <v>39.0004</v>
      </c>
      <c r="N19" s="125" t="n">
        <v>40.338</v>
      </c>
      <c r="O19" s="125" t="n">
        <v>42.9722</v>
      </c>
      <c r="P19" s="125" t="n">
        <v>87258.1</v>
      </c>
      <c r="Q19" s="116"/>
      <c r="R19" s="115" t="n">
        <f aca="false">$P19/3600</f>
        <v>24.2383611111111</v>
      </c>
      <c r="S19" s="127"/>
      <c r="T19" s="125" t="n">
        <v>0</v>
      </c>
      <c r="U19" s="125" t="n">
        <v>0</v>
      </c>
      <c r="V19" s="125" t="n">
        <v>0</v>
      </c>
      <c r="W19" s="125" t="n">
        <v>0</v>
      </c>
      <c r="X19" s="125" t="n">
        <v>0</v>
      </c>
      <c r="Y19" s="116"/>
      <c r="Z19" s="115" t="n">
        <f aca="false">$X19/3600</f>
        <v>0</v>
      </c>
      <c r="AA19" s="118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7624.0696</v>
      </c>
      <c r="E20" s="114" t="n">
        <f aca="false">N20</f>
        <v>38.6527</v>
      </c>
      <c r="F20" s="114" t="n">
        <f aca="false">L20</f>
        <v>7624.0696</v>
      </c>
      <c r="G20" s="114" t="n">
        <f aca="false">O20</f>
        <v>40.8417</v>
      </c>
      <c r="H20" s="114" t="n">
        <f aca="false">T20</f>
        <v>0</v>
      </c>
      <c r="I20" s="114" t="n">
        <f aca="false">V20</f>
        <v>0</v>
      </c>
      <c r="J20" s="114" t="n">
        <f aca="false">T20</f>
        <v>0</v>
      </c>
      <c r="K20" s="114" t="n">
        <f aca="false">W20</f>
        <v>0</v>
      </c>
      <c r="L20" s="115" t="n">
        <v>7624.0696</v>
      </c>
      <c r="M20" s="115" t="n">
        <v>36.7697</v>
      </c>
      <c r="N20" s="115" t="n">
        <v>38.6527</v>
      </c>
      <c r="O20" s="115" t="n">
        <v>40.8417</v>
      </c>
      <c r="P20" s="115" t="n">
        <v>60047.41</v>
      </c>
      <c r="Q20" s="116"/>
      <c r="R20" s="115" t="n">
        <f aca="false">$P20/3600</f>
        <v>16.6798361111111</v>
      </c>
      <c r="S20" s="117"/>
      <c r="T20" s="115" t="n">
        <v>0</v>
      </c>
      <c r="U20" s="115" t="n">
        <v>0</v>
      </c>
      <c r="V20" s="115" t="n">
        <v>0</v>
      </c>
      <c r="W20" s="115" t="n">
        <v>0</v>
      </c>
      <c r="X20" s="115" t="n">
        <v>0</v>
      </c>
      <c r="Y20" s="116"/>
      <c r="Z20" s="115" t="n">
        <f aca="false">$X20/3600</f>
        <v>0</v>
      </c>
      <c r="AA20" s="120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3478.9296</v>
      </c>
      <c r="E21" s="114" t="n">
        <f aca="false">N21</f>
        <v>37.3309</v>
      </c>
      <c r="F21" s="114" t="n">
        <f aca="false">L21</f>
        <v>3478.9296</v>
      </c>
      <c r="G21" s="114" t="n">
        <f aca="false">O21</f>
        <v>38.7059</v>
      </c>
      <c r="H21" s="114" t="n">
        <f aca="false">T21</f>
        <v>0</v>
      </c>
      <c r="I21" s="114" t="n">
        <f aca="false">V21</f>
        <v>0</v>
      </c>
      <c r="J21" s="114" t="n">
        <f aca="false">T21</f>
        <v>0</v>
      </c>
      <c r="K21" s="114" t="n">
        <f aca="false">W21</f>
        <v>0</v>
      </c>
      <c r="L21" s="115" t="n">
        <v>3478.9296</v>
      </c>
      <c r="M21" s="115" t="n">
        <v>34.6228</v>
      </c>
      <c r="N21" s="115" t="n">
        <v>37.3309</v>
      </c>
      <c r="O21" s="115" t="n">
        <v>38.7059</v>
      </c>
      <c r="P21" s="115" t="n">
        <v>57657.25</v>
      </c>
      <c r="Q21" s="116"/>
      <c r="R21" s="115" t="n">
        <f aca="false">$P21/3600</f>
        <v>16.0159027777778</v>
      </c>
      <c r="S21" s="117"/>
      <c r="T21" s="115" t="n">
        <v>0</v>
      </c>
      <c r="U21" s="115" t="n">
        <v>0</v>
      </c>
      <c r="V21" s="115" t="n">
        <v>0</v>
      </c>
      <c r="W21" s="115" t="n">
        <v>0</v>
      </c>
      <c r="X21" s="115" t="n">
        <v>0</v>
      </c>
      <c r="Y21" s="116"/>
      <c r="Z21" s="115" t="n">
        <f aca="false">$X21/3600</f>
        <v>0</v>
      </c>
      <c r="AA21" s="120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594.4672</v>
      </c>
      <c r="E22" s="122" t="n">
        <f aca="false">N22</f>
        <v>35.8942</v>
      </c>
      <c r="F22" s="122" t="n">
        <f aca="false">L22</f>
        <v>1594.4672</v>
      </c>
      <c r="G22" s="122" t="n">
        <f aca="false">O22</f>
        <v>36.4254</v>
      </c>
      <c r="H22" s="122" t="n">
        <f aca="false">T22</f>
        <v>0</v>
      </c>
      <c r="I22" s="122" t="n">
        <f aca="false">V22</f>
        <v>0</v>
      </c>
      <c r="J22" s="122" t="n">
        <f aca="false">T22</f>
        <v>0</v>
      </c>
      <c r="K22" s="122" t="n">
        <f aca="false">W22</f>
        <v>0</v>
      </c>
      <c r="L22" s="123" t="n">
        <v>1594.4672</v>
      </c>
      <c r="M22" s="123" t="n">
        <v>32.2237</v>
      </c>
      <c r="N22" s="123" t="n">
        <v>35.8942</v>
      </c>
      <c r="O22" s="123" t="n">
        <v>36.4254</v>
      </c>
      <c r="P22" s="123" t="n">
        <v>55019.63</v>
      </c>
      <c r="Q22" s="123"/>
      <c r="R22" s="115" t="n">
        <f aca="false">$P22/3600</f>
        <v>15.2832305555556</v>
      </c>
      <c r="S22" s="121"/>
      <c r="T22" s="123" t="n">
        <v>0</v>
      </c>
      <c r="U22" s="123" t="n">
        <v>0</v>
      </c>
      <c r="V22" s="123" t="n">
        <v>0</v>
      </c>
      <c r="W22" s="123" t="n">
        <v>0</v>
      </c>
      <c r="X22" s="123" t="n">
        <v>0</v>
      </c>
      <c r="Y22" s="123"/>
      <c r="Z22" s="115" t="n">
        <f aca="false">$X22/3600</f>
        <v>0</v>
      </c>
      <c r="AA22" s="124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25257.8432</v>
      </c>
      <c r="E23" s="128" t="n">
        <f aca="false">N23</f>
        <v>43.6622</v>
      </c>
      <c r="F23" s="128" t="n">
        <f aca="false">L23</f>
        <v>25257.8432</v>
      </c>
      <c r="G23" s="128" t="n">
        <f aca="false">O23</f>
        <v>44.9092</v>
      </c>
      <c r="H23" s="128" t="n">
        <f aca="false">T23</f>
        <v>0</v>
      </c>
      <c r="I23" s="128" t="n">
        <f aca="false">V23</f>
        <v>0</v>
      </c>
      <c r="J23" s="128" t="n">
        <f aca="false">T23</f>
        <v>0</v>
      </c>
      <c r="K23" s="128" t="n">
        <f aca="false">W23</f>
        <v>0</v>
      </c>
      <c r="L23" s="125" t="n">
        <v>25257.8432</v>
      </c>
      <c r="M23" s="125" t="n">
        <v>39.8053</v>
      </c>
      <c r="N23" s="125" t="n">
        <v>43.6622</v>
      </c>
      <c r="O23" s="125" t="n">
        <v>44.9092</v>
      </c>
      <c r="P23" s="125" t="n">
        <v>97253.93</v>
      </c>
      <c r="Q23" s="116"/>
      <c r="R23" s="115" t="n">
        <f aca="false">$P23/3600</f>
        <v>27.0149805555556</v>
      </c>
      <c r="S23" s="127"/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16"/>
      <c r="Z23" s="115" t="n">
        <f aca="false">$X23/3600</f>
        <v>0</v>
      </c>
      <c r="AA23" s="118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8761.9952</v>
      </c>
      <c r="E24" s="129" t="n">
        <f aca="false">N24</f>
        <v>42.0802</v>
      </c>
      <c r="F24" s="129" t="n">
        <f aca="false">L24</f>
        <v>8761.9952</v>
      </c>
      <c r="G24" s="129" t="n">
        <f aca="false">O24</f>
        <v>42.6291</v>
      </c>
      <c r="H24" s="129" t="n">
        <f aca="false">T24</f>
        <v>0</v>
      </c>
      <c r="I24" s="129" t="n">
        <f aca="false">V24</f>
        <v>0</v>
      </c>
      <c r="J24" s="129" t="n">
        <f aca="false">T24</f>
        <v>0</v>
      </c>
      <c r="K24" s="129" t="n">
        <f aca="false">W24</f>
        <v>0</v>
      </c>
      <c r="L24" s="115" t="n">
        <v>8761.9952</v>
      </c>
      <c r="M24" s="115" t="n">
        <v>37.863</v>
      </c>
      <c r="N24" s="115" t="n">
        <v>42.0802</v>
      </c>
      <c r="O24" s="115" t="n">
        <v>42.6291</v>
      </c>
      <c r="P24" s="115" t="n">
        <v>78690.94</v>
      </c>
      <c r="Q24" s="116"/>
      <c r="R24" s="115" t="n">
        <f aca="false">$P24/3600</f>
        <v>21.8585944444444</v>
      </c>
      <c r="S24" s="117"/>
      <c r="T24" s="115" t="n">
        <v>0</v>
      </c>
      <c r="U24" s="115" t="n">
        <v>0</v>
      </c>
      <c r="V24" s="115" t="n">
        <v>0</v>
      </c>
      <c r="W24" s="115" t="n">
        <v>0</v>
      </c>
      <c r="X24" s="115" t="n">
        <v>0</v>
      </c>
      <c r="Y24" s="116"/>
      <c r="Z24" s="115" t="n">
        <f aca="false">$X24/3600</f>
        <v>0</v>
      </c>
      <c r="AA24" s="120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4232.4824</v>
      </c>
      <c r="E25" s="129" t="n">
        <f aca="false">N25</f>
        <v>40.2995</v>
      </c>
      <c r="F25" s="129" t="n">
        <f aca="false">L25</f>
        <v>4232.4824</v>
      </c>
      <c r="G25" s="129" t="n">
        <f aca="false">O25</f>
        <v>40.2636</v>
      </c>
      <c r="H25" s="129" t="n">
        <f aca="false">T25</f>
        <v>0</v>
      </c>
      <c r="I25" s="129" t="n">
        <f aca="false">V25</f>
        <v>0</v>
      </c>
      <c r="J25" s="129" t="n">
        <f aca="false">T25</f>
        <v>0</v>
      </c>
      <c r="K25" s="129" t="n">
        <f aca="false">W25</f>
        <v>0</v>
      </c>
      <c r="L25" s="115" t="n">
        <v>4232.4824</v>
      </c>
      <c r="M25" s="115" t="n">
        <v>36.068</v>
      </c>
      <c r="N25" s="115" t="n">
        <v>40.2995</v>
      </c>
      <c r="O25" s="115" t="n">
        <v>40.2636</v>
      </c>
      <c r="P25" s="115" t="n">
        <v>68661.55</v>
      </c>
      <c r="Q25" s="116"/>
      <c r="R25" s="115" t="n">
        <f aca="false">$P25/3600</f>
        <v>19.0726527777778</v>
      </c>
      <c r="S25" s="117"/>
      <c r="T25" s="115" t="n">
        <v>0</v>
      </c>
      <c r="U25" s="115" t="n">
        <v>0</v>
      </c>
      <c r="V25" s="115" t="n">
        <v>0</v>
      </c>
      <c r="W25" s="115" t="n">
        <v>0</v>
      </c>
      <c r="X25" s="115" t="n">
        <v>0</v>
      </c>
      <c r="Y25" s="116"/>
      <c r="Z25" s="115" t="n">
        <f aca="false">$X25/3600</f>
        <v>0</v>
      </c>
      <c r="AA25" s="120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2064.4576</v>
      </c>
      <c r="E26" s="130" t="n">
        <f aca="false">N26</f>
        <v>38.1135</v>
      </c>
      <c r="F26" s="130" t="n">
        <f aca="false">L26</f>
        <v>2064.4576</v>
      </c>
      <c r="G26" s="130" t="n">
        <f aca="false">O26</f>
        <v>37.5682</v>
      </c>
      <c r="H26" s="130" t="n">
        <f aca="false">T26</f>
        <v>0</v>
      </c>
      <c r="I26" s="130" t="n">
        <f aca="false">V26</f>
        <v>0</v>
      </c>
      <c r="J26" s="130" t="n">
        <f aca="false">T26</f>
        <v>0</v>
      </c>
      <c r="K26" s="130" t="n">
        <f aca="false">W26</f>
        <v>0</v>
      </c>
      <c r="L26" s="123" t="n">
        <v>2064.4576</v>
      </c>
      <c r="M26" s="123" t="n">
        <v>33.9376</v>
      </c>
      <c r="N26" s="123" t="n">
        <v>38.1135</v>
      </c>
      <c r="O26" s="123" t="n">
        <v>37.5682</v>
      </c>
      <c r="P26" s="123" t="n">
        <v>59924.01</v>
      </c>
      <c r="Q26" s="123"/>
      <c r="R26" s="115" t="n">
        <f aca="false">$P26/3600</f>
        <v>16.6455583333333</v>
      </c>
      <c r="S26" s="121"/>
      <c r="T26" s="123" t="n">
        <v>0</v>
      </c>
      <c r="U26" s="123" t="n">
        <v>0</v>
      </c>
      <c r="V26" s="123" t="n">
        <v>0</v>
      </c>
      <c r="W26" s="123" t="n">
        <v>0</v>
      </c>
      <c r="X26" s="123" t="n">
        <v>0</v>
      </c>
      <c r="Y26" s="123"/>
      <c r="Z26" s="115" t="n">
        <f aca="false">$X26/3600</f>
        <v>0</v>
      </c>
      <c r="AA26" s="124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82036.196</v>
      </c>
      <c r="E27" s="128" t="n">
        <f aca="false">N27</f>
        <v>41.8043</v>
      </c>
      <c r="F27" s="128" t="n">
        <f aca="false">L27</f>
        <v>82036.196</v>
      </c>
      <c r="G27" s="128" t="n">
        <f aca="false">O27</f>
        <v>43.7263</v>
      </c>
      <c r="H27" s="128" t="n">
        <f aca="false">T27</f>
        <v>0</v>
      </c>
      <c r="I27" s="128" t="n">
        <f aca="false">V27</f>
        <v>0</v>
      </c>
      <c r="J27" s="128" t="n">
        <f aca="false">T27</f>
        <v>0</v>
      </c>
      <c r="K27" s="128" t="n">
        <f aca="false">W27</f>
        <v>0</v>
      </c>
      <c r="L27" s="125" t="n">
        <v>82036.196</v>
      </c>
      <c r="M27" s="125" t="n">
        <v>39.5651</v>
      </c>
      <c r="N27" s="125" t="n">
        <v>41.8043</v>
      </c>
      <c r="O27" s="125" t="n">
        <v>43.7263</v>
      </c>
      <c r="P27" s="125" t="n">
        <v>141880.6</v>
      </c>
      <c r="Q27" s="116"/>
      <c r="R27" s="115" t="n">
        <f aca="false">$P27/3600</f>
        <v>39.4112777777778</v>
      </c>
      <c r="S27" s="127"/>
      <c r="T27" s="125" t="n">
        <v>0</v>
      </c>
      <c r="U27" s="125" t="n">
        <v>0</v>
      </c>
      <c r="V27" s="125" t="n">
        <v>0</v>
      </c>
      <c r="W27" s="125" t="n">
        <v>0</v>
      </c>
      <c r="X27" s="125" t="n">
        <v>0</v>
      </c>
      <c r="Y27" s="116"/>
      <c r="Z27" s="115" t="n">
        <f aca="false">$X27/3600</f>
        <v>0</v>
      </c>
      <c r="AA27" s="118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11317.492</v>
      </c>
      <c r="E28" s="129" t="n">
        <f aca="false">N28</f>
        <v>40.0367</v>
      </c>
      <c r="F28" s="129" t="n">
        <f aca="false">L28</f>
        <v>11317.492</v>
      </c>
      <c r="G28" s="129" t="n">
        <f aca="false">O28</f>
        <v>42.4157</v>
      </c>
      <c r="H28" s="129" t="n">
        <f aca="false">T28</f>
        <v>0</v>
      </c>
      <c r="I28" s="129" t="n">
        <f aca="false">V28</f>
        <v>0</v>
      </c>
      <c r="J28" s="129" t="n">
        <f aca="false">T28</f>
        <v>0</v>
      </c>
      <c r="K28" s="129" t="n">
        <f aca="false">W28</f>
        <v>0</v>
      </c>
      <c r="L28" s="115" t="n">
        <v>11317.492</v>
      </c>
      <c r="M28" s="115" t="n">
        <v>35.5941</v>
      </c>
      <c r="N28" s="115" t="n">
        <v>40.0367</v>
      </c>
      <c r="O28" s="115" t="n">
        <v>42.4157</v>
      </c>
      <c r="P28" s="115" t="n">
        <v>80390.77</v>
      </c>
      <c r="Q28" s="116"/>
      <c r="R28" s="115" t="n">
        <f aca="false">$P28/3600</f>
        <v>22.3307694444444</v>
      </c>
      <c r="S28" s="117"/>
      <c r="T28" s="115" t="n">
        <v>0</v>
      </c>
      <c r="U28" s="115" t="n">
        <v>0</v>
      </c>
      <c r="V28" s="115" t="n">
        <v>0</v>
      </c>
      <c r="W28" s="115" t="n">
        <v>0</v>
      </c>
      <c r="X28" s="115" t="n">
        <v>0</v>
      </c>
      <c r="Y28" s="116"/>
      <c r="Z28" s="115" t="n">
        <f aca="false">$X28/3600</f>
        <v>0</v>
      </c>
      <c r="AA28" s="120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2635.6152</v>
      </c>
      <c r="E29" s="129" t="n">
        <f aca="false">N29</f>
        <v>38.4652</v>
      </c>
      <c r="F29" s="129" t="n">
        <f aca="false">L29</f>
        <v>2635.6152</v>
      </c>
      <c r="G29" s="129" t="n">
        <f aca="false">O29</f>
        <v>41.0773</v>
      </c>
      <c r="H29" s="129" t="n">
        <f aca="false">T29</f>
        <v>0</v>
      </c>
      <c r="I29" s="129" t="n">
        <f aca="false">V29</f>
        <v>0</v>
      </c>
      <c r="J29" s="129" t="n">
        <f aca="false">T29</f>
        <v>0</v>
      </c>
      <c r="K29" s="129" t="n">
        <f aca="false">W29</f>
        <v>0</v>
      </c>
      <c r="L29" s="115" t="n">
        <v>2635.6152</v>
      </c>
      <c r="M29" s="115" t="n">
        <v>33.3173</v>
      </c>
      <c r="N29" s="115" t="n">
        <v>38.4652</v>
      </c>
      <c r="O29" s="115" t="n">
        <v>41.0773</v>
      </c>
      <c r="P29" s="115" t="n">
        <v>65874.91</v>
      </c>
      <c r="Q29" s="116"/>
      <c r="R29" s="115" t="n">
        <f aca="false">$P29/3600</f>
        <v>18.2985861111111</v>
      </c>
      <c r="S29" s="117"/>
      <c r="T29" s="115" t="n">
        <v>0</v>
      </c>
      <c r="U29" s="115" t="n">
        <v>0</v>
      </c>
      <c r="V29" s="115" t="n">
        <v>0</v>
      </c>
      <c r="W29" s="115" t="n">
        <v>0</v>
      </c>
      <c r="X29" s="115" t="n">
        <v>0</v>
      </c>
      <c r="Y29" s="116"/>
      <c r="Z29" s="115" t="n">
        <f aca="false">$X29/3600</f>
        <v>0</v>
      </c>
      <c r="AA29" s="120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917.4984</v>
      </c>
      <c r="E30" s="130" t="n">
        <f aca="false">N30</f>
        <v>37.0378</v>
      </c>
      <c r="F30" s="130" t="n">
        <f aca="false">L30</f>
        <v>917.4984</v>
      </c>
      <c r="G30" s="130" t="n">
        <f aca="false">O30</f>
        <v>39.7578</v>
      </c>
      <c r="H30" s="130" t="n">
        <f aca="false">T30</f>
        <v>0</v>
      </c>
      <c r="I30" s="130" t="n">
        <f aca="false">V30</f>
        <v>0</v>
      </c>
      <c r="J30" s="130" t="n">
        <f aca="false">T30</f>
        <v>0</v>
      </c>
      <c r="K30" s="130" t="n">
        <f aca="false">W30</f>
        <v>0</v>
      </c>
      <c r="L30" s="123" t="n">
        <v>917.4984</v>
      </c>
      <c r="M30" s="123" t="n">
        <v>31.011</v>
      </c>
      <c r="N30" s="123" t="n">
        <v>37.0378</v>
      </c>
      <c r="O30" s="123" t="n">
        <v>39.7578</v>
      </c>
      <c r="P30" s="123" t="n">
        <v>61468.12</v>
      </c>
      <c r="Q30" s="123"/>
      <c r="R30" s="115" t="n">
        <f aca="false">$P30/3600</f>
        <v>17.0744777777778</v>
      </c>
      <c r="S30" s="121"/>
      <c r="T30" s="123" t="n">
        <v>0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/>
      <c r="Z30" s="115" t="n">
        <f aca="false">$X30/3600</f>
        <v>0</v>
      </c>
      <c r="AA30" s="124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4550.0392</v>
      </c>
      <c r="E31" s="128" t="n">
        <f aca="false">N31</f>
        <v>42.177</v>
      </c>
      <c r="F31" s="128" t="n">
        <f aca="false">L31</f>
        <v>4550.0392</v>
      </c>
      <c r="G31" s="128" t="n">
        <f aca="false">O31</f>
        <v>42.6961</v>
      </c>
      <c r="H31" s="128" t="n">
        <f aca="false">T31</f>
        <v>0</v>
      </c>
      <c r="I31" s="128" t="n">
        <f aca="false">V31</f>
        <v>0</v>
      </c>
      <c r="J31" s="128" t="n">
        <f aca="false">T31</f>
        <v>0</v>
      </c>
      <c r="K31" s="128" t="n">
        <f aca="false">W31</f>
        <v>0</v>
      </c>
      <c r="L31" s="125" t="n">
        <v>4550.0392</v>
      </c>
      <c r="M31" s="125" t="n">
        <v>39.9283</v>
      </c>
      <c r="N31" s="125" t="n">
        <v>42.177</v>
      </c>
      <c r="O31" s="125" t="n">
        <v>42.6961</v>
      </c>
      <c r="P31" s="125" t="n">
        <v>17772.8</v>
      </c>
      <c r="Q31" s="116"/>
      <c r="R31" s="115" t="n">
        <f aca="false">$P31/3600</f>
        <v>4.93688888888889</v>
      </c>
      <c r="S31" s="127"/>
      <c r="T31" s="125" t="n">
        <v>0</v>
      </c>
      <c r="U31" s="125" t="n">
        <v>0</v>
      </c>
      <c r="V31" s="125" t="n">
        <v>0</v>
      </c>
      <c r="W31" s="125" t="n">
        <v>0</v>
      </c>
      <c r="X31" s="125" t="n">
        <v>0</v>
      </c>
      <c r="Y31" s="116"/>
      <c r="Z31" s="115" t="n">
        <f aca="false">$X31/3600</f>
        <v>0</v>
      </c>
      <c r="AA31" s="118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2319.3672</v>
      </c>
      <c r="E32" s="129" t="n">
        <f aca="false">N32</f>
        <v>39.3454</v>
      </c>
      <c r="F32" s="129" t="n">
        <f aca="false">L32</f>
        <v>2319.3672</v>
      </c>
      <c r="G32" s="129" t="n">
        <f aca="false">O32</f>
        <v>39.584</v>
      </c>
      <c r="H32" s="129" t="n">
        <f aca="false">T32</f>
        <v>0</v>
      </c>
      <c r="I32" s="129" t="n">
        <f aca="false">V32</f>
        <v>0</v>
      </c>
      <c r="J32" s="129" t="n">
        <f aca="false">T32</f>
        <v>0</v>
      </c>
      <c r="K32" s="129" t="n">
        <f aca="false">W32</f>
        <v>0</v>
      </c>
      <c r="L32" s="115" t="n">
        <v>2319.3672</v>
      </c>
      <c r="M32" s="115" t="n">
        <v>36.9637</v>
      </c>
      <c r="N32" s="115" t="n">
        <v>39.3454</v>
      </c>
      <c r="O32" s="115" t="n">
        <v>39.584</v>
      </c>
      <c r="P32" s="115" t="n">
        <v>14885.75</v>
      </c>
      <c r="Q32" s="116"/>
      <c r="R32" s="115" t="n">
        <f aca="false">$P32/3600</f>
        <v>4.13493055555556</v>
      </c>
      <c r="S32" s="117"/>
      <c r="T32" s="115" t="n">
        <v>0</v>
      </c>
      <c r="U32" s="115" t="n">
        <v>0</v>
      </c>
      <c r="V32" s="115" t="n">
        <v>0</v>
      </c>
      <c r="W32" s="115" t="n">
        <v>0</v>
      </c>
      <c r="X32" s="115" t="n">
        <v>0</v>
      </c>
      <c r="Y32" s="116"/>
      <c r="Z32" s="115" t="n">
        <f aca="false">$X32/3600</f>
        <v>0</v>
      </c>
      <c r="AA32" s="120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1170.9496</v>
      </c>
      <c r="E33" s="129" t="n">
        <f aca="false">N33</f>
        <v>36.7364</v>
      </c>
      <c r="F33" s="129" t="n">
        <f aca="false">L33</f>
        <v>1170.9496</v>
      </c>
      <c r="G33" s="129" t="n">
        <f aca="false">O33</f>
        <v>36.6598</v>
      </c>
      <c r="H33" s="129" t="n">
        <f aca="false">T33</f>
        <v>0</v>
      </c>
      <c r="I33" s="129" t="n">
        <f aca="false">V33</f>
        <v>0</v>
      </c>
      <c r="J33" s="129" t="n">
        <f aca="false">T33</f>
        <v>0</v>
      </c>
      <c r="K33" s="129" t="n">
        <f aca="false">W33</f>
        <v>0</v>
      </c>
      <c r="L33" s="115" t="n">
        <v>1170.9496</v>
      </c>
      <c r="M33" s="115" t="n">
        <v>34.3159</v>
      </c>
      <c r="N33" s="115" t="n">
        <v>36.7364</v>
      </c>
      <c r="O33" s="115" t="n">
        <v>36.6598</v>
      </c>
      <c r="P33" s="115" t="n">
        <v>12963.64</v>
      </c>
      <c r="Q33" s="116"/>
      <c r="R33" s="115" t="n">
        <f aca="false">$P33/3600</f>
        <v>3.60101111111111</v>
      </c>
      <c r="S33" s="117"/>
      <c r="T33" s="115" t="n">
        <v>0</v>
      </c>
      <c r="U33" s="115" t="n">
        <v>0</v>
      </c>
      <c r="V33" s="115" t="n">
        <v>0</v>
      </c>
      <c r="W33" s="115" t="n">
        <v>0</v>
      </c>
      <c r="X33" s="115" t="n">
        <v>0</v>
      </c>
      <c r="Y33" s="116"/>
      <c r="Z33" s="115" t="n">
        <f aca="false">$X33/3600</f>
        <v>0</v>
      </c>
      <c r="AA33" s="120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568.0048</v>
      </c>
      <c r="E34" s="130" t="n">
        <f aca="false">N34</f>
        <v>34.4912</v>
      </c>
      <c r="F34" s="130" t="n">
        <f aca="false">L34</f>
        <v>568.0048</v>
      </c>
      <c r="G34" s="130" t="n">
        <f aca="false">O34</f>
        <v>33.992</v>
      </c>
      <c r="H34" s="130" t="n">
        <f aca="false">T34</f>
        <v>0</v>
      </c>
      <c r="I34" s="130" t="n">
        <f aca="false">V34</f>
        <v>0</v>
      </c>
      <c r="J34" s="130" t="n">
        <f aca="false">T34</f>
        <v>0</v>
      </c>
      <c r="K34" s="130" t="n">
        <f aca="false">W34</f>
        <v>0</v>
      </c>
      <c r="L34" s="123" t="n">
        <v>568.0048</v>
      </c>
      <c r="M34" s="123" t="n">
        <v>31.7358</v>
      </c>
      <c r="N34" s="123" t="n">
        <v>34.4912</v>
      </c>
      <c r="O34" s="123" t="n">
        <v>33.992</v>
      </c>
      <c r="P34" s="123" t="n">
        <v>10233.56</v>
      </c>
      <c r="Q34" s="123"/>
      <c r="R34" s="115" t="n">
        <f aca="false">$P34/3600</f>
        <v>2.84265555555556</v>
      </c>
      <c r="S34" s="121"/>
      <c r="T34" s="123" t="n">
        <v>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/>
      <c r="Z34" s="115" t="n">
        <f aca="false">$X34/3600</f>
        <v>0</v>
      </c>
      <c r="AA34" s="124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4871.4728</v>
      </c>
      <c r="E35" s="128" t="n">
        <f aca="false">N35</f>
        <v>42.7007</v>
      </c>
      <c r="F35" s="128" t="n">
        <f aca="false">L35</f>
        <v>4871.4728</v>
      </c>
      <c r="G35" s="128" t="n">
        <f aca="false">O35</f>
        <v>43.9947</v>
      </c>
      <c r="H35" s="128" t="n">
        <f aca="false">T35</f>
        <v>0</v>
      </c>
      <c r="I35" s="128" t="n">
        <f aca="false">V35</f>
        <v>0</v>
      </c>
      <c r="J35" s="128" t="n">
        <f aca="false">T35</f>
        <v>0</v>
      </c>
      <c r="K35" s="128" t="n">
        <f aca="false">W35</f>
        <v>0</v>
      </c>
      <c r="L35" s="125" t="n">
        <v>4871.4728</v>
      </c>
      <c r="M35" s="125" t="n">
        <v>40.2915</v>
      </c>
      <c r="N35" s="125" t="n">
        <v>42.7007</v>
      </c>
      <c r="O35" s="125" t="n">
        <v>43.9947</v>
      </c>
      <c r="P35" s="125" t="n">
        <v>20711.96</v>
      </c>
      <c r="Q35" s="116"/>
      <c r="R35" s="115" t="n">
        <f aca="false">$P35/3600</f>
        <v>5.75332222222222</v>
      </c>
      <c r="S35" s="127"/>
      <c r="T35" s="125" t="n">
        <v>0</v>
      </c>
      <c r="U35" s="125" t="n">
        <v>0</v>
      </c>
      <c r="V35" s="125" t="n">
        <v>0</v>
      </c>
      <c r="W35" s="125" t="n">
        <v>0</v>
      </c>
      <c r="X35" s="125" t="n">
        <v>0</v>
      </c>
      <c r="Y35" s="116"/>
      <c r="Z35" s="115" t="n">
        <f aca="false">$X35/3600</f>
        <v>0</v>
      </c>
      <c r="AA35" s="118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2274.764</v>
      </c>
      <c r="E36" s="129" t="n">
        <f aca="false">N36</f>
        <v>40.4905</v>
      </c>
      <c r="F36" s="129" t="n">
        <f aca="false">L36</f>
        <v>2274.764</v>
      </c>
      <c r="G36" s="129" t="n">
        <f aca="false">O36</f>
        <v>41.5114</v>
      </c>
      <c r="H36" s="129" t="n">
        <f aca="false">T36</f>
        <v>0</v>
      </c>
      <c r="I36" s="129" t="n">
        <f aca="false">V36</f>
        <v>0</v>
      </c>
      <c r="J36" s="129" t="n">
        <f aca="false">T36</f>
        <v>0</v>
      </c>
      <c r="K36" s="129" t="n">
        <f aca="false">W36</f>
        <v>0</v>
      </c>
      <c r="L36" s="115" t="n">
        <v>2274.764</v>
      </c>
      <c r="M36" s="115" t="n">
        <v>37.3664</v>
      </c>
      <c r="N36" s="115" t="n">
        <v>40.4905</v>
      </c>
      <c r="O36" s="115" t="n">
        <v>41.5114</v>
      </c>
      <c r="P36" s="115" t="n">
        <v>17194.37</v>
      </c>
      <c r="Q36" s="116"/>
      <c r="R36" s="115" t="n">
        <f aca="false">$P36/3600</f>
        <v>4.77621388888889</v>
      </c>
      <c r="S36" s="117"/>
      <c r="T36" s="115" t="n">
        <v>0</v>
      </c>
      <c r="U36" s="115" t="n">
        <v>0</v>
      </c>
      <c r="V36" s="115" t="n">
        <v>0</v>
      </c>
      <c r="W36" s="115" t="n">
        <v>0</v>
      </c>
      <c r="X36" s="115" t="n">
        <v>0</v>
      </c>
      <c r="Y36" s="116"/>
      <c r="Z36" s="115" t="n">
        <f aca="false">$X36/3600</f>
        <v>0</v>
      </c>
      <c r="AA36" s="120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1110.976</v>
      </c>
      <c r="E37" s="129" t="n">
        <f aca="false">N37</f>
        <v>38.1631</v>
      </c>
      <c r="F37" s="129" t="n">
        <f aca="false">L37</f>
        <v>1110.976</v>
      </c>
      <c r="G37" s="129" t="n">
        <f aca="false">O37</f>
        <v>39.0625</v>
      </c>
      <c r="H37" s="129" t="n">
        <f aca="false">T37</f>
        <v>0</v>
      </c>
      <c r="I37" s="129" t="n">
        <f aca="false">V37</f>
        <v>0</v>
      </c>
      <c r="J37" s="129" t="n">
        <f aca="false">T37</f>
        <v>0</v>
      </c>
      <c r="K37" s="129" t="n">
        <f aca="false">W37</f>
        <v>0</v>
      </c>
      <c r="L37" s="115" t="n">
        <v>1110.976</v>
      </c>
      <c r="M37" s="115" t="n">
        <v>34.3448</v>
      </c>
      <c r="N37" s="115" t="n">
        <v>38.1631</v>
      </c>
      <c r="O37" s="115" t="n">
        <v>39.0625</v>
      </c>
      <c r="P37" s="115" t="n">
        <v>15220.39</v>
      </c>
      <c r="Q37" s="116"/>
      <c r="R37" s="115" t="n">
        <f aca="false">$P37/3600</f>
        <v>4.22788611111111</v>
      </c>
      <c r="S37" s="117"/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6"/>
      <c r="Z37" s="115" t="n">
        <f aca="false">$X37/3600</f>
        <v>0</v>
      </c>
      <c r="AA37" s="120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540.5112</v>
      </c>
      <c r="E38" s="130" t="n">
        <f aca="false">N38</f>
        <v>35.8933</v>
      </c>
      <c r="F38" s="130" t="n">
        <f aca="false">L38</f>
        <v>540.5112</v>
      </c>
      <c r="G38" s="130" t="n">
        <f aca="false">O38</f>
        <v>36.5505</v>
      </c>
      <c r="H38" s="130" t="n">
        <f aca="false">T38</f>
        <v>0</v>
      </c>
      <c r="I38" s="130" t="n">
        <f aca="false">V38</f>
        <v>0</v>
      </c>
      <c r="J38" s="130" t="n">
        <f aca="false">T38</f>
        <v>0</v>
      </c>
      <c r="K38" s="130" t="n">
        <f aca="false">W38</f>
        <v>0</v>
      </c>
      <c r="L38" s="123" t="n">
        <v>540.5112</v>
      </c>
      <c r="M38" s="123" t="n">
        <v>31.3116</v>
      </c>
      <c r="N38" s="123" t="n">
        <v>35.8933</v>
      </c>
      <c r="O38" s="123" t="n">
        <v>36.5505</v>
      </c>
      <c r="P38" s="123" t="n">
        <v>13883.79</v>
      </c>
      <c r="Q38" s="123"/>
      <c r="R38" s="115" t="n">
        <f aca="false">$P38/3600</f>
        <v>3.85660833333333</v>
      </c>
      <c r="S38" s="121"/>
      <c r="T38" s="123" t="n">
        <v>0</v>
      </c>
      <c r="U38" s="123" t="n">
        <v>0</v>
      </c>
      <c r="V38" s="123" t="n">
        <v>0</v>
      </c>
      <c r="W38" s="123" t="n">
        <v>0</v>
      </c>
      <c r="X38" s="123" t="n">
        <v>0</v>
      </c>
      <c r="Y38" s="123"/>
      <c r="Z38" s="115" t="n">
        <f aca="false">$X38/3600</f>
        <v>0</v>
      </c>
      <c r="AA38" s="124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10527.92</v>
      </c>
      <c r="E39" s="128" t="n">
        <f aca="false">N39</f>
        <v>40.5439</v>
      </c>
      <c r="F39" s="128" t="n">
        <f aca="false">L39</f>
        <v>10527.92</v>
      </c>
      <c r="G39" s="128" t="n">
        <f aca="false">O39</f>
        <v>41.299</v>
      </c>
      <c r="H39" s="128" t="n">
        <f aca="false">T39</f>
        <v>0</v>
      </c>
      <c r="I39" s="128" t="n">
        <f aca="false">V39</f>
        <v>0</v>
      </c>
      <c r="J39" s="128" t="n">
        <f aca="false">T39</f>
        <v>0</v>
      </c>
      <c r="K39" s="128" t="n">
        <f aca="false">W39</f>
        <v>0</v>
      </c>
      <c r="L39" s="125" t="n">
        <v>10527.92</v>
      </c>
      <c r="M39" s="125" t="n">
        <v>38.6452</v>
      </c>
      <c r="N39" s="125" t="n">
        <v>40.5439</v>
      </c>
      <c r="O39" s="125" t="n">
        <v>41.299</v>
      </c>
      <c r="P39" s="125" t="n">
        <v>22051.52</v>
      </c>
      <c r="Q39" s="116"/>
      <c r="R39" s="115" t="n">
        <f aca="false">$P39/3600</f>
        <v>6.12542222222222</v>
      </c>
      <c r="S39" s="127"/>
      <c r="T39" s="125" t="n">
        <v>0</v>
      </c>
      <c r="U39" s="125" t="n">
        <v>0</v>
      </c>
      <c r="V39" s="125" t="n">
        <v>0</v>
      </c>
      <c r="W39" s="125" t="n">
        <v>0</v>
      </c>
      <c r="X39" s="125" t="n">
        <v>0</v>
      </c>
      <c r="Y39" s="116"/>
      <c r="Z39" s="115" t="n">
        <f aca="false">$X39/3600</f>
        <v>0</v>
      </c>
      <c r="AA39" s="118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4774.4744</v>
      </c>
      <c r="E40" s="129" t="n">
        <f aca="false">N40</f>
        <v>37.6325</v>
      </c>
      <c r="F40" s="129" t="n">
        <f aca="false">L40</f>
        <v>4774.4744</v>
      </c>
      <c r="G40" s="129" t="n">
        <f aca="false">O40</f>
        <v>38.3323</v>
      </c>
      <c r="H40" s="129" t="n">
        <f aca="false">T40</f>
        <v>0</v>
      </c>
      <c r="I40" s="129" t="n">
        <f aca="false">V40</f>
        <v>0</v>
      </c>
      <c r="J40" s="129" t="n">
        <f aca="false">T40</f>
        <v>0</v>
      </c>
      <c r="K40" s="129" t="n">
        <f aca="false">W40</f>
        <v>0</v>
      </c>
      <c r="L40" s="115" t="n">
        <v>4774.4744</v>
      </c>
      <c r="M40" s="115" t="n">
        <v>34.5487</v>
      </c>
      <c r="N40" s="115" t="n">
        <v>37.6325</v>
      </c>
      <c r="O40" s="115" t="n">
        <v>38.3323</v>
      </c>
      <c r="P40" s="115" t="n">
        <v>17195.53</v>
      </c>
      <c r="Q40" s="116"/>
      <c r="R40" s="115" t="n">
        <f aca="false">$P40/3600</f>
        <v>4.77653611111111</v>
      </c>
      <c r="S40" s="117"/>
      <c r="T40" s="115" t="n">
        <v>0</v>
      </c>
      <c r="U40" s="115" t="n">
        <v>0</v>
      </c>
      <c r="V40" s="115" t="n">
        <v>0</v>
      </c>
      <c r="W40" s="115" t="n">
        <v>0</v>
      </c>
      <c r="X40" s="115" t="n">
        <v>0</v>
      </c>
      <c r="Y40" s="116"/>
      <c r="Z40" s="115" t="n">
        <f aca="false">$X40/3600</f>
        <v>0</v>
      </c>
      <c r="AA40" s="120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2066.3984</v>
      </c>
      <c r="E41" s="129" t="n">
        <f aca="false">N41</f>
        <v>35.2051</v>
      </c>
      <c r="F41" s="129" t="n">
        <f aca="false">L41</f>
        <v>2066.3984</v>
      </c>
      <c r="G41" s="129" t="n">
        <f aca="false">O41</f>
        <v>35.9141</v>
      </c>
      <c r="H41" s="129" t="n">
        <f aca="false">T41</f>
        <v>0</v>
      </c>
      <c r="I41" s="129" t="n">
        <f aca="false">V41</f>
        <v>0</v>
      </c>
      <c r="J41" s="129" t="n">
        <f aca="false">T41</f>
        <v>0</v>
      </c>
      <c r="K41" s="129" t="n">
        <f aca="false">W41</f>
        <v>0</v>
      </c>
      <c r="L41" s="115" t="n">
        <v>2066.3984</v>
      </c>
      <c r="M41" s="115" t="n">
        <v>30.7003</v>
      </c>
      <c r="N41" s="115" t="n">
        <v>35.2051</v>
      </c>
      <c r="O41" s="115" t="n">
        <v>35.9141</v>
      </c>
      <c r="P41" s="115" t="n">
        <v>12603.64</v>
      </c>
      <c r="Q41" s="116"/>
      <c r="R41" s="115" t="n">
        <f aca="false">$P41/3600</f>
        <v>3.50101111111111</v>
      </c>
      <c r="S41" s="117"/>
      <c r="T41" s="115" t="n">
        <v>0</v>
      </c>
      <c r="U41" s="115" t="n">
        <v>0</v>
      </c>
      <c r="V41" s="115" t="n">
        <v>0</v>
      </c>
      <c r="W41" s="115" t="n">
        <v>0</v>
      </c>
      <c r="X41" s="115" t="n">
        <v>0</v>
      </c>
      <c r="Y41" s="116"/>
      <c r="Z41" s="115" t="n">
        <f aca="false">$X41/3600</f>
        <v>0</v>
      </c>
      <c r="AA41" s="120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845.9648</v>
      </c>
      <c r="E42" s="130" t="n">
        <f aca="false">N42</f>
        <v>33.0609</v>
      </c>
      <c r="F42" s="130" t="n">
        <f aca="false">L42</f>
        <v>845.9648</v>
      </c>
      <c r="G42" s="130" t="n">
        <f aca="false">O42</f>
        <v>33.7036</v>
      </c>
      <c r="H42" s="130" t="n">
        <f aca="false">T42</f>
        <v>0</v>
      </c>
      <c r="I42" s="130" t="n">
        <f aca="false">V42</f>
        <v>0</v>
      </c>
      <c r="J42" s="130" t="n">
        <f aca="false">T42</f>
        <v>0</v>
      </c>
      <c r="K42" s="130" t="n">
        <f aca="false">W42</f>
        <v>0</v>
      </c>
      <c r="L42" s="123" t="n">
        <v>845.9648</v>
      </c>
      <c r="M42" s="123" t="n">
        <v>27.2856</v>
      </c>
      <c r="N42" s="123" t="n">
        <v>33.0609</v>
      </c>
      <c r="O42" s="123" t="n">
        <v>33.7036</v>
      </c>
      <c r="P42" s="123" t="n">
        <v>11816.62</v>
      </c>
      <c r="Q42" s="123"/>
      <c r="R42" s="115" t="n">
        <f aca="false">$P42/3600</f>
        <v>3.28239444444445</v>
      </c>
      <c r="S42" s="121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23"/>
      <c r="Z42" s="115" t="n">
        <f aca="false">$X42/3600</f>
        <v>0</v>
      </c>
      <c r="AA42" s="124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7205.6136</v>
      </c>
      <c r="E43" s="128" t="n">
        <f aca="false">N43</f>
        <v>41.6952</v>
      </c>
      <c r="F43" s="128" t="n">
        <f aca="false">L43</f>
        <v>7205.6136</v>
      </c>
      <c r="G43" s="128" t="n">
        <f aca="false">O43</f>
        <v>42.9239</v>
      </c>
      <c r="H43" s="128" t="n">
        <f aca="false">T43</f>
        <v>0</v>
      </c>
      <c r="I43" s="128" t="n">
        <f aca="false">V43</f>
        <v>0</v>
      </c>
      <c r="J43" s="128" t="n">
        <f aca="false">T43</f>
        <v>0</v>
      </c>
      <c r="K43" s="128" t="n">
        <f aca="false">W43</f>
        <v>0</v>
      </c>
      <c r="L43" s="125" t="n">
        <v>7205.6136</v>
      </c>
      <c r="M43" s="125" t="n">
        <v>40.8278</v>
      </c>
      <c r="N43" s="125" t="n">
        <v>41.6952</v>
      </c>
      <c r="O43" s="125" t="n">
        <v>42.9239</v>
      </c>
      <c r="P43" s="125" t="n">
        <v>15129.4</v>
      </c>
      <c r="Q43" s="116"/>
      <c r="R43" s="115" t="n">
        <f aca="false">$P43/3600</f>
        <v>4.20261111111111</v>
      </c>
      <c r="S43" s="127"/>
      <c r="T43" s="125" t="n">
        <v>0</v>
      </c>
      <c r="U43" s="125" t="n">
        <v>0</v>
      </c>
      <c r="V43" s="125" t="n">
        <v>0</v>
      </c>
      <c r="W43" s="125" t="n">
        <v>0</v>
      </c>
      <c r="X43" s="125" t="n">
        <v>0</v>
      </c>
      <c r="Y43" s="116"/>
      <c r="Z43" s="115" t="n">
        <f aca="false">$X43/3600</f>
        <v>0</v>
      </c>
      <c r="AA43" s="118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3257.8088</v>
      </c>
      <c r="E44" s="129" t="n">
        <f aca="false">N44</f>
        <v>38.8688</v>
      </c>
      <c r="F44" s="129" t="n">
        <f aca="false">L44</f>
        <v>3257.8088</v>
      </c>
      <c r="G44" s="129" t="n">
        <f aca="false">O44</f>
        <v>40.506</v>
      </c>
      <c r="H44" s="129" t="n">
        <f aca="false">T44</f>
        <v>0</v>
      </c>
      <c r="I44" s="129" t="n">
        <f aca="false">V44</f>
        <v>0</v>
      </c>
      <c r="J44" s="129" t="n">
        <f aca="false">T44</f>
        <v>0</v>
      </c>
      <c r="K44" s="129" t="n">
        <f aca="false">W44</f>
        <v>0</v>
      </c>
      <c r="L44" s="115" t="n">
        <v>3257.8088</v>
      </c>
      <c r="M44" s="115" t="n">
        <v>37.3543</v>
      </c>
      <c r="N44" s="115" t="n">
        <v>38.8688</v>
      </c>
      <c r="O44" s="115" t="n">
        <v>40.506</v>
      </c>
      <c r="P44" s="115" t="n">
        <v>10545.98</v>
      </c>
      <c r="Q44" s="116"/>
      <c r="R44" s="115" t="n">
        <f aca="false">$P44/3600</f>
        <v>2.92943888888889</v>
      </c>
      <c r="S44" s="117"/>
      <c r="T44" s="115" t="n">
        <v>0</v>
      </c>
      <c r="U44" s="115" t="n">
        <v>0</v>
      </c>
      <c r="V44" s="115" t="n">
        <v>0</v>
      </c>
      <c r="W44" s="115" t="n">
        <v>0</v>
      </c>
      <c r="X44" s="115" t="n">
        <v>0</v>
      </c>
      <c r="Y44" s="116"/>
      <c r="Z44" s="115" t="n">
        <f aca="false">$X44/3600</f>
        <v>0</v>
      </c>
      <c r="AA44" s="120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1391.4512</v>
      </c>
      <c r="E45" s="129" t="n">
        <f aca="false">N45</f>
        <v>36.4906</v>
      </c>
      <c r="F45" s="129" t="n">
        <f aca="false">L45</f>
        <v>1391.4512</v>
      </c>
      <c r="G45" s="129" t="n">
        <f aca="false">O45</f>
        <v>38.1304</v>
      </c>
      <c r="H45" s="129" t="n">
        <f aca="false">T45</f>
        <v>0</v>
      </c>
      <c r="I45" s="129" t="n">
        <f aca="false">V45</f>
        <v>0</v>
      </c>
      <c r="J45" s="129" t="n">
        <f aca="false">T45</f>
        <v>0</v>
      </c>
      <c r="K45" s="129" t="n">
        <f aca="false">W45</f>
        <v>0</v>
      </c>
      <c r="L45" s="115" t="n">
        <v>1391.4512</v>
      </c>
      <c r="M45" s="115" t="n">
        <v>33.9638</v>
      </c>
      <c r="N45" s="115" t="n">
        <v>36.4906</v>
      </c>
      <c r="O45" s="115" t="n">
        <v>38.1304</v>
      </c>
      <c r="P45" s="115" t="n">
        <v>8901.3</v>
      </c>
      <c r="Q45" s="116"/>
      <c r="R45" s="115" t="n">
        <f aca="false">$P45/3600</f>
        <v>2.47258333333333</v>
      </c>
      <c r="S45" s="117"/>
      <c r="T45" s="115" t="n">
        <v>0</v>
      </c>
      <c r="U45" s="115" t="n">
        <v>0</v>
      </c>
      <c r="V45" s="115" t="n">
        <v>0</v>
      </c>
      <c r="W45" s="115" t="n">
        <v>0</v>
      </c>
      <c r="X45" s="115" t="n">
        <v>0</v>
      </c>
      <c r="Y45" s="116"/>
      <c r="Z45" s="115" t="n">
        <f aca="false">$X45/3600</f>
        <v>0</v>
      </c>
      <c r="AA45" s="120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589.1448</v>
      </c>
      <c r="E46" s="130" t="n">
        <f aca="false">N46</f>
        <v>34.1307</v>
      </c>
      <c r="F46" s="130" t="n">
        <f aca="false">L46</f>
        <v>589.1448</v>
      </c>
      <c r="G46" s="130" t="n">
        <f aca="false">O46</f>
        <v>35.5483</v>
      </c>
      <c r="H46" s="130" t="n">
        <f aca="false">T46</f>
        <v>0</v>
      </c>
      <c r="I46" s="130" t="n">
        <f aca="false">V46</f>
        <v>0</v>
      </c>
      <c r="J46" s="130" t="n">
        <f aca="false">T46</f>
        <v>0</v>
      </c>
      <c r="K46" s="130" t="n">
        <f aca="false">W46</f>
        <v>0</v>
      </c>
      <c r="L46" s="123" t="n">
        <v>589.1448</v>
      </c>
      <c r="M46" s="123" t="n">
        <v>30.6883</v>
      </c>
      <c r="N46" s="123" t="n">
        <v>34.1307</v>
      </c>
      <c r="O46" s="123" t="n">
        <v>35.5483</v>
      </c>
      <c r="P46" s="123" t="n">
        <v>8539.94</v>
      </c>
      <c r="Q46" s="123"/>
      <c r="R46" s="115" t="n">
        <f aca="false">$P46/3600</f>
        <v>2.37220555555556</v>
      </c>
      <c r="S46" s="121"/>
      <c r="T46" s="123" t="n">
        <v>0</v>
      </c>
      <c r="U46" s="123" t="n">
        <v>0</v>
      </c>
      <c r="V46" s="123" t="n">
        <v>0</v>
      </c>
      <c r="W46" s="123" t="n">
        <v>0</v>
      </c>
      <c r="X46" s="123" t="n">
        <v>0</v>
      </c>
      <c r="Y46" s="123"/>
      <c r="Z46" s="115" t="n">
        <f aca="false">$X46/3600</f>
        <v>0</v>
      </c>
      <c r="AA46" s="124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2063.2536</v>
      </c>
      <c r="E47" s="128" t="n">
        <f aca="false">N47</f>
        <v>43.268</v>
      </c>
      <c r="F47" s="128" t="n">
        <f aca="false">L47</f>
        <v>2063.2536</v>
      </c>
      <c r="G47" s="128" t="n">
        <f aca="false">O47</f>
        <v>43.0071</v>
      </c>
      <c r="H47" s="128" t="n">
        <f aca="false">T47</f>
        <v>0</v>
      </c>
      <c r="I47" s="128" t="n">
        <f aca="false">V47</f>
        <v>0</v>
      </c>
      <c r="J47" s="128" t="n">
        <f aca="false">T47</f>
        <v>0</v>
      </c>
      <c r="K47" s="128" t="n">
        <f aca="false">W47</f>
        <v>0</v>
      </c>
      <c r="L47" s="125" t="n">
        <v>2063.2536</v>
      </c>
      <c r="M47" s="125" t="n">
        <v>41.2476</v>
      </c>
      <c r="N47" s="125" t="n">
        <v>43.268</v>
      </c>
      <c r="O47" s="125" t="n">
        <v>43.0071</v>
      </c>
      <c r="P47" s="125" t="n">
        <v>4633.83</v>
      </c>
      <c r="Q47" s="116"/>
      <c r="R47" s="115" t="n">
        <f aca="false">$P47/3600</f>
        <v>1.287175</v>
      </c>
      <c r="S47" s="127"/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16"/>
      <c r="Z47" s="115" t="n">
        <f aca="false">$X47/3600</f>
        <v>0</v>
      </c>
      <c r="AA47" s="118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1120.896</v>
      </c>
      <c r="E48" s="129" t="n">
        <f aca="false">N48</f>
        <v>40.3475</v>
      </c>
      <c r="F48" s="129" t="n">
        <f aca="false">L48</f>
        <v>1120.896</v>
      </c>
      <c r="G48" s="129" t="n">
        <f aca="false">O48</f>
        <v>39.7498</v>
      </c>
      <c r="H48" s="129" t="n">
        <f aca="false">T48</f>
        <v>0</v>
      </c>
      <c r="I48" s="129" t="n">
        <f aca="false">V48</f>
        <v>0</v>
      </c>
      <c r="J48" s="129" t="n">
        <f aca="false">T48</f>
        <v>0</v>
      </c>
      <c r="K48" s="129" t="n">
        <f aca="false">W48</f>
        <v>0</v>
      </c>
      <c r="L48" s="115" t="n">
        <v>1120.896</v>
      </c>
      <c r="M48" s="115" t="n">
        <v>37.7068</v>
      </c>
      <c r="N48" s="115" t="n">
        <v>40.3475</v>
      </c>
      <c r="O48" s="115" t="n">
        <v>39.7498</v>
      </c>
      <c r="P48" s="115" t="n">
        <v>3925.18</v>
      </c>
      <c r="Q48" s="116"/>
      <c r="R48" s="115" t="n">
        <f aca="false">$P48/3600</f>
        <v>1.09032777777778</v>
      </c>
      <c r="S48" s="117"/>
      <c r="T48" s="115" t="n">
        <v>0</v>
      </c>
      <c r="U48" s="115" t="n">
        <v>0</v>
      </c>
      <c r="V48" s="115" t="n">
        <v>0</v>
      </c>
      <c r="W48" s="115" t="n">
        <v>0</v>
      </c>
      <c r="X48" s="115" t="n">
        <v>0</v>
      </c>
      <c r="Y48" s="116"/>
      <c r="Z48" s="115" t="n">
        <f aca="false">$X48/3600</f>
        <v>0</v>
      </c>
      <c r="AA48" s="120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569.8032</v>
      </c>
      <c r="E49" s="129" t="n">
        <f aca="false">N49</f>
        <v>37.6413</v>
      </c>
      <c r="F49" s="129" t="n">
        <f aca="false">L49</f>
        <v>569.8032</v>
      </c>
      <c r="G49" s="129" t="n">
        <f aca="false">O49</f>
        <v>36.6843</v>
      </c>
      <c r="H49" s="129" t="n">
        <f aca="false">T49</f>
        <v>0</v>
      </c>
      <c r="I49" s="129" t="n">
        <f aca="false">V49</f>
        <v>0</v>
      </c>
      <c r="J49" s="129" t="n">
        <f aca="false">T49</f>
        <v>0</v>
      </c>
      <c r="K49" s="129" t="n">
        <f aca="false">W49</f>
        <v>0</v>
      </c>
      <c r="L49" s="115" t="n">
        <v>569.8032</v>
      </c>
      <c r="M49" s="115" t="n">
        <v>34.3138</v>
      </c>
      <c r="N49" s="115" t="n">
        <v>37.6413</v>
      </c>
      <c r="O49" s="115" t="n">
        <v>36.6843</v>
      </c>
      <c r="P49" s="115" t="n">
        <v>3448.04</v>
      </c>
      <c r="Q49" s="116"/>
      <c r="R49" s="115" t="n">
        <f aca="false">$P49/3600</f>
        <v>0.957788888888889</v>
      </c>
      <c r="S49" s="117"/>
      <c r="T49" s="115" t="n">
        <v>0</v>
      </c>
      <c r="U49" s="115" t="n">
        <v>0</v>
      </c>
      <c r="V49" s="115" t="n">
        <v>0</v>
      </c>
      <c r="W49" s="115" t="n">
        <v>0</v>
      </c>
      <c r="X49" s="115" t="n">
        <v>0</v>
      </c>
      <c r="Y49" s="116"/>
      <c r="Z49" s="115" t="n">
        <f aca="false">$X49/3600</f>
        <v>0</v>
      </c>
      <c r="AA49" s="120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268.4232</v>
      </c>
      <c r="E50" s="130" t="n">
        <f aca="false">N50</f>
        <v>35.1672</v>
      </c>
      <c r="F50" s="130" t="n">
        <f aca="false">L50</f>
        <v>268.4232</v>
      </c>
      <c r="G50" s="130" t="n">
        <f aca="false">O50</f>
        <v>33.7833</v>
      </c>
      <c r="H50" s="130" t="n">
        <f aca="false">T50</f>
        <v>0</v>
      </c>
      <c r="I50" s="130" t="n">
        <f aca="false">V50</f>
        <v>0</v>
      </c>
      <c r="J50" s="130" t="n">
        <f aca="false">T50</f>
        <v>0</v>
      </c>
      <c r="K50" s="130" t="n">
        <f aca="false">W50</f>
        <v>0</v>
      </c>
      <c r="L50" s="123" t="n">
        <v>268.4232</v>
      </c>
      <c r="M50" s="123" t="n">
        <v>31.1601</v>
      </c>
      <c r="N50" s="123" t="n">
        <v>35.1672</v>
      </c>
      <c r="O50" s="123" t="n">
        <v>33.7833</v>
      </c>
      <c r="P50" s="123" t="n">
        <v>3088.7</v>
      </c>
      <c r="Q50" s="123"/>
      <c r="R50" s="115" t="n">
        <f aca="false">$P50/3600</f>
        <v>0.857972222222222</v>
      </c>
      <c r="S50" s="121"/>
      <c r="T50" s="123" t="n">
        <v>0</v>
      </c>
      <c r="U50" s="123" t="n">
        <v>0</v>
      </c>
      <c r="V50" s="123" t="n">
        <v>0</v>
      </c>
      <c r="W50" s="123" t="n">
        <v>0</v>
      </c>
      <c r="X50" s="123" t="n">
        <v>0</v>
      </c>
      <c r="Y50" s="123"/>
      <c r="Z50" s="115" t="n">
        <f aca="false">$X50/3600</f>
        <v>0</v>
      </c>
      <c r="AA50" s="124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3018.1336</v>
      </c>
      <c r="E51" s="126" t="n">
        <f aca="false">N51</f>
        <v>41.7869</v>
      </c>
      <c r="F51" s="126" t="n">
        <f aca="false">L51</f>
        <v>3018.1336</v>
      </c>
      <c r="G51" s="126" t="n">
        <f aca="false">O51</f>
        <v>42.6897</v>
      </c>
      <c r="H51" s="126" t="n">
        <f aca="false">T51</f>
        <v>0</v>
      </c>
      <c r="I51" s="126" t="n">
        <f aca="false">V51</f>
        <v>0</v>
      </c>
      <c r="J51" s="126" t="n">
        <f aca="false">T51</f>
        <v>0</v>
      </c>
      <c r="K51" s="126" t="n">
        <f aca="false">W51</f>
        <v>0</v>
      </c>
      <c r="L51" s="125" t="n">
        <v>3018.1336</v>
      </c>
      <c r="M51" s="125" t="n">
        <v>38.6573</v>
      </c>
      <c r="N51" s="125" t="n">
        <v>41.7869</v>
      </c>
      <c r="O51" s="125" t="n">
        <v>42.6897</v>
      </c>
      <c r="P51" s="125" t="n">
        <v>5297.65</v>
      </c>
      <c r="Q51" s="116"/>
      <c r="R51" s="115" t="n">
        <f aca="false">$P51/3600</f>
        <v>1.47156944444444</v>
      </c>
      <c r="S51" s="127"/>
      <c r="T51" s="125" t="n">
        <v>0</v>
      </c>
      <c r="U51" s="125" t="n">
        <v>0</v>
      </c>
      <c r="V51" s="125" t="n">
        <v>0</v>
      </c>
      <c r="W51" s="125" t="n">
        <v>0</v>
      </c>
      <c r="X51" s="125" t="n">
        <v>0</v>
      </c>
      <c r="Y51" s="116"/>
      <c r="Z51" s="115" t="n">
        <f aca="false">$X51/3600</f>
        <v>0</v>
      </c>
      <c r="AA51" s="118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1176.1672</v>
      </c>
      <c r="E52" s="114" t="n">
        <f aca="false">N52</f>
        <v>39.7508</v>
      </c>
      <c r="F52" s="114" t="n">
        <f aca="false">L52</f>
        <v>1176.1672</v>
      </c>
      <c r="G52" s="114" t="n">
        <f aca="false">O52</f>
        <v>40.5072</v>
      </c>
      <c r="H52" s="114" t="n">
        <f aca="false">T52</f>
        <v>0</v>
      </c>
      <c r="I52" s="114" t="n">
        <f aca="false">V52</f>
        <v>0</v>
      </c>
      <c r="J52" s="114" t="n">
        <f aca="false">T52</f>
        <v>0</v>
      </c>
      <c r="K52" s="114" t="n">
        <f aca="false">W52</f>
        <v>0</v>
      </c>
      <c r="L52" s="115" t="n">
        <v>1176.1672</v>
      </c>
      <c r="M52" s="115" t="n">
        <v>34.4373</v>
      </c>
      <c r="N52" s="115" t="n">
        <v>39.7508</v>
      </c>
      <c r="O52" s="115" t="n">
        <v>40.5072</v>
      </c>
      <c r="P52" s="115" t="n">
        <v>4634.94</v>
      </c>
      <c r="Q52" s="116"/>
      <c r="R52" s="115" t="n">
        <f aca="false">$P52/3600</f>
        <v>1.28748333333333</v>
      </c>
      <c r="S52" s="117"/>
      <c r="T52" s="115" t="n">
        <v>0</v>
      </c>
      <c r="U52" s="115" t="n">
        <v>0</v>
      </c>
      <c r="V52" s="115" t="n">
        <v>0</v>
      </c>
      <c r="W52" s="115" t="n">
        <v>0</v>
      </c>
      <c r="X52" s="115" t="n">
        <v>0</v>
      </c>
      <c r="Y52" s="116"/>
      <c r="Z52" s="115" t="n">
        <f aca="false">$X52/3600</f>
        <v>0</v>
      </c>
      <c r="AA52" s="120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391.452</v>
      </c>
      <c r="E53" s="114" t="n">
        <f aca="false">N53</f>
        <v>38.1108</v>
      </c>
      <c r="F53" s="114" t="n">
        <f aca="false">L53</f>
        <v>391.452</v>
      </c>
      <c r="G53" s="114" t="n">
        <f aca="false">O53</f>
        <v>38.545</v>
      </c>
      <c r="H53" s="114" t="n">
        <f aca="false">T53</f>
        <v>0</v>
      </c>
      <c r="I53" s="114" t="n">
        <f aca="false">V53</f>
        <v>0</v>
      </c>
      <c r="J53" s="114" t="n">
        <f aca="false">T53</f>
        <v>0</v>
      </c>
      <c r="K53" s="114" t="n">
        <f aca="false">W53</f>
        <v>0</v>
      </c>
      <c r="L53" s="115" t="n">
        <v>391.452</v>
      </c>
      <c r="M53" s="115" t="n">
        <v>30.5598</v>
      </c>
      <c r="N53" s="115" t="n">
        <v>38.1108</v>
      </c>
      <c r="O53" s="115" t="n">
        <v>38.545</v>
      </c>
      <c r="P53" s="115" t="n">
        <v>3849.86</v>
      </c>
      <c r="Q53" s="116"/>
      <c r="R53" s="115" t="n">
        <f aca="false">$P53/3600</f>
        <v>1.06940555555556</v>
      </c>
      <c r="S53" s="117"/>
      <c r="T53" s="115" t="n">
        <v>0</v>
      </c>
      <c r="U53" s="115" t="n">
        <v>0</v>
      </c>
      <c r="V53" s="115" t="n">
        <v>0</v>
      </c>
      <c r="W53" s="115" t="n">
        <v>0</v>
      </c>
      <c r="X53" s="115" t="n">
        <v>0</v>
      </c>
      <c r="Y53" s="116"/>
      <c r="Z53" s="115" t="n">
        <f aca="false">$X53/3600</f>
        <v>0</v>
      </c>
      <c r="AA53" s="120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138.4352</v>
      </c>
      <c r="E54" s="122" t="n">
        <f aca="false">N54</f>
        <v>36.6508</v>
      </c>
      <c r="F54" s="122" t="n">
        <f aca="false">L54</f>
        <v>138.4352</v>
      </c>
      <c r="G54" s="122" t="n">
        <f aca="false">O54</f>
        <v>36.5963</v>
      </c>
      <c r="H54" s="122" t="n">
        <f aca="false">T54</f>
        <v>0</v>
      </c>
      <c r="I54" s="122" t="n">
        <f aca="false">V54</f>
        <v>0</v>
      </c>
      <c r="J54" s="122" t="n">
        <f aca="false">T54</f>
        <v>0</v>
      </c>
      <c r="K54" s="122" t="n">
        <f aca="false">W54</f>
        <v>0</v>
      </c>
      <c r="L54" s="123" t="n">
        <v>138.4352</v>
      </c>
      <c r="M54" s="123" t="n">
        <v>27.0583</v>
      </c>
      <c r="N54" s="123" t="n">
        <v>36.6508</v>
      </c>
      <c r="O54" s="123" t="n">
        <v>36.5963</v>
      </c>
      <c r="P54" s="123" t="n">
        <v>3322.14</v>
      </c>
      <c r="Q54" s="123"/>
      <c r="R54" s="115" t="n">
        <f aca="false">$P54/3600</f>
        <v>0.922816666666667</v>
      </c>
      <c r="S54" s="121"/>
      <c r="T54" s="123" t="n">
        <v>0</v>
      </c>
      <c r="U54" s="123" t="n">
        <v>0</v>
      </c>
      <c r="V54" s="123" t="n">
        <v>0</v>
      </c>
      <c r="W54" s="123" t="n">
        <v>0</v>
      </c>
      <c r="X54" s="123" t="n">
        <v>0</v>
      </c>
      <c r="Y54" s="123"/>
      <c r="Z54" s="115" t="n">
        <f aca="false">$X54/3600</f>
        <v>0</v>
      </c>
      <c r="AA54" s="124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2374.76</v>
      </c>
      <c r="E55" s="128" t="n">
        <f aca="false">N55</f>
        <v>40.1472</v>
      </c>
      <c r="F55" s="128" t="n">
        <f aca="false">L55</f>
        <v>2374.76</v>
      </c>
      <c r="G55" s="128" t="n">
        <f aca="false">O55</f>
        <v>40.7332</v>
      </c>
      <c r="H55" s="128" t="n">
        <f aca="false">T55</f>
        <v>0</v>
      </c>
      <c r="I55" s="128" t="n">
        <f aca="false">V55</f>
        <v>0</v>
      </c>
      <c r="J55" s="128" t="n">
        <f aca="false">T55</f>
        <v>0</v>
      </c>
      <c r="K55" s="128" t="n">
        <f aca="false">W55</f>
        <v>0</v>
      </c>
      <c r="L55" s="125" t="n">
        <v>2374.76</v>
      </c>
      <c r="M55" s="125" t="n">
        <v>38.3187</v>
      </c>
      <c r="N55" s="125" t="n">
        <v>40.1472</v>
      </c>
      <c r="O55" s="125" t="n">
        <v>40.7332</v>
      </c>
      <c r="P55" s="125" t="n">
        <v>4962.12</v>
      </c>
      <c r="Q55" s="116"/>
      <c r="R55" s="115" t="n">
        <f aca="false">$P55/3600</f>
        <v>1.37836666666667</v>
      </c>
      <c r="S55" s="127"/>
      <c r="T55" s="125" t="n">
        <v>0</v>
      </c>
      <c r="U55" s="125" t="n">
        <v>0</v>
      </c>
      <c r="V55" s="125" t="n">
        <v>0</v>
      </c>
      <c r="W55" s="125" t="n">
        <v>0</v>
      </c>
      <c r="X55" s="125" t="n">
        <v>0</v>
      </c>
      <c r="Y55" s="116"/>
      <c r="Z55" s="115" t="n">
        <f aca="false">$X55/3600</f>
        <v>0</v>
      </c>
      <c r="AA55" s="118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1035.8024</v>
      </c>
      <c r="E56" s="129" t="n">
        <f aca="false">N56</f>
        <v>37.1974</v>
      </c>
      <c r="F56" s="129" t="n">
        <f aca="false">L56</f>
        <v>1035.8024</v>
      </c>
      <c r="G56" s="129" t="n">
        <f aca="false">O56</f>
        <v>37.6663</v>
      </c>
      <c r="H56" s="129" t="n">
        <f aca="false">T56</f>
        <v>0</v>
      </c>
      <c r="I56" s="129" t="n">
        <f aca="false">V56</f>
        <v>0</v>
      </c>
      <c r="J56" s="129" t="n">
        <f aca="false">T56</f>
        <v>0</v>
      </c>
      <c r="K56" s="129" t="n">
        <f aca="false">W56</f>
        <v>0</v>
      </c>
      <c r="L56" s="115" t="n">
        <v>1035.8024</v>
      </c>
      <c r="M56" s="115" t="n">
        <v>34.1798</v>
      </c>
      <c r="N56" s="115" t="n">
        <v>37.1974</v>
      </c>
      <c r="O56" s="115" t="n">
        <v>37.6663</v>
      </c>
      <c r="P56" s="115" t="n">
        <v>3575.34</v>
      </c>
      <c r="Q56" s="116"/>
      <c r="R56" s="115" t="n">
        <f aca="false">$P56/3600</f>
        <v>0.99315</v>
      </c>
      <c r="S56" s="117"/>
      <c r="T56" s="115" t="n">
        <v>0</v>
      </c>
      <c r="U56" s="115" t="n">
        <v>0</v>
      </c>
      <c r="V56" s="115" t="n">
        <v>0</v>
      </c>
      <c r="W56" s="115" t="n">
        <v>0</v>
      </c>
      <c r="X56" s="115" t="n">
        <v>0</v>
      </c>
      <c r="Y56" s="116"/>
      <c r="Z56" s="115" t="n">
        <f aca="false">$X56/3600</f>
        <v>0</v>
      </c>
      <c r="AA56" s="120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451.964</v>
      </c>
      <c r="E57" s="129" t="n">
        <f aca="false">N57</f>
        <v>34.6983</v>
      </c>
      <c r="F57" s="129" t="n">
        <f aca="false">L57</f>
        <v>451.964</v>
      </c>
      <c r="G57" s="129" t="n">
        <f aca="false">O57</f>
        <v>35.1553</v>
      </c>
      <c r="H57" s="129" t="n">
        <f aca="false">T57</f>
        <v>0</v>
      </c>
      <c r="I57" s="129" t="n">
        <f aca="false">V57</f>
        <v>0</v>
      </c>
      <c r="J57" s="129" t="n">
        <f aca="false">T57</f>
        <v>0</v>
      </c>
      <c r="K57" s="129" t="n">
        <f aca="false">W57</f>
        <v>0</v>
      </c>
      <c r="L57" s="115" t="n">
        <v>451.964</v>
      </c>
      <c r="M57" s="115" t="n">
        <v>30.469</v>
      </c>
      <c r="N57" s="115" t="n">
        <v>34.6983</v>
      </c>
      <c r="O57" s="115" t="n">
        <v>35.1553</v>
      </c>
      <c r="P57" s="115" t="n">
        <v>3333.74</v>
      </c>
      <c r="Q57" s="116"/>
      <c r="R57" s="115" t="n">
        <f aca="false">$P57/3600</f>
        <v>0.926038888888889</v>
      </c>
      <c r="S57" s="117"/>
      <c r="T57" s="115" t="n">
        <v>0</v>
      </c>
      <c r="U57" s="115" t="n">
        <v>0</v>
      </c>
      <c r="V57" s="115" t="n">
        <v>0</v>
      </c>
      <c r="W57" s="115" t="n">
        <v>0</v>
      </c>
      <c r="X57" s="115" t="n">
        <v>0</v>
      </c>
      <c r="Y57" s="116"/>
      <c r="Z57" s="115" t="n">
        <f aca="false">$X57/3600</f>
        <v>0</v>
      </c>
      <c r="AA57" s="120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179.1776</v>
      </c>
      <c r="E58" s="130" t="n">
        <f aca="false">N58</f>
        <v>32.3736</v>
      </c>
      <c r="F58" s="130" t="n">
        <f aca="false">L58</f>
        <v>179.1776</v>
      </c>
      <c r="G58" s="130" t="n">
        <f aca="false">O58</f>
        <v>32.8286</v>
      </c>
      <c r="H58" s="130" t="n">
        <f aca="false">T58</f>
        <v>0</v>
      </c>
      <c r="I58" s="130" t="n">
        <f aca="false">V58</f>
        <v>0</v>
      </c>
      <c r="J58" s="130" t="n">
        <f aca="false">T58</f>
        <v>0</v>
      </c>
      <c r="K58" s="130" t="n">
        <f aca="false">W58</f>
        <v>0</v>
      </c>
      <c r="L58" s="123" t="n">
        <v>179.1776</v>
      </c>
      <c r="M58" s="123" t="n">
        <v>27.2337</v>
      </c>
      <c r="N58" s="123" t="n">
        <v>32.3736</v>
      </c>
      <c r="O58" s="123" t="n">
        <v>32.8286</v>
      </c>
      <c r="P58" s="123" t="n">
        <v>2561.67</v>
      </c>
      <c r="Q58" s="123"/>
      <c r="R58" s="115" t="n">
        <f aca="false">$P58/3600</f>
        <v>0.711575</v>
      </c>
      <c r="S58" s="121"/>
      <c r="T58" s="123" t="n">
        <v>0</v>
      </c>
      <c r="U58" s="123" t="n">
        <v>0</v>
      </c>
      <c r="V58" s="123" t="n">
        <v>0</v>
      </c>
      <c r="W58" s="123" t="n">
        <v>0</v>
      </c>
      <c r="X58" s="123" t="n">
        <v>0</v>
      </c>
      <c r="Y58" s="123"/>
      <c r="Z58" s="115" t="n">
        <f aca="false">$X58/3600</f>
        <v>0</v>
      </c>
      <c r="AA58" s="124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1628.7216</v>
      </c>
      <c r="E59" s="126" t="n">
        <f aca="false">N59</f>
        <v>41.3382</v>
      </c>
      <c r="F59" s="126" t="n">
        <f aca="false">L59</f>
        <v>1628.7216</v>
      </c>
      <c r="G59" s="126" t="n">
        <f aca="false">O59</f>
        <v>42.3966</v>
      </c>
      <c r="H59" s="126" t="n">
        <f aca="false">T59</f>
        <v>0</v>
      </c>
      <c r="I59" s="126" t="n">
        <f aca="false">V59</f>
        <v>0</v>
      </c>
      <c r="J59" s="126" t="n">
        <f aca="false">T59</f>
        <v>0</v>
      </c>
      <c r="K59" s="126" t="n">
        <f aca="false">W59</f>
        <v>0</v>
      </c>
      <c r="L59" s="125" t="n">
        <v>1628.7216</v>
      </c>
      <c r="M59" s="125" t="n">
        <v>40.5248</v>
      </c>
      <c r="N59" s="125" t="n">
        <v>41.3382</v>
      </c>
      <c r="O59" s="125" t="n">
        <v>42.3966</v>
      </c>
      <c r="P59" s="125" t="n">
        <v>3488.65</v>
      </c>
      <c r="Q59" s="116"/>
      <c r="R59" s="115" t="n">
        <f aca="false">$P59/3600</f>
        <v>0.969069444444444</v>
      </c>
      <c r="S59" s="127"/>
      <c r="T59" s="125" t="n">
        <v>0</v>
      </c>
      <c r="U59" s="125" t="n">
        <v>0</v>
      </c>
      <c r="V59" s="125" t="n">
        <v>0</v>
      </c>
      <c r="W59" s="125" t="n">
        <v>0</v>
      </c>
      <c r="X59" s="125" t="n">
        <v>0</v>
      </c>
      <c r="Y59" s="116"/>
      <c r="Z59" s="115" t="n">
        <f aca="false">$X59/3600</f>
        <v>0</v>
      </c>
      <c r="AA59" s="118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837.668</v>
      </c>
      <c r="E60" s="114" t="n">
        <f aca="false">N60</f>
        <v>38.3585</v>
      </c>
      <c r="F60" s="114" t="n">
        <f aca="false">L60</f>
        <v>837.668</v>
      </c>
      <c r="G60" s="114" t="n">
        <f aca="false">O60</f>
        <v>39.4832</v>
      </c>
      <c r="H60" s="114" t="n">
        <f aca="false">T60</f>
        <v>0</v>
      </c>
      <c r="I60" s="114" t="n">
        <f aca="false">V60</f>
        <v>0</v>
      </c>
      <c r="J60" s="114" t="n">
        <f aca="false">T60</f>
        <v>0</v>
      </c>
      <c r="K60" s="114" t="n">
        <f aca="false">W60</f>
        <v>0</v>
      </c>
      <c r="L60" s="115" t="n">
        <v>837.668</v>
      </c>
      <c r="M60" s="115" t="n">
        <v>36.6229</v>
      </c>
      <c r="N60" s="115" t="n">
        <v>38.3585</v>
      </c>
      <c r="O60" s="115" t="n">
        <v>39.4832</v>
      </c>
      <c r="P60" s="115" t="n">
        <v>2805.4</v>
      </c>
      <c r="Q60" s="116"/>
      <c r="R60" s="115" t="n">
        <f aca="false">$P60/3600</f>
        <v>0.779277777777778</v>
      </c>
      <c r="S60" s="117"/>
      <c r="T60" s="115" t="n">
        <v>0</v>
      </c>
      <c r="U60" s="115" t="n">
        <v>0</v>
      </c>
      <c r="V60" s="115" t="n">
        <v>0</v>
      </c>
      <c r="W60" s="115" t="n">
        <v>0</v>
      </c>
      <c r="X60" s="115" t="n">
        <v>0</v>
      </c>
      <c r="Y60" s="116"/>
      <c r="Z60" s="115" t="n">
        <f aca="false">$X60/3600</f>
        <v>0</v>
      </c>
      <c r="AA60" s="120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403.5248</v>
      </c>
      <c r="E61" s="114" t="n">
        <f aca="false">N61</f>
        <v>35.6422</v>
      </c>
      <c r="F61" s="114" t="n">
        <f aca="false">L61</f>
        <v>403.5248</v>
      </c>
      <c r="G61" s="114" t="n">
        <f aca="false">O61</f>
        <v>36.6672</v>
      </c>
      <c r="H61" s="114" t="n">
        <f aca="false">T61</f>
        <v>0</v>
      </c>
      <c r="I61" s="114" t="n">
        <f aca="false">V61</f>
        <v>0</v>
      </c>
      <c r="J61" s="114" t="n">
        <f aca="false">T61</f>
        <v>0</v>
      </c>
      <c r="K61" s="114" t="n">
        <f aca="false">W61</f>
        <v>0</v>
      </c>
      <c r="L61" s="115" t="n">
        <v>403.5248</v>
      </c>
      <c r="M61" s="115" t="n">
        <v>32.9324</v>
      </c>
      <c r="N61" s="115" t="n">
        <v>35.6422</v>
      </c>
      <c r="O61" s="115" t="n">
        <v>36.6672</v>
      </c>
      <c r="P61" s="115" t="n">
        <v>2330.49</v>
      </c>
      <c r="Q61" s="116"/>
      <c r="R61" s="115" t="n">
        <f aca="false">$P61/3600</f>
        <v>0.647358333333333</v>
      </c>
      <c r="S61" s="117"/>
      <c r="T61" s="115" t="n">
        <v>0</v>
      </c>
      <c r="U61" s="115" t="n">
        <v>0</v>
      </c>
      <c r="V61" s="115" t="n">
        <v>0</v>
      </c>
      <c r="W61" s="115" t="n">
        <v>0</v>
      </c>
      <c r="X61" s="115" t="n">
        <v>0</v>
      </c>
      <c r="Y61" s="116"/>
      <c r="Z61" s="115" t="n">
        <f aca="false">$X61/3600</f>
        <v>0</v>
      </c>
      <c r="AA61" s="120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179.3024</v>
      </c>
      <c r="E62" s="131" t="n">
        <f aca="false">N62</f>
        <v>32.9317</v>
      </c>
      <c r="F62" s="131" t="n">
        <f aca="false">L62</f>
        <v>179.3024</v>
      </c>
      <c r="G62" s="131" t="n">
        <f aca="false">O62</f>
        <v>33.8861</v>
      </c>
      <c r="H62" s="131" t="n">
        <f aca="false">T62</f>
        <v>0</v>
      </c>
      <c r="I62" s="131" t="n">
        <f aca="false">V62</f>
        <v>0</v>
      </c>
      <c r="J62" s="131" t="n">
        <f aca="false">T62</f>
        <v>0</v>
      </c>
      <c r="K62" s="131" t="n">
        <f aca="false">W62</f>
        <v>0</v>
      </c>
      <c r="L62" s="123" t="n">
        <v>179.3024</v>
      </c>
      <c r="M62" s="123" t="n">
        <v>29.8489</v>
      </c>
      <c r="N62" s="123" t="n">
        <v>32.9317</v>
      </c>
      <c r="O62" s="123" t="n">
        <v>33.8861</v>
      </c>
      <c r="P62" s="123" t="n">
        <v>1993.55</v>
      </c>
      <c r="Q62" s="123"/>
      <c r="R62" s="115" t="n">
        <f aca="false">$P62/3600</f>
        <v>0.553763888888889</v>
      </c>
      <c r="S62" s="121"/>
      <c r="T62" s="123" t="n">
        <v>0</v>
      </c>
      <c r="U62" s="123" t="n">
        <v>0</v>
      </c>
      <c r="V62" s="123" t="n">
        <v>0</v>
      </c>
      <c r="W62" s="123" t="n">
        <v>0</v>
      </c>
      <c r="X62" s="123" t="n">
        <v>0</v>
      </c>
      <c r="Y62" s="123"/>
      <c r="Z62" s="115" t="n">
        <f aca="false">$X62/3600</f>
        <v>0</v>
      </c>
      <c r="AA62" s="124"/>
      <c r="AB62" s="124"/>
      <c r="AC62" s="124"/>
    </row>
    <row r="63" customFormat="false" ht="11.25" hidden="false" customHeight="false" outlineLevel="0" collapsed="false">
      <c r="A63" s="113" t="s">
        <v>81</v>
      </c>
      <c r="B63" s="113" t="s">
        <v>82</v>
      </c>
      <c r="C63" s="113" t="n">
        <v>22</v>
      </c>
      <c r="D63" s="128" t="n">
        <f aca="false">L63</f>
        <v>2515.3088</v>
      </c>
      <c r="E63" s="128" t="n">
        <f aca="false">N63</f>
        <v>46.402</v>
      </c>
      <c r="F63" s="128" t="n">
        <f aca="false">L63</f>
        <v>2515.3088</v>
      </c>
      <c r="G63" s="128" t="n">
        <f aca="false">O63</f>
        <v>47.2548</v>
      </c>
      <c r="H63" s="128" t="n">
        <f aca="false">T63</f>
        <v>0</v>
      </c>
      <c r="I63" s="128" t="n">
        <f aca="false">V63</f>
        <v>0</v>
      </c>
      <c r="J63" s="128" t="n">
        <f aca="false">T63</f>
        <v>0</v>
      </c>
      <c r="K63" s="128" t="n">
        <f aca="false">W63</f>
        <v>0</v>
      </c>
      <c r="L63" s="125" t="n">
        <v>2515.3088</v>
      </c>
      <c r="M63" s="125" t="n">
        <v>43.4296</v>
      </c>
      <c r="N63" s="125" t="n">
        <v>46.402</v>
      </c>
      <c r="O63" s="125" t="n">
        <v>47.2548</v>
      </c>
      <c r="P63" s="125" t="n">
        <v>31269.66</v>
      </c>
      <c r="Q63" s="116"/>
      <c r="R63" s="115" t="n">
        <f aca="false">$P63/3600</f>
        <v>8.68601666666667</v>
      </c>
      <c r="S63" s="127"/>
      <c r="T63" s="125" t="n">
        <v>0</v>
      </c>
      <c r="U63" s="125" t="n">
        <v>0</v>
      </c>
      <c r="V63" s="125" t="n">
        <v>0</v>
      </c>
      <c r="W63" s="125" t="n">
        <v>0</v>
      </c>
      <c r="X63" s="125" t="n">
        <v>0</v>
      </c>
      <c r="Y63" s="116"/>
      <c r="Z63" s="115" t="n">
        <f aca="false">$X63/3600</f>
        <v>0</v>
      </c>
      <c r="AA63" s="118" t="e">
        <f aca="false">RBJM($L63:$M66,T63:U66)</f>
        <v>#VALUE!</v>
      </c>
      <c r="AB63" s="118" t="e">
        <f aca="false">RBJM($D63:$E66,H63:I66)</f>
        <v>#VALUE!</v>
      </c>
      <c r="AC63" s="118" t="e">
        <f aca="false">RBJM($F63:$G66,J63:K66)</f>
        <v>#VALUE!</v>
      </c>
    </row>
    <row r="64" customFormat="false" ht="11.25" hidden="false" customHeight="false" outlineLevel="0" collapsed="false">
      <c r="A64" s="119" t="s">
        <v>83</v>
      </c>
      <c r="B64" s="119" t="s">
        <v>37</v>
      </c>
      <c r="C64" s="119" t="n">
        <v>27</v>
      </c>
      <c r="D64" s="129" t="n">
        <f aca="false">L64</f>
        <v>888.104</v>
      </c>
      <c r="E64" s="129" t="n">
        <f aca="false">N64</f>
        <v>44.8837</v>
      </c>
      <c r="F64" s="129" t="n">
        <f aca="false">L64</f>
        <v>888.104</v>
      </c>
      <c r="G64" s="129" t="n">
        <f aca="false">O64</f>
        <v>45.414</v>
      </c>
      <c r="H64" s="129" t="n">
        <f aca="false">T64</f>
        <v>0</v>
      </c>
      <c r="I64" s="129" t="n">
        <f aca="false">V64</f>
        <v>0</v>
      </c>
      <c r="J64" s="129" t="n">
        <f aca="false">T64</f>
        <v>0</v>
      </c>
      <c r="K64" s="129" t="n">
        <f aca="false">W64</f>
        <v>0</v>
      </c>
      <c r="L64" s="115" t="n">
        <v>888.104</v>
      </c>
      <c r="M64" s="115" t="n">
        <v>41.0621</v>
      </c>
      <c r="N64" s="115" t="n">
        <v>44.8837</v>
      </c>
      <c r="O64" s="115" t="n">
        <v>45.414</v>
      </c>
      <c r="P64" s="115" t="n">
        <v>24437.35</v>
      </c>
      <c r="Q64" s="116"/>
      <c r="R64" s="115" t="n">
        <f aca="false">$P64/3600</f>
        <v>6.78815277777778</v>
      </c>
      <c r="S64" s="117"/>
      <c r="T64" s="115" t="n">
        <v>0</v>
      </c>
      <c r="U64" s="115" t="n">
        <v>0</v>
      </c>
      <c r="V64" s="115" t="n">
        <v>0</v>
      </c>
      <c r="W64" s="115" t="n">
        <v>0</v>
      </c>
      <c r="X64" s="115" t="n">
        <v>0</v>
      </c>
      <c r="Y64" s="116"/>
      <c r="Z64" s="115" t="n">
        <f aca="false">$X64/3600</f>
        <v>0</v>
      </c>
      <c r="AA64" s="120"/>
      <c r="AB64" s="120"/>
      <c r="AC64" s="120"/>
    </row>
    <row r="65" customFormat="false" ht="11.25" hidden="false" customHeight="false" outlineLevel="0" collapsed="false">
      <c r="A65" s="119"/>
      <c r="B65" s="119"/>
      <c r="C65" s="119" t="n">
        <v>32</v>
      </c>
      <c r="D65" s="129" t="n">
        <f aca="false">L65</f>
        <v>415.1432</v>
      </c>
      <c r="E65" s="129" t="n">
        <f aca="false">N65</f>
        <v>43.1044</v>
      </c>
      <c r="F65" s="129" t="n">
        <f aca="false">L65</f>
        <v>415.1432</v>
      </c>
      <c r="G65" s="129" t="n">
        <f aca="false">O65</f>
        <v>43.3607</v>
      </c>
      <c r="H65" s="129" t="n">
        <f aca="false">T65</f>
        <v>0</v>
      </c>
      <c r="I65" s="129" t="n">
        <f aca="false">V65</f>
        <v>0</v>
      </c>
      <c r="J65" s="129" t="n">
        <f aca="false">T65</f>
        <v>0</v>
      </c>
      <c r="K65" s="129" t="n">
        <f aca="false">W65</f>
        <v>0</v>
      </c>
      <c r="L65" s="115" t="n">
        <v>415.1432</v>
      </c>
      <c r="M65" s="115" t="n">
        <v>38.4038</v>
      </c>
      <c r="N65" s="115" t="n">
        <v>43.1044</v>
      </c>
      <c r="O65" s="115" t="n">
        <v>43.3607</v>
      </c>
      <c r="P65" s="115" t="n">
        <v>26769.93</v>
      </c>
      <c r="Q65" s="116"/>
      <c r="R65" s="115" t="n">
        <f aca="false">$P65/3600</f>
        <v>7.43609166666667</v>
      </c>
      <c r="S65" s="117"/>
      <c r="T65" s="115" t="n">
        <v>0</v>
      </c>
      <c r="U65" s="115" t="n">
        <v>0</v>
      </c>
      <c r="V65" s="115" t="n">
        <v>0</v>
      </c>
      <c r="W65" s="115" t="n">
        <v>0</v>
      </c>
      <c r="X65" s="115" t="n">
        <v>0</v>
      </c>
      <c r="Y65" s="116"/>
      <c r="Z65" s="115" t="n">
        <f aca="false">$X65/3600</f>
        <v>0</v>
      </c>
      <c r="AA65" s="120"/>
      <c r="AB65" s="120"/>
      <c r="AC65" s="120"/>
    </row>
    <row r="66" customFormat="false" ht="12" hidden="false" customHeight="false" outlineLevel="0" collapsed="false">
      <c r="A66" s="119"/>
      <c r="B66" s="121"/>
      <c r="C66" s="121" t="n">
        <v>37</v>
      </c>
      <c r="D66" s="130" t="n">
        <f aca="false">L66</f>
        <v>209.7608</v>
      </c>
      <c r="E66" s="130" t="n">
        <f aca="false">N66</f>
        <v>41.555</v>
      </c>
      <c r="F66" s="130" t="n">
        <f aca="false">L66</f>
        <v>209.7608</v>
      </c>
      <c r="G66" s="130" t="n">
        <f aca="false">O66</f>
        <v>41.2675</v>
      </c>
      <c r="H66" s="130" t="n">
        <f aca="false">T66</f>
        <v>0</v>
      </c>
      <c r="I66" s="130" t="n">
        <f aca="false">V66</f>
        <v>0</v>
      </c>
      <c r="J66" s="130" t="n">
        <f aca="false">T66</f>
        <v>0</v>
      </c>
      <c r="K66" s="130" t="n">
        <f aca="false">W66</f>
        <v>0</v>
      </c>
      <c r="L66" s="123" t="n">
        <v>209.7608</v>
      </c>
      <c r="M66" s="123" t="n">
        <v>35.5332</v>
      </c>
      <c r="N66" s="123" t="n">
        <v>41.555</v>
      </c>
      <c r="O66" s="123" t="n">
        <v>41.2675</v>
      </c>
      <c r="P66" s="123" t="n">
        <v>23211.02</v>
      </c>
      <c r="Q66" s="123"/>
      <c r="R66" s="115" t="n">
        <f aca="false">$P66/3600</f>
        <v>6.44750555555556</v>
      </c>
      <c r="S66" s="121"/>
      <c r="T66" s="123" t="n">
        <v>0</v>
      </c>
      <c r="U66" s="123" t="n">
        <v>0</v>
      </c>
      <c r="V66" s="123" t="n">
        <v>0</v>
      </c>
      <c r="W66" s="123" t="n">
        <v>0</v>
      </c>
      <c r="X66" s="123" t="n">
        <v>0</v>
      </c>
      <c r="Y66" s="123"/>
      <c r="Z66" s="115" t="n">
        <f aca="false">$X66/3600</f>
        <v>0</v>
      </c>
      <c r="AA66" s="124"/>
      <c r="AB66" s="124"/>
      <c r="AC66" s="124"/>
    </row>
    <row r="67" customFormat="false" ht="11.25" hidden="false" customHeight="false" outlineLevel="0" collapsed="false">
      <c r="A67" s="119"/>
      <c r="B67" s="113" t="s">
        <v>84</v>
      </c>
      <c r="C67" s="113" t="n">
        <v>22</v>
      </c>
      <c r="D67" s="126" t="n">
        <f aca="false">L67</f>
        <v>3612.7176</v>
      </c>
      <c r="E67" s="126" t="n">
        <f aca="false">N67</f>
        <v>47.7003</v>
      </c>
      <c r="F67" s="126" t="n">
        <f aca="false">L67</f>
        <v>3612.7176</v>
      </c>
      <c r="G67" s="126" t="n">
        <f aca="false">O67</f>
        <v>47.118</v>
      </c>
      <c r="H67" s="126" t="n">
        <f aca="false">T67</f>
        <v>0</v>
      </c>
      <c r="I67" s="126" t="n">
        <f aca="false">V67</f>
        <v>0</v>
      </c>
      <c r="J67" s="126" t="n">
        <f aca="false">T67</f>
        <v>0</v>
      </c>
      <c r="K67" s="126" t="n">
        <f aca="false">W67</f>
        <v>0</v>
      </c>
      <c r="L67" s="125" t="n">
        <v>3612.7176</v>
      </c>
      <c r="M67" s="125" t="n">
        <v>43.3933</v>
      </c>
      <c r="N67" s="125" t="n">
        <v>47.7003</v>
      </c>
      <c r="O67" s="125" t="n">
        <v>47.118</v>
      </c>
      <c r="P67" s="125" t="n">
        <v>31400.35</v>
      </c>
      <c r="Q67" s="116"/>
      <c r="R67" s="115" t="n">
        <f aca="false">$P67/3600</f>
        <v>8.72231944444445</v>
      </c>
      <c r="S67" s="127"/>
      <c r="T67" s="125" t="n">
        <v>0</v>
      </c>
      <c r="U67" s="125" t="n">
        <v>0</v>
      </c>
      <c r="V67" s="125" t="n">
        <v>0</v>
      </c>
      <c r="W67" s="125" t="n">
        <v>0</v>
      </c>
      <c r="X67" s="125" t="n">
        <v>0</v>
      </c>
      <c r="Y67" s="116"/>
      <c r="Z67" s="115" t="n">
        <f aca="false">$X67/3600</f>
        <v>0</v>
      </c>
      <c r="AA67" s="118" t="e">
        <f aca="false">RBJM($L67:$M70,T67:U70)</f>
        <v>#VALUE!</v>
      </c>
      <c r="AB67" s="118" t="e">
        <f aca="false">RBJM($D67:$E70,H67:I70)</f>
        <v>#VALUE!</v>
      </c>
      <c r="AC67" s="118" t="e">
        <f aca="false">RBJM($F67:$G70,J67:K70)</f>
        <v>#VALUE!</v>
      </c>
    </row>
    <row r="68" customFormat="false" ht="11.25" hidden="false" customHeight="false" outlineLevel="0" collapsed="false">
      <c r="A68" s="119"/>
      <c r="B68" s="119" t="s">
        <v>38</v>
      </c>
      <c r="C68" s="119" t="n">
        <v>27</v>
      </c>
      <c r="D68" s="114" t="n">
        <f aca="false">L68</f>
        <v>1158.8064</v>
      </c>
      <c r="E68" s="114" t="n">
        <f aca="false">N68</f>
        <v>46.2404</v>
      </c>
      <c r="F68" s="114" t="n">
        <f aca="false">L68</f>
        <v>1158.8064</v>
      </c>
      <c r="G68" s="114" t="n">
        <f aca="false">O68</f>
        <v>44.974</v>
      </c>
      <c r="H68" s="114" t="n">
        <f aca="false">T68</f>
        <v>0</v>
      </c>
      <c r="I68" s="114" t="n">
        <f aca="false">V68</f>
        <v>0</v>
      </c>
      <c r="J68" s="114" t="n">
        <f aca="false">T68</f>
        <v>0</v>
      </c>
      <c r="K68" s="114" t="n">
        <f aca="false">W68</f>
        <v>0</v>
      </c>
      <c r="L68" s="115" t="n">
        <v>1158.8064</v>
      </c>
      <c r="M68" s="115" t="n">
        <v>40.8802</v>
      </c>
      <c r="N68" s="115" t="n">
        <v>46.2404</v>
      </c>
      <c r="O68" s="115" t="n">
        <v>44.974</v>
      </c>
      <c r="P68" s="115" t="n">
        <v>28077.11</v>
      </c>
      <c r="Q68" s="116"/>
      <c r="R68" s="115" t="n">
        <f aca="false">$P68/3600</f>
        <v>7.79919722222222</v>
      </c>
      <c r="S68" s="117"/>
      <c r="T68" s="115" t="n">
        <v>0</v>
      </c>
      <c r="U68" s="115" t="n">
        <v>0</v>
      </c>
      <c r="V68" s="115" t="n">
        <v>0</v>
      </c>
      <c r="W68" s="115" t="n">
        <v>0</v>
      </c>
      <c r="X68" s="115" t="n">
        <v>0</v>
      </c>
      <c r="Y68" s="116"/>
      <c r="Z68" s="115" t="n">
        <f aca="false">$X68/3600</f>
        <v>0</v>
      </c>
      <c r="AA68" s="120"/>
      <c r="AB68" s="120"/>
      <c r="AC68" s="120"/>
    </row>
    <row r="69" customFormat="false" ht="11.25" hidden="false" customHeight="false" outlineLevel="0" collapsed="false">
      <c r="A69" s="119"/>
      <c r="B69" s="119"/>
      <c r="C69" s="119" t="n">
        <v>32</v>
      </c>
      <c r="D69" s="114" t="n">
        <f aca="false">L69</f>
        <v>503.8296</v>
      </c>
      <c r="E69" s="114" t="n">
        <f aca="false">N69</f>
        <v>44.7435</v>
      </c>
      <c r="F69" s="114" t="n">
        <f aca="false">L69</f>
        <v>503.8296</v>
      </c>
      <c r="G69" s="114" t="n">
        <f aca="false">O69</f>
        <v>42.8092</v>
      </c>
      <c r="H69" s="114" t="n">
        <f aca="false">T69</f>
        <v>0</v>
      </c>
      <c r="I69" s="114" t="n">
        <f aca="false">V69</f>
        <v>0</v>
      </c>
      <c r="J69" s="114" t="n">
        <f aca="false">T69</f>
        <v>0</v>
      </c>
      <c r="K69" s="114" t="n">
        <f aca="false">W69</f>
        <v>0</v>
      </c>
      <c r="L69" s="115" t="n">
        <v>503.8296</v>
      </c>
      <c r="M69" s="115" t="n">
        <v>38.0526</v>
      </c>
      <c r="N69" s="115" t="n">
        <v>44.7435</v>
      </c>
      <c r="O69" s="115" t="n">
        <v>42.8092</v>
      </c>
      <c r="P69" s="115" t="n">
        <v>26626.56</v>
      </c>
      <c r="Q69" s="116"/>
      <c r="R69" s="115" t="n">
        <f aca="false">$P69/3600</f>
        <v>7.39626666666667</v>
      </c>
      <c r="S69" s="117"/>
      <c r="T69" s="115" t="n">
        <v>0</v>
      </c>
      <c r="U69" s="115" t="n">
        <v>0</v>
      </c>
      <c r="V69" s="115" t="n">
        <v>0</v>
      </c>
      <c r="W69" s="115" t="n">
        <v>0</v>
      </c>
      <c r="X69" s="115" t="n">
        <v>0</v>
      </c>
      <c r="Y69" s="116"/>
      <c r="Z69" s="115" t="n">
        <f aca="false">$X69/3600</f>
        <v>0</v>
      </c>
      <c r="AA69" s="120"/>
      <c r="AB69" s="120"/>
      <c r="AC69" s="120"/>
    </row>
    <row r="70" customFormat="false" ht="12" hidden="false" customHeight="false" outlineLevel="0" collapsed="false">
      <c r="A70" s="119"/>
      <c r="B70" s="121"/>
      <c r="C70" s="121" t="n">
        <v>37</v>
      </c>
      <c r="D70" s="122" t="n">
        <f aca="false">L70</f>
        <v>254.6712</v>
      </c>
      <c r="E70" s="122" t="n">
        <f aca="false">N70</f>
        <v>43.075</v>
      </c>
      <c r="F70" s="122" t="n">
        <f aca="false">L70</f>
        <v>254.6712</v>
      </c>
      <c r="G70" s="122" t="n">
        <f aca="false">O70</f>
        <v>41.1084</v>
      </c>
      <c r="H70" s="122" t="n">
        <f aca="false">T70</f>
        <v>0</v>
      </c>
      <c r="I70" s="122" t="n">
        <f aca="false">V70</f>
        <v>0</v>
      </c>
      <c r="J70" s="122" t="n">
        <f aca="false">T70</f>
        <v>0</v>
      </c>
      <c r="K70" s="122" t="n">
        <f aca="false">W70</f>
        <v>0</v>
      </c>
      <c r="L70" s="123" t="n">
        <v>254.6712</v>
      </c>
      <c r="M70" s="123" t="n">
        <v>34.9054</v>
      </c>
      <c r="N70" s="123" t="n">
        <v>43.075</v>
      </c>
      <c r="O70" s="123" t="n">
        <v>41.1084</v>
      </c>
      <c r="P70" s="123" t="n">
        <v>25920.7</v>
      </c>
      <c r="Q70" s="123"/>
      <c r="R70" s="115" t="n">
        <f aca="false">$P70/3600</f>
        <v>7.20019444444445</v>
      </c>
      <c r="S70" s="121"/>
      <c r="T70" s="123" t="n">
        <v>0</v>
      </c>
      <c r="U70" s="123" t="n">
        <v>0</v>
      </c>
      <c r="V70" s="123" t="n">
        <v>0</v>
      </c>
      <c r="W70" s="123" t="n">
        <v>0</v>
      </c>
      <c r="X70" s="123" t="n">
        <v>0</v>
      </c>
      <c r="Y70" s="123"/>
      <c r="Z70" s="115" t="n">
        <f aca="false">$X70/3600</f>
        <v>0</v>
      </c>
      <c r="AA70" s="124"/>
      <c r="AB70" s="124"/>
      <c r="AC70" s="124"/>
    </row>
    <row r="71" customFormat="false" ht="11.25" hidden="false" customHeight="false" outlineLevel="0" collapsed="false">
      <c r="A71" s="119"/>
      <c r="B71" s="113" t="s">
        <v>85</v>
      </c>
      <c r="C71" s="113" t="n">
        <v>22</v>
      </c>
      <c r="D71" s="126" t="n">
        <f aca="false">L71</f>
        <v>3118.948</v>
      </c>
      <c r="E71" s="126" t="n">
        <f aca="false">N71</f>
        <v>47.6381</v>
      </c>
      <c r="F71" s="126" t="n">
        <f aca="false">L71</f>
        <v>3118.948</v>
      </c>
      <c r="G71" s="126" t="n">
        <f aca="false">O71</f>
        <v>47.7332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5" t="n">
        <v>3118.948</v>
      </c>
      <c r="M71" s="125" t="n">
        <v>43.272</v>
      </c>
      <c r="N71" s="125" t="n">
        <v>47.6381</v>
      </c>
      <c r="O71" s="125" t="n">
        <v>47.7332</v>
      </c>
      <c r="P71" s="125" t="n">
        <v>26987.98</v>
      </c>
      <c r="Q71" s="116"/>
      <c r="R71" s="115" t="n">
        <f aca="false">$P71/3600</f>
        <v>7.49666111111111</v>
      </c>
      <c r="S71" s="127"/>
      <c r="T71" s="125" t="n">
        <v>0</v>
      </c>
      <c r="U71" s="125" t="n">
        <v>0</v>
      </c>
      <c r="V71" s="125" t="n">
        <v>0</v>
      </c>
      <c r="W71" s="125" t="n">
        <v>0</v>
      </c>
      <c r="X71" s="125" t="n">
        <v>0</v>
      </c>
      <c r="Y71" s="116"/>
      <c r="Z71" s="115" t="n">
        <f aca="false">$X71/3600</f>
        <v>0</v>
      </c>
      <c r="AA71" s="118" t="e">
        <f aca="false">RBJM($L71:$M74,T71:U74)</f>
        <v>#VALUE!</v>
      </c>
      <c r="AB71" s="118" t="e">
        <f aca="false">RBJM($D71:$E74,H71:I74)</f>
        <v>#VALUE!</v>
      </c>
      <c r="AC71" s="118" t="e">
        <f aca="false">RBJM($F71:$G74,J71:K74)</f>
        <v>#VALUE!</v>
      </c>
    </row>
    <row r="72" customFormat="false" ht="11.25" hidden="false" customHeight="false" outlineLevel="0" collapsed="false">
      <c r="A72" s="119"/>
      <c r="B72" s="119" t="s">
        <v>39</v>
      </c>
      <c r="C72" s="119" t="n">
        <v>27</v>
      </c>
      <c r="D72" s="114" t="n">
        <f aca="false">L72</f>
        <v>896.4376</v>
      </c>
      <c r="E72" s="114" t="n">
        <f aca="false">N72</f>
        <v>45.729</v>
      </c>
      <c r="F72" s="114" t="n">
        <f aca="false">L72</f>
        <v>896.4376</v>
      </c>
      <c r="G72" s="114" t="n">
        <f aca="false">O72</f>
        <v>45.7364</v>
      </c>
      <c r="H72" s="114" t="n">
        <f aca="false">T72</f>
        <v>0</v>
      </c>
      <c r="I72" s="114" t="n">
        <f aca="false">V72</f>
        <v>0</v>
      </c>
      <c r="J72" s="114" t="n">
        <f aca="false">T72</f>
        <v>0</v>
      </c>
      <c r="K72" s="114" t="n">
        <f aca="false">W72</f>
        <v>0</v>
      </c>
      <c r="L72" s="115" t="n">
        <v>896.4376</v>
      </c>
      <c r="M72" s="115" t="n">
        <v>40.6776</v>
      </c>
      <c r="N72" s="115" t="n">
        <v>45.729</v>
      </c>
      <c r="O72" s="115" t="n">
        <v>45.7364</v>
      </c>
      <c r="P72" s="115" t="n">
        <v>27363.17</v>
      </c>
      <c r="Q72" s="116"/>
      <c r="R72" s="115" t="n">
        <f aca="false">$P72/3600</f>
        <v>7.60088055555556</v>
      </c>
      <c r="S72" s="117"/>
      <c r="T72" s="115" t="n">
        <v>0</v>
      </c>
      <c r="U72" s="115" t="n">
        <v>0</v>
      </c>
      <c r="V72" s="115" t="n">
        <v>0</v>
      </c>
      <c r="W72" s="115" t="n">
        <v>0</v>
      </c>
      <c r="X72" s="115" t="n">
        <v>0</v>
      </c>
      <c r="Y72" s="116"/>
      <c r="Z72" s="115" t="n">
        <f aca="false">$X72/3600</f>
        <v>0</v>
      </c>
      <c r="AA72" s="120"/>
      <c r="AB72" s="120"/>
      <c r="AC72" s="120"/>
    </row>
    <row r="73" customFormat="false" ht="11.25" hidden="false" customHeight="false" outlineLevel="0" collapsed="false">
      <c r="A73" s="119"/>
      <c r="B73" s="119"/>
      <c r="C73" s="119" t="n">
        <v>32</v>
      </c>
      <c r="D73" s="114" t="n">
        <f aca="false">L73</f>
        <v>388.256</v>
      </c>
      <c r="E73" s="114" t="n">
        <f aca="false">N73</f>
        <v>43.7649</v>
      </c>
      <c r="F73" s="114" t="n">
        <f aca="false">L73</f>
        <v>388.256</v>
      </c>
      <c r="G73" s="114" t="n">
        <f aca="false">O73</f>
        <v>43.4567</v>
      </c>
      <c r="H73" s="114" t="n">
        <f aca="false">T73</f>
        <v>0</v>
      </c>
      <c r="I73" s="114" t="n">
        <f aca="false">V73</f>
        <v>0</v>
      </c>
      <c r="J73" s="114" t="n">
        <f aca="false">T73</f>
        <v>0</v>
      </c>
      <c r="K73" s="114" t="n">
        <f aca="false">W73</f>
        <v>0</v>
      </c>
      <c r="L73" s="115" t="n">
        <v>388.256</v>
      </c>
      <c r="M73" s="115" t="n">
        <v>37.9509</v>
      </c>
      <c r="N73" s="115" t="n">
        <v>43.7649</v>
      </c>
      <c r="O73" s="115" t="n">
        <v>43.4567</v>
      </c>
      <c r="P73" s="115" t="n">
        <v>26098.76</v>
      </c>
      <c r="Q73" s="116"/>
      <c r="R73" s="115" t="n">
        <f aca="false">$P73/3600</f>
        <v>7.24965555555556</v>
      </c>
      <c r="S73" s="117"/>
      <c r="T73" s="115" t="n">
        <v>0</v>
      </c>
      <c r="U73" s="115" t="n">
        <v>0</v>
      </c>
      <c r="V73" s="115" t="n">
        <v>0</v>
      </c>
      <c r="W73" s="115" t="n">
        <v>0</v>
      </c>
      <c r="X73" s="115" t="n">
        <v>0</v>
      </c>
      <c r="Y73" s="116"/>
      <c r="Z73" s="115" t="n">
        <f aca="false">$X73/3600</f>
        <v>0</v>
      </c>
      <c r="AA73" s="120"/>
      <c r="AB73" s="120"/>
      <c r="AC73" s="120"/>
    </row>
    <row r="74" customFormat="false" ht="12" hidden="false" customHeight="false" outlineLevel="0" collapsed="false">
      <c r="A74" s="121"/>
      <c r="B74" s="121"/>
      <c r="C74" s="121" t="n">
        <v>37</v>
      </c>
      <c r="D74" s="131" t="n">
        <f aca="false">L74</f>
        <v>193.7096</v>
      </c>
      <c r="E74" s="131" t="n">
        <f aca="false">N74</f>
        <v>41.6663</v>
      </c>
      <c r="F74" s="131" t="n">
        <f aca="false">L74</f>
        <v>193.7096</v>
      </c>
      <c r="G74" s="131" t="n">
        <f aca="false">O74</f>
        <v>40.8704</v>
      </c>
      <c r="H74" s="131" t="n">
        <f aca="false">T74</f>
        <v>0</v>
      </c>
      <c r="I74" s="131" t="n">
        <f aca="false">V74</f>
        <v>0</v>
      </c>
      <c r="J74" s="131" t="n">
        <f aca="false">T74</f>
        <v>0</v>
      </c>
      <c r="K74" s="131" t="n">
        <f aca="false">W74</f>
        <v>0</v>
      </c>
      <c r="L74" s="123" t="n">
        <v>193.7096</v>
      </c>
      <c r="M74" s="123" t="n">
        <v>35.1776</v>
      </c>
      <c r="N74" s="123" t="n">
        <v>41.6663</v>
      </c>
      <c r="O74" s="123" t="n">
        <v>40.8704</v>
      </c>
      <c r="P74" s="123" t="n">
        <v>25640.38</v>
      </c>
      <c r="Q74" s="123"/>
      <c r="R74" s="115" t="n">
        <f aca="false">$P74/3600</f>
        <v>7.12232777777778</v>
      </c>
      <c r="S74" s="121"/>
      <c r="T74" s="123" t="n">
        <v>0</v>
      </c>
      <c r="U74" s="123" t="n">
        <v>0</v>
      </c>
      <c r="V74" s="123" t="n">
        <v>0</v>
      </c>
      <c r="W74" s="123" t="n">
        <v>0</v>
      </c>
      <c r="X74" s="123" t="n">
        <v>0</v>
      </c>
      <c r="Y74" s="123"/>
      <c r="Z74" s="115" t="n">
        <f aca="false">$X74/3600</f>
        <v>0</v>
      </c>
      <c r="AA74" s="124"/>
      <c r="AB74" s="124"/>
      <c r="AC74" s="124"/>
    </row>
    <row r="75" customFormat="false" ht="11.25" hidden="false" customHeight="false" outlineLevel="0" collapsed="false">
      <c r="A75" s="178"/>
      <c r="B75" s="178" t="s">
        <v>10</v>
      </c>
      <c r="C75" s="178"/>
      <c r="D75" s="179"/>
      <c r="E75" s="180"/>
      <c r="F75" s="180"/>
      <c r="G75" s="181"/>
      <c r="H75" s="181"/>
      <c r="I75" s="181"/>
      <c r="J75" s="181"/>
      <c r="K75" s="181"/>
      <c r="Q75" s="135"/>
      <c r="R75" s="135"/>
      <c r="S75" s="136"/>
      <c r="Y75" s="137"/>
      <c r="Z75" s="137"/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e">
        <f aca="false">GEOMEAN(Q11:Q30)</f>
        <v>#NUM!</v>
      </c>
      <c r="R76" s="135" t="n">
        <f aca="false">GEOMEAN(R11:R30)</f>
        <v>14.7302127154496</v>
      </c>
      <c r="S76" s="136"/>
      <c r="Y76" s="137" t="e">
        <f aca="false">GEOMEAN(Y11:Y30)/Q76</f>
        <v>#NUM!</v>
      </c>
      <c r="Z76" s="137" t="n">
        <f aca="false">GEOMEAN(Z11:Z30)/R76</f>
        <v>0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e">
        <f aca="false">GEOMEAN(Q31:Q46)</f>
        <v>#NUM!</v>
      </c>
      <c r="R77" s="135" t="n">
        <f aca="false">GEOMEAN(R31:R46)</f>
        <v>3.84405960555162</v>
      </c>
      <c r="S77" s="136"/>
      <c r="Y77" s="137" t="e">
        <f aca="false">GEOMEAN(Y31:Y46)/Q77</f>
        <v>#NUM!</v>
      </c>
      <c r="Z77" s="137" t="n">
        <f aca="false">GEOMEAN(Z31:Z46)/R77</f>
        <v>0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e">
        <f aca="false">GEOMEAN(Q47:Q62)</f>
        <v>#NUM!</v>
      </c>
      <c r="R78" s="135" t="n">
        <f aca="false">GEOMEAN(R47:R62)</f>
        <v>0.96070820808677</v>
      </c>
      <c r="S78" s="140"/>
      <c r="Y78" s="137" t="e">
        <f aca="false">GEOMEAN(Y47:Y62)/Q78</f>
        <v>#NUM!</v>
      </c>
      <c r="Z78" s="137" t="n">
        <f aca="false">GEOMEAN(Z47:Z62)/R78</f>
        <v>0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B79" s="101" t="s">
        <v>14</v>
      </c>
      <c r="D79" s="139"/>
      <c r="E79" s="133"/>
      <c r="F79" s="133"/>
      <c r="G79" s="134"/>
      <c r="H79" s="134"/>
      <c r="I79" s="134"/>
      <c r="J79" s="134"/>
      <c r="K79" s="134"/>
      <c r="Q79" s="135" t="e">
        <f aca="false">GEOMEAN(Q63:Q74)</f>
        <v>#NUM!</v>
      </c>
      <c r="R79" s="135" t="n">
        <f aca="false">GEOMEAN(R63:R74)</f>
        <v>7.46881226599831</v>
      </c>
      <c r="S79" s="140"/>
      <c r="Y79" s="137" t="e">
        <f aca="false">GEOMEAN(Y63:Y74)/Q79</f>
        <v>#NUM!</v>
      </c>
      <c r="Z79" s="137" t="n">
        <f aca="false">GEOMEAN(Z63:Z74)/R79</f>
        <v>0</v>
      </c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11,AA15,AA19,AA23,AA27,AA31,AA35,AA39,AA43,AA47,AA55,AA51,AA59,AA63,AA67,AA71)</f>
        <v>#VALUE!</v>
      </c>
      <c r="AB80" s="148" t="e">
        <f aca="false">AVERAGE(AB11,AB15,AB19,AB23,AB27,AB31,AB35,AB39,AB43,AB47,AB55,AB51,AB59,AB63,AB67,AB71)</f>
        <v>#VALUE!</v>
      </c>
      <c r="AC80" s="14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01" t="s">
        <v>87</v>
      </c>
      <c r="P81" s="135"/>
      <c r="Q81" s="135" t="e">
        <f aca="false">GEOMEAN(Q11:Q74)</f>
        <v>#NUM!</v>
      </c>
      <c r="R81" s="135" t="n">
        <f aca="false">GEOMEAN(R11:R74)</f>
        <v>4.68430738947987</v>
      </c>
      <c r="S81" s="135"/>
      <c r="T81" s="135"/>
      <c r="U81" s="135"/>
      <c r="V81" s="135"/>
      <c r="W81" s="135"/>
      <c r="X81" s="135"/>
      <c r="Y81" s="135" t="e">
        <f aca="false">GEOMEAN(Y11:Y74)</f>
        <v>#NUM!</v>
      </c>
      <c r="Z81" s="135" t="n">
        <f aca="false">GEOMEAN(Z11:Z74)</f>
        <v>0</v>
      </c>
    </row>
    <row r="82" customFormat="false" ht="11.25" hidden="false" customHeight="false" outlineLevel="0" collapsed="false">
      <c r="B82" s="101" t="s">
        <v>88</v>
      </c>
      <c r="X82" s="137"/>
      <c r="Y82" s="137" t="e">
        <f aca="false">Y81/Q81</f>
        <v>#NUM!</v>
      </c>
      <c r="Z82" s="137" t="n">
        <f aca="false">Z81/R81</f>
        <v>0</v>
      </c>
    </row>
    <row r="83" customFormat="false" ht="11.25" hidden="false" customHeight="false" outlineLevel="0" collapsed="false">
      <c r="B83" s="101" t="s">
        <v>89</v>
      </c>
      <c r="P83" s="136"/>
      <c r="Q83" s="136" t="n">
        <f aca="false">SUM(Q11:Q74)/3600</f>
        <v>0</v>
      </c>
      <c r="R83" s="136" t="n">
        <f aca="false">SUM(R11:R74)</f>
        <v>496.794180555556</v>
      </c>
      <c r="X83" s="136"/>
      <c r="Y83" s="136" t="n">
        <f aca="false">SUM(Y11:Y74)/3600</f>
        <v>0</v>
      </c>
      <c r="Z83" s="13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lessThan" aboveAverage="0" equalAverage="0" bottom="0" percent="0" rank="0" text="" dxfId="7">
      <formula>0</formula>
    </cfRule>
    <cfRule type="cellIs" priority="3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N1" colorId="64" zoomScale="130" zoomScaleNormal="130" zoomScalePageLayoutView="100" workbookViewId="0">
      <selection pane="topLeft" activeCell="T3" activeCellId="0" sqref="T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11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11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62" t="s">
        <v>10</v>
      </c>
      <c r="B3" s="162" t="s">
        <v>56</v>
      </c>
      <c r="C3" s="162" t="n">
        <v>22</v>
      </c>
      <c r="D3" s="175" t="n">
        <f aca="false">L3</f>
        <v>0</v>
      </c>
      <c r="E3" s="175" t="n">
        <f aca="false">N3</f>
        <v>0</v>
      </c>
      <c r="F3" s="175" t="n">
        <f aca="false">L3</f>
        <v>0</v>
      </c>
      <c r="G3" s="175" t="n">
        <f aca="false">O3</f>
        <v>0</v>
      </c>
      <c r="H3" s="175" t="n">
        <f aca="false">T3</f>
        <v>0</v>
      </c>
      <c r="I3" s="175" t="n">
        <f aca="false">V3</f>
        <v>0</v>
      </c>
      <c r="J3" s="175" t="n">
        <f aca="false">T3</f>
        <v>0</v>
      </c>
      <c r="K3" s="175" t="n">
        <f aca="false">W3</f>
        <v>0</v>
      </c>
      <c r="L3" s="115" t="n">
        <v>0</v>
      </c>
      <c r="M3" s="115" t="n">
        <v>0</v>
      </c>
      <c r="N3" s="115" t="n">
        <v>0</v>
      </c>
      <c r="O3" s="115" t="n">
        <v>0</v>
      </c>
      <c r="P3" s="115" t="n">
        <v>0</v>
      </c>
      <c r="Q3" s="116"/>
      <c r="R3" s="115" t="n">
        <f aca="false">P3/3600</f>
        <v>0</v>
      </c>
      <c r="S3" s="117"/>
      <c r="T3" s="115" t="n">
        <v>0</v>
      </c>
      <c r="U3" s="115" t="n">
        <v>0</v>
      </c>
      <c r="V3" s="115" t="n">
        <v>0</v>
      </c>
      <c r="W3" s="115" t="n">
        <v>0</v>
      </c>
      <c r="X3" s="115" t="n">
        <v>0</v>
      </c>
      <c r="Y3" s="116"/>
      <c r="Z3" s="115" t="n">
        <f aca="false">$X3/3600</f>
        <v>0</v>
      </c>
      <c r="AA3" s="118" t="e">
        <f aca="false">RBJM($L3:$M6,T3:U6)</f>
        <v>#VALUE!</v>
      </c>
      <c r="AB3" s="118" t="e">
        <f aca="false">RBJM($D3:$E6,H3:I6)</f>
        <v>#VALUE!</v>
      </c>
      <c r="AC3" s="118" t="e">
        <f aca="false">RBJM($F3:$G6,J3:K6)</f>
        <v>#VALUE!</v>
      </c>
    </row>
    <row r="4" customFormat="false" ht="11.25" hidden="false" customHeight="false" outlineLevel="0" collapsed="false">
      <c r="A4" s="166" t="s">
        <v>57</v>
      </c>
      <c r="B4" s="166" t="s">
        <v>40</v>
      </c>
      <c r="C4" s="166" t="n">
        <v>27</v>
      </c>
      <c r="D4" s="175" t="n">
        <f aca="false">L4</f>
        <v>0</v>
      </c>
      <c r="E4" s="175" t="n">
        <f aca="false">N4</f>
        <v>0</v>
      </c>
      <c r="F4" s="175" t="n">
        <f aca="false">L4</f>
        <v>0</v>
      </c>
      <c r="G4" s="175" t="n">
        <f aca="false">O4</f>
        <v>0</v>
      </c>
      <c r="H4" s="175" t="n">
        <f aca="false">T4</f>
        <v>0</v>
      </c>
      <c r="I4" s="175" t="n">
        <f aca="false">V4</f>
        <v>0</v>
      </c>
      <c r="J4" s="175" t="n">
        <f aca="false">T4</f>
        <v>0</v>
      </c>
      <c r="K4" s="175" t="n">
        <f aca="false">W4</f>
        <v>0</v>
      </c>
      <c r="L4" s="115" t="n">
        <v>0</v>
      </c>
      <c r="M4" s="115" t="n">
        <v>0</v>
      </c>
      <c r="N4" s="115" t="n">
        <v>0</v>
      </c>
      <c r="O4" s="115" t="n">
        <v>0</v>
      </c>
      <c r="P4" s="115" t="n">
        <v>0</v>
      </c>
      <c r="Q4" s="116"/>
      <c r="R4" s="115" t="n">
        <f aca="false">P4/3600</f>
        <v>0</v>
      </c>
      <c r="S4" s="117"/>
      <c r="T4" s="115" t="n">
        <v>0</v>
      </c>
      <c r="U4" s="115" t="n">
        <v>0</v>
      </c>
      <c r="V4" s="115" t="n">
        <v>0</v>
      </c>
      <c r="W4" s="115" t="n">
        <v>0</v>
      </c>
      <c r="X4" s="115" t="n">
        <v>0</v>
      </c>
      <c r="Y4" s="116"/>
      <c r="Z4" s="115" t="n">
        <f aca="false">$X4/3600</f>
        <v>0</v>
      </c>
      <c r="AA4" s="120"/>
      <c r="AB4" s="120"/>
      <c r="AC4" s="120"/>
    </row>
    <row r="5" customFormat="false" ht="11.25" hidden="false" customHeight="false" outlineLevel="0" collapsed="false">
      <c r="A5" s="166"/>
      <c r="B5" s="166"/>
      <c r="C5" s="166" t="n">
        <v>32</v>
      </c>
      <c r="D5" s="175" t="n">
        <f aca="false">L5</f>
        <v>0</v>
      </c>
      <c r="E5" s="175" t="n">
        <f aca="false">N5</f>
        <v>0</v>
      </c>
      <c r="F5" s="175" t="n">
        <f aca="false">L5</f>
        <v>0</v>
      </c>
      <c r="G5" s="175" t="n">
        <f aca="false">O5</f>
        <v>0</v>
      </c>
      <c r="H5" s="175" t="n">
        <f aca="false">T5</f>
        <v>0</v>
      </c>
      <c r="I5" s="175" t="n">
        <f aca="false">V5</f>
        <v>0</v>
      </c>
      <c r="J5" s="175" t="n">
        <f aca="false">T5</f>
        <v>0</v>
      </c>
      <c r="K5" s="175" t="n">
        <f aca="false">W5</f>
        <v>0</v>
      </c>
      <c r="L5" s="115" t="n">
        <v>0</v>
      </c>
      <c r="M5" s="115" t="n">
        <v>0</v>
      </c>
      <c r="N5" s="115" t="n">
        <v>0</v>
      </c>
      <c r="O5" s="115" t="n">
        <v>0</v>
      </c>
      <c r="P5" s="115" t="n">
        <v>0</v>
      </c>
      <c r="Q5" s="116"/>
      <c r="R5" s="115" t="n">
        <f aca="false">P5/3600</f>
        <v>0</v>
      </c>
      <c r="S5" s="117"/>
      <c r="T5" s="115" t="n">
        <v>0</v>
      </c>
      <c r="U5" s="115" t="n">
        <v>0</v>
      </c>
      <c r="V5" s="115" t="n">
        <v>0</v>
      </c>
      <c r="W5" s="115" t="n">
        <v>0</v>
      </c>
      <c r="X5" s="115" t="n">
        <v>0</v>
      </c>
      <c r="Y5" s="116"/>
      <c r="Z5" s="115" t="n">
        <f aca="false">$X5/3600</f>
        <v>0</v>
      </c>
      <c r="AA5" s="120"/>
      <c r="AB5" s="120"/>
      <c r="AC5" s="120"/>
    </row>
    <row r="6" customFormat="false" ht="12" hidden="false" customHeight="false" outlineLevel="0" collapsed="false">
      <c r="A6" s="166"/>
      <c r="B6" s="170"/>
      <c r="C6" s="170" t="n">
        <v>37</v>
      </c>
      <c r="D6" s="176" t="n">
        <f aca="false">L6</f>
        <v>0</v>
      </c>
      <c r="E6" s="176" t="n">
        <f aca="false">N6</f>
        <v>0</v>
      </c>
      <c r="F6" s="176" t="n">
        <f aca="false">L6</f>
        <v>0</v>
      </c>
      <c r="G6" s="176" t="n">
        <f aca="false">O6</f>
        <v>0</v>
      </c>
      <c r="H6" s="176" t="n">
        <f aca="false">T6</f>
        <v>0</v>
      </c>
      <c r="I6" s="176" t="n">
        <f aca="false">V6</f>
        <v>0</v>
      </c>
      <c r="J6" s="176" t="n">
        <f aca="false">T6</f>
        <v>0</v>
      </c>
      <c r="K6" s="176" t="n">
        <f aca="false">W6</f>
        <v>0</v>
      </c>
      <c r="L6" s="123" t="n">
        <v>0</v>
      </c>
      <c r="M6" s="123" t="n">
        <v>0</v>
      </c>
      <c r="N6" s="123" t="n">
        <v>0</v>
      </c>
      <c r="O6" s="123" t="n">
        <v>0</v>
      </c>
      <c r="P6" s="123" t="n">
        <v>0</v>
      </c>
      <c r="Q6" s="123"/>
      <c r="R6" s="123" t="n">
        <f aca="false">P6/3600</f>
        <v>0</v>
      </c>
      <c r="S6" s="121"/>
      <c r="T6" s="123" t="n">
        <v>0</v>
      </c>
      <c r="U6" s="123" t="n">
        <v>0</v>
      </c>
      <c r="V6" s="123" t="n">
        <v>0</v>
      </c>
      <c r="W6" s="123" t="n">
        <v>0</v>
      </c>
      <c r="X6" s="123" t="n">
        <v>0</v>
      </c>
      <c r="Y6" s="123"/>
      <c r="Z6" s="115" t="n">
        <f aca="false">$X6/3600</f>
        <v>0</v>
      </c>
      <c r="AA6" s="124"/>
      <c r="AB6" s="124"/>
      <c r="AC6" s="124"/>
    </row>
    <row r="7" customFormat="false" ht="11.25" hidden="false" customHeight="false" outlineLevel="0" collapsed="false">
      <c r="A7" s="166"/>
      <c r="B7" s="166" t="s">
        <v>58</v>
      </c>
      <c r="C7" s="162" t="n">
        <v>22</v>
      </c>
      <c r="D7" s="175" t="n">
        <f aca="false">L7</f>
        <v>0</v>
      </c>
      <c r="E7" s="175" t="n">
        <f aca="false">N7</f>
        <v>0</v>
      </c>
      <c r="F7" s="175" t="n">
        <f aca="false">L7</f>
        <v>0</v>
      </c>
      <c r="G7" s="175" t="n">
        <f aca="false">O7</f>
        <v>0</v>
      </c>
      <c r="H7" s="175" t="n">
        <f aca="false">T7</f>
        <v>0</v>
      </c>
      <c r="I7" s="175" t="n">
        <f aca="false">V7</f>
        <v>0</v>
      </c>
      <c r="J7" s="175" t="n">
        <f aca="false">T7</f>
        <v>0</v>
      </c>
      <c r="K7" s="175" t="n">
        <f aca="false">W7</f>
        <v>0</v>
      </c>
      <c r="L7" s="125" t="n">
        <v>0</v>
      </c>
      <c r="M7" s="125" t="n">
        <v>0</v>
      </c>
      <c r="N7" s="125" t="n">
        <v>0</v>
      </c>
      <c r="O7" s="125" t="n">
        <v>0</v>
      </c>
      <c r="P7" s="115" t="n">
        <v>0</v>
      </c>
      <c r="Q7" s="116"/>
      <c r="R7" s="115" t="n">
        <f aca="false">P7/3600</f>
        <v>0</v>
      </c>
      <c r="S7" s="117"/>
      <c r="T7" s="125" t="n">
        <v>0</v>
      </c>
      <c r="U7" s="125" t="n">
        <v>0</v>
      </c>
      <c r="V7" s="125" t="n">
        <v>0</v>
      </c>
      <c r="W7" s="125" t="n">
        <v>0</v>
      </c>
      <c r="X7" s="115" t="n">
        <v>0</v>
      </c>
      <c r="Y7" s="116"/>
      <c r="Z7" s="115" t="n">
        <f aca="false">$X7/3600</f>
        <v>0</v>
      </c>
      <c r="AA7" s="118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66"/>
      <c r="B8" s="166" t="s">
        <v>41</v>
      </c>
      <c r="C8" s="166" t="n">
        <v>27</v>
      </c>
      <c r="D8" s="175" t="n">
        <f aca="false">L8</f>
        <v>0</v>
      </c>
      <c r="E8" s="175" t="n">
        <f aca="false">N8</f>
        <v>0</v>
      </c>
      <c r="F8" s="175" t="n">
        <f aca="false">L8</f>
        <v>0</v>
      </c>
      <c r="G8" s="175" t="n">
        <f aca="false">O8</f>
        <v>0</v>
      </c>
      <c r="H8" s="175" t="n">
        <f aca="false">T8</f>
        <v>0</v>
      </c>
      <c r="I8" s="175" t="n">
        <f aca="false">V8</f>
        <v>0</v>
      </c>
      <c r="J8" s="175" t="n">
        <f aca="false">T8</f>
        <v>0</v>
      </c>
      <c r="K8" s="175" t="n">
        <f aca="false">W8</f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6"/>
      <c r="R8" s="115" t="n">
        <f aca="false">P8/3600</f>
        <v>0</v>
      </c>
      <c r="S8" s="117"/>
      <c r="T8" s="115" t="n">
        <v>0</v>
      </c>
      <c r="U8" s="115" t="n">
        <v>0</v>
      </c>
      <c r="V8" s="115" t="n">
        <v>0</v>
      </c>
      <c r="W8" s="115" t="n">
        <v>0</v>
      </c>
      <c r="X8" s="115" t="n">
        <v>0</v>
      </c>
      <c r="Y8" s="116"/>
      <c r="Z8" s="115" t="n">
        <f aca="false">$X8/3600</f>
        <v>0</v>
      </c>
      <c r="AA8" s="120"/>
      <c r="AB8" s="120"/>
      <c r="AC8" s="120"/>
    </row>
    <row r="9" customFormat="false" ht="11.25" hidden="false" customHeight="false" outlineLevel="0" collapsed="false">
      <c r="A9" s="166"/>
      <c r="B9" s="166"/>
      <c r="C9" s="166" t="n">
        <v>32</v>
      </c>
      <c r="D9" s="175" t="n">
        <f aca="false">L9</f>
        <v>0</v>
      </c>
      <c r="E9" s="175" t="n">
        <f aca="false">N9</f>
        <v>0</v>
      </c>
      <c r="F9" s="175" t="n">
        <f aca="false">L9</f>
        <v>0</v>
      </c>
      <c r="G9" s="175" t="n">
        <f aca="false">O9</f>
        <v>0</v>
      </c>
      <c r="H9" s="175" t="n">
        <f aca="false">T9</f>
        <v>0</v>
      </c>
      <c r="I9" s="175" t="n">
        <f aca="false">V9</f>
        <v>0</v>
      </c>
      <c r="J9" s="175" t="n">
        <f aca="false">T9</f>
        <v>0</v>
      </c>
      <c r="K9" s="175" t="n">
        <f aca="false">W9</f>
        <v>0</v>
      </c>
      <c r="L9" s="115" t="n">
        <v>0</v>
      </c>
      <c r="M9" s="115" t="n">
        <v>0</v>
      </c>
      <c r="N9" s="115" t="n">
        <v>0</v>
      </c>
      <c r="O9" s="115" t="n">
        <v>0</v>
      </c>
      <c r="P9" s="115" t="n">
        <v>0</v>
      </c>
      <c r="Q9" s="116"/>
      <c r="R9" s="115" t="n">
        <f aca="false">P9/3600</f>
        <v>0</v>
      </c>
      <c r="S9" s="117"/>
      <c r="T9" s="115" t="n">
        <v>0</v>
      </c>
      <c r="U9" s="115" t="n">
        <v>0</v>
      </c>
      <c r="V9" s="115" t="n">
        <v>0</v>
      </c>
      <c r="W9" s="115" t="n">
        <v>0</v>
      </c>
      <c r="X9" s="115" t="n">
        <v>0</v>
      </c>
      <c r="Y9" s="116"/>
      <c r="Z9" s="115" t="n">
        <f aca="false">$X9/3600</f>
        <v>0</v>
      </c>
      <c r="AA9" s="120"/>
      <c r="AB9" s="120"/>
      <c r="AC9" s="120"/>
    </row>
    <row r="10" customFormat="false" ht="12" hidden="false" customHeight="false" outlineLevel="0" collapsed="false">
      <c r="A10" s="170"/>
      <c r="B10" s="170"/>
      <c r="C10" s="170" t="n">
        <v>37</v>
      </c>
      <c r="D10" s="176" t="n">
        <f aca="false">L10</f>
        <v>0</v>
      </c>
      <c r="E10" s="176" t="n">
        <f aca="false">N10</f>
        <v>0</v>
      </c>
      <c r="F10" s="176" t="n">
        <f aca="false">L10</f>
        <v>0</v>
      </c>
      <c r="G10" s="176" t="n">
        <f aca="false">O10</f>
        <v>0</v>
      </c>
      <c r="H10" s="176" t="n">
        <f aca="false">T10</f>
        <v>0</v>
      </c>
      <c r="I10" s="176" t="n">
        <f aca="false">V10</f>
        <v>0</v>
      </c>
      <c r="J10" s="176" t="n">
        <f aca="false">T10</f>
        <v>0</v>
      </c>
      <c r="K10" s="176" t="n">
        <f aca="false">W10</f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0</v>
      </c>
      <c r="Q10" s="123"/>
      <c r="R10" s="123" t="n">
        <f aca="false">P10/3600</f>
        <v>0</v>
      </c>
      <c r="S10" s="121"/>
      <c r="T10" s="123" t="n">
        <v>0</v>
      </c>
      <c r="U10" s="123" t="n">
        <v>0</v>
      </c>
      <c r="V10" s="123" t="n">
        <v>0</v>
      </c>
      <c r="W10" s="123" t="n">
        <v>0</v>
      </c>
      <c r="X10" s="123" t="n">
        <v>0</v>
      </c>
      <c r="Y10" s="123"/>
      <c r="Z10" s="115" t="n">
        <f aca="false">$X10/3600</f>
        <v>0</v>
      </c>
      <c r="AA10" s="124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6273.0336</v>
      </c>
      <c r="E11" s="114" t="n">
        <f aca="false">N11</f>
        <v>43.1805</v>
      </c>
      <c r="F11" s="114" t="n">
        <f aca="false">L11</f>
        <v>6273.0336</v>
      </c>
      <c r="G11" s="114" t="n">
        <f aca="false">O11</f>
        <v>44.487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15" t="n">
        <v>6273.0336</v>
      </c>
      <c r="M11" s="115" t="n">
        <v>41.5942</v>
      </c>
      <c r="N11" s="115" t="n">
        <v>43.1805</v>
      </c>
      <c r="O11" s="115" t="n">
        <v>44.487</v>
      </c>
      <c r="P11" s="115" t="n">
        <v>22473.58</v>
      </c>
      <c r="Q11" s="116"/>
      <c r="R11" s="115" t="n">
        <f aca="false">P11/3600</f>
        <v>6.24266111111111</v>
      </c>
      <c r="S11" s="117"/>
      <c r="T11" s="115" t="n">
        <v>0</v>
      </c>
      <c r="U11" s="115" t="n">
        <v>0</v>
      </c>
      <c r="V11" s="115" t="n">
        <v>0</v>
      </c>
      <c r="W11" s="115" t="n">
        <v>0</v>
      </c>
      <c r="X11" s="115" t="n">
        <v>0</v>
      </c>
      <c r="Y11" s="116"/>
      <c r="Z11" s="115" t="n">
        <f aca="false">$X11/3600</f>
        <v>0</v>
      </c>
      <c r="AA11" s="118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3118.6832</v>
      </c>
      <c r="E12" s="114" t="n">
        <f aca="false">N12</f>
        <v>41.5782</v>
      </c>
      <c r="F12" s="114" t="n">
        <f aca="false">L12</f>
        <v>3118.6832</v>
      </c>
      <c r="G12" s="114" t="n">
        <f aca="false">O12</f>
        <v>42.6458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15" t="n">
        <v>3118.6832</v>
      </c>
      <c r="M12" s="115" t="n">
        <v>39.7303</v>
      </c>
      <c r="N12" s="115" t="n">
        <v>41.5782</v>
      </c>
      <c r="O12" s="115" t="n">
        <v>42.6458</v>
      </c>
      <c r="P12" s="115" t="n">
        <v>20769.98</v>
      </c>
      <c r="Q12" s="116"/>
      <c r="R12" s="115" t="n">
        <f aca="false">P12/3600</f>
        <v>5.76943888888889</v>
      </c>
      <c r="S12" s="117"/>
      <c r="T12" s="115" t="n">
        <v>0</v>
      </c>
      <c r="U12" s="115" t="n">
        <v>0</v>
      </c>
      <c r="V12" s="115" t="n">
        <v>0</v>
      </c>
      <c r="W12" s="115" t="n">
        <v>0</v>
      </c>
      <c r="X12" s="115" t="n">
        <v>0</v>
      </c>
      <c r="Y12" s="116"/>
      <c r="Z12" s="115" t="n">
        <f aca="false">$X12/3600</f>
        <v>0</v>
      </c>
      <c r="AA12" s="120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1597.5552</v>
      </c>
      <c r="E13" s="114" t="n">
        <f aca="false">N13</f>
        <v>40.0702</v>
      </c>
      <c r="F13" s="114" t="n">
        <f aca="false">L13</f>
        <v>1597.5552</v>
      </c>
      <c r="G13" s="114" t="n">
        <f aca="false">O13</f>
        <v>41.2037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15" t="n">
        <v>1597.5552</v>
      </c>
      <c r="M13" s="115" t="n">
        <v>37.4525</v>
      </c>
      <c r="N13" s="115" t="n">
        <v>40.0702</v>
      </c>
      <c r="O13" s="115" t="n">
        <v>41.2037</v>
      </c>
      <c r="P13" s="115" t="n">
        <v>19662.4</v>
      </c>
      <c r="Q13" s="116"/>
      <c r="R13" s="115" t="n">
        <f aca="false">P13/3600</f>
        <v>5.46177777777778</v>
      </c>
      <c r="S13" s="117"/>
      <c r="T13" s="115" t="n">
        <v>0</v>
      </c>
      <c r="U13" s="115" t="n">
        <v>0</v>
      </c>
      <c r="V13" s="115" t="n">
        <v>0</v>
      </c>
      <c r="W13" s="115" t="n">
        <v>0</v>
      </c>
      <c r="X13" s="115" t="n">
        <v>0</v>
      </c>
      <c r="Y13" s="116"/>
      <c r="Z13" s="115" t="n">
        <f aca="false">$X13/3600</f>
        <v>0</v>
      </c>
      <c r="AA13" s="120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782.6072</v>
      </c>
      <c r="E14" s="122" t="n">
        <f aca="false">N14</f>
        <v>38.7502</v>
      </c>
      <c r="F14" s="122" t="n">
        <f aca="false">L14</f>
        <v>782.6072</v>
      </c>
      <c r="G14" s="122" t="n">
        <f aca="false">O14</f>
        <v>40.1852</v>
      </c>
      <c r="H14" s="122" t="n">
        <f aca="false">T14</f>
        <v>0</v>
      </c>
      <c r="I14" s="122" t="n">
        <f aca="false">V14</f>
        <v>0</v>
      </c>
      <c r="J14" s="122" t="n">
        <f aca="false">T14</f>
        <v>0</v>
      </c>
      <c r="K14" s="122" t="n">
        <f aca="false">W14</f>
        <v>0</v>
      </c>
      <c r="L14" s="123" t="n">
        <v>782.6072</v>
      </c>
      <c r="M14" s="123" t="n">
        <v>34.8355</v>
      </c>
      <c r="N14" s="123" t="n">
        <v>38.7502</v>
      </c>
      <c r="O14" s="123" t="n">
        <v>40.1852</v>
      </c>
      <c r="P14" s="123" t="n">
        <v>18957.34</v>
      </c>
      <c r="Q14" s="123"/>
      <c r="R14" s="123" t="n">
        <f aca="false">P14/3600</f>
        <v>5.26592777777778</v>
      </c>
      <c r="S14" s="121"/>
      <c r="T14" s="123" t="n">
        <v>0</v>
      </c>
      <c r="U14" s="123" t="n">
        <v>0</v>
      </c>
      <c r="V14" s="123" t="n">
        <v>0</v>
      </c>
      <c r="W14" s="123" t="n">
        <v>0</v>
      </c>
      <c r="X14" s="123" t="n">
        <v>0</v>
      </c>
      <c r="Y14" s="123"/>
      <c r="Z14" s="115" t="n">
        <f aca="false">$X14/3600</f>
        <v>0</v>
      </c>
      <c r="AA14" s="124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10655.64</v>
      </c>
      <c r="E15" s="126" t="n">
        <f aca="false">N15</f>
        <v>41.6791</v>
      </c>
      <c r="F15" s="126" t="n">
        <f aca="false">L15</f>
        <v>10655.64</v>
      </c>
      <c r="G15" s="126" t="n">
        <f aca="false">O15</f>
        <v>42.5529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125" t="n">
        <v>10655.64</v>
      </c>
      <c r="M15" s="125" t="n">
        <v>39.6342</v>
      </c>
      <c r="N15" s="125" t="n">
        <v>41.6791</v>
      </c>
      <c r="O15" s="125" t="n">
        <v>42.5529</v>
      </c>
      <c r="P15" s="125" t="n">
        <v>21309.31</v>
      </c>
      <c r="Q15" s="116"/>
      <c r="R15" s="125" t="n">
        <f aca="false">P15/3600</f>
        <v>5.91925277777778</v>
      </c>
      <c r="S15" s="127"/>
      <c r="T15" s="125" t="n">
        <v>0</v>
      </c>
      <c r="U15" s="125" t="n">
        <v>0</v>
      </c>
      <c r="V15" s="125" t="n">
        <v>0</v>
      </c>
      <c r="W15" s="125" t="n">
        <v>0</v>
      </c>
      <c r="X15" s="125" t="n">
        <v>0</v>
      </c>
      <c r="Y15" s="116"/>
      <c r="Z15" s="115" t="n">
        <f aca="false">$X15/3600</f>
        <v>0</v>
      </c>
      <c r="AA15" s="118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4315.2168</v>
      </c>
      <c r="E16" s="114" t="n">
        <f aca="false">N16</f>
        <v>39.3693</v>
      </c>
      <c r="F16" s="114" t="n">
        <f aca="false">L16</f>
        <v>4315.2168</v>
      </c>
      <c r="G16" s="114" t="n">
        <f aca="false">O16</f>
        <v>40.4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15" t="n">
        <v>4315.2168</v>
      </c>
      <c r="M16" s="115" t="n">
        <v>36.5911</v>
      </c>
      <c r="N16" s="115" t="n">
        <v>39.3693</v>
      </c>
      <c r="O16" s="115" t="n">
        <v>40.4</v>
      </c>
      <c r="P16" s="115" t="n">
        <v>19655.42</v>
      </c>
      <c r="Q16" s="116"/>
      <c r="R16" s="115" t="n">
        <f aca="false">P16/3600</f>
        <v>5.45983888888889</v>
      </c>
      <c r="S16" s="117"/>
      <c r="T16" s="115" t="n">
        <v>0</v>
      </c>
      <c r="U16" s="115" t="n">
        <v>0</v>
      </c>
      <c r="V16" s="115" t="n">
        <v>0</v>
      </c>
      <c r="W16" s="115" t="n">
        <v>0</v>
      </c>
      <c r="X16" s="115" t="n">
        <v>0</v>
      </c>
      <c r="Y16" s="116"/>
      <c r="Z16" s="115" t="n">
        <f aca="false">$X16/3600</f>
        <v>0</v>
      </c>
      <c r="AA16" s="120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770.48</v>
      </c>
      <c r="E17" s="114" t="n">
        <f aca="false">N17</f>
        <v>37.4528</v>
      </c>
      <c r="F17" s="114" t="n">
        <f aca="false">L17</f>
        <v>1770.48</v>
      </c>
      <c r="G17" s="114" t="n">
        <f aca="false">O17</f>
        <v>38.9823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15" t="n">
        <v>1770.48</v>
      </c>
      <c r="M17" s="115" t="n">
        <v>33.729</v>
      </c>
      <c r="N17" s="115" t="n">
        <v>37.4528</v>
      </c>
      <c r="O17" s="115" t="n">
        <v>38.9823</v>
      </c>
      <c r="P17" s="115" t="n">
        <v>18608.37</v>
      </c>
      <c r="Q17" s="116"/>
      <c r="R17" s="115" t="n">
        <f aca="false">P17/3600</f>
        <v>5.16899166666667</v>
      </c>
      <c r="S17" s="117"/>
      <c r="T17" s="115" t="n">
        <v>0</v>
      </c>
      <c r="U17" s="115" t="n">
        <v>0</v>
      </c>
      <c r="V17" s="115" t="n">
        <v>0</v>
      </c>
      <c r="W17" s="115" t="n">
        <v>0</v>
      </c>
      <c r="X17" s="115" t="n">
        <v>0</v>
      </c>
      <c r="Y17" s="116"/>
      <c r="Z17" s="115" t="n">
        <f aca="false">$X17/3600</f>
        <v>0</v>
      </c>
      <c r="AA17" s="120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730.6192</v>
      </c>
      <c r="E18" s="122" t="n">
        <f aca="false">N18</f>
        <v>35.9497</v>
      </c>
      <c r="F18" s="122" t="n">
        <f aca="false">L18</f>
        <v>730.6192</v>
      </c>
      <c r="G18" s="122" t="n">
        <f aca="false">O18</f>
        <v>38.0201</v>
      </c>
      <c r="H18" s="122" t="n">
        <f aca="false">T18</f>
        <v>0</v>
      </c>
      <c r="I18" s="122" t="n">
        <f aca="false">V18</f>
        <v>0</v>
      </c>
      <c r="J18" s="122" t="n">
        <f aca="false">T18</f>
        <v>0</v>
      </c>
      <c r="K18" s="122" t="n">
        <f aca="false">W18</f>
        <v>0</v>
      </c>
      <c r="L18" s="123" t="n">
        <v>730.6192</v>
      </c>
      <c r="M18" s="123" t="n">
        <v>31.1081</v>
      </c>
      <c r="N18" s="123" t="n">
        <v>35.9497</v>
      </c>
      <c r="O18" s="123" t="n">
        <v>38.0201</v>
      </c>
      <c r="P18" s="123" t="n">
        <v>17903.1</v>
      </c>
      <c r="Q18" s="123"/>
      <c r="R18" s="123" t="n">
        <f aca="false">P18/3600</f>
        <v>4.97308333333333</v>
      </c>
      <c r="S18" s="121"/>
      <c r="T18" s="123" t="n">
        <v>0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/>
      <c r="Z18" s="115" t="n">
        <f aca="false">$X18/3600</f>
        <v>0</v>
      </c>
      <c r="AA18" s="124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25286.1432</v>
      </c>
      <c r="E19" s="126" t="n">
        <f aca="false">N19</f>
        <v>40.2137</v>
      </c>
      <c r="F19" s="126" t="n">
        <f aca="false">L19</f>
        <v>25286.1432</v>
      </c>
      <c r="G19" s="126" t="n">
        <f aca="false">O19</f>
        <v>43.0467</v>
      </c>
      <c r="H19" s="126" t="n">
        <f aca="false">T19</f>
        <v>0</v>
      </c>
      <c r="I19" s="126" t="n">
        <f aca="false">V19</f>
        <v>0</v>
      </c>
      <c r="J19" s="126" t="n">
        <f aca="false">T19</f>
        <v>0</v>
      </c>
      <c r="K19" s="126" t="n">
        <f aca="false">W19</f>
        <v>0</v>
      </c>
      <c r="L19" s="125" t="n">
        <v>25286.1432</v>
      </c>
      <c r="M19" s="125" t="n">
        <v>38.6677</v>
      </c>
      <c r="N19" s="125" t="n">
        <v>40.2137</v>
      </c>
      <c r="O19" s="125" t="n">
        <v>43.0467</v>
      </c>
      <c r="P19" s="125" t="n">
        <v>43525.05</v>
      </c>
      <c r="Q19" s="116"/>
      <c r="R19" s="125" t="n">
        <f aca="false">P19/3600</f>
        <v>12.0902916666667</v>
      </c>
      <c r="S19" s="127"/>
      <c r="T19" s="125" t="n">
        <v>0</v>
      </c>
      <c r="U19" s="125" t="n">
        <v>0</v>
      </c>
      <c r="V19" s="125" t="n">
        <v>0</v>
      </c>
      <c r="W19" s="125" t="n">
        <v>0</v>
      </c>
      <c r="X19" s="125" t="n">
        <v>0</v>
      </c>
      <c r="Y19" s="116"/>
      <c r="Z19" s="115" t="n">
        <f aca="false">$X19/3600</f>
        <v>0</v>
      </c>
      <c r="AA19" s="118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8083.4352</v>
      </c>
      <c r="E20" s="114" t="n">
        <f aca="false">N20</f>
        <v>38.7332</v>
      </c>
      <c r="F20" s="114" t="n">
        <f aca="false">L20</f>
        <v>8083.4352</v>
      </c>
      <c r="G20" s="114" t="n">
        <f aca="false">O20</f>
        <v>40.9349</v>
      </c>
      <c r="H20" s="114" t="n">
        <f aca="false">T20</f>
        <v>0</v>
      </c>
      <c r="I20" s="114" t="n">
        <f aca="false">V20</f>
        <v>0</v>
      </c>
      <c r="J20" s="114" t="n">
        <f aca="false">T20</f>
        <v>0</v>
      </c>
      <c r="K20" s="114" t="n">
        <f aca="false">W20</f>
        <v>0</v>
      </c>
      <c r="L20" s="115" t="n">
        <v>8083.4352</v>
      </c>
      <c r="M20" s="115" t="n">
        <v>36.5129</v>
      </c>
      <c r="N20" s="115" t="n">
        <v>38.7332</v>
      </c>
      <c r="O20" s="115" t="n">
        <v>40.9349</v>
      </c>
      <c r="P20" s="115" t="n">
        <v>34204.11</v>
      </c>
      <c r="Q20" s="116"/>
      <c r="R20" s="115" t="n">
        <f aca="false">P20/3600</f>
        <v>9.50114166666667</v>
      </c>
      <c r="S20" s="117"/>
      <c r="T20" s="115" t="n">
        <v>0</v>
      </c>
      <c r="U20" s="115" t="n">
        <v>0</v>
      </c>
      <c r="V20" s="115" t="n">
        <v>0</v>
      </c>
      <c r="W20" s="115" t="n">
        <v>0</v>
      </c>
      <c r="X20" s="115" t="n">
        <v>0</v>
      </c>
      <c r="Y20" s="116"/>
      <c r="Z20" s="115" t="n">
        <f aca="false">$X20/3600</f>
        <v>0</v>
      </c>
      <c r="AA20" s="120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3693.596</v>
      </c>
      <c r="E21" s="114" t="n">
        <f aca="false">N21</f>
        <v>37.5464</v>
      </c>
      <c r="F21" s="114" t="n">
        <f aca="false">L21</f>
        <v>3693.596</v>
      </c>
      <c r="G21" s="114" t="n">
        <f aca="false">O21</f>
        <v>38.9605</v>
      </c>
      <c r="H21" s="114" t="n">
        <f aca="false">T21</f>
        <v>0</v>
      </c>
      <c r="I21" s="114" t="n">
        <f aca="false">V21</f>
        <v>0</v>
      </c>
      <c r="J21" s="114" t="n">
        <f aca="false">T21</f>
        <v>0</v>
      </c>
      <c r="K21" s="114" t="n">
        <f aca="false">W21</f>
        <v>0</v>
      </c>
      <c r="L21" s="115" t="n">
        <v>3693.596</v>
      </c>
      <c r="M21" s="115" t="n">
        <v>34.2997</v>
      </c>
      <c r="N21" s="115" t="n">
        <v>37.5464</v>
      </c>
      <c r="O21" s="115" t="n">
        <v>38.9605</v>
      </c>
      <c r="P21" s="115" t="n">
        <v>37283.11</v>
      </c>
      <c r="Q21" s="116"/>
      <c r="R21" s="115" t="n">
        <f aca="false">P21/3600</f>
        <v>10.3564194444444</v>
      </c>
      <c r="S21" s="117"/>
      <c r="T21" s="115" t="n">
        <v>0</v>
      </c>
      <c r="U21" s="115" t="n">
        <v>0</v>
      </c>
      <c r="V21" s="115" t="n">
        <v>0</v>
      </c>
      <c r="W21" s="115" t="n">
        <v>0</v>
      </c>
      <c r="X21" s="115" t="n">
        <v>0</v>
      </c>
      <c r="Y21" s="116"/>
      <c r="Z21" s="115" t="n">
        <f aca="false">$X21/3600</f>
        <v>0</v>
      </c>
      <c r="AA21" s="120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734.9752</v>
      </c>
      <c r="E22" s="122" t="n">
        <f aca="false">N22</f>
        <v>36.3008</v>
      </c>
      <c r="F22" s="122" t="n">
        <f aca="false">L22</f>
        <v>1734.9752</v>
      </c>
      <c r="G22" s="122" t="n">
        <f aca="false">O22</f>
        <v>36.9079</v>
      </c>
      <c r="H22" s="122" t="n">
        <f aca="false">T22</f>
        <v>0</v>
      </c>
      <c r="I22" s="122" t="n">
        <f aca="false">V22</f>
        <v>0</v>
      </c>
      <c r="J22" s="122" t="n">
        <f aca="false">T22</f>
        <v>0</v>
      </c>
      <c r="K22" s="122" t="n">
        <f aca="false">W22</f>
        <v>0</v>
      </c>
      <c r="L22" s="123" t="n">
        <v>1734.9752</v>
      </c>
      <c r="M22" s="123" t="n">
        <v>31.9203</v>
      </c>
      <c r="N22" s="123" t="n">
        <v>36.3008</v>
      </c>
      <c r="O22" s="123" t="n">
        <v>36.9079</v>
      </c>
      <c r="P22" s="123" t="n">
        <v>34197.04</v>
      </c>
      <c r="Q22" s="123"/>
      <c r="R22" s="123" t="n">
        <f aca="false">P22/3600</f>
        <v>9.49917777777778</v>
      </c>
      <c r="S22" s="121"/>
      <c r="T22" s="123" t="n">
        <v>0</v>
      </c>
      <c r="U22" s="123" t="n">
        <v>0</v>
      </c>
      <c r="V22" s="123" t="n">
        <v>0</v>
      </c>
      <c r="W22" s="123" t="n">
        <v>0</v>
      </c>
      <c r="X22" s="123" t="n">
        <v>0</v>
      </c>
      <c r="Y22" s="123"/>
      <c r="Z22" s="115" t="n">
        <f aca="false">$X22/3600</f>
        <v>0</v>
      </c>
      <c r="AA22" s="124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25152.9664</v>
      </c>
      <c r="E23" s="128" t="n">
        <f aca="false">N23</f>
        <v>43.5063</v>
      </c>
      <c r="F23" s="128" t="n">
        <f aca="false">L23</f>
        <v>25152.9664</v>
      </c>
      <c r="G23" s="128" t="n">
        <f aca="false">O23</f>
        <v>44.6723</v>
      </c>
      <c r="H23" s="128" t="n">
        <f aca="false">T23</f>
        <v>0</v>
      </c>
      <c r="I23" s="128" t="n">
        <f aca="false">V23</f>
        <v>0</v>
      </c>
      <c r="J23" s="128" t="n">
        <f aca="false">T23</f>
        <v>0</v>
      </c>
      <c r="K23" s="128" t="n">
        <f aca="false">W23</f>
        <v>0</v>
      </c>
      <c r="L23" s="125" t="n">
        <v>25152.9664</v>
      </c>
      <c r="M23" s="125" t="n">
        <v>39.4139</v>
      </c>
      <c r="N23" s="125" t="n">
        <v>43.5063</v>
      </c>
      <c r="O23" s="125" t="n">
        <v>44.6723</v>
      </c>
      <c r="P23" s="125" t="n">
        <v>50548.92</v>
      </c>
      <c r="Q23" s="116"/>
      <c r="R23" s="125" t="n">
        <f aca="false">P23/3600</f>
        <v>14.0413666666667</v>
      </c>
      <c r="S23" s="127"/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16"/>
      <c r="Z23" s="115" t="n">
        <f aca="false">$X23/3600</f>
        <v>0</v>
      </c>
      <c r="AA23" s="118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9465.2136</v>
      </c>
      <c r="E24" s="129" t="n">
        <f aca="false">N24</f>
        <v>41.9482</v>
      </c>
      <c r="F24" s="129" t="n">
        <f aca="false">L24</f>
        <v>9465.2136</v>
      </c>
      <c r="G24" s="129" t="n">
        <f aca="false">O24</f>
        <v>42.4622</v>
      </c>
      <c r="H24" s="129" t="n">
        <f aca="false">T24</f>
        <v>0</v>
      </c>
      <c r="I24" s="129" t="n">
        <f aca="false">V24</f>
        <v>0</v>
      </c>
      <c r="J24" s="129" t="n">
        <f aca="false">T24</f>
        <v>0</v>
      </c>
      <c r="K24" s="129" t="n">
        <f aca="false">W24</f>
        <v>0</v>
      </c>
      <c r="L24" s="115" t="n">
        <v>9465.2136</v>
      </c>
      <c r="M24" s="115" t="n">
        <v>37.5161</v>
      </c>
      <c r="N24" s="115" t="n">
        <v>41.9482</v>
      </c>
      <c r="O24" s="115" t="n">
        <v>42.4622</v>
      </c>
      <c r="P24" s="115" t="n">
        <v>41155.18</v>
      </c>
      <c r="Q24" s="116"/>
      <c r="R24" s="115" t="n">
        <f aca="false">P24/3600</f>
        <v>11.4319944444444</v>
      </c>
      <c r="S24" s="117"/>
      <c r="T24" s="115" t="n">
        <v>0</v>
      </c>
      <c r="U24" s="115" t="n">
        <v>0</v>
      </c>
      <c r="V24" s="115" t="n">
        <v>0</v>
      </c>
      <c r="W24" s="115" t="n">
        <v>0</v>
      </c>
      <c r="X24" s="115" t="n">
        <v>0</v>
      </c>
      <c r="Y24" s="116"/>
      <c r="Z24" s="115" t="n">
        <f aca="false">$X24/3600</f>
        <v>0</v>
      </c>
      <c r="AA24" s="120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4556.4728</v>
      </c>
      <c r="E25" s="129" t="n">
        <f aca="false">N25</f>
        <v>40.2201</v>
      </c>
      <c r="F25" s="129" t="n">
        <f aca="false">L25</f>
        <v>4556.4728</v>
      </c>
      <c r="G25" s="129" t="n">
        <f aca="false">O25</f>
        <v>40.1383</v>
      </c>
      <c r="H25" s="129" t="n">
        <f aca="false">T25</f>
        <v>0</v>
      </c>
      <c r="I25" s="129" t="n">
        <f aca="false">V25</f>
        <v>0</v>
      </c>
      <c r="J25" s="129" t="n">
        <f aca="false">T25</f>
        <v>0</v>
      </c>
      <c r="K25" s="129" t="n">
        <f aca="false">W25</f>
        <v>0</v>
      </c>
      <c r="L25" s="115" t="n">
        <v>4556.4728</v>
      </c>
      <c r="M25" s="115" t="n">
        <v>35.6281</v>
      </c>
      <c r="N25" s="115" t="n">
        <v>40.2201</v>
      </c>
      <c r="O25" s="115" t="n">
        <v>40.1383</v>
      </c>
      <c r="P25" s="115" t="n">
        <v>43053.6</v>
      </c>
      <c r="Q25" s="116"/>
      <c r="R25" s="115" t="n">
        <f aca="false">P25/3600</f>
        <v>11.9593333333333</v>
      </c>
      <c r="S25" s="117"/>
      <c r="T25" s="115" t="n">
        <v>0</v>
      </c>
      <c r="U25" s="115" t="n">
        <v>0</v>
      </c>
      <c r="V25" s="115" t="n">
        <v>0</v>
      </c>
      <c r="W25" s="115" t="n">
        <v>0</v>
      </c>
      <c r="X25" s="115" t="n">
        <v>0</v>
      </c>
      <c r="Y25" s="116"/>
      <c r="Z25" s="115" t="n">
        <f aca="false">$X25/3600</f>
        <v>0</v>
      </c>
      <c r="AA25" s="120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2241.9008</v>
      </c>
      <c r="E26" s="130" t="n">
        <f aca="false">N26</f>
        <v>38.4935</v>
      </c>
      <c r="F26" s="130" t="n">
        <f aca="false">L26</f>
        <v>2241.9008</v>
      </c>
      <c r="G26" s="130" t="n">
        <f aca="false">O26</f>
        <v>37.8501</v>
      </c>
      <c r="H26" s="130" t="n">
        <f aca="false">T26</f>
        <v>0</v>
      </c>
      <c r="I26" s="130" t="n">
        <f aca="false">V26</f>
        <v>0</v>
      </c>
      <c r="J26" s="130" t="n">
        <f aca="false">T26</f>
        <v>0</v>
      </c>
      <c r="K26" s="130" t="n">
        <f aca="false">W26</f>
        <v>0</v>
      </c>
      <c r="L26" s="123" t="n">
        <v>2241.9008</v>
      </c>
      <c r="M26" s="123" t="n">
        <v>33.4167</v>
      </c>
      <c r="N26" s="123" t="n">
        <v>38.4935</v>
      </c>
      <c r="O26" s="123" t="n">
        <v>37.8501</v>
      </c>
      <c r="P26" s="123" t="n">
        <v>40805.24</v>
      </c>
      <c r="Q26" s="123"/>
      <c r="R26" s="123" t="n">
        <f aca="false">P26/3600</f>
        <v>11.3347888888889</v>
      </c>
      <c r="S26" s="121"/>
      <c r="T26" s="123" t="n">
        <v>0</v>
      </c>
      <c r="U26" s="123" t="n">
        <v>0</v>
      </c>
      <c r="V26" s="123" t="n">
        <v>0</v>
      </c>
      <c r="W26" s="123" t="n">
        <v>0</v>
      </c>
      <c r="X26" s="123" t="n">
        <v>0</v>
      </c>
      <c r="Y26" s="123"/>
      <c r="Z26" s="115" t="n">
        <f aca="false">$X26/3600</f>
        <v>0</v>
      </c>
      <c r="AA26" s="124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72474.22</v>
      </c>
      <c r="E27" s="128" t="n">
        <f aca="false">N27</f>
        <v>41.786</v>
      </c>
      <c r="F27" s="128" t="n">
        <f aca="false">L27</f>
        <v>72474.22</v>
      </c>
      <c r="G27" s="128" t="n">
        <f aca="false">O27</f>
        <v>43.7157</v>
      </c>
      <c r="H27" s="128" t="n">
        <f aca="false">T27</f>
        <v>0</v>
      </c>
      <c r="I27" s="128" t="n">
        <f aca="false">V27</f>
        <v>0</v>
      </c>
      <c r="J27" s="128" t="n">
        <f aca="false">T27</f>
        <v>0</v>
      </c>
      <c r="K27" s="128" t="n">
        <f aca="false">W27</f>
        <v>0</v>
      </c>
      <c r="L27" s="125" t="n">
        <v>72474.22</v>
      </c>
      <c r="M27" s="125" t="n">
        <v>38.6616</v>
      </c>
      <c r="N27" s="125" t="n">
        <v>41.786</v>
      </c>
      <c r="O27" s="125" t="n">
        <v>43.7157</v>
      </c>
      <c r="P27" s="125" t="n">
        <v>51515.17</v>
      </c>
      <c r="Q27" s="116"/>
      <c r="R27" s="125" t="n">
        <f aca="false">P27/3600</f>
        <v>14.3097694444444</v>
      </c>
      <c r="S27" s="127"/>
      <c r="T27" s="125" t="n">
        <v>0</v>
      </c>
      <c r="U27" s="125" t="n">
        <v>0</v>
      </c>
      <c r="V27" s="125" t="n">
        <v>0</v>
      </c>
      <c r="W27" s="125" t="n">
        <v>0</v>
      </c>
      <c r="X27" s="125" t="n">
        <v>0</v>
      </c>
      <c r="Y27" s="116"/>
      <c r="Z27" s="115" t="n">
        <f aca="false">$X27/3600</f>
        <v>0</v>
      </c>
      <c r="AA27" s="118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11447.2424</v>
      </c>
      <c r="E28" s="129" t="n">
        <f aca="false">N28</f>
        <v>39.8561</v>
      </c>
      <c r="F28" s="129" t="n">
        <f aca="false">L28</f>
        <v>11447.2424</v>
      </c>
      <c r="G28" s="129" t="n">
        <f aca="false">O28</f>
        <v>42.263</v>
      </c>
      <c r="H28" s="129" t="n">
        <f aca="false">T28</f>
        <v>0</v>
      </c>
      <c r="I28" s="129" t="n">
        <f aca="false">V28</f>
        <v>0</v>
      </c>
      <c r="J28" s="129" t="n">
        <f aca="false">T28</f>
        <v>0</v>
      </c>
      <c r="K28" s="129" t="n">
        <f aca="false">W28</f>
        <v>0</v>
      </c>
      <c r="L28" s="115" t="n">
        <v>11447.2424</v>
      </c>
      <c r="M28" s="115" t="n">
        <v>35.2196</v>
      </c>
      <c r="N28" s="115" t="n">
        <v>39.8561</v>
      </c>
      <c r="O28" s="115" t="n">
        <v>42.263</v>
      </c>
      <c r="P28" s="115" t="n">
        <v>41438.51</v>
      </c>
      <c r="Q28" s="116"/>
      <c r="R28" s="115" t="n">
        <f aca="false">P28/3600</f>
        <v>11.5106972222222</v>
      </c>
      <c r="S28" s="117"/>
      <c r="T28" s="115" t="n">
        <v>0</v>
      </c>
      <c r="U28" s="115" t="n">
        <v>0</v>
      </c>
      <c r="V28" s="115" t="n">
        <v>0</v>
      </c>
      <c r="W28" s="115" t="n">
        <v>0</v>
      </c>
      <c r="X28" s="115" t="n">
        <v>0</v>
      </c>
      <c r="Y28" s="116"/>
      <c r="Z28" s="115" t="n">
        <f aca="false">$X28/3600</f>
        <v>0</v>
      </c>
      <c r="AA28" s="120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3204.564</v>
      </c>
      <c r="E29" s="129" t="n">
        <f aca="false">N29</f>
        <v>38.2994</v>
      </c>
      <c r="F29" s="129" t="n">
        <f aca="false">L29</f>
        <v>3204.564</v>
      </c>
      <c r="G29" s="129" t="n">
        <f aca="false">O29</f>
        <v>41.0054</v>
      </c>
      <c r="H29" s="129" t="n">
        <f aca="false">T29</f>
        <v>0</v>
      </c>
      <c r="I29" s="129" t="n">
        <f aca="false">V29</f>
        <v>0</v>
      </c>
      <c r="J29" s="129" t="n">
        <f aca="false">T29</f>
        <v>0</v>
      </c>
      <c r="K29" s="129" t="n">
        <f aca="false">W29</f>
        <v>0</v>
      </c>
      <c r="L29" s="115" t="n">
        <v>3204.564</v>
      </c>
      <c r="M29" s="115" t="n">
        <v>32.8328</v>
      </c>
      <c r="N29" s="115" t="n">
        <v>38.2994</v>
      </c>
      <c r="O29" s="115" t="n">
        <v>41.0054</v>
      </c>
      <c r="P29" s="115" t="n">
        <v>38448.56</v>
      </c>
      <c r="Q29" s="116"/>
      <c r="R29" s="115" t="n">
        <f aca="false">P29/3600</f>
        <v>10.6801555555556</v>
      </c>
      <c r="S29" s="117"/>
      <c r="T29" s="115" t="n">
        <v>0</v>
      </c>
      <c r="U29" s="115" t="n">
        <v>0</v>
      </c>
      <c r="V29" s="115" t="n">
        <v>0</v>
      </c>
      <c r="W29" s="115" t="n">
        <v>0</v>
      </c>
      <c r="X29" s="115" t="n">
        <v>0</v>
      </c>
      <c r="Y29" s="116"/>
      <c r="Z29" s="115" t="n">
        <f aca="false">$X29/3600</f>
        <v>0</v>
      </c>
      <c r="AA29" s="120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1137.4608</v>
      </c>
      <c r="E30" s="130" t="n">
        <f aca="false">N30</f>
        <v>37.01</v>
      </c>
      <c r="F30" s="130" t="n">
        <f aca="false">L30</f>
        <v>1137.4608</v>
      </c>
      <c r="G30" s="130" t="n">
        <f aca="false">O30</f>
        <v>39.8997</v>
      </c>
      <c r="H30" s="130" t="n">
        <f aca="false">T30</f>
        <v>0</v>
      </c>
      <c r="I30" s="130" t="n">
        <f aca="false">V30</f>
        <v>0</v>
      </c>
      <c r="J30" s="130" t="n">
        <f aca="false">T30</f>
        <v>0</v>
      </c>
      <c r="K30" s="130" t="n">
        <f aca="false">W30</f>
        <v>0</v>
      </c>
      <c r="L30" s="123" t="n">
        <v>1137.4608</v>
      </c>
      <c r="M30" s="123" t="n">
        <v>30.2637</v>
      </c>
      <c r="N30" s="123" t="n">
        <v>37.01</v>
      </c>
      <c r="O30" s="123" t="n">
        <v>39.8997</v>
      </c>
      <c r="P30" s="123" t="n">
        <v>36945.59</v>
      </c>
      <c r="Q30" s="123"/>
      <c r="R30" s="123" t="n">
        <f aca="false">P30/3600</f>
        <v>10.2626638888889</v>
      </c>
      <c r="S30" s="121"/>
      <c r="T30" s="123" t="n">
        <v>0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/>
      <c r="Z30" s="115" t="n">
        <f aca="false">$X30/3600</f>
        <v>0</v>
      </c>
      <c r="AA30" s="124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4924.4864</v>
      </c>
      <c r="E31" s="128" t="n">
        <f aca="false">N31</f>
        <v>41.8801</v>
      </c>
      <c r="F31" s="128" t="n">
        <f aca="false">L31</f>
        <v>4924.4864</v>
      </c>
      <c r="G31" s="128" t="n">
        <f aca="false">O31</f>
        <v>42.2109</v>
      </c>
      <c r="H31" s="128" t="n">
        <f aca="false">T31</f>
        <v>0</v>
      </c>
      <c r="I31" s="128" t="n">
        <f aca="false">V31</f>
        <v>0</v>
      </c>
      <c r="J31" s="128" t="n">
        <f aca="false">T31</f>
        <v>0</v>
      </c>
      <c r="K31" s="128" t="n">
        <f aca="false">W31</f>
        <v>0</v>
      </c>
      <c r="L31" s="125" t="n">
        <v>4924.4864</v>
      </c>
      <c r="M31" s="125" t="n">
        <v>39.3673</v>
      </c>
      <c r="N31" s="125" t="n">
        <v>41.8801</v>
      </c>
      <c r="O31" s="125" t="n">
        <v>42.2109</v>
      </c>
      <c r="P31" s="125" t="n">
        <v>7660.69</v>
      </c>
      <c r="Q31" s="116"/>
      <c r="R31" s="125" t="n">
        <f aca="false">P31/3600</f>
        <v>2.12796944444444</v>
      </c>
      <c r="S31" s="127"/>
      <c r="T31" s="125" t="n">
        <v>0</v>
      </c>
      <c r="U31" s="125" t="n">
        <v>0</v>
      </c>
      <c r="V31" s="125" t="n">
        <v>0</v>
      </c>
      <c r="W31" s="125" t="n">
        <v>0</v>
      </c>
      <c r="X31" s="125" t="n">
        <v>0</v>
      </c>
      <c r="Y31" s="116"/>
      <c r="Z31" s="115" t="n">
        <f aca="false">$X31/3600</f>
        <v>0</v>
      </c>
      <c r="AA31" s="118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2458.6496</v>
      </c>
      <c r="E32" s="129" t="n">
        <f aca="false">N32</f>
        <v>39.1376</v>
      </c>
      <c r="F32" s="129" t="n">
        <f aca="false">L32</f>
        <v>2458.6496</v>
      </c>
      <c r="G32" s="129" t="n">
        <f aca="false">O32</f>
        <v>39.1709</v>
      </c>
      <c r="H32" s="129" t="n">
        <f aca="false">T32</f>
        <v>0</v>
      </c>
      <c r="I32" s="129" t="n">
        <f aca="false">V32</f>
        <v>0</v>
      </c>
      <c r="J32" s="129" t="n">
        <f aca="false">T32</f>
        <v>0</v>
      </c>
      <c r="K32" s="129" t="n">
        <f aca="false">W32</f>
        <v>0</v>
      </c>
      <c r="L32" s="115" t="n">
        <v>2458.6496</v>
      </c>
      <c r="M32" s="115" t="n">
        <v>36.3656</v>
      </c>
      <c r="N32" s="115" t="n">
        <v>39.1376</v>
      </c>
      <c r="O32" s="115" t="n">
        <v>39.1709</v>
      </c>
      <c r="P32" s="115" t="n">
        <v>8238.63</v>
      </c>
      <c r="Q32" s="116"/>
      <c r="R32" s="115" t="n">
        <f aca="false">P32/3600</f>
        <v>2.28850833333333</v>
      </c>
      <c r="S32" s="117"/>
      <c r="T32" s="115" t="n">
        <v>0</v>
      </c>
      <c r="U32" s="115" t="n">
        <v>0</v>
      </c>
      <c r="V32" s="115" t="n">
        <v>0</v>
      </c>
      <c r="W32" s="115" t="n">
        <v>0</v>
      </c>
      <c r="X32" s="115" t="n">
        <v>0</v>
      </c>
      <c r="Y32" s="116"/>
      <c r="Z32" s="115" t="n">
        <f aca="false">$X32/3600</f>
        <v>0</v>
      </c>
      <c r="AA32" s="120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1212.0304</v>
      </c>
      <c r="E33" s="129" t="n">
        <f aca="false">N33</f>
        <v>36.7008</v>
      </c>
      <c r="F33" s="129" t="n">
        <f aca="false">L33</f>
        <v>1212.0304</v>
      </c>
      <c r="G33" s="129" t="n">
        <f aca="false">O33</f>
        <v>36.4321</v>
      </c>
      <c r="H33" s="129" t="n">
        <f aca="false">T33</f>
        <v>0</v>
      </c>
      <c r="I33" s="129" t="n">
        <f aca="false">V33</f>
        <v>0</v>
      </c>
      <c r="J33" s="129" t="n">
        <f aca="false">T33</f>
        <v>0</v>
      </c>
      <c r="K33" s="129" t="n">
        <f aca="false">W33</f>
        <v>0</v>
      </c>
      <c r="L33" s="115" t="n">
        <v>1212.0304</v>
      </c>
      <c r="M33" s="115" t="n">
        <v>33.6826</v>
      </c>
      <c r="N33" s="115" t="n">
        <v>36.7008</v>
      </c>
      <c r="O33" s="115" t="n">
        <v>36.4321</v>
      </c>
      <c r="P33" s="115" t="n">
        <v>7707.38</v>
      </c>
      <c r="Q33" s="116"/>
      <c r="R33" s="115" t="n">
        <f aca="false">P33/3600</f>
        <v>2.14093888888889</v>
      </c>
      <c r="S33" s="117"/>
      <c r="T33" s="115" t="n">
        <v>0</v>
      </c>
      <c r="U33" s="115" t="n">
        <v>0</v>
      </c>
      <c r="V33" s="115" t="n">
        <v>0</v>
      </c>
      <c r="W33" s="115" t="n">
        <v>0</v>
      </c>
      <c r="X33" s="115" t="n">
        <v>0</v>
      </c>
      <c r="Y33" s="116"/>
      <c r="Z33" s="115" t="n">
        <f aca="false">$X33/3600</f>
        <v>0</v>
      </c>
      <c r="AA33" s="120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585.6456</v>
      </c>
      <c r="E34" s="130" t="n">
        <f aca="false">N34</f>
        <v>34.516</v>
      </c>
      <c r="F34" s="130" t="n">
        <f aca="false">L34</f>
        <v>585.6456</v>
      </c>
      <c r="G34" s="130" t="n">
        <f aca="false">O34</f>
        <v>33.9668</v>
      </c>
      <c r="H34" s="130" t="n">
        <f aca="false">T34</f>
        <v>0</v>
      </c>
      <c r="I34" s="130" t="n">
        <f aca="false">V34</f>
        <v>0</v>
      </c>
      <c r="J34" s="130" t="n">
        <f aca="false">T34</f>
        <v>0</v>
      </c>
      <c r="K34" s="130" t="n">
        <f aca="false">W34</f>
        <v>0</v>
      </c>
      <c r="L34" s="123" t="n">
        <v>585.6456</v>
      </c>
      <c r="M34" s="123" t="n">
        <v>31.1007</v>
      </c>
      <c r="N34" s="123" t="n">
        <v>34.516</v>
      </c>
      <c r="O34" s="123" t="n">
        <v>33.9668</v>
      </c>
      <c r="P34" s="123" t="n">
        <v>7329.61</v>
      </c>
      <c r="Q34" s="123"/>
      <c r="R34" s="123" t="n">
        <f aca="false">P34/3600</f>
        <v>2.03600277777778</v>
      </c>
      <c r="S34" s="121"/>
      <c r="T34" s="123" t="n">
        <v>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/>
      <c r="Z34" s="115" t="n">
        <f aca="false">$X34/3600</f>
        <v>0</v>
      </c>
      <c r="AA34" s="124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5461.2968</v>
      </c>
      <c r="E35" s="128" t="n">
        <f aca="false">N35</f>
        <v>42.6568</v>
      </c>
      <c r="F35" s="128" t="n">
        <f aca="false">L35</f>
        <v>5461.2968</v>
      </c>
      <c r="G35" s="128" t="n">
        <f aca="false">O35</f>
        <v>43.8614</v>
      </c>
      <c r="H35" s="128" t="n">
        <f aca="false">T35</f>
        <v>0</v>
      </c>
      <c r="I35" s="128" t="n">
        <f aca="false">V35</f>
        <v>0</v>
      </c>
      <c r="J35" s="128" t="n">
        <f aca="false">T35</f>
        <v>0</v>
      </c>
      <c r="K35" s="128" t="n">
        <f aca="false">W35</f>
        <v>0</v>
      </c>
      <c r="L35" s="125" t="n">
        <v>5461.2968</v>
      </c>
      <c r="M35" s="125" t="n">
        <v>39.9461</v>
      </c>
      <c r="N35" s="125" t="n">
        <v>42.6568</v>
      </c>
      <c r="O35" s="125" t="n">
        <v>43.8614</v>
      </c>
      <c r="P35" s="125" t="n">
        <v>8882.35</v>
      </c>
      <c r="Q35" s="116"/>
      <c r="R35" s="125" t="n">
        <f aca="false">P35/3600</f>
        <v>2.46731944444444</v>
      </c>
      <c r="S35" s="127"/>
      <c r="T35" s="125" t="n">
        <v>0</v>
      </c>
      <c r="U35" s="125" t="n">
        <v>0</v>
      </c>
      <c r="V35" s="125" t="n">
        <v>0</v>
      </c>
      <c r="W35" s="125" t="n">
        <v>0</v>
      </c>
      <c r="X35" s="125" t="n">
        <v>0</v>
      </c>
      <c r="Y35" s="116"/>
      <c r="Z35" s="115" t="n">
        <f aca="false">$X35/3600</f>
        <v>0</v>
      </c>
      <c r="AA35" s="118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2533.4664</v>
      </c>
      <c r="E36" s="129" t="n">
        <f aca="false">N36</f>
        <v>40.4184</v>
      </c>
      <c r="F36" s="129" t="n">
        <f aca="false">L36</f>
        <v>2533.4664</v>
      </c>
      <c r="G36" s="129" t="n">
        <f aca="false">O36</f>
        <v>41.4315</v>
      </c>
      <c r="H36" s="129" t="n">
        <f aca="false">T36</f>
        <v>0</v>
      </c>
      <c r="I36" s="129" t="n">
        <f aca="false">V36</f>
        <v>0</v>
      </c>
      <c r="J36" s="129" t="n">
        <f aca="false">T36</f>
        <v>0</v>
      </c>
      <c r="K36" s="129" t="n">
        <f aca="false">W36</f>
        <v>0</v>
      </c>
      <c r="L36" s="115" t="n">
        <v>2533.4664</v>
      </c>
      <c r="M36" s="115" t="n">
        <v>36.9716</v>
      </c>
      <c r="N36" s="115" t="n">
        <v>40.4184</v>
      </c>
      <c r="O36" s="115" t="n">
        <v>41.4315</v>
      </c>
      <c r="P36" s="115" t="n">
        <v>8267.31</v>
      </c>
      <c r="Q36" s="116"/>
      <c r="R36" s="115" t="n">
        <f aca="false">P36/3600</f>
        <v>2.296475</v>
      </c>
      <c r="S36" s="117"/>
      <c r="T36" s="115" t="n">
        <v>0</v>
      </c>
      <c r="U36" s="115" t="n">
        <v>0</v>
      </c>
      <c r="V36" s="115" t="n">
        <v>0</v>
      </c>
      <c r="W36" s="115" t="n">
        <v>0</v>
      </c>
      <c r="X36" s="115" t="n">
        <v>0</v>
      </c>
      <c r="Y36" s="116"/>
      <c r="Z36" s="115" t="n">
        <f aca="false">$X36/3600</f>
        <v>0</v>
      </c>
      <c r="AA36" s="120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1210.696</v>
      </c>
      <c r="E37" s="129" t="n">
        <f aca="false">N37</f>
        <v>38.2855</v>
      </c>
      <c r="F37" s="129" t="n">
        <f aca="false">L37</f>
        <v>1210.696</v>
      </c>
      <c r="G37" s="129" t="n">
        <f aca="false">O37</f>
        <v>39.1312</v>
      </c>
      <c r="H37" s="129" t="n">
        <f aca="false">T37</f>
        <v>0</v>
      </c>
      <c r="I37" s="129" t="n">
        <f aca="false">V37</f>
        <v>0</v>
      </c>
      <c r="J37" s="129" t="n">
        <f aca="false">T37</f>
        <v>0</v>
      </c>
      <c r="K37" s="129" t="n">
        <f aca="false">W37</f>
        <v>0</v>
      </c>
      <c r="L37" s="115" t="n">
        <v>1210.696</v>
      </c>
      <c r="M37" s="115" t="n">
        <v>33.9344</v>
      </c>
      <c r="N37" s="115" t="n">
        <v>38.2855</v>
      </c>
      <c r="O37" s="115" t="n">
        <v>39.1312</v>
      </c>
      <c r="P37" s="115" t="n">
        <v>8978.21</v>
      </c>
      <c r="Q37" s="116"/>
      <c r="R37" s="115" t="n">
        <f aca="false">P37/3600</f>
        <v>2.49394722222222</v>
      </c>
      <c r="S37" s="117"/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6"/>
      <c r="Z37" s="115" t="n">
        <f aca="false">$X37/3600</f>
        <v>0</v>
      </c>
      <c r="AA37" s="120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583.108</v>
      </c>
      <c r="E38" s="130" t="n">
        <f aca="false">N38</f>
        <v>36.2565</v>
      </c>
      <c r="F38" s="130" t="n">
        <f aca="false">L38</f>
        <v>583.108</v>
      </c>
      <c r="G38" s="130" t="n">
        <f aca="false">O38</f>
        <v>36.9581</v>
      </c>
      <c r="H38" s="130" t="n">
        <f aca="false">T38</f>
        <v>0</v>
      </c>
      <c r="I38" s="130" t="n">
        <f aca="false">V38</f>
        <v>0</v>
      </c>
      <c r="J38" s="130" t="n">
        <f aca="false">T38</f>
        <v>0</v>
      </c>
      <c r="K38" s="130" t="n">
        <f aca="false">W38</f>
        <v>0</v>
      </c>
      <c r="L38" s="123" t="n">
        <v>583.108</v>
      </c>
      <c r="M38" s="123" t="n">
        <v>30.9277</v>
      </c>
      <c r="N38" s="123" t="n">
        <v>36.2565</v>
      </c>
      <c r="O38" s="123" t="n">
        <v>36.9581</v>
      </c>
      <c r="P38" s="123" t="n">
        <v>8260.48</v>
      </c>
      <c r="Q38" s="123"/>
      <c r="R38" s="123" t="n">
        <f aca="false">P38/3600</f>
        <v>2.29457777777778</v>
      </c>
      <c r="S38" s="121"/>
      <c r="T38" s="123" t="n">
        <v>0</v>
      </c>
      <c r="U38" s="123" t="n">
        <v>0</v>
      </c>
      <c r="V38" s="123" t="n">
        <v>0</v>
      </c>
      <c r="W38" s="123" t="n">
        <v>0</v>
      </c>
      <c r="X38" s="123" t="n">
        <v>0</v>
      </c>
      <c r="Y38" s="123"/>
      <c r="Z38" s="115" t="n">
        <f aca="false">$X38/3600</f>
        <v>0</v>
      </c>
      <c r="AA38" s="124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13404.7664</v>
      </c>
      <c r="E39" s="128" t="n">
        <f aca="false">N39</f>
        <v>40.3791</v>
      </c>
      <c r="F39" s="128" t="n">
        <f aca="false">L39</f>
        <v>13404.7664</v>
      </c>
      <c r="G39" s="128" t="n">
        <f aca="false">O39</f>
        <v>41.0384</v>
      </c>
      <c r="H39" s="128" t="n">
        <f aca="false">T39</f>
        <v>0</v>
      </c>
      <c r="I39" s="128" t="n">
        <f aca="false">V39</f>
        <v>0</v>
      </c>
      <c r="J39" s="128" t="n">
        <f aca="false">T39</f>
        <v>0</v>
      </c>
      <c r="K39" s="128" t="n">
        <f aca="false">W39</f>
        <v>0</v>
      </c>
      <c r="L39" s="125" t="n">
        <v>13404.7664</v>
      </c>
      <c r="M39" s="125" t="n">
        <v>38.2029</v>
      </c>
      <c r="N39" s="125" t="n">
        <v>40.3791</v>
      </c>
      <c r="O39" s="125" t="n">
        <v>41.0384</v>
      </c>
      <c r="P39" s="125" t="n">
        <v>8977.17</v>
      </c>
      <c r="Q39" s="116"/>
      <c r="R39" s="125" t="n">
        <f aca="false">P39/3600</f>
        <v>2.49365833333333</v>
      </c>
      <c r="S39" s="127"/>
      <c r="T39" s="125" t="n">
        <v>0</v>
      </c>
      <c r="U39" s="125" t="n">
        <v>0</v>
      </c>
      <c r="V39" s="125" t="n">
        <v>0</v>
      </c>
      <c r="W39" s="125" t="n">
        <v>0</v>
      </c>
      <c r="X39" s="125" t="n">
        <v>0</v>
      </c>
      <c r="Y39" s="116"/>
      <c r="Z39" s="115" t="n">
        <f aca="false">$X39/3600</f>
        <v>0</v>
      </c>
      <c r="AA39" s="118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6226.4568</v>
      </c>
      <c r="E40" s="129" t="n">
        <f aca="false">N40</f>
        <v>37.4946</v>
      </c>
      <c r="F40" s="129" t="n">
        <f aca="false">L40</f>
        <v>6226.4568</v>
      </c>
      <c r="G40" s="129" t="n">
        <f aca="false">O40</f>
        <v>38.1733</v>
      </c>
      <c r="H40" s="129" t="n">
        <f aca="false">T40</f>
        <v>0</v>
      </c>
      <c r="I40" s="129" t="n">
        <f aca="false">V40</f>
        <v>0</v>
      </c>
      <c r="J40" s="129" t="n">
        <f aca="false">T40</f>
        <v>0</v>
      </c>
      <c r="K40" s="129" t="n">
        <f aca="false">W40</f>
        <v>0</v>
      </c>
      <c r="L40" s="115" t="n">
        <v>6226.4568</v>
      </c>
      <c r="M40" s="115" t="n">
        <v>34.1708</v>
      </c>
      <c r="N40" s="115" t="n">
        <v>37.4946</v>
      </c>
      <c r="O40" s="115" t="n">
        <v>38.1733</v>
      </c>
      <c r="P40" s="115" t="n">
        <v>8456.23</v>
      </c>
      <c r="Q40" s="116"/>
      <c r="R40" s="115" t="n">
        <f aca="false">P40/3600</f>
        <v>2.34895277777778</v>
      </c>
      <c r="S40" s="117"/>
      <c r="T40" s="115" t="n">
        <v>0</v>
      </c>
      <c r="U40" s="115" t="n">
        <v>0</v>
      </c>
      <c r="V40" s="115" t="n">
        <v>0</v>
      </c>
      <c r="W40" s="115" t="n">
        <v>0</v>
      </c>
      <c r="X40" s="115" t="n">
        <v>0</v>
      </c>
      <c r="Y40" s="116"/>
      <c r="Z40" s="115" t="n">
        <f aca="false">$X40/3600</f>
        <v>0</v>
      </c>
      <c r="AA40" s="120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2561.6464</v>
      </c>
      <c r="E41" s="129" t="n">
        <f aca="false">N41</f>
        <v>35.119</v>
      </c>
      <c r="F41" s="129" t="n">
        <f aca="false">L41</f>
        <v>2561.6464</v>
      </c>
      <c r="G41" s="129" t="n">
        <f aca="false">O41</f>
        <v>35.8225</v>
      </c>
      <c r="H41" s="129" t="n">
        <f aca="false">T41</f>
        <v>0</v>
      </c>
      <c r="I41" s="129" t="n">
        <f aca="false">V41</f>
        <v>0</v>
      </c>
      <c r="J41" s="129" t="n">
        <f aca="false">T41</f>
        <v>0</v>
      </c>
      <c r="K41" s="129" t="n">
        <f aca="false">W41</f>
        <v>0</v>
      </c>
      <c r="L41" s="115" t="n">
        <v>2561.6464</v>
      </c>
      <c r="M41" s="115" t="n">
        <v>30.3501</v>
      </c>
      <c r="N41" s="115" t="n">
        <v>35.119</v>
      </c>
      <c r="O41" s="115" t="n">
        <v>35.8225</v>
      </c>
      <c r="P41" s="115" t="n">
        <v>7829.65</v>
      </c>
      <c r="Q41" s="116"/>
      <c r="R41" s="115" t="n">
        <f aca="false">P41/3600</f>
        <v>2.17490277777778</v>
      </c>
      <c r="S41" s="117"/>
      <c r="T41" s="115" t="n">
        <v>0</v>
      </c>
      <c r="U41" s="115" t="n">
        <v>0</v>
      </c>
      <c r="V41" s="115" t="n">
        <v>0</v>
      </c>
      <c r="W41" s="115" t="n">
        <v>0</v>
      </c>
      <c r="X41" s="115" t="n">
        <v>0</v>
      </c>
      <c r="Y41" s="116"/>
      <c r="Z41" s="115" t="n">
        <f aca="false">$X41/3600</f>
        <v>0</v>
      </c>
      <c r="AA41" s="120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927.7768</v>
      </c>
      <c r="E42" s="130" t="n">
        <f aca="false">N42</f>
        <v>33.045</v>
      </c>
      <c r="F42" s="130" t="n">
        <f aca="false">L42</f>
        <v>927.7768</v>
      </c>
      <c r="G42" s="130" t="n">
        <f aca="false">O42</f>
        <v>33.7181</v>
      </c>
      <c r="H42" s="130" t="n">
        <f aca="false">T42</f>
        <v>0</v>
      </c>
      <c r="I42" s="130" t="n">
        <f aca="false">V42</f>
        <v>0</v>
      </c>
      <c r="J42" s="130" t="n">
        <f aca="false">T42</f>
        <v>0</v>
      </c>
      <c r="K42" s="130" t="n">
        <f aca="false">W42</f>
        <v>0</v>
      </c>
      <c r="L42" s="123" t="n">
        <v>927.7768</v>
      </c>
      <c r="M42" s="123" t="n">
        <v>26.9238</v>
      </c>
      <c r="N42" s="123" t="n">
        <v>33.045</v>
      </c>
      <c r="O42" s="123" t="n">
        <v>33.7181</v>
      </c>
      <c r="P42" s="123" t="n">
        <v>7350.22</v>
      </c>
      <c r="Q42" s="123"/>
      <c r="R42" s="123" t="n">
        <f aca="false">P42/3600</f>
        <v>2.04172777777778</v>
      </c>
      <c r="S42" s="121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23"/>
      <c r="Z42" s="115" t="n">
        <f aca="false">$X42/3600</f>
        <v>0</v>
      </c>
      <c r="AA42" s="124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7379.1968</v>
      </c>
      <c r="E43" s="128" t="n">
        <f aca="false">N43</f>
        <v>41.4716</v>
      </c>
      <c r="F43" s="128" t="n">
        <f aca="false">L43</f>
        <v>7379.1968</v>
      </c>
      <c r="G43" s="128" t="n">
        <f aca="false">O43</f>
        <v>42.7574</v>
      </c>
      <c r="H43" s="128" t="n">
        <f aca="false">T43</f>
        <v>0</v>
      </c>
      <c r="I43" s="128" t="n">
        <f aca="false">V43</f>
        <v>0</v>
      </c>
      <c r="J43" s="128" t="n">
        <f aca="false">T43</f>
        <v>0</v>
      </c>
      <c r="K43" s="128" t="n">
        <f aca="false">W43</f>
        <v>0</v>
      </c>
      <c r="L43" s="125" t="n">
        <v>7379.1968</v>
      </c>
      <c r="M43" s="125" t="n">
        <v>40.1639</v>
      </c>
      <c r="N43" s="125" t="n">
        <v>41.4716</v>
      </c>
      <c r="O43" s="125" t="n">
        <v>42.7574</v>
      </c>
      <c r="P43" s="125" t="n">
        <v>5875.06</v>
      </c>
      <c r="Q43" s="116"/>
      <c r="R43" s="125" t="n">
        <f aca="false">P43/3600</f>
        <v>1.63196111111111</v>
      </c>
      <c r="S43" s="127"/>
      <c r="T43" s="125" t="n">
        <v>0</v>
      </c>
      <c r="U43" s="125" t="n">
        <v>0</v>
      </c>
      <c r="V43" s="125" t="n">
        <v>0</v>
      </c>
      <c r="W43" s="125" t="n">
        <v>0</v>
      </c>
      <c r="X43" s="125" t="n">
        <v>0</v>
      </c>
      <c r="Y43" s="116"/>
      <c r="Z43" s="115" t="n">
        <f aca="false">$X43/3600</f>
        <v>0</v>
      </c>
      <c r="AA43" s="118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3347.068</v>
      </c>
      <c r="E44" s="129" t="n">
        <f aca="false">N44</f>
        <v>38.6967</v>
      </c>
      <c r="F44" s="129" t="n">
        <f aca="false">L44</f>
        <v>3347.068</v>
      </c>
      <c r="G44" s="129" t="n">
        <f aca="false">O44</f>
        <v>40.3494</v>
      </c>
      <c r="H44" s="129" t="n">
        <f aca="false">T44</f>
        <v>0</v>
      </c>
      <c r="I44" s="129" t="n">
        <f aca="false">V44</f>
        <v>0</v>
      </c>
      <c r="J44" s="129" t="n">
        <f aca="false">T44</f>
        <v>0</v>
      </c>
      <c r="K44" s="129" t="n">
        <f aca="false">W44</f>
        <v>0</v>
      </c>
      <c r="L44" s="115" t="n">
        <v>3347.068</v>
      </c>
      <c r="M44" s="115" t="n">
        <v>36.831</v>
      </c>
      <c r="N44" s="115" t="n">
        <v>38.6967</v>
      </c>
      <c r="O44" s="115" t="n">
        <v>40.3494</v>
      </c>
      <c r="P44" s="115" t="n">
        <v>5398.12</v>
      </c>
      <c r="Q44" s="116"/>
      <c r="R44" s="115" t="n">
        <f aca="false">P44/3600</f>
        <v>1.49947777777778</v>
      </c>
      <c r="S44" s="117"/>
      <c r="T44" s="115" t="n">
        <v>0</v>
      </c>
      <c r="U44" s="115" t="n">
        <v>0</v>
      </c>
      <c r="V44" s="115" t="n">
        <v>0</v>
      </c>
      <c r="W44" s="115" t="n">
        <v>0</v>
      </c>
      <c r="X44" s="115" t="n">
        <v>0</v>
      </c>
      <c r="Y44" s="116"/>
      <c r="Z44" s="115" t="n">
        <f aca="false">$X44/3600</f>
        <v>0</v>
      </c>
      <c r="AA44" s="120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1448.1968</v>
      </c>
      <c r="E45" s="129" t="n">
        <f aca="false">N45</f>
        <v>36.3572</v>
      </c>
      <c r="F45" s="129" t="n">
        <f aca="false">L45</f>
        <v>1448.1968</v>
      </c>
      <c r="G45" s="129" t="n">
        <f aca="false">O45</f>
        <v>38.0389</v>
      </c>
      <c r="H45" s="129" t="n">
        <f aca="false">T45</f>
        <v>0</v>
      </c>
      <c r="I45" s="129" t="n">
        <f aca="false">V45</f>
        <v>0</v>
      </c>
      <c r="J45" s="129" t="n">
        <f aca="false">T45</f>
        <v>0</v>
      </c>
      <c r="K45" s="129" t="n">
        <f aca="false">W45</f>
        <v>0</v>
      </c>
      <c r="L45" s="115" t="n">
        <v>1448.1968</v>
      </c>
      <c r="M45" s="115" t="n">
        <v>33.5509</v>
      </c>
      <c r="N45" s="115" t="n">
        <v>36.3572</v>
      </c>
      <c r="O45" s="115" t="n">
        <v>38.0389</v>
      </c>
      <c r="P45" s="115" t="n">
        <v>4948.03</v>
      </c>
      <c r="Q45" s="116"/>
      <c r="R45" s="115" t="n">
        <f aca="false">P45/3600</f>
        <v>1.37445277777778</v>
      </c>
      <c r="S45" s="117"/>
      <c r="T45" s="115" t="n">
        <v>0</v>
      </c>
      <c r="U45" s="115" t="n">
        <v>0</v>
      </c>
      <c r="V45" s="115" t="n">
        <v>0</v>
      </c>
      <c r="W45" s="115" t="n">
        <v>0</v>
      </c>
      <c r="X45" s="115" t="n">
        <v>0</v>
      </c>
      <c r="Y45" s="116"/>
      <c r="Z45" s="115" t="n">
        <f aca="false">$X45/3600</f>
        <v>0</v>
      </c>
      <c r="AA45" s="120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607.66</v>
      </c>
      <c r="E46" s="130" t="n">
        <f aca="false">N46</f>
        <v>34.2882</v>
      </c>
      <c r="F46" s="130" t="n">
        <f aca="false">L46</f>
        <v>607.66</v>
      </c>
      <c r="G46" s="130" t="n">
        <f aca="false">O46</f>
        <v>35.7737</v>
      </c>
      <c r="H46" s="130" t="n">
        <f aca="false">T46</f>
        <v>0</v>
      </c>
      <c r="I46" s="130" t="n">
        <f aca="false">V46</f>
        <v>0</v>
      </c>
      <c r="J46" s="130" t="n">
        <f aca="false">T46</f>
        <v>0</v>
      </c>
      <c r="K46" s="130" t="n">
        <f aca="false">W46</f>
        <v>0</v>
      </c>
      <c r="L46" s="123" t="n">
        <v>607.66</v>
      </c>
      <c r="M46" s="123" t="n">
        <v>30.3734</v>
      </c>
      <c r="N46" s="123" t="n">
        <v>34.2882</v>
      </c>
      <c r="O46" s="123" t="n">
        <v>35.7737</v>
      </c>
      <c r="P46" s="123" t="n">
        <v>5273.04</v>
      </c>
      <c r="Q46" s="123"/>
      <c r="R46" s="123" t="n">
        <f aca="false">P46/3600</f>
        <v>1.46473333333333</v>
      </c>
      <c r="S46" s="121"/>
      <c r="T46" s="123" t="n">
        <v>0</v>
      </c>
      <c r="U46" s="123" t="n">
        <v>0</v>
      </c>
      <c r="V46" s="123" t="n">
        <v>0</v>
      </c>
      <c r="W46" s="123" t="n">
        <v>0</v>
      </c>
      <c r="X46" s="123" t="n">
        <v>0</v>
      </c>
      <c r="Y46" s="123"/>
      <c r="Z46" s="115" t="n">
        <f aca="false">$X46/3600</f>
        <v>0</v>
      </c>
      <c r="AA46" s="124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2170.7912</v>
      </c>
      <c r="E47" s="128" t="n">
        <f aca="false">N47</f>
        <v>43.2668</v>
      </c>
      <c r="F47" s="128" t="n">
        <f aca="false">L47</f>
        <v>2170.7912</v>
      </c>
      <c r="G47" s="128" t="n">
        <f aca="false">O47</f>
        <v>42.9362</v>
      </c>
      <c r="H47" s="128" t="n">
        <f aca="false">T47</f>
        <v>0</v>
      </c>
      <c r="I47" s="128" t="n">
        <f aca="false">V47</f>
        <v>0</v>
      </c>
      <c r="J47" s="128" t="n">
        <f aca="false">T47</f>
        <v>0</v>
      </c>
      <c r="K47" s="128" t="n">
        <f aca="false">W47</f>
        <v>0</v>
      </c>
      <c r="L47" s="125" t="n">
        <v>2170.7912</v>
      </c>
      <c r="M47" s="125" t="n">
        <v>40.6583</v>
      </c>
      <c r="N47" s="125" t="n">
        <v>43.2668</v>
      </c>
      <c r="O47" s="125" t="n">
        <v>42.9362</v>
      </c>
      <c r="P47" s="125" t="n">
        <v>2188.99</v>
      </c>
      <c r="Q47" s="116"/>
      <c r="R47" s="125" t="n">
        <f aca="false">P47/3600</f>
        <v>0.608052777777778</v>
      </c>
      <c r="S47" s="127"/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16"/>
      <c r="Z47" s="115" t="n">
        <f aca="false">$X47/3600</f>
        <v>0</v>
      </c>
      <c r="AA47" s="118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1161.4528</v>
      </c>
      <c r="E48" s="129" t="n">
        <f aca="false">N48</f>
        <v>40.5046</v>
      </c>
      <c r="F48" s="129" t="n">
        <f aca="false">L48</f>
        <v>1161.4528</v>
      </c>
      <c r="G48" s="129" t="n">
        <f aca="false">O48</f>
        <v>39.8457</v>
      </c>
      <c r="H48" s="129" t="n">
        <f aca="false">T48</f>
        <v>0</v>
      </c>
      <c r="I48" s="129" t="n">
        <f aca="false">V48</f>
        <v>0</v>
      </c>
      <c r="J48" s="129" t="n">
        <f aca="false">T48</f>
        <v>0</v>
      </c>
      <c r="K48" s="129" t="n">
        <f aca="false">W48</f>
        <v>0</v>
      </c>
      <c r="L48" s="115" t="n">
        <v>1161.4528</v>
      </c>
      <c r="M48" s="115" t="n">
        <v>37.1765</v>
      </c>
      <c r="N48" s="115" t="n">
        <v>40.5046</v>
      </c>
      <c r="O48" s="115" t="n">
        <v>39.8457</v>
      </c>
      <c r="P48" s="115" t="n">
        <v>2067.22</v>
      </c>
      <c r="Q48" s="116"/>
      <c r="R48" s="115" t="n">
        <f aca="false">P48/3600</f>
        <v>0.574227777777778</v>
      </c>
      <c r="S48" s="117"/>
      <c r="T48" s="115" t="n">
        <v>0</v>
      </c>
      <c r="U48" s="115" t="n">
        <v>0</v>
      </c>
      <c r="V48" s="115" t="n">
        <v>0</v>
      </c>
      <c r="W48" s="115" t="n">
        <v>0</v>
      </c>
      <c r="X48" s="115" t="n">
        <v>0</v>
      </c>
      <c r="Y48" s="116"/>
      <c r="Z48" s="115" t="n">
        <f aca="false">$X48/3600</f>
        <v>0</v>
      </c>
      <c r="AA48" s="120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584.3888</v>
      </c>
      <c r="E49" s="129" t="n">
        <f aca="false">N49</f>
        <v>37.958</v>
      </c>
      <c r="F49" s="129" t="n">
        <f aca="false">L49</f>
        <v>584.3888</v>
      </c>
      <c r="G49" s="129" t="n">
        <f aca="false">O49</f>
        <v>36.9671</v>
      </c>
      <c r="H49" s="129" t="n">
        <f aca="false">T49</f>
        <v>0</v>
      </c>
      <c r="I49" s="129" t="n">
        <f aca="false">V49</f>
        <v>0</v>
      </c>
      <c r="J49" s="129" t="n">
        <f aca="false">T49</f>
        <v>0</v>
      </c>
      <c r="K49" s="129" t="n">
        <f aca="false">W49</f>
        <v>0</v>
      </c>
      <c r="L49" s="115" t="n">
        <v>584.3888</v>
      </c>
      <c r="M49" s="115" t="n">
        <v>33.9307</v>
      </c>
      <c r="N49" s="115" t="n">
        <v>37.958</v>
      </c>
      <c r="O49" s="115" t="n">
        <v>36.9671</v>
      </c>
      <c r="P49" s="115" t="n">
        <v>1950.18</v>
      </c>
      <c r="Q49" s="116"/>
      <c r="R49" s="115" t="n">
        <f aca="false">P49/3600</f>
        <v>0.541716666666667</v>
      </c>
      <c r="S49" s="117"/>
      <c r="T49" s="115" t="n">
        <v>0</v>
      </c>
      <c r="U49" s="115" t="n">
        <v>0</v>
      </c>
      <c r="V49" s="115" t="n">
        <v>0</v>
      </c>
      <c r="W49" s="115" t="n">
        <v>0</v>
      </c>
      <c r="X49" s="115" t="n">
        <v>0</v>
      </c>
      <c r="Y49" s="116"/>
      <c r="Z49" s="115" t="n">
        <f aca="false">$X49/3600</f>
        <v>0</v>
      </c>
      <c r="AA49" s="120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279.0936</v>
      </c>
      <c r="E50" s="130" t="n">
        <f aca="false">N50</f>
        <v>35.7041</v>
      </c>
      <c r="F50" s="130" t="n">
        <f aca="false">L50</f>
        <v>279.0936</v>
      </c>
      <c r="G50" s="130" t="n">
        <f aca="false">O50</f>
        <v>34.2068</v>
      </c>
      <c r="H50" s="130" t="n">
        <f aca="false">T50</f>
        <v>0</v>
      </c>
      <c r="I50" s="130" t="n">
        <f aca="false">V50</f>
        <v>0</v>
      </c>
      <c r="J50" s="130" t="n">
        <f aca="false">T50</f>
        <v>0</v>
      </c>
      <c r="K50" s="130" t="n">
        <f aca="false">W50</f>
        <v>0</v>
      </c>
      <c r="L50" s="123" t="n">
        <v>279.0936</v>
      </c>
      <c r="M50" s="123" t="n">
        <v>30.9548</v>
      </c>
      <c r="N50" s="123" t="n">
        <v>35.7041</v>
      </c>
      <c r="O50" s="123" t="n">
        <v>34.2068</v>
      </c>
      <c r="P50" s="123" t="n">
        <v>1847.29</v>
      </c>
      <c r="Q50" s="123"/>
      <c r="R50" s="123" t="n">
        <f aca="false">P50/3600</f>
        <v>0.513136111111111</v>
      </c>
      <c r="S50" s="121"/>
      <c r="T50" s="123" t="n">
        <v>0</v>
      </c>
      <c r="U50" s="123" t="n">
        <v>0</v>
      </c>
      <c r="V50" s="123" t="n">
        <v>0</v>
      </c>
      <c r="W50" s="123" t="n">
        <v>0</v>
      </c>
      <c r="X50" s="123" t="n">
        <v>0</v>
      </c>
      <c r="Y50" s="123"/>
      <c r="Z50" s="115" t="n">
        <f aca="false">$X50/3600</f>
        <v>0</v>
      </c>
      <c r="AA50" s="124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4111.9776</v>
      </c>
      <c r="E51" s="126" t="n">
        <f aca="false">N51</f>
        <v>41.6137</v>
      </c>
      <c r="F51" s="126" t="n">
        <f aca="false">L51</f>
        <v>4111.9776</v>
      </c>
      <c r="G51" s="126" t="n">
        <f aca="false">O51</f>
        <v>42.3385</v>
      </c>
      <c r="H51" s="126" t="n">
        <f aca="false">T51</f>
        <v>0</v>
      </c>
      <c r="I51" s="126" t="n">
        <f aca="false">V51</f>
        <v>0</v>
      </c>
      <c r="J51" s="126" t="n">
        <f aca="false">T51</f>
        <v>0</v>
      </c>
      <c r="K51" s="126" t="n">
        <f aca="false">W51</f>
        <v>0</v>
      </c>
      <c r="L51" s="125" t="n">
        <v>4111.9776</v>
      </c>
      <c r="M51" s="125" t="n">
        <v>38.2716</v>
      </c>
      <c r="N51" s="125" t="n">
        <v>41.6137</v>
      </c>
      <c r="O51" s="125" t="n">
        <v>42.3385</v>
      </c>
      <c r="P51" s="125" t="n">
        <v>2476.31</v>
      </c>
      <c r="Q51" s="116"/>
      <c r="R51" s="125" t="n">
        <f aca="false">P51/3600</f>
        <v>0.687863888888889</v>
      </c>
      <c r="S51" s="127"/>
      <c r="T51" s="125" t="n">
        <v>0</v>
      </c>
      <c r="U51" s="125" t="n">
        <v>0</v>
      </c>
      <c r="V51" s="125" t="n">
        <v>0</v>
      </c>
      <c r="W51" s="125" t="n">
        <v>0</v>
      </c>
      <c r="X51" s="125" t="n">
        <v>0</v>
      </c>
      <c r="Y51" s="116"/>
      <c r="Z51" s="115" t="n">
        <f aca="false">$X51/3600</f>
        <v>0</v>
      </c>
      <c r="AA51" s="118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1881.1592</v>
      </c>
      <c r="E52" s="114" t="n">
        <f aca="false">N52</f>
        <v>39.5259</v>
      </c>
      <c r="F52" s="114" t="n">
        <f aca="false">L52</f>
        <v>1881.1592</v>
      </c>
      <c r="G52" s="114" t="n">
        <f aca="false">O52</f>
        <v>40.1341</v>
      </c>
      <c r="H52" s="114" t="n">
        <f aca="false">T52</f>
        <v>0</v>
      </c>
      <c r="I52" s="114" t="n">
        <f aca="false">V52</f>
        <v>0</v>
      </c>
      <c r="J52" s="114" t="n">
        <f aca="false">T52</f>
        <v>0</v>
      </c>
      <c r="K52" s="114" t="n">
        <f aca="false">W52</f>
        <v>0</v>
      </c>
      <c r="L52" s="115" t="n">
        <v>1881.1592</v>
      </c>
      <c r="M52" s="115" t="n">
        <v>34.1359</v>
      </c>
      <c r="N52" s="115" t="n">
        <v>39.5259</v>
      </c>
      <c r="O52" s="115" t="n">
        <v>40.1341</v>
      </c>
      <c r="P52" s="115" t="n">
        <v>2259.06</v>
      </c>
      <c r="Q52" s="116"/>
      <c r="R52" s="115" t="n">
        <f aca="false">P52/3600</f>
        <v>0.627516666666667</v>
      </c>
      <c r="S52" s="117"/>
      <c r="T52" s="115" t="n">
        <v>0</v>
      </c>
      <c r="U52" s="115" t="n">
        <v>0</v>
      </c>
      <c r="V52" s="115" t="n">
        <v>0</v>
      </c>
      <c r="W52" s="115" t="n">
        <v>0</v>
      </c>
      <c r="X52" s="115" t="n">
        <v>0</v>
      </c>
      <c r="Y52" s="116"/>
      <c r="Z52" s="115" t="n">
        <f aca="false">$X52/3600</f>
        <v>0</v>
      </c>
      <c r="AA52" s="120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739.7816</v>
      </c>
      <c r="E53" s="114" t="n">
        <f aca="false">N53</f>
        <v>37.8753</v>
      </c>
      <c r="F53" s="114" t="n">
        <f aca="false">L53</f>
        <v>739.7816</v>
      </c>
      <c r="G53" s="114" t="n">
        <f aca="false">O53</f>
        <v>38.2806</v>
      </c>
      <c r="H53" s="114" t="n">
        <f aca="false">T53</f>
        <v>0</v>
      </c>
      <c r="I53" s="114" t="n">
        <f aca="false">V53</f>
        <v>0</v>
      </c>
      <c r="J53" s="114" t="n">
        <f aca="false">T53</f>
        <v>0</v>
      </c>
      <c r="K53" s="114" t="n">
        <f aca="false">W53</f>
        <v>0</v>
      </c>
      <c r="L53" s="115" t="n">
        <v>739.7816</v>
      </c>
      <c r="M53" s="115" t="n">
        <v>30.351</v>
      </c>
      <c r="N53" s="115" t="n">
        <v>37.8753</v>
      </c>
      <c r="O53" s="115" t="n">
        <v>38.2806</v>
      </c>
      <c r="P53" s="115" t="n">
        <v>1901.04</v>
      </c>
      <c r="Q53" s="116"/>
      <c r="R53" s="115" t="n">
        <f aca="false">P53/3600</f>
        <v>0.528066666666667</v>
      </c>
      <c r="S53" s="117"/>
      <c r="T53" s="115" t="n">
        <v>0</v>
      </c>
      <c r="U53" s="115" t="n">
        <v>0</v>
      </c>
      <c r="V53" s="115" t="n">
        <v>0</v>
      </c>
      <c r="W53" s="115" t="n">
        <v>0</v>
      </c>
      <c r="X53" s="115" t="n">
        <v>0</v>
      </c>
      <c r="Y53" s="116"/>
      <c r="Z53" s="115" t="n">
        <f aca="false">$X53/3600</f>
        <v>0</v>
      </c>
      <c r="AA53" s="120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223.732</v>
      </c>
      <c r="E54" s="122" t="n">
        <f aca="false">N54</f>
        <v>36.4246</v>
      </c>
      <c r="F54" s="122" t="n">
        <f aca="false">L54</f>
        <v>223.732</v>
      </c>
      <c r="G54" s="122" t="n">
        <f aca="false">O54</f>
        <v>36.3091</v>
      </c>
      <c r="H54" s="122" t="n">
        <f aca="false">T54</f>
        <v>0</v>
      </c>
      <c r="I54" s="122" t="n">
        <f aca="false">V54</f>
        <v>0</v>
      </c>
      <c r="J54" s="122" t="n">
        <f aca="false">T54</f>
        <v>0</v>
      </c>
      <c r="K54" s="122" t="n">
        <f aca="false">W54</f>
        <v>0</v>
      </c>
      <c r="L54" s="123" t="n">
        <v>223.732</v>
      </c>
      <c r="M54" s="123" t="n">
        <v>26.6752</v>
      </c>
      <c r="N54" s="123" t="n">
        <v>36.4246</v>
      </c>
      <c r="O54" s="123" t="n">
        <v>36.3091</v>
      </c>
      <c r="P54" s="123" t="n">
        <v>1982.26</v>
      </c>
      <c r="Q54" s="123"/>
      <c r="R54" s="123" t="n">
        <f aca="false">P54/3600</f>
        <v>0.550627777777778</v>
      </c>
      <c r="S54" s="121"/>
      <c r="T54" s="123" t="n">
        <v>0</v>
      </c>
      <c r="U54" s="123" t="n">
        <v>0</v>
      </c>
      <c r="V54" s="123" t="n">
        <v>0</v>
      </c>
      <c r="W54" s="123" t="n">
        <v>0</v>
      </c>
      <c r="X54" s="123" t="n">
        <v>0</v>
      </c>
      <c r="Y54" s="123"/>
      <c r="Z54" s="115" t="n">
        <f aca="false">$X54/3600</f>
        <v>0</v>
      </c>
      <c r="AA54" s="124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2801.7672</v>
      </c>
      <c r="E55" s="128" t="n">
        <f aca="false">N55</f>
        <v>40.0504</v>
      </c>
      <c r="F55" s="128" t="n">
        <f aca="false">L55</f>
        <v>2801.7672</v>
      </c>
      <c r="G55" s="128" t="n">
        <f aca="false">O55</f>
        <v>40.5246</v>
      </c>
      <c r="H55" s="128" t="n">
        <f aca="false">T55</f>
        <v>0</v>
      </c>
      <c r="I55" s="128" t="n">
        <f aca="false">V55</f>
        <v>0</v>
      </c>
      <c r="J55" s="128" t="n">
        <f aca="false">T55</f>
        <v>0</v>
      </c>
      <c r="K55" s="128" t="n">
        <f aca="false">W55</f>
        <v>0</v>
      </c>
      <c r="L55" s="125" t="n">
        <v>2801.7672</v>
      </c>
      <c r="M55" s="125" t="n">
        <v>37.9288</v>
      </c>
      <c r="N55" s="125" t="n">
        <v>40.0504</v>
      </c>
      <c r="O55" s="125" t="n">
        <v>40.5246</v>
      </c>
      <c r="P55" s="125" t="n">
        <v>2003.52</v>
      </c>
      <c r="Q55" s="116"/>
      <c r="R55" s="125" t="n">
        <f aca="false">P55/3600</f>
        <v>0.556533333333333</v>
      </c>
      <c r="S55" s="127"/>
      <c r="T55" s="125" t="n">
        <v>0</v>
      </c>
      <c r="U55" s="125" t="n">
        <v>0</v>
      </c>
      <c r="V55" s="125" t="n">
        <v>0</v>
      </c>
      <c r="W55" s="125" t="n">
        <v>0</v>
      </c>
      <c r="X55" s="125" t="n">
        <v>0</v>
      </c>
      <c r="Y55" s="116"/>
      <c r="Z55" s="115" t="n">
        <f aca="false">$X55/3600</f>
        <v>0</v>
      </c>
      <c r="AA55" s="118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1239.1824</v>
      </c>
      <c r="E56" s="129" t="n">
        <f aca="false">N56</f>
        <v>37.1582</v>
      </c>
      <c r="F56" s="129" t="n">
        <f aca="false">L56</f>
        <v>1239.1824</v>
      </c>
      <c r="G56" s="129" t="n">
        <f aca="false">O56</f>
        <v>37.6082</v>
      </c>
      <c r="H56" s="129" t="n">
        <f aca="false">T56</f>
        <v>0</v>
      </c>
      <c r="I56" s="129" t="n">
        <f aca="false">V56</f>
        <v>0</v>
      </c>
      <c r="J56" s="129" t="n">
        <f aca="false">T56</f>
        <v>0</v>
      </c>
      <c r="K56" s="129" t="n">
        <f aca="false">W56</f>
        <v>0</v>
      </c>
      <c r="L56" s="115" t="n">
        <v>1239.1824</v>
      </c>
      <c r="M56" s="115" t="n">
        <v>33.8473</v>
      </c>
      <c r="N56" s="115" t="n">
        <v>37.1582</v>
      </c>
      <c r="O56" s="115" t="n">
        <v>37.6082</v>
      </c>
      <c r="P56" s="115" t="n">
        <v>1835.79</v>
      </c>
      <c r="Q56" s="116"/>
      <c r="R56" s="115" t="n">
        <f aca="false">P56/3600</f>
        <v>0.509941666666667</v>
      </c>
      <c r="S56" s="117"/>
      <c r="T56" s="115" t="n">
        <v>0</v>
      </c>
      <c r="U56" s="115" t="n">
        <v>0</v>
      </c>
      <c r="V56" s="115" t="n">
        <v>0</v>
      </c>
      <c r="W56" s="115" t="n">
        <v>0</v>
      </c>
      <c r="X56" s="115" t="n">
        <v>0</v>
      </c>
      <c r="Y56" s="116"/>
      <c r="Z56" s="115" t="n">
        <f aca="false">$X56/3600</f>
        <v>0</v>
      </c>
      <c r="AA56" s="120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505.6008</v>
      </c>
      <c r="E57" s="129" t="n">
        <f aca="false">N57</f>
        <v>34.7101</v>
      </c>
      <c r="F57" s="129" t="n">
        <f aca="false">L57</f>
        <v>505.6008</v>
      </c>
      <c r="G57" s="129" t="n">
        <f aca="false">O57</f>
        <v>35.1756</v>
      </c>
      <c r="H57" s="129" t="n">
        <f aca="false">T57</f>
        <v>0</v>
      </c>
      <c r="I57" s="129" t="n">
        <f aca="false">V57</f>
        <v>0</v>
      </c>
      <c r="J57" s="129" t="n">
        <f aca="false">T57</f>
        <v>0</v>
      </c>
      <c r="K57" s="129" t="n">
        <f aca="false">W57</f>
        <v>0</v>
      </c>
      <c r="L57" s="115" t="n">
        <v>505.6008</v>
      </c>
      <c r="M57" s="115" t="n">
        <v>30.1853</v>
      </c>
      <c r="N57" s="115" t="n">
        <v>34.7101</v>
      </c>
      <c r="O57" s="115" t="n">
        <v>35.1756</v>
      </c>
      <c r="P57" s="115" t="n">
        <v>1713.08</v>
      </c>
      <c r="Q57" s="116"/>
      <c r="R57" s="115" t="n">
        <f aca="false">P57/3600</f>
        <v>0.475855555555556</v>
      </c>
      <c r="S57" s="117"/>
      <c r="T57" s="115" t="n">
        <v>0</v>
      </c>
      <c r="U57" s="115" t="n">
        <v>0</v>
      </c>
      <c r="V57" s="115" t="n">
        <v>0</v>
      </c>
      <c r="W57" s="115" t="n">
        <v>0</v>
      </c>
      <c r="X57" s="115" t="n">
        <v>0</v>
      </c>
      <c r="Y57" s="116"/>
      <c r="Z57" s="115" t="n">
        <f aca="false">$X57/3600</f>
        <v>0</v>
      </c>
      <c r="AA57" s="120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189.9272</v>
      </c>
      <c r="E58" s="130" t="n">
        <f aca="false">N58</f>
        <v>32.5456</v>
      </c>
      <c r="F58" s="130" t="n">
        <f aca="false">L58</f>
        <v>189.9272</v>
      </c>
      <c r="G58" s="130" t="n">
        <f aca="false">O58</f>
        <v>33.0668</v>
      </c>
      <c r="H58" s="130" t="n">
        <f aca="false">T58</f>
        <v>0</v>
      </c>
      <c r="I58" s="130" t="n">
        <f aca="false">V58</f>
        <v>0</v>
      </c>
      <c r="J58" s="130" t="n">
        <f aca="false">T58</f>
        <v>0</v>
      </c>
      <c r="K58" s="130" t="n">
        <f aca="false">W58</f>
        <v>0</v>
      </c>
      <c r="L58" s="123" t="n">
        <v>189.9272</v>
      </c>
      <c r="M58" s="123" t="n">
        <v>27.0618</v>
      </c>
      <c r="N58" s="123" t="n">
        <v>32.5456</v>
      </c>
      <c r="O58" s="123" t="n">
        <v>33.0668</v>
      </c>
      <c r="P58" s="123" t="n">
        <v>1656.28</v>
      </c>
      <c r="Q58" s="123"/>
      <c r="R58" s="123" t="n">
        <f aca="false">P58/3600</f>
        <v>0.460077777777778</v>
      </c>
      <c r="S58" s="121"/>
      <c r="T58" s="123" t="n">
        <v>0</v>
      </c>
      <c r="U58" s="123" t="n">
        <v>0</v>
      </c>
      <c r="V58" s="123" t="n">
        <v>0</v>
      </c>
      <c r="W58" s="123" t="n">
        <v>0</v>
      </c>
      <c r="X58" s="123" t="n">
        <v>0</v>
      </c>
      <c r="Y58" s="123"/>
      <c r="Z58" s="115" t="n">
        <f aca="false">$X58/3600</f>
        <v>0</v>
      </c>
      <c r="AA58" s="124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1754.6448</v>
      </c>
      <c r="E59" s="126" t="n">
        <f aca="false">N59</f>
        <v>41.1449</v>
      </c>
      <c r="F59" s="126" t="n">
        <f aca="false">L59</f>
        <v>1754.6448</v>
      </c>
      <c r="G59" s="126" t="n">
        <f aca="false">O59</f>
        <v>42.2807</v>
      </c>
      <c r="H59" s="126" t="n">
        <f aca="false">T59</f>
        <v>0</v>
      </c>
      <c r="I59" s="126" t="n">
        <f aca="false">V59</f>
        <v>0</v>
      </c>
      <c r="J59" s="126" t="n">
        <f aca="false">T59</f>
        <v>0</v>
      </c>
      <c r="K59" s="126" t="n">
        <f aca="false">W59</f>
        <v>0</v>
      </c>
      <c r="L59" s="125" t="n">
        <v>1754.6448</v>
      </c>
      <c r="M59" s="125" t="n">
        <v>39.8698</v>
      </c>
      <c r="N59" s="125" t="n">
        <v>41.1449</v>
      </c>
      <c r="O59" s="125" t="n">
        <v>42.2807</v>
      </c>
      <c r="P59" s="125" t="n">
        <v>1475.57</v>
      </c>
      <c r="Q59" s="116"/>
      <c r="R59" s="125" t="n">
        <f aca="false">P59/3600</f>
        <v>0.409880555555556</v>
      </c>
      <c r="S59" s="127"/>
      <c r="T59" s="125" t="n">
        <v>0</v>
      </c>
      <c r="U59" s="125" t="n">
        <v>0</v>
      </c>
      <c r="V59" s="125" t="n">
        <v>0</v>
      </c>
      <c r="W59" s="125" t="n">
        <v>0</v>
      </c>
      <c r="X59" s="125" t="n">
        <v>0</v>
      </c>
      <c r="Y59" s="116"/>
      <c r="Z59" s="115" t="n">
        <f aca="false">$X59/3600</f>
        <v>0</v>
      </c>
      <c r="AA59" s="118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883.1</v>
      </c>
      <c r="E60" s="114" t="n">
        <f aca="false">N60</f>
        <v>38.2486</v>
      </c>
      <c r="F60" s="114" t="n">
        <f aca="false">L60</f>
        <v>883.1</v>
      </c>
      <c r="G60" s="114" t="n">
        <f aca="false">O60</f>
        <v>39.4542</v>
      </c>
      <c r="H60" s="114" t="n">
        <f aca="false">T60</f>
        <v>0</v>
      </c>
      <c r="I60" s="114" t="n">
        <f aca="false">V60</f>
        <v>0</v>
      </c>
      <c r="J60" s="114" t="n">
        <f aca="false">T60</f>
        <v>0</v>
      </c>
      <c r="K60" s="114" t="n">
        <f aca="false">W60</f>
        <v>0</v>
      </c>
      <c r="L60" s="115" t="n">
        <v>883.1</v>
      </c>
      <c r="M60" s="115" t="n">
        <v>36.061</v>
      </c>
      <c r="N60" s="115" t="n">
        <v>38.2486</v>
      </c>
      <c r="O60" s="115" t="n">
        <v>39.4542</v>
      </c>
      <c r="P60" s="115" t="n">
        <v>1353.59</v>
      </c>
      <c r="Q60" s="116"/>
      <c r="R60" s="115" t="n">
        <f aca="false">P60/3600</f>
        <v>0.375997222222222</v>
      </c>
      <c r="S60" s="117"/>
      <c r="T60" s="115" t="n">
        <v>0</v>
      </c>
      <c r="U60" s="115" t="n">
        <v>0</v>
      </c>
      <c r="V60" s="115" t="n">
        <v>0</v>
      </c>
      <c r="W60" s="115" t="n">
        <v>0</v>
      </c>
      <c r="X60" s="115" t="n">
        <v>0</v>
      </c>
      <c r="Y60" s="116"/>
      <c r="Z60" s="115" t="n">
        <f aca="false">$X60/3600</f>
        <v>0</v>
      </c>
      <c r="AA60" s="120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417.2632</v>
      </c>
      <c r="E61" s="114" t="n">
        <f aca="false">N61</f>
        <v>35.6747</v>
      </c>
      <c r="F61" s="114" t="n">
        <f aca="false">L61</f>
        <v>417.2632</v>
      </c>
      <c r="G61" s="114" t="n">
        <f aca="false">O61</f>
        <v>36.7574</v>
      </c>
      <c r="H61" s="114" t="n">
        <f aca="false">T61</f>
        <v>0</v>
      </c>
      <c r="I61" s="114" t="n">
        <f aca="false">V61</f>
        <v>0</v>
      </c>
      <c r="J61" s="114" t="n">
        <f aca="false">T61</f>
        <v>0</v>
      </c>
      <c r="K61" s="114" t="n">
        <f aca="false">W61</f>
        <v>0</v>
      </c>
      <c r="L61" s="115" t="n">
        <v>417.2632</v>
      </c>
      <c r="M61" s="115" t="n">
        <v>32.5625</v>
      </c>
      <c r="N61" s="115" t="n">
        <v>35.6747</v>
      </c>
      <c r="O61" s="115" t="n">
        <v>36.7574</v>
      </c>
      <c r="P61" s="115" t="n">
        <v>1266.93</v>
      </c>
      <c r="Q61" s="116"/>
      <c r="R61" s="115" t="n">
        <f aca="false">P61/3600</f>
        <v>0.351925</v>
      </c>
      <c r="S61" s="117"/>
      <c r="T61" s="115" t="n">
        <v>0</v>
      </c>
      <c r="U61" s="115" t="n">
        <v>0</v>
      </c>
      <c r="V61" s="115" t="n">
        <v>0</v>
      </c>
      <c r="W61" s="115" t="n">
        <v>0</v>
      </c>
      <c r="X61" s="115" t="n">
        <v>0</v>
      </c>
      <c r="Y61" s="116"/>
      <c r="Z61" s="115" t="n">
        <f aca="false">$X61/3600</f>
        <v>0</v>
      </c>
      <c r="AA61" s="120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186.7896</v>
      </c>
      <c r="E62" s="131" t="n">
        <f aca="false">N62</f>
        <v>33.2543</v>
      </c>
      <c r="F62" s="131" t="n">
        <f aca="false">L62</f>
        <v>186.7896</v>
      </c>
      <c r="G62" s="131" t="n">
        <f aca="false">O62</f>
        <v>34.2122</v>
      </c>
      <c r="H62" s="131" t="n">
        <f aca="false">T62</f>
        <v>0</v>
      </c>
      <c r="I62" s="131" t="n">
        <f aca="false">V62</f>
        <v>0</v>
      </c>
      <c r="J62" s="131" t="n">
        <f aca="false">T62</f>
        <v>0</v>
      </c>
      <c r="K62" s="131" t="n">
        <f aca="false">W62</f>
        <v>0</v>
      </c>
      <c r="L62" s="123" t="n">
        <v>186.7896</v>
      </c>
      <c r="M62" s="123" t="n">
        <v>29.6545</v>
      </c>
      <c r="N62" s="123" t="n">
        <v>33.2543</v>
      </c>
      <c r="O62" s="123" t="n">
        <v>34.2122</v>
      </c>
      <c r="P62" s="123" t="n">
        <v>1176.75</v>
      </c>
      <c r="Q62" s="123"/>
      <c r="R62" s="123" t="n">
        <f aca="false">P62/3600</f>
        <v>0.326875</v>
      </c>
      <c r="S62" s="121"/>
      <c r="T62" s="123" t="n">
        <v>0</v>
      </c>
      <c r="U62" s="123" t="n">
        <v>0</v>
      </c>
      <c r="V62" s="123" t="n">
        <v>0</v>
      </c>
      <c r="W62" s="123" t="n">
        <v>0</v>
      </c>
      <c r="X62" s="123" t="n">
        <v>0</v>
      </c>
      <c r="Y62" s="123"/>
      <c r="Z62" s="115" t="n">
        <f aca="false">$X62/3600</f>
        <v>0</v>
      </c>
      <c r="AA62" s="124"/>
      <c r="AB62" s="124"/>
      <c r="AC62" s="124"/>
    </row>
    <row r="63" customFormat="false" ht="11.25" hidden="false" customHeight="false" outlineLevel="0" collapsed="false">
      <c r="A63" s="113" t="s">
        <v>81</v>
      </c>
      <c r="B63" s="113" t="s">
        <v>82</v>
      </c>
      <c r="C63" s="113" t="n">
        <v>22</v>
      </c>
      <c r="D63" s="128" t="n">
        <f aca="false">L63</f>
        <v>2517.9432</v>
      </c>
      <c r="E63" s="128" t="n">
        <f aca="false">N63</f>
        <v>46.405</v>
      </c>
      <c r="F63" s="128" t="n">
        <f aca="false">L63</f>
        <v>2517.9432</v>
      </c>
      <c r="G63" s="128" t="n">
        <f aca="false">O63</f>
        <v>47.3465</v>
      </c>
      <c r="H63" s="128" t="n">
        <f aca="false">T63</f>
        <v>0</v>
      </c>
      <c r="I63" s="128" t="n">
        <f aca="false">V63</f>
        <v>0</v>
      </c>
      <c r="J63" s="128" t="n">
        <f aca="false">T63</f>
        <v>0</v>
      </c>
      <c r="K63" s="128" t="n">
        <f aca="false">W63</f>
        <v>0</v>
      </c>
      <c r="L63" s="125" t="n">
        <v>2517.9432</v>
      </c>
      <c r="M63" s="125" t="n">
        <v>43.1337</v>
      </c>
      <c r="N63" s="125" t="n">
        <v>46.405</v>
      </c>
      <c r="O63" s="125" t="n">
        <v>47.3465</v>
      </c>
      <c r="P63" s="125" t="n">
        <v>16544.52</v>
      </c>
      <c r="Q63" s="116"/>
      <c r="R63" s="125" t="n">
        <f aca="false">P63/3600</f>
        <v>4.5957</v>
      </c>
      <c r="S63" s="127"/>
      <c r="T63" s="125" t="n">
        <v>0</v>
      </c>
      <c r="U63" s="125" t="n">
        <v>0</v>
      </c>
      <c r="V63" s="125" t="n">
        <v>0</v>
      </c>
      <c r="W63" s="125" t="n">
        <v>0</v>
      </c>
      <c r="X63" s="125" t="n">
        <v>0</v>
      </c>
      <c r="Y63" s="116"/>
      <c r="Z63" s="115" t="n">
        <f aca="false">$X63/3600</f>
        <v>0</v>
      </c>
      <c r="AA63" s="118" t="e">
        <f aca="false">RBJM($L63:$M66,T63:U66)</f>
        <v>#VALUE!</v>
      </c>
      <c r="AB63" s="118" t="e">
        <f aca="false">RBJM($D63:$E66,H63:I66)</f>
        <v>#VALUE!</v>
      </c>
      <c r="AC63" s="118" t="e">
        <f aca="false">RBJM($F63:$G66,J63:K66)</f>
        <v>#VALUE!</v>
      </c>
    </row>
    <row r="64" customFormat="false" ht="11.25" hidden="false" customHeight="false" outlineLevel="0" collapsed="false">
      <c r="A64" s="119" t="s">
        <v>83</v>
      </c>
      <c r="B64" s="119" t="s">
        <v>37</v>
      </c>
      <c r="C64" s="119" t="n">
        <v>27</v>
      </c>
      <c r="D64" s="129" t="n">
        <f aca="false">L64</f>
        <v>963.432</v>
      </c>
      <c r="E64" s="129" t="n">
        <f aca="false">N64</f>
        <v>45.0399</v>
      </c>
      <c r="F64" s="129" t="n">
        <f aca="false">L64</f>
        <v>963.432</v>
      </c>
      <c r="G64" s="129" t="n">
        <f aca="false">O64</f>
        <v>45.7171</v>
      </c>
      <c r="H64" s="129" t="n">
        <f aca="false">T64</f>
        <v>0</v>
      </c>
      <c r="I64" s="129" t="n">
        <f aca="false">V64</f>
        <v>0</v>
      </c>
      <c r="J64" s="129" t="n">
        <f aca="false">T64</f>
        <v>0</v>
      </c>
      <c r="K64" s="129" t="n">
        <f aca="false">W64</f>
        <v>0</v>
      </c>
      <c r="L64" s="115" t="n">
        <v>963.432</v>
      </c>
      <c r="M64" s="115" t="n">
        <v>40.6799</v>
      </c>
      <c r="N64" s="115" t="n">
        <v>45.0399</v>
      </c>
      <c r="O64" s="115" t="n">
        <v>45.7171</v>
      </c>
      <c r="P64" s="115" t="n">
        <v>17619.53</v>
      </c>
      <c r="Q64" s="116"/>
      <c r="R64" s="115" t="n">
        <f aca="false">P64/3600</f>
        <v>4.89431388888889</v>
      </c>
      <c r="S64" s="117"/>
      <c r="T64" s="115" t="n">
        <v>0</v>
      </c>
      <c r="U64" s="115" t="n">
        <v>0</v>
      </c>
      <c r="V64" s="115" t="n">
        <v>0</v>
      </c>
      <c r="W64" s="115" t="n">
        <v>0</v>
      </c>
      <c r="X64" s="115" t="n">
        <v>0</v>
      </c>
      <c r="Y64" s="116"/>
      <c r="Z64" s="115" t="n">
        <f aca="false">$X64/3600</f>
        <v>0</v>
      </c>
      <c r="AA64" s="120"/>
      <c r="AB64" s="120"/>
      <c r="AC64" s="120"/>
    </row>
    <row r="65" customFormat="false" ht="11.25" hidden="false" customHeight="false" outlineLevel="0" collapsed="false">
      <c r="A65" s="119"/>
      <c r="B65" s="119"/>
      <c r="C65" s="119" t="n">
        <v>32</v>
      </c>
      <c r="D65" s="129" t="n">
        <f aca="false">L65</f>
        <v>459.4272</v>
      </c>
      <c r="E65" s="129" t="n">
        <f aca="false">N65</f>
        <v>43.4529</v>
      </c>
      <c r="F65" s="129" t="n">
        <f aca="false">L65</f>
        <v>459.4272</v>
      </c>
      <c r="G65" s="129" t="n">
        <f aca="false">O65</f>
        <v>43.8852</v>
      </c>
      <c r="H65" s="129" t="n">
        <f aca="false">T65</f>
        <v>0</v>
      </c>
      <c r="I65" s="129" t="n">
        <f aca="false">V65</f>
        <v>0</v>
      </c>
      <c r="J65" s="129" t="n">
        <f aca="false">T65</f>
        <v>0</v>
      </c>
      <c r="K65" s="129" t="n">
        <f aca="false">W65</f>
        <v>0</v>
      </c>
      <c r="L65" s="115" t="n">
        <v>459.4272</v>
      </c>
      <c r="M65" s="115" t="n">
        <v>37.9408</v>
      </c>
      <c r="N65" s="115" t="n">
        <v>43.4529</v>
      </c>
      <c r="O65" s="115" t="n">
        <v>43.8852</v>
      </c>
      <c r="P65" s="115" t="n">
        <v>17233.05</v>
      </c>
      <c r="Q65" s="116"/>
      <c r="R65" s="115" t="n">
        <f aca="false">P65/3600</f>
        <v>4.78695833333333</v>
      </c>
      <c r="S65" s="117"/>
      <c r="T65" s="115" t="n">
        <v>0</v>
      </c>
      <c r="U65" s="115" t="n">
        <v>0</v>
      </c>
      <c r="V65" s="115" t="n">
        <v>0</v>
      </c>
      <c r="W65" s="115" t="n">
        <v>0</v>
      </c>
      <c r="X65" s="115" t="n">
        <v>0</v>
      </c>
      <c r="Y65" s="116"/>
      <c r="Z65" s="115" t="n">
        <f aca="false">$X65/3600</f>
        <v>0</v>
      </c>
      <c r="AA65" s="120"/>
      <c r="AB65" s="120"/>
      <c r="AC65" s="120"/>
    </row>
    <row r="66" customFormat="false" ht="12" hidden="false" customHeight="false" outlineLevel="0" collapsed="false">
      <c r="A66" s="119"/>
      <c r="B66" s="121"/>
      <c r="C66" s="121" t="n">
        <v>37</v>
      </c>
      <c r="D66" s="130" t="n">
        <f aca="false">L66</f>
        <v>242.936</v>
      </c>
      <c r="E66" s="130" t="n">
        <f aca="false">N66</f>
        <v>41.966</v>
      </c>
      <c r="F66" s="130" t="n">
        <f aca="false">L66</f>
        <v>242.936</v>
      </c>
      <c r="G66" s="130" t="n">
        <f aca="false">O66</f>
        <v>42.0497</v>
      </c>
      <c r="H66" s="130" t="n">
        <f aca="false">T66</f>
        <v>0</v>
      </c>
      <c r="I66" s="130" t="n">
        <f aca="false">V66</f>
        <v>0</v>
      </c>
      <c r="J66" s="130" t="n">
        <f aca="false">T66</f>
        <v>0</v>
      </c>
      <c r="K66" s="130" t="n">
        <f aca="false">W66</f>
        <v>0</v>
      </c>
      <c r="L66" s="123" t="n">
        <v>242.936</v>
      </c>
      <c r="M66" s="123" t="n">
        <v>35.0646</v>
      </c>
      <c r="N66" s="123" t="n">
        <v>41.966</v>
      </c>
      <c r="O66" s="123" t="n">
        <v>42.0497</v>
      </c>
      <c r="P66" s="123" t="n">
        <v>16983.11</v>
      </c>
      <c r="Q66" s="123"/>
      <c r="R66" s="123" t="n">
        <f aca="false">P66/3600</f>
        <v>4.71753055555556</v>
      </c>
      <c r="S66" s="121"/>
      <c r="T66" s="123" t="n">
        <v>0</v>
      </c>
      <c r="U66" s="123" t="n">
        <v>0</v>
      </c>
      <c r="V66" s="123" t="n">
        <v>0</v>
      </c>
      <c r="W66" s="123" t="n">
        <v>0</v>
      </c>
      <c r="X66" s="123" t="n">
        <v>0</v>
      </c>
      <c r="Y66" s="123"/>
      <c r="Z66" s="115" t="n">
        <f aca="false">$X66/3600</f>
        <v>0</v>
      </c>
      <c r="AA66" s="124"/>
      <c r="AB66" s="124"/>
      <c r="AC66" s="124"/>
    </row>
    <row r="67" customFormat="false" ht="11.25" hidden="false" customHeight="false" outlineLevel="0" collapsed="false">
      <c r="A67" s="119"/>
      <c r="B67" s="113" t="s">
        <v>84</v>
      </c>
      <c r="C67" s="113" t="n">
        <v>22</v>
      </c>
      <c r="D67" s="126" t="n">
        <f aca="false">L67</f>
        <v>3602.9344</v>
      </c>
      <c r="E67" s="126" t="n">
        <f aca="false">N67</f>
        <v>48.0197</v>
      </c>
      <c r="F67" s="126" t="n">
        <f aca="false">L67</f>
        <v>3602.9344</v>
      </c>
      <c r="G67" s="126" t="n">
        <f aca="false">O67</f>
        <v>47.3096</v>
      </c>
      <c r="H67" s="126" t="n">
        <f aca="false">T67</f>
        <v>0</v>
      </c>
      <c r="I67" s="126" t="n">
        <f aca="false">V67</f>
        <v>0</v>
      </c>
      <c r="J67" s="126" t="n">
        <f aca="false">T67</f>
        <v>0</v>
      </c>
      <c r="K67" s="126" t="n">
        <f aca="false">W67</f>
        <v>0</v>
      </c>
      <c r="L67" s="125" t="n">
        <v>3602.9344</v>
      </c>
      <c r="M67" s="125" t="n">
        <v>42.9746</v>
      </c>
      <c r="N67" s="125" t="n">
        <v>48.0197</v>
      </c>
      <c r="O67" s="125" t="n">
        <v>47.3096</v>
      </c>
      <c r="P67" s="125" t="n">
        <v>16280.24</v>
      </c>
      <c r="Q67" s="116"/>
      <c r="R67" s="125" t="n">
        <f aca="false">P67/3600</f>
        <v>4.52228888888889</v>
      </c>
      <c r="S67" s="127"/>
      <c r="T67" s="125" t="n">
        <v>0</v>
      </c>
      <c r="U67" s="125" t="n">
        <v>0</v>
      </c>
      <c r="V67" s="125" t="n">
        <v>0</v>
      </c>
      <c r="W67" s="125" t="n">
        <v>0</v>
      </c>
      <c r="X67" s="125" t="n">
        <v>0</v>
      </c>
      <c r="Y67" s="116"/>
      <c r="Z67" s="115" t="n">
        <f aca="false">$X67/3600</f>
        <v>0</v>
      </c>
      <c r="AA67" s="118" t="e">
        <f aca="false">RBJM($L67:$M70,T67:U70)</f>
        <v>#VALUE!</v>
      </c>
      <c r="AB67" s="118" t="e">
        <f aca="false">RBJM($D67:$E70,H67:I70)</f>
        <v>#VALUE!</v>
      </c>
      <c r="AC67" s="118" t="e">
        <f aca="false">RBJM($F67:$G70,J67:K70)</f>
        <v>#VALUE!</v>
      </c>
    </row>
    <row r="68" customFormat="false" ht="11.25" hidden="false" customHeight="false" outlineLevel="0" collapsed="false">
      <c r="A68" s="119"/>
      <c r="B68" s="119" t="s">
        <v>38</v>
      </c>
      <c r="C68" s="119" t="n">
        <v>27</v>
      </c>
      <c r="D68" s="114" t="n">
        <f aca="false">L68</f>
        <v>1225.9544</v>
      </c>
      <c r="E68" s="114" t="n">
        <f aca="false">N68</f>
        <v>46.6674</v>
      </c>
      <c r="F68" s="114" t="n">
        <f aca="false">L68</f>
        <v>1225.9544</v>
      </c>
      <c r="G68" s="114" t="n">
        <f aca="false">O68</f>
        <v>45.3808</v>
      </c>
      <c r="H68" s="114" t="n">
        <f aca="false">T68</f>
        <v>0</v>
      </c>
      <c r="I68" s="114" t="n">
        <f aca="false">V68</f>
        <v>0</v>
      </c>
      <c r="J68" s="114" t="n">
        <f aca="false">T68</f>
        <v>0</v>
      </c>
      <c r="K68" s="114" t="n">
        <f aca="false">W68</f>
        <v>0</v>
      </c>
      <c r="L68" s="115" t="n">
        <v>1225.9544</v>
      </c>
      <c r="M68" s="115" t="n">
        <v>40.2881</v>
      </c>
      <c r="N68" s="115" t="n">
        <v>46.6674</v>
      </c>
      <c r="O68" s="115" t="n">
        <v>45.3808</v>
      </c>
      <c r="P68" s="115" t="n">
        <v>17529.56</v>
      </c>
      <c r="Q68" s="116"/>
      <c r="R68" s="115" t="n">
        <f aca="false">P68/3600</f>
        <v>4.86932222222222</v>
      </c>
      <c r="S68" s="117"/>
      <c r="T68" s="115" t="n">
        <v>0</v>
      </c>
      <c r="U68" s="115" t="n">
        <v>0</v>
      </c>
      <c r="V68" s="115" t="n">
        <v>0</v>
      </c>
      <c r="W68" s="115" t="n">
        <v>0</v>
      </c>
      <c r="X68" s="115" t="n">
        <v>0</v>
      </c>
      <c r="Y68" s="116"/>
      <c r="Z68" s="115" t="n">
        <f aca="false">$X68/3600</f>
        <v>0</v>
      </c>
      <c r="AA68" s="120"/>
      <c r="AB68" s="120"/>
      <c r="AC68" s="120"/>
    </row>
    <row r="69" customFormat="false" ht="11.25" hidden="false" customHeight="false" outlineLevel="0" collapsed="false">
      <c r="A69" s="119"/>
      <c r="B69" s="119"/>
      <c r="C69" s="119" t="n">
        <v>32</v>
      </c>
      <c r="D69" s="114" t="n">
        <f aca="false">L69</f>
        <v>564.1952</v>
      </c>
      <c r="E69" s="114" t="n">
        <f aca="false">N69</f>
        <v>45.3678</v>
      </c>
      <c r="F69" s="114" t="n">
        <f aca="false">L69</f>
        <v>564.1952</v>
      </c>
      <c r="G69" s="114" t="n">
        <f aca="false">O69</f>
        <v>43.5395</v>
      </c>
      <c r="H69" s="114" t="n">
        <f aca="false">T69</f>
        <v>0</v>
      </c>
      <c r="I69" s="114" t="n">
        <f aca="false">V69</f>
        <v>0</v>
      </c>
      <c r="J69" s="114" t="n">
        <f aca="false">T69</f>
        <v>0</v>
      </c>
      <c r="K69" s="114" t="n">
        <f aca="false">W69</f>
        <v>0</v>
      </c>
      <c r="L69" s="115" t="n">
        <v>564.1952</v>
      </c>
      <c r="M69" s="115" t="n">
        <v>37.293</v>
      </c>
      <c r="N69" s="115" t="n">
        <v>45.3678</v>
      </c>
      <c r="O69" s="115" t="n">
        <v>43.5395</v>
      </c>
      <c r="P69" s="115" t="n">
        <v>16988.68</v>
      </c>
      <c r="Q69" s="116"/>
      <c r="R69" s="115" t="n">
        <f aca="false">P69/3600</f>
        <v>4.71907777777778</v>
      </c>
      <c r="S69" s="117"/>
      <c r="T69" s="115" t="n">
        <v>0</v>
      </c>
      <c r="U69" s="115" t="n">
        <v>0</v>
      </c>
      <c r="V69" s="115" t="n">
        <v>0</v>
      </c>
      <c r="W69" s="115" t="n">
        <v>0</v>
      </c>
      <c r="X69" s="115" t="n">
        <v>0</v>
      </c>
      <c r="Y69" s="116"/>
      <c r="Z69" s="115" t="n">
        <f aca="false">$X69/3600</f>
        <v>0</v>
      </c>
      <c r="AA69" s="120"/>
      <c r="AB69" s="120"/>
      <c r="AC69" s="120"/>
    </row>
    <row r="70" customFormat="false" ht="12" hidden="false" customHeight="false" outlineLevel="0" collapsed="false">
      <c r="A70" s="119"/>
      <c r="B70" s="121"/>
      <c r="C70" s="121" t="n">
        <v>37</v>
      </c>
      <c r="D70" s="122" t="n">
        <f aca="false">L70</f>
        <v>297.976</v>
      </c>
      <c r="E70" s="122" t="n">
        <f aca="false">N70</f>
        <v>44.0071</v>
      </c>
      <c r="F70" s="122" t="n">
        <f aca="false">L70</f>
        <v>297.976</v>
      </c>
      <c r="G70" s="122" t="n">
        <f aca="false">O70</f>
        <v>41.8668</v>
      </c>
      <c r="H70" s="122" t="n">
        <f aca="false">T70</f>
        <v>0</v>
      </c>
      <c r="I70" s="122" t="n">
        <f aca="false">V70</f>
        <v>0</v>
      </c>
      <c r="J70" s="122" t="n">
        <f aca="false">T70</f>
        <v>0</v>
      </c>
      <c r="K70" s="122" t="n">
        <f aca="false">W70</f>
        <v>0</v>
      </c>
      <c r="L70" s="123" t="n">
        <v>297.976</v>
      </c>
      <c r="M70" s="123" t="n">
        <v>34.1453</v>
      </c>
      <c r="N70" s="123" t="n">
        <v>44.0071</v>
      </c>
      <c r="O70" s="123" t="n">
        <v>41.8668</v>
      </c>
      <c r="P70" s="123" t="n">
        <v>16798.93</v>
      </c>
      <c r="Q70" s="123"/>
      <c r="R70" s="123" t="n">
        <f aca="false">P70/3600</f>
        <v>4.66636944444444</v>
      </c>
      <c r="S70" s="121"/>
      <c r="T70" s="123" t="n">
        <v>0</v>
      </c>
      <c r="U70" s="123" t="n">
        <v>0</v>
      </c>
      <c r="V70" s="123" t="n">
        <v>0</v>
      </c>
      <c r="W70" s="123" t="n">
        <v>0</v>
      </c>
      <c r="X70" s="123" t="n">
        <v>0</v>
      </c>
      <c r="Y70" s="123"/>
      <c r="Z70" s="115" t="n">
        <f aca="false">$X70/3600</f>
        <v>0</v>
      </c>
      <c r="AA70" s="124"/>
      <c r="AB70" s="124"/>
      <c r="AC70" s="124"/>
    </row>
    <row r="71" customFormat="false" ht="11.25" hidden="false" customHeight="false" outlineLevel="0" collapsed="false">
      <c r="A71" s="119"/>
      <c r="B71" s="113" t="s">
        <v>85</v>
      </c>
      <c r="C71" s="113" t="n">
        <v>22</v>
      </c>
      <c r="D71" s="126" t="n">
        <f aca="false">L71</f>
        <v>3044.5088</v>
      </c>
      <c r="E71" s="126" t="n">
        <f aca="false">N71</f>
        <v>47.7238</v>
      </c>
      <c r="F71" s="126" t="n">
        <f aca="false">L71</f>
        <v>3044.5088</v>
      </c>
      <c r="G71" s="126" t="n">
        <f aca="false">O71</f>
        <v>47.8928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5" t="n">
        <v>3044.5088</v>
      </c>
      <c r="M71" s="125" t="n">
        <v>42.9164</v>
      </c>
      <c r="N71" s="125" t="n">
        <v>47.7238</v>
      </c>
      <c r="O71" s="125" t="n">
        <v>47.8928</v>
      </c>
      <c r="P71" s="125" t="n">
        <v>18192.17</v>
      </c>
      <c r="Q71" s="116"/>
      <c r="R71" s="125" t="n">
        <f aca="false">P71/3600</f>
        <v>5.05338055555556</v>
      </c>
      <c r="S71" s="127"/>
      <c r="T71" s="125" t="n">
        <v>0</v>
      </c>
      <c r="U71" s="125" t="n">
        <v>0</v>
      </c>
      <c r="V71" s="125" t="n">
        <v>0</v>
      </c>
      <c r="W71" s="125" t="n">
        <v>0</v>
      </c>
      <c r="X71" s="125" t="n">
        <v>0</v>
      </c>
      <c r="Y71" s="116"/>
      <c r="Z71" s="115" t="n">
        <f aca="false">$X71/3600</f>
        <v>0</v>
      </c>
      <c r="AA71" s="118" t="e">
        <f aca="false">RBJM($L71:$M74,T71:U74)</f>
        <v>#VALUE!</v>
      </c>
      <c r="AB71" s="118" t="e">
        <f aca="false">RBJM($D71:$E74,H71:I74)</f>
        <v>#VALUE!</v>
      </c>
      <c r="AC71" s="118" t="e">
        <f aca="false">RBJM($F71:$G74,J71:K74)</f>
        <v>#VALUE!</v>
      </c>
    </row>
    <row r="72" customFormat="false" ht="11.25" hidden="false" customHeight="false" outlineLevel="0" collapsed="false">
      <c r="A72" s="119"/>
      <c r="B72" s="119" t="s">
        <v>39</v>
      </c>
      <c r="C72" s="119" t="n">
        <v>27</v>
      </c>
      <c r="D72" s="114" t="n">
        <f aca="false">L72</f>
        <v>974.528</v>
      </c>
      <c r="E72" s="114" t="n">
        <f aca="false">N72</f>
        <v>45.9938</v>
      </c>
      <c r="F72" s="114" t="n">
        <f aca="false">L72</f>
        <v>974.528</v>
      </c>
      <c r="G72" s="114" t="n">
        <f aca="false">O72</f>
        <v>45.9955</v>
      </c>
      <c r="H72" s="114" t="n">
        <f aca="false">T72</f>
        <v>0</v>
      </c>
      <c r="I72" s="114" t="n">
        <f aca="false">V72</f>
        <v>0</v>
      </c>
      <c r="J72" s="114" t="n">
        <f aca="false">T72</f>
        <v>0</v>
      </c>
      <c r="K72" s="114" t="n">
        <f aca="false">W72</f>
        <v>0</v>
      </c>
      <c r="L72" s="115" t="n">
        <v>974.528</v>
      </c>
      <c r="M72" s="115" t="n">
        <v>40.2677</v>
      </c>
      <c r="N72" s="115" t="n">
        <v>45.9938</v>
      </c>
      <c r="O72" s="115" t="n">
        <v>45.9955</v>
      </c>
      <c r="P72" s="115" t="n">
        <v>17381.54</v>
      </c>
      <c r="Q72" s="116"/>
      <c r="R72" s="115" t="n">
        <f aca="false">P72/3600</f>
        <v>4.82820555555556</v>
      </c>
      <c r="S72" s="117"/>
      <c r="T72" s="115" t="n">
        <v>0</v>
      </c>
      <c r="U72" s="115" t="n">
        <v>0</v>
      </c>
      <c r="V72" s="115" t="n">
        <v>0</v>
      </c>
      <c r="W72" s="115" t="n">
        <v>0</v>
      </c>
      <c r="X72" s="115" t="n">
        <v>0</v>
      </c>
      <c r="Y72" s="116"/>
      <c r="Z72" s="115" t="n">
        <f aca="false">$X72/3600</f>
        <v>0</v>
      </c>
      <c r="AA72" s="120"/>
      <c r="AB72" s="120"/>
      <c r="AC72" s="120"/>
    </row>
    <row r="73" customFormat="false" ht="11.25" hidden="false" customHeight="false" outlineLevel="0" collapsed="false">
      <c r="A73" s="119"/>
      <c r="B73" s="119"/>
      <c r="C73" s="119" t="n">
        <v>32</v>
      </c>
      <c r="D73" s="114" t="n">
        <f aca="false">L73</f>
        <v>429.3136</v>
      </c>
      <c r="E73" s="114" t="n">
        <f aca="false">N73</f>
        <v>44.1287</v>
      </c>
      <c r="F73" s="114" t="n">
        <f aca="false">L73</f>
        <v>429.3136</v>
      </c>
      <c r="G73" s="114" t="n">
        <f aca="false">O73</f>
        <v>43.7968</v>
      </c>
      <c r="H73" s="114" t="n">
        <f aca="false">T73</f>
        <v>0</v>
      </c>
      <c r="I73" s="114" t="n">
        <f aca="false">V73</f>
        <v>0</v>
      </c>
      <c r="J73" s="114" t="n">
        <f aca="false">T73</f>
        <v>0</v>
      </c>
      <c r="K73" s="114" t="n">
        <f aca="false">W73</f>
        <v>0</v>
      </c>
      <c r="L73" s="115" t="n">
        <v>429.3136</v>
      </c>
      <c r="M73" s="115" t="n">
        <v>37.5434</v>
      </c>
      <c r="N73" s="115" t="n">
        <v>44.1287</v>
      </c>
      <c r="O73" s="115" t="n">
        <v>43.7968</v>
      </c>
      <c r="P73" s="115" t="n">
        <v>16898.11</v>
      </c>
      <c r="Q73" s="116"/>
      <c r="R73" s="115" t="n">
        <f aca="false">P73/3600</f>
        <v>4.69391944444445</v>
      </c>
      <c r="S73" s="117"/>
      <c r="T73" s="115" t="n">
        <v>0</v>
      </c>
      <c r="U73" s="115" t="n">
        <v>0</v>
      </c>
      <c r="V73" s="115" t="n">
        <v>0</v>
      </c>
      <c r="W73" s="115" t="n">
        <v>0</v>
      </c>
      <c r="X73" s="115" t="n">
        <v>0</v>
      </c>
      <c r="Y73" s="116"/>
      <c r="Z73" s="115" t="n">
        <f aca="false">$X73/3600</f>
        <v>0</v>
      </c>
      <c r="AA73" s="120"/>
      <c r="AB73" s="120"/>
      <c r="AC73" s="120"/>
    </row>
    <row r="74" customFormat="false" ht="12" hidden="false" customHeight="false" outlineLevel="0" collapsed="false">
      <c r="A74" s="121"/>
      <c r="B74" s="121"/>
      <c r="C74" s="121" t="n">
        <v>37</v>
      </c>
      <c r="D74" s="131" t="n">
        <f aca="false">L74</f>
        <v>226.0424</v>
      </c>
      <c r="E74" s="131" t="n">
        <f aca="false">N74</f>
        <v>42.2896</v>
      </c>
      <c r="F74" s="131" t="n">
        <f aca="false">L74</f>
        <v>226.0424</v>
      </c>
      <c r="G74" s="131" t="n">
        <f aca="false">O74</f>
        <v>41.8589</v>
      </c>
      <c r="H74" s="131" t="n">
        <f aca="false">T74</f>
        <v>0</v>
      </c>
      <c r="I74" s="131" t="n">
        <f aca="false">V74</f>
        <v>0</v>
      </c>
      <c r="J74" s="131" t="n">
        <f aca="false">T74</f>
        <v>0</v>
      </c>
      <c r="K74" s="131" t="n">
        <f aca="false">W74</f>
        <v>0</v>
      </c>
      <c r="L74" s="123" t="n">
        <v>226.0424</v>
      </c>
      <c r="M74" s="123" t="n">
        <v>34.8247</v>
      </c>
      <c r="N74" s="123" t="n">
        <v>42.2896</v>
      </c>
      <c r="O74" s="123" t="n">
        <v>41.8589</v>
      </c>
      <c r="P74" s="123" t="n">
        <v>16709.21</v>
      </c>
      <c r="Q74" s="123"/>
      <c r="R74" s="123" t="n">
        <f aca="false">P74/3600</f>
        <v>4.64144722222222</v>
      </c>
      <c r="S74" s="121"/>
      <c r="T74" s="123" t="n">
        <v>0</v>
      </c>
      <c r="U74" s="123" t="n">
        <v>0</v>
      </c>
      <c r="V74" s="123" t="n">
        <v>0</v>
      </c>
      <c r="W74" s="123" t="n">
        <v>0</v>
      </c>
      <c r="X74" s="123" t="n">
        <v>0</v>
      </c>
      <c r="Y74" s="123"/>
      <c r="Z74" s="115" t="n">
        <f aca="false">$X74/3600</f>
        <v>0</v>
      </c>
      <c r="AA74" s="124"/>
      <c r="AB74" s="124"/>
      <c r="AC74" s="124"/>
    </row>
    <row r="75" customFormat="false" ht="11.25" hidden="false" customHeight="false" outlineLevel="0" collapsed="false">
      <c r="A75" s="178"/>
      <c r="B75" s="178" t="s">
        <v>10</v>
      </c>
      <c r="C75" s="178"/>
      <c r="D75" s="179"/>
      <c r="E75" s="180"/>
      <c r="F75" s="180"/>
      <c r="G75" s="181"/>
      <c r="H75" s="181"/>
      <c r="I75" s="181"/>
      <c r="J75" s="181"/>
      <c r="K75" s="181"/>
      <c r="Q75" s="135"/>
      <c r="R75" s="135"/>
      <c r="S75" s="136"/>
      <c r="Y75" s="137"/>
      <c r="Z75" s="137"/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e">
        <f aca="false">GEOMEAN(Q11:Q30)</f>
        <v>#NUM!</v>
      </c>
      <c r="R76" s="135" t="n">
        <f aca="false">GEOMEAN(R11:R30)</f>
        <v>8.49388008247601</v>
      </c>
      <c r="S76" s="136"/>
      <c r="Y76" s="137" t="e">
        <f aca="false">GEOMEAN(Y11:Y30)/Q76</f>
        <v>#NUM!</v>
      </c>
      <c r="Z76" s="137" t="n">
        <f aca="false">GEOMEAN(Z11:Z30)/R76</f>
        <v>0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e">
        <f aca="false">GEOMEAN(Q31:Q46)</f>
        <v>#NUM!</v>
      </c>
      <c r="R77" s="135" t="n">
        <f aca="false">GEOMEAN(R31:R46)</f>
        <v>2.03747153949386</v>
      </c>
      <c r="S77" s="136"/>
      <c r="Y77" s="137" t="e">
        <f aca="false">GEOMEAN(Y31:Y46)/Q77</f>
        <v>#NUM!</v>
      </c>
      <c r="Z77" s="137" t="n">
        <f aca="false">GEOMEAN(Z31:Z46)/R77</f>
        <v>0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e">
        <f aca="false">GEOMEAN(Q47:Q62)</f>
        <v>#NUM!</v>
      </c>
      <c r="R78" s="135" t="n">
        <f aca="false">GEOMEAN(R47:R62)</f>
        <v>0.495999281367773</v>
      </c>
      <c r="S78" s="140"/>
      <c r="Y78" s="137" t="e">
        <f aca="false">GEOMEAN(Y47:Y62)/Q78</f>
        <v>#NUM!</v>
      </c>
      <c r="Z78" s="137" t="n">
        <f aca="false">GEOMEAN(Z47:Z62)/R78</f>
        <v>0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B79" s="101" t="s">
        <v>14</v>
      </c>
      <c r="D79" s="139"/>
      <c r="E79" s="133"/>
      <c r="F79" s="133"/>
      <c r="G79" s="134"/>
      <c r="H79" s="134"/>
      <c r="I79" s="134"/>
      <c r="J79" s="134"/>
      <c r="K79" s="134"/>
      <c r="Q79" s="135" t="e">
        <f aca="false">GEOMEAN(Q63:Q74)</f>
        <v>#NUM!</v>
      </c>
      <c r="R79" s="135" t="n">
        <f aca="false">GEOMEAN(R63:R74)</f>
        <v>4.74700633458535</v>
      </c>
      <c r="S79" s="140"/>
      <c r="Y79" s="137" t="e">
        <f aca="false">GEOMEAN(Y63:Y74)/Q79</f>
        <v>#NUM!</v>
      </c>
      <c r="Z79" s="137" t="n">
        <f aca="false">GEOMEAN(Z63:Z74)/R79</f>
        <v>0</v>
      </c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11,AA15,AA19,AA23,AA27,AA31,AA35,AA39,AA43,AA47,AA55,AA51,AA59,AA63,AA67,AA71)</f>
        <v>#VALUE!</v>
      </c>
      <c r="AB80" s="148" t="e">
        <f aca="false">AVERAGE(AB11,AB15,AB19,AB23,AB27,AB31,AB35,AB39,AB43,AB47,AB55,AB51,AB59,AB63,AB67,AB71)</f>
        <v>#VALUE!</v>
      </c>
      <c r="AC80" s="14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01" t="s">
        <v>87</v>
      </c>
      <c r="P81" s="135"/>
      <c r="Q81" s="135" t="e">
        <f aca="false">GEOMEAN(Q11:Q74)</f>
        <v>#NUM!</v>
      </c>
      <c r="R81" s="135" t="n">
        <f aca="false">GEOMEAN(R11:R74)</f>
        <v>2.6200979559948</v>
      </c>
      <c r="S81" s="135"/>
      <c r="T81" s="135"/>
      <c r="U81" s="135"/>
      <c r="V81" s="135"/>
      <c r="W81" s="135"/>
      <c r="X81" s="135"/>
      <c r="Y81" s="135" t="e">
        <f aca="false">GEOMEAN(Y11:Y74)</f>
        <v>#NUM!</v>
      </c>
      <c r="Z81" s="135" t="n">
        <f aca="false">GEOMEAN(Z11:Z74)</f>
        <v>0</v>
      </c>
    </row>
    <row r="82" customFormat="false" ht="11.25" hidden="false" customHeight="false" outlineLevel="0" collapsed="false">
      <c r="B82" s="101" t="s">
        <v>88</v>
      </c>
      <c r="X82" s="137"/>
      <c r="Y82" s="137" t="e">
        <f aca="false">Y81/Q81</f>
        <v>#NUM!</v>
      </c>
      <c r="Z82" s="137" t="n">
        <f aca="false">Z81/R81</f>
        <v>0</v>
      </c>
    </row>
    <row r="83" customFormat="false" ht="11.25" hidden="false" customHeight="false" outlineLevel="0" collapsed="false">
      <c r="B83" s="101" t="s">
        <v>89</v>
      </c>
      <c r="P83" s="136"/>
      <c r="Q83" s="136" t="n">
        <f aca="false">SUM(Q11:Q74)/3600</f>
        <v>0</v>
      </c>
      <c r="R83" s="136" t="n">
        <f aca="false">SUM(R11:R74)</f>
        <v>279.501186111111</v>
      </c>
      <c r="X83" s="136"/>
      <c r="Y83" s="136" t="n">
        <f aca="false">SUM(Y11:Y74)/3600</f>
        <v>0</v>
      </c>
      <c r="Z83" s="13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1-13T07:22:1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7204395</vt:r8>
  </property>
  <property fmtid="{D5CDD505-2E9C-101B-9397-08002B2CF9AE}" pid="3" name="_AuthorEmail">
    <vt:lpwstr>rajanj@qualcomm.com</vt:lpwstr>
  </property>
  <property fmtid="{D5CDD505-2E9C-101B-9397-08002B2CF9AE}" pid="4" name="_AuthorEmailDisplayName">
    <vt:lpwstr>Joshi, Rajan</vt:lpwstr>
  </property>
  <property fmtid="{D5CDD505-2E9C-101B-9397-08002B2CF9AE}" pid="5" name="_EmailSubject">
    <vt:lpwstr>CE7 crosscheck</vt:lpwstr>
  </property>
  <property fmtid="{D5CDD505-2E9C-101B-9397-08002B2CF9AE}" pid="6" name="_NewReviewCycle">
    <vt:lpwstr/>
  </property>
  <property fmtid="{D5CDD505-2E9C-101B-9397-08002B2CF9AE}" pid="7" name="_PreviousAdHocReviewCycleID">
    <vt:r8>-1414212577</vt:r8>
  </property>
</Properties>
</file>