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17630730192</v>
      </c>
      <c r="D10" s="24"/>
      <c r="E10" s="24"/>
      <c r="F10" s="24" t="n">
        <f aca="false">'Intra LoCo'!$Z82</f>
        <v>1.056567979844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078454055081</v>
      </c>
      <c r="D11" s="27"/>
      <c r="E11" s="27"/>
      <c r="F11" s="27" t="n">
        <f aca="false">'Intra LoCo'!$Y82</f>
        <v>1.044082162288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482826512593</v>
      </c>
      <c r="D21" s="24"/>
      <c r="E21" s="24"/>
      <c r="F21" s="24" t="n">
        <f aca="false">'Random access LoCo'!$Z82</f>
        <v>1.013438978287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52148990221</v>
      </c>
      <c r="D22" s="27"/>
      <c r="E22" s="27"/>
      <c r="F22" s="27" t="n">
        <f aca="false">'Random access LoCo'!$Y82</f>
        <v>1.011092480744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342845497092</v>
      </c>
      <c r="D32" s="24"/>
      <c r="E32" s="24"/>
      <c r="F32" s="24" t="n">
        <f aca="false">'Low delay LoCo'!$Z82</f>
        <v>1.005439900029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324388716795</v>
      </c>
      <c r="D33" s="27"/>
      <c r="E33" s="27"/>
      <c r="F33" s="27" t="n">
        <f aca="false">'Low delay LoCo'!$Y82</f>
        <v>1.015103380575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7.2256</v>
      </c>
      <c r="I3" s="50" t="n">
        <f aca="false">V3</f>
        <v>42.9363</v>
      </c>
      <c r="J3" s="50" t="n">
        <f aca="false">T3</f>
        <v>109617.2256</v>
      </c>
      <c r="K3" s="50" t="n">
        <f aca="false">W3</f>
        <v>44.733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534.49</v>
      </c>
      <c r="Q3" s="52" t="n">
        <v>104.73</v>
      </c>
      <c r="R3" s="51" t="n">
        <f aca="false">P3/3600</f>
        <v>4.31513611111111</v>
      </c>
      <c r="S3" s="53"/>
      <c r="T3" s="51" t="n">
        <v>109617.2256</v>
      </c>
      <c r="U3" s="51" t="n">
        <v>43.5116</v>
      </c>
      <c r="V3" s="51" t="n">
        <v>42.9363</v>
      </c>
      <c r="W3" s="51" t="n">
        <v>44.7333</v>
      </c>
      <c r="X3" s="51" t="n">
        <v>15535.46</v>
      </c>
      <c r="Y3" s="51" t="n">
        <v>105.83</v>
      </c>
      <c r="Z3" s="51" t="n">
        <f aca="false">X3/3600</f>
        <v>4.3154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4.1712</v>
      </c>
      <c r="I4" s="50" t="n">
        <f aca="false">V4</f>
        <v>40.279</v>
      </c>
      <c r="J4" s="50" t="n">
        <f aca="false">T4</f>
        <v>62404.1712</v>
      </c>
      <c r="K4" s="50" t="n">
        <f aca="false">W4</f>
        <v>42.270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361.05</v>
      </c>
      <c r="Q4" s="52" t="n">
        <v>89.15</v>
      </c>
      <c r="R4" s="51" t="n">
        <f aca="false">P4/3600</f>
        <v>3.71140277777778</v>
      </c>
      <c r="S4" s="53"/>
      <c r="T4" s="51" t="n">
        <v>62404.1712</v>
      </c>
      <c r="U4" s="51" t="n">
        <v>40.314</v>
      </c>
      <c r="V4" s="51" t="n">
        <v>40.279</v>
      </c>
      <c r="W4" s="51" t="n">
        <v>42.2704</v>
      </c>
      <c r="X4" s="51" t="n">
        <v>13336.79</v>
      </c>
      <c r="Y4" s="51" t="n">
        <v>90.29</v>
      </c>
      <c r="Z4" s="51" t="n">
        <f aca="false">X4/3600</f>
        <v>3.704663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3568</v>
      </c>
      <c r="I5" s="50" t="n">
        <f aca="false">V5</f>
        <v>38.2323</v>
      </c>
      <c r="J5" s="50" t="n">
        <f aca="false">T5</f>
        <v>34602.3568</v>
      </c>
      <c r="K5" s="50" t="n">
        <f aca="false">W5</f>
        <v>40.379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797.21</v>
      </c>
      <c r="Q5" s="52" t="n">
        <v>79.18</v>
      </c>
      <c r="R5" s="51" t="n">
        <f aca="false">P5/3600</f>
        <v>3.27700277777778</v>
      </c>
      <c r="S5" s="53"/>
      <c r="T5" s="51" t="n">
        <v>34602.3568</v>
      </c>
      <c r="U5" s="51" t="n">
        <v>37.1891</v>
      </c>
      <c r="V5" s="51" t="n">
        <v>38.2323</v>
      </c>
      <c r="W5" s="51" t="n">
        <v>40.3791</v>
      </c>
      <c r="X5" s="51" t="n">
        <v>11806.83</v>
      </c>
      <c r="Y5" s="51" t="n">
        <v>80.48</v>
      </c>
      <c r="Z5" s="51" t="n">
        <f aca="false">X5/3600</f>
        <v>3.27967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4.9824</v>
      </c>
      <c r="I6" s="57" t="n">
        <f aca="false">V6</f>
        <v>36.4055</v>
      </c>
      <c r="J6" s="57" t="n">
        <f aca="false">T6</f>
        <v>19294.9824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902.6</v>
      </c>
      <c r="Q6" s="58" t="n">
        <v>73.48</v>
      </c>
      <c r="R6" s="58" t="n">
        <f aca="false">P6/3600</f>
        <v>3.0285</v>
      </c>
      <c r="S6" s="56"/>
      <c r="T6" s="58" t="n">
        <v>19294.9824</v>
      </c>
      <c r="U6" s="58" t="n">
        <v>34.2562</v>
      </c>
      <c r="V6" s="58" t="n">
        <v>36.4055</v>
      </c>
      <c r="W6" s="58" t="n">
        <v>38.807</v>
      </c>
      <c r="X6" s="58" t="n">
        <v>10849.28</v>
      </c>
      <c r="Y6" s="58" t="n">
        <v>73.77</v>
      </c>
      <c r="Z6" s="58" t="n">
        <f aca="false">X6/3600</f>
        <v>3.01368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5.912</v>
      </c>
      <c r="I7" s="50" t="n">
        <f aca="false">V7</f>
        <v>45.6341</v>
      </c>
      <c r="J7" s="50" t="n">
        <f aca="false">T7</f>
        <v>113755.912</v>
      </c>
      <c r="K7" s="50" t="n">
        <f aca="false">W7</f>
        <v>45.293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5773.47</v>
      </c>
      <c r="Q7" s="52" t="n">
        <v>103.72</v>
      </c>
      <c r="R7" s="51" t="n">
        <f aca="false">P7/3600</f>
        <v>4.38151944444444</v>
      </c>
      <c r="S7" s="53"/>
      <c r="T7" s="59" t="n">
        <v>113755.912</v>
      </c>
      <c r="U7" s="59" t="n">
        <v>43.4834</v>
      </c>
      <c r="V7" s="59" t="n">
        <v>45.6341</v>
      </c>
      <c r="W7" s="59" t="n">
        <v>45.2938</v>
      </c>
      <c r="X7" s="51" t="n">
        <v>16528.6</v>
      </c>
      <c r="Y7" s="51" t="n">
        <v>109.11</v>
      </c>
      <c r="Z7" s="51" t="n">
        <f aca="false">X7/3600</f>
        <v>4.5912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2.0272</v>
      </c>
      <c r="I8" s="50" t="n">
        <f aca="false">V8</f>
        <v>43.3994</v>
      </c>
      <c r="J8" s="50" t="n">
        <f aca="false">T8</f>
        <v>67202.0272</v>
      </c>
      <c r="K8" s="50" t="n">
        <f aca="false">W8</f>
        <v>43.628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579.89</v>
      </c>
      <c r="Q8" s="52" t="n">
        <v>90.78</v>
      </c>
      <c r="R8" s="51" t="n">
        <f aca="false">P8/3600</f>
        <v>3.77219166666667</v>
      </c>
      <c r="S8" s="53"/>
      <c r="T8" s="51" t="n">
        <v>67202.0272</v>
      </c>
      <c r="U8" s="51" t="n">
        <v>39.9988</v>
      </c>
      <c r="V8" s="51" t="n">
        <v>43.3994</v>
      </c>
      <c r="W8" s="51" t="n">
        <v>43.6286</v>
      </c>
      <c r="X8" s="51" t="n">
        <v>13560.99</v>
      </c>
      <c r="Y8" s="51" t="n">
        <v>91.68</v>
      </c>
      <c r="Z8" s="51" t="n">
        <f aca="false">X8/3600</f>
        <v>3.766941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4.8992</v>
      </c>
      <c r="I9" s="50" t="n">
        <f aca="false">V9</f>
        <v>41.398</v>
      </c>
      <c r="J9" s="50" t="n">
        <f aca="false">T9</f>
        <v>37784.8992</v>
      </c>
      <c r="K9" s="50" t="n">
        <f aca="false">W9</f>
        <v>42.062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165.55</v>
      </c>
      <c r="Q9" s="52" t="n">
        <v>82.96</v>
      </c>
      <c r="R9" s="51" t="n">
        <f aca="false">P9/3600</f>
        <v>3.37931944444444</v>
      </c>
      <c r="S9" s="53"/>
      <c r="T9" s="51" t="n">
        <v>37784.8992</v>
      </c>
      <c r="U9" s="51" t="n">
        <v>36.816</v>
      </c>
      <c r="V9" s="51" t="n">
        <v>41.398</v>
      </c>
      <c r="W9" s="51" t="n">
        <v>42.0625</v>
      </c>
      <c r="X9" s="51" t="n">
        <v>12061.74</v>
      </c>
      <c r="Y9" s="51" t="n">
        <v>83.59</v>
      </c>
      <c r="Z9" s="51" t="n">
        <f aca="false">X9/3600</f>
        <v>3.35048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5.5776</v>
      </c>
      <c r="I10" s="57" t="n">
        <f aca="false">V10</f>
        <v>39.6052</v>
      </c>
      <c r="J10" s="57" t="n">
        <f aca="false">T10</f>
        <v>22115.5776</v>
      </c>
      <c r="K10" s="57" t="n">
        <f aca="false">W10</f>
        <v>40.4978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1182.76</v>
      </c>
      <c r="Q10" s="58" t="n">
        <v>76.83</v>
      </c>
      <c r="R10" s="58" t="n">
        <f aca="false">P10/3600</f>
        <v>3.10632222222222</v>
      </c>
      <c r="S10" s="56"/>
      <c r="T10" s="58" t="n">
        <v>22115.5776</v>
      </c>
      <c r="U10" s="58" t="n">
        <v>34.0361</v>
      </c>
      <c r="V10" s="58" t="n">
        <v>39.6052</v>
      </c>
      <c r="W10" s="58" t="n">
        <v>40.4978</v>
      </c>
      <c r="X10" s="58" t="n">
        <v>11153.99</v>
      </c>
      <c r="Y10" s="58" t="n">
        <v>77.74</v>
      </c>
      <c r="Z10" s="58" t="n">
        <f aca="false">X10/3600</f>
        <v>3.09833055555556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6.6552</v>
      </c>
      <c r="I11" s="50" t="n">
        <f aca="false">V11</f>
        <v>44.5243</v>
      </c>
      <c r="J11" s="50" t="n">
        <f aca="false">T11</f>
        <v>23496.6552</v>
      </c>
      <c r="K11" s="50" t="n">
        <f aca="false">W11</f>
        <v>45.9749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754.66</v>
      </c>
      <c r="Q11" s="52" t="n">
        <v>64.07</v>
      </c>
      <c r="R11" s="51" t="n">
        <f aca="false">P11/3600</f>
        <v>2.98740555555556</v>
      </c>
      <c r="S11" s="53"/>
      <c r="T11" s="51" t="n">
        <v>23496.6552</v>
      </c>
      <c r="U11" s="51" t="n">
        <v>42.7711</v>
      </c>
      <c r="V11" s="51" t="n">
        <v>44.5243</v>
      </c>
      <c r="W11" s="51" t="n">
        <v>45.9749</v>
      </c>
      <c r="X11" s="51" t="n">
        <v>10681.1</v>
      </c>
      <c r="Y11" s="51" t="n">
        <v>64.36</v>
      </c>
      <c r="Z11" s="51" t="n">
        <f aca="false">X11/3600</f>
        <v>2.9669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8816</v>
      </c>
      <c r="I12" s="50" t="n">
        <f aca="false">V12</f>
        <v>42.7155</v>
      </c>
      <c r="J12" s="50" t="n">
        <f aca="false">T12</f>
        <v>13065.8816</v>
      </c>
      <c r="K12" s="50" t="n">
        <f aca="false">W12</f>
        <v>43.672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362.26</v>
      </c>
      <c r="Q12" s="52" t="n">
        <v>56.37</v>
      </c>
      <c r="R12" s="51" t="n">
        <f aca="false">P12/3600</f>
        <v>2.60062777777778</v>
      </c>
      <c r="S12" s="53"/>
      <c r="T12" s="51" t="n">
        <v>13065.8816</v>
      </c>
      <c r="U12" s="51" t="n">
        <v>41.1201</v>
      </c>
      <c r="V12" s="51" t="n">
        <v>42.7155</v>
      </c>
      <c r="W12" s="51" t="n">
        <v>43.6724</v>
      </c>
      <c r="X12" s="51" t="n">
        <v>9297.17</v>
      </c>
      <c r="Y12" s="51" t="n">
        <v>56.54</v>
      </c>
      <c r="Z12" s="51" t="n">
        <f aca="false">X12/3600</f>
        <v>2.58254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2368</v>
      </c>
      <c r="I13" s="50" t="n">
        <f aca="false">V13</f>
        <v>41.0874</v>
      </c>
      <c r="J13" s="50" t="n">
        <f aca="false">T13</f>
        <v>7157.2368</v>
      </c>
      <c r="K13" s="50" t="n">
        <f aca="false">W13</f>
        <v>41.940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610.06</v>
      </c>
      <c r="Q13" s="52" t="n">
        <v>55.72</v>
      </c>
      <c r="R13" s="51" t="n">
        <f aca="false">P13/3600</f>
        <v>2.39168333333333</v>
      </c>
      <c r="S13" s="53"/>
      <c r="T13" s="51" t="n">
        <v>7157.2368</v>
      </c>
      <c r="U13" s="51" t="n">
        <v>39.0301</v>
      </c>
      <c r="V13" s="51" t="n">
        <v>41.0874</v>
      </c>
      <c r="W13" s="51" t="n">
        <v>41.9402</v>
      </c>
      <c r="X13" s="51" t="n">
        <v>8539.05</v>
      </c>
      <c r="Y13" s="51" t="n">
        <v>55.97</v>
      </c>
      <c r="Z13" s="51" t="n">
        <f aca="false">X13/3600</f>
        <v>2.3719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8032</v>
      </c>
      <c r="I14" s="57" t="n">
        <f aca="false">V14</f>
        <v>39.52</v>
      </c>
      <c r="J14" s="57" t="n">
        <f aca="false">T14</f>
        <v>3983.8032</v>
      </c>
      <c r="K14" s="57" t="n">
        <f aca="false">W14</f>
        <v>40.716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8524.1</v>
      </c>
      <c r="Q14" s="58" t="n">
        <v>56.21</v>
      </c>
      <c r="R14" s="58" t="n">
        <f aca="false">P14/3600</f>
        <v>2.36780555555556</v>
      </c>
      <c r="S14" s="56"/>
      <c r="T14" s="58" t="n">
        <v>3983.8032</v>
      </c>
      <c r="U14" s="58" t="n">
        <v>36.7057</v>
      </c>
      <c r="V14" s="58" t="n">
        <v>39.52</v>
      </c>
      <c r="W14" s="58" t="n">
        <v>40.7165</v>
      </c>
      <c r="X14" s="58" t="n">
        <v>8100.82</v>
      </c>
      <c r="Y14" s="58" t="n">
        <v>54.03</v>
      </c>
      <c r="Z14" s="58" t="n">
        <f aca="false">X14/3600</f>
        <v>2.25022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6768</v>
      </c>
      <c r="I15" s="60" t="n">
        <f aca="false">V15</f>
        <v>43.3579</v>
      </c>
      <c r="J15" s="60" t="n">
        <f aca="false">T15</f>
        <v>55904.6768</v>
      </c>
      <c r="K15" s="60" t="n">
        <f aca="false">W15</f>
        <v>44.133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3313.72</v>
      </c>
      <c r="Q15" s="52" t="n">
        <v>89.52</v>
      </c>
      <c r="R15" s="59" t="n">
        <f aca="false">P15/3600</f>
        <v>3.69825555555556</v>
      </c>
      <c r="S15" s="61"/>
      <c r="T15" s="59" t="n">
        <v>55904.6768</v>
      </c>
      <c r="U15" s="59" t="n">
        <v>41.7876</v>
      </c>
      <c r="V15" s="59" t="n">
        <v>43.3579</v>
      </c>
      <c r="W15" s="59" t="n">
        <v>44.1333</v>
      </c>
      <c r="X15" s="59" t="n">
        <v>13372.22</v>
      </c>
      <c r="Y15" s="59" t="n">
        <v>90.4</v>
      </c>
      <c r="Z15" s="59" t="n">
        <f aca="false">X15/3600</f>
        <v>3.7145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6272</v>
      </c>
      <c r="I16" s="50" t="n">
        <f aca="false">V16</f>
        <v>40.7762</v>
      </c>
      <c r="J16" s="50" t="n">
        <f aca="false">T16</f>
        <v>30783.6272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988.29</v>
      </c>
      <c r="Q16" s="52" t="n">
        <v>72.65</v>
      </c>
      <c r="R16" s="51" t="n">
        <f aca="false">P16/3600</f>
        <v>3.05230277777778</v>
      </c>
      <c r="S16" s="53"/>
      <c r="T16" s="51" t="n">
        <v>30783.6272</v>
      </c>
      <c r="U16" s="51" t="n">
        <v>38.6871</v>
      </c>
      <c r="V16" s="51" t="n">
        <v>40.7762</v>
      </c>
      <c r="W16" s="51" t="n">
        <v>41.3857</v>
      </c>
      <c r="X16" s="51" t="n">
        <v>10930.57</v>
      </c>
      <c r="Y16" s="51" t="n">
        <v>73.37</v>
      </c>
      <c r="Z16" s="51" t="n">
        <f aca="false">X16/3600</f>
        <v>3.036269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4704</v>
      </c>
      <c r="I17" s="50" t="n">
        <f aca="false">V17</f>
        <v>38.6224</v>
      </c>
      <c r="J17" s="50" t="n">
        <f aca="false">T17</f>
        <v>15553.4704</v>
      </c>
      <c r="K17" s="50" t="n">
        <f aca="false">W17</f>
        <v>39.6182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55.04</v>
      </c>
      <c r="Q17" s="52" t="n">
        <v>62.44</v>
      </c>
      <c r="R17" s="51" t="n">
        <f aca="false">P17/3600</f>
        <v>2.6264</v>
      </c>
      <c r="S17" s="53"/>
      <c r="T17" s="51" t="n">
        <v>15553.4704</v>
      </c>
      <c r="U17" s="51" t="n">
        <v>35.5893</v>
      </c>
      <c r="V17" s="51" t="n">
        <v>38.6224</v>
      </c>
      <c r="W17" s="51" t="n">
        <v>39.6182</v>
      </c>
      <c r="X17" s="51" t="n">
        <v>9456.2</v>
      </c>
      <c r="Y17" s="51" t="n">
        <v>62.94</v>
      </c>
      <c r="Z17" s="51" t="n">
        <f aca="false">X17/3600</f>
        <v>2.62672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4.4456</v>
      </c>
      <c r="I18" s="57" t="n">
        <f aca="false">V18</f>
        <v>36.7701</v>
      </c>
      <c r="J18" s="57" t="n">
        <f aca="false">T18</f>
        <v>7574.4456</v>
      </c>
      <c r="K18" s="57" t="n">
        <f aca="false">W18</f>
        <v>38.548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8446.07</v>
      </c>
      <c r="Q18" s="58" t="n">
        <v>52.86</v>
      </c>
      <c r="R18" s="58" t="n">
        <f aca="false">P18/3600</f>
        <v>2.34613055555556</v>
      </c>
      <c r="S18" s="56"/>
      <c r="T18" s="58" t="n">
        <v>7574.4456</v>
      </c>
      <c r="U18" s="58" t="n">
        <v>32.8446</v>
      </c>
      <c r="V18" s="58" t="n">
        <v>36.7701</v>
      </c>
      <c r="W18" s="58" t="n">
        <v>38.5481</v>
      </c>
      <c r="X18" s="58" t="n">
        <v>8489.17</v>
      </c>
      <c r="Y18" s="58" t="n">
        <v>53.2</v>
      </c>
      <c r="Z18" s="58" t="n">
        <f aca="false">X18/3600</f>
        <v>2.35810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4.6992</v>
      </c>
      <c r="I19" s="60" t="n">
        <f aca="false">V19</f>
        <v>41.7758</v>
      </c>
      <c r="J19" s="60" t="n">
        <f aca="false">T19</f>
        <v>112254.6992</v>
      </c>
      <c r="K19" s="60" t="n">
        <f aca="false">W19</f>
        <v>44.0983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6182.98</v>
      </c>
      <c r="Q19" s="52" t="n">
        <v>170.7</v>
      </c>
      <c r="R19" s="59" t="n">
        <f aca="false">P19/3600</f>
        <v>7.27305</v>
      </c>
      <c r="S19" s="61"/>
      <c r="T19" s="59" t="n">
        <v>112254.6992</v>
      </c>
      <c r="U19" s="59" t="n">
        <v>40.6727</v>
      </c>
      <c r="V19" s="59" t="n">
        <v>41.7758</v>
      </c>
      <c r="W19" s="59" t="n">
        <v>44.0983</v>
      </c>
      <c r="X19" s="59" t="n">
        <v>26361.68</v>
      </c>
      <c r="Y19" s="59" t="n">
        <v>172.99</v>
      </c>
      <c r="Z19" s="59" t="n">
        <f aca="false">X19/3600</f>
        <v>7.3226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6.8304</v>
      </c>
      <c r="I20" s="50" t="n">
        <f aca="false">V20</f>
        <v>39.4608</v>
      </c>
      <c r="J20" s="50" t="n">
        <f aca="false">T20</f>
        <v>52776.8304</v>
      </c>
      <c r="K20" s="50" t="n">
        <f aca="false">W20</f>
        <v>42.055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63</v>
      </c>
      <c r="Q20" s="52" t="n">
        <v>133.91</v>
      </c>
      <c r="R20" s="51" t="n">
        <f aca="false">P20/3600</f>
        <v>5.7675</v>
      </c>
      <c r="S20" s="53"/>
      <c r="T20" s="51" t="n">
        <v>52776.8304</v>
      </c>
      <c r="U20" s="51" t="n">
        <v>37.9999</v>
      </c>
      <c r="V20" s="51" t="n">
        <v>39.4608</v>
      </c>
      <c r="W20" s="51" t="n">
        <v>42.0557</v>
      </c>
      <c r="X20" s="51" t="n">
        <v>20706.36</v>
      </c>
      <c r="Y20" s="51" t="n">
        <v>136.67</v>
      </c>
      <c r="Z20" s="51" t="n">
        <f aca="false">X20/3600</f>
        <v>5.75176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8.8968</v>
      </c>
      <c r="I21" s="50" t="n">
        <f aca="false">V21</f>
        <v>38.2674</v>
      </c>
      <c r="J21" s="50" t="n">
        <f aca="false">T21</f>
        <v>27888.8968</v>
      </c>
      <c r="K21" s="50" t="n">
        <f aca="false">W21</f>
        <v>40.262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566.18</v>
      </c>
      <c r="Q21" s="52" t="n">
        <v>121.82</v>
      </c>
      <c r="R21" s="51" t="n">
        <f aca="false">P21/3600</f>
        <v>4.87949444444444</v>
      </c>
      <c r="S21" s="53"/>
      <c r="T21" s="51" t="n">
        <v>27888.8968</v>
      </c>
      <c r="U21" s="51" t="n">
        <v>35.7006</v>
      </c>
      <c r="V21" s="51" t="n">
        <v>38.2674</v>
      </c>
      <c r="W21" s="51" t="n">
        <v>40.2625</v>
      </c>
      <c r="X21" s="51" t="n">
        <v>17538.1</v>
      </c>
      <c r="Y21" s="51" t="n">
        <v>119.1</v>
      </c>
      <c r="Z21" s="51" t="n">
        <f aca="false">X21/3600</f>
        <v>4.871694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0.416</v>
      </c>
      <c r="I22" s="57" t="n">
        <f aca="false">V22</f>
        <v>37.0426</v>
      </c>
      <c r="J22" s="57" t="n">
        <f aca="false">T22</f>
        <v>14940.416</v>
      </c>
      <c r="K22" s="57" t="n">
        <f aca="false">W22</f>
        <v>38.3549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035.08</v>
      </c>
      <c r="Q22" s="58" t="n">
        <v>106.9</v>
      </c>
      <c r="R22" s="58" t="n">
        <f aca="false">P22/3600</f>
        <v>4.45418888888889</v>
      </c>
      <c r="S22" s="56"/>
      <c r="T22" s="58" t="n">
        <v>14940.416</v>
      </c>
      <c r="U22" s="58" t="n">
        <v>33.3547</v>
      </c>
      <c r="V22" s="58" t="n">
        <v>37.0426</v>
      </c>
      <c r="W22" s="58" t="n">
        <v>38.3549</v>
      </c>
      <c r="X22" s="58" t="n">
        <v>15876.15</v>
      </c>
      <c r="Y22" s="58" t="n">
        <v>107.64</v>
      </c>
      <c r="Z22" s="58" t="n">
        <f aca="false">X22/3600</f>
        <v>4.4100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3.5664</v>
      </c>
      <c r="I23" s="62" t="n">
        <f aca="false">V23</f>
        <v>44.3771</v>
      </c>
      <c r="J23" s="62" t="n">
        <f aca="false">T23</f>
        <v>75903.5664</v>
      </c>
      <c r="K23" s="62" t="n">
        <f aca="false">W23</f>
        <v>45.944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3330.21</v>
      </c>
      <c r="Q23" s="52" t="n">
        <v>150.72</v>
      </c>
      <c r="R23" s="59" t="n">
        <f aca="false">P23/3600</f>
        <v>6.48061388888889</v>
      </c>
      <c r="S23" s="61"/>
      <c r="T23" s="59" t="n">
        <v>75903.5664</v>
      </c>
      <c r="U23" s="59" t="n">
        <v>41.3859</v>
      </c>
      <c r="V23" s="59" t="n">
        <v>44.3771</v>
      </c>
      <c r="W23" s="59" t="n">
        <v>45.9443</v>
      </c>
      <c r="X23" s="59" t="n">
        <v>23316.66</v>
      </c>
      <c r="Y23" s="59" t="n">
        <v>151.84</v>
      </c>
      <c r="Z23" s="59" t="n">
        <f aca="false">X23/3600</f>
        <v>6.4768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8.3752</v>
      </c>
      <c r="I24" s="63" t="n">
        <f aca="false">V24</f>
        <v>42.9073</v>
      </c>
      <c r="J24" s="63" t="n">
        <f aca="false">T24</f>
        <v>31868.3752</v>
      </c>
      <c r="K24" s="63" t="n">
        <f aca="false">W24</f>
        <v>43.8096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40.45</v>
      </c>
      <c r="Q24" s="52" t="n">
        <v>118.87</v>
      </c>
      <c r="R24" s="51" t="n">
        <f aca="false">P24/3600</f>
        <v>5.23345833333333</v>
      </c>
      <c r="S24" s="53"/>
      <c r="T24" s="51" t="n">
        <v>31868.3752</v>
      </c>
      <c r="U24" s="51" t="n">
        <v>38.7869</v>
      </c>
      <c r="V24" s="51" t="n">
        <v>42.9073</v>
      </c>
      <c r="W24" s="51" t="n">
        <v>43.8096</v>
      </c>
      <c r="X24" s="51" t="n">
        <v>18659.54</v>
      </c>
      <c r="Y24" s="51" t="n">
        <v>118.39</v>
      </c>
      <c r="Z24" s="51" t="n">
        <f aca="false">X24/3600</f>
        <v>5.18320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3.528</v>
      </c>
      <c r="I25" s="63" t="n">
        <f aca="false">V25</f>
        <v>41.4177</v>
      </c>
      <c r="J25" s="63" t="n">
        <f aca="false">T25</f>
        <v>16193.528</v>
      </c>
      <c r="K25" s="63" t="n">
        <f aca="false">W25</f>
        <v>41.738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70.32</v>
      </c>
      <c r="Q25" s="52" t="n">
        <v>106.67</v>
      </c>
      <c r="R25" s="51" t="n">
        <f aca="false">P25/3600</f>
        <v>4.51953333333333</v>
      </c>
      <c r="S25" s="53"/>
      <c r="T25" s="51" t="n">
        <v>16193.528</v>
      </c>
      <c r="U25" s="51" t="n">
        <v>36.987</v>
      </c>
      <c r="V25" s="51" t="n">
        <v>41.4177</v>
      </c>
      <c r="W25" s="51" t="n">
        <v>41.7387</v>
      </c>
      <c r="X25" s="51" t="n">
        <v>16241.07</v>
      </c>
      <c r="Y25" s="51" t="n">
        <v>107.2</v>
      </c>
      <c r="Z25" s="51" t="n">
        <f aca="false">X25/3600</f>
        <v>4.51140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3.3592</v>
      </c>
      <c r="I26" s="64" t="n">
        <f aca="false">V26</f>
        <v>39.8445</v>
      </c>
      <c r="J26" s="64" t="n">
        <f aca="false">T26</f>
        <v>8943.3592</v>
      </c>
      <c r="K26" s="64" t="n">
        <f aca="false">W26</f>
        <v>39.6261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5322.24</v>
      </c>
      <c r="Q26" s="58" t="n">
        <v>100.75</v>
      </c>
      <c r="R26" s="58" t="n">
        <f aca="false">P26/3600</f>
        <v>4.25617777777778</v>
      </c>
      <c r="S26" s="56"/>
      <c r="T26" s="58" t="n">
        <v>8943.3592</v>
      </c>
      <c r="U26" s="58" t="n">
        <v>35.081</v>
      </c>
      <c r="V26" s="58" t="n">
        <v>39.8445</v>
      </c>
      <c r="W26" s="58" t="n">
        <v>39.6261</v>
      </c>
      <c r="X26" s="58" t="n">
        <v>15283.09</v>
      </c>
      <c r="Y26" s="58" t="n">
        <v>101.42</v>
      </c>
      <c r="Z26" s="58" t="n">
        <f aca="false">X26/3600</f>
        <v>4.24530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55.104</v>
      </c>
      <c r="I27" s="62" t="n">
        <f aca="false">V27</f>
        <v>42.7796</v>
      </c>
      <c r="J27" s="62" t="n">
        <f aca="false">T27</f>
        <v>189155.104</v>
      </c>
      <c r="K27" s="62" t="n">
        <f aca="false">W27</f>
        <v>44.404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040.2</v>
      </c>
      <c r="Q27" s="52" t="n">
        <v>223.29</v>
      </c>
      <c r="R27" s="59" t="n">
        <f aca="false">P27/3600</f>
        <v>9.45561111111111</v>
      </c>
      <c r="S27" s="61"/>
      <c r="T27" s="59" t="n">
        <v>189155.104</v>
      </c>
      <c r="U27" s="59" t="n">
        <v>42.6119</v>
      </c>
      <c r="V27" s="59" t="n">
        <v>42.7796</v>
      </c>
      <c r="W27" s="59" t="n">
        <v>44.4049</v>
      </c>
      <c r="X27" s="59" t="n">
        <v>34991.1</v>
      </c>
      <c r="Y27" s="59" t="n">
        <v>225.57</v>
      </c>
      <c r="Z27" s="59" t="n">
        <f aca="false">X27/3600</f>
        <v>9.71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3.9016</v>
      </c>
      <c r="I28" s="63" t="n">
        <f aca="false">V28</f>
        <v>40.875</v>
      </c>
      <c r="J28" s="63" t="n">
        <f aca="false">T28</f>
        <v>86733.9016</v>
      </c>
      <c r="K28" s="63" t="n">
        <f aca="false">W28</f>
        <v>42.977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274.53</v>
      </c>
      <c r="Q28" s="52" t="n">
        <v>174.61</v>
      </c>
      <c r="R28" s="51" t="n">
        <f aca="false">P28/3600</f>
        <v>7.57625833333333</v>
      </c>
      <c r="S28" s="53"/>
      <c r="T28" s="51" t="n">
        <v>86733.9016</v>
      </c>
      <c r="U28" s="51" t="n">
        <v>37.228</v>
      </c>
      <c r="V28" s="51" t="n">
        <v>40.875</v>
      </c>
      <c r="W28" s="51" t="n">
        <v>42.9773</v>
      </c>
      <c r="X28" s="51" t="n">
        <v>28425.37</v>
      </c>
      <c r="Y28" s="51" t="n">
        <v>175.66</v>
      </c>
      <c r="Z28" s="51" t="n">
        <f aca="false">X28/3600</f>
        <v>7.895936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3.0312</v>
      </c>
      <c r="I29" s="63" t="n">
        <f aca="false">V29</f>
        <v>39.2612</v>
      </c>
      <c r="J29" s="63" t="n">
        <f aca="false">T29</f>
        <v>43183.0312</v>
      </c>
      <c r="K29" s="63" t="n">
        <f aca="false">W29</f>
        <v>41.7731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44.02</v>
      </c>
      <c r="Q29" s="52" t="n">
        <v>149.94</v>
      </c>
      <c r="R29" s="51" t="n">
        <f aca="false">P29/3600</f>
        <v>6.31778333333333</v>
      </c>
      <c r="S29" s="53"/>
      <c r="T29" s="51" t="n">
        <v>43183.0312</v>
      </c>
      <c r="U29" s="51" t="n">
        <v>34.5334</v>
      </c>
      <c r="V29" s="51" t="n">
        <v>39.2612</v>
      </c>
      <c r="W29" s="51" t="n">
        <v>41.7731</v>
      </c>
      <c r="X29" s="51" t="n">
        <v>24616.79</v>
      </c>
      <c r="Y29" s="51" t="n">
        <v>151</v>
      </c>
      <c r="Z29" s="51" t="n">
        <f aca="false">X29/3600</f>
        <v>6.837997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3.4816</v>
      </c>
      <c r="I30" s="64" t="n">
        <f aca="false">V30</f>
        <v>37.9721</v>
      </c>
      <c r="J30" s="64" t="n">
        <f aca="false">T30</f>
        <v>23213.4816</v>
      </c>
      <c r="K30" s="64" t="n">
        <f aca="false">W30</f>
        <v>40.709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0523.59</v>
      </c>
      <c r="Q30" s="58" t="n">
        <v>136.49</v>
      </c>
      <c r="R30" s="58" t="n">
        <f aca="false">P30/3600</f>
        <v>5.70099722222222</v>
      </c>
      <c r="S30" s="56"/>
      <c r="T30" s="58" t="n">
        <v>23213.4816</v>
      </c>
      <c r="U30" s="58" t="n">
        <v>32.1692</v>
      </c>
      <c r="V30" s="58" t="n">
        <v>37.9721</v>
      </c>
      <c r="W30" s="58" t="n">
        <v>40.7096</v>
      </c>
      <c r="X30" s="58" t="n">
        <v>20391.95</v>
      </c>
      <c r="Y30" s="58" t="n">
        <v>137.43</v>
      </c>
      <c r="Z30" s="58" t="n">
        <f aca="false">X30/3600</f>
        <v>5.664430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6.2664</v>
      </c>
      <c r="I31" s="62" t="n">
        <f aca="false">V31</f>
        <v>43.8201</v>
      </c>
      <c r="J31" s="62" t="n">
        <f aca="false">T31</f>
        <v>22336.2664</v>
      </c>
      <c r="K31" s="62" t="n">
        <f aca="false">W31</f>
        <v>44.4127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628.95</v>
      </c>
      <c r="Q31" s="52" t="n">
        <v>38.05</v>
      </c>
      <c r="R31" s="59" t="n">
        <f aca="false">P31/3600</f>
        <v>1.56359722222222</v>
      </c>
      <c r="S31" s="61"/>
      <c r="T31" s="59" t="n">
        <v>22336.2664</v>
      </c>
      <c r="U31" s="59" t="n">
        <v>41.8633</v>
      </c>
      <c r="V31" s="59" t="n">
        <v>43.8201</v>
      </c>
      <c r="W31" s="59" t="n">
        <v>44.4127</v>
      </c>
      <c r="X31" s="59" t="n">
        <v>5617.46</v>
      </c>
      <c r="Y31" s="59" t="n">
        <v>38.46</v>
      </c>
      <c r="Z31" s="59" t="n">
        <f aca="false">X31/3600</f>
        <v>1.5604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3.7208</v>
      </c>
      <c r="I32" s="63" t="n">
        <f aca="false">V32</f>
        <v>41.0356</v>
      </c>
      <c r="J32" s="63" t="n">
        <f aca="false">T32</f>
        <v>12303.7208</v>
      </c>
      <c r="K32" s="63" t="n">
        <f aca="false">W32</f>
        <v>41.233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674.55</v>
      </c>
      <c r="Q32" s="52" t="n">
        <v>31.2</v>
      </c>
      <c r="R32" s="51" t="n">
        <f aca="false">P32/3600</f>
        <v>1.29848611111111</v>
      </c>
      <c r="S32" s="53"/>
      <c r="T32" s="51" t="n">
        <v>12303.7208</v>
      </c>
      <c r="U32" s="51" t="n">
        <v>38.4636</v>
      </c>
      <c r="V32" s="51" t="n">
        <v>41.0356</v>
      </c>
      <c r="W32" s="51" t="n">
        <v>41.2332</v>
      </c>
      <c r="X32" s="51" t="n">
        <v>4658.67</v>
      </c>
      <c r="Y32" s="51" t="n">
        <v>31.46</v>
      </c>
      <c r="Z32" s="51" t="n">
        <f aca="false">X32/3600</f>
        <v>1.2940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9.9536</v>
      </c>
      <c r="I33" s="63" t="n">
        <f aca="false">V33</f>
        <v>38.5857</v>
      </c>
      <c r="J33" s="63" t="n">
        <f aca="false">T33</f>
        <v>6419.9536</v>
      </c>
      <c r="K33" s="63" t="n">
        <f aca="false">W33</f>
        <v>38.53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010.36</v>
      </c>
      <c r="Q33" s="52" t="n">
        <v>26.94</v>
      </c>
      <c r="R33" s="51" t="n">
        <f aca="false">P33/3600</f>
        <v>1.11398888888889</v>
      </c>
      <c r="S33" s="53"/>
      <c r="T33" s="51" t="n">
        <v>6419.9536</v>
      </c>
      <c r="U33" s="51" t="n">
        <v>35.4478</v>
      </c>
      <c r="V33" s="51" t="n">
        <v>38.5857</v>
      </c>
      <c r="W33" s="51" t="n">
        <v>38.532</v>
      </c>
      <c r="X33" s="51" t="n">
        <v>3985.33</v>
      </c>
      <c r="Y33" s="51" t="n">
        <v>26.83</v>
      </c>
      <c r="Z33" s="51" t="n">
        <f aca="false">X33/3600</f>
        <v>1.1070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3952</v>
      </c>
      <c r="I34" s="64" t="n">
        <f aca="false">V34</f>
        <v>36.3203</v>
      </c>
      <c r="J34" s="64" t="n">
        <f aca="false">T34</f>
        <v>3441.3952</v>
      </c>
      <c r="K34" s="64" t="n">
        <f aca="false">W34</f>
        <v>36.0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576.57</v>
      </c>
      <c r="Q34" s="58" t="n">
        <v>23.73</v>
      </c>
      <c r="R34" s="58" t="n">
        <f aca="false">P34/3600</f>
        <v>0.993491666666667</v>
      </c>
      <c r="S34" s="56"/>
      <c r="T34" s="58" t="n">
        <v>3441.3952</v>
      </c>
      <c r="U34" s="58" t="n">
        <v>32.8486</v>
      </c>
      <c r="V34" s="58" t="n">
        <v>36.3203</v>
      </c>
      <c r="W34" s="58" t="n">
        <v>36.011</v>
      </c>
      <c r="X34" s="58" t="n">
        <v>3547.04</v>
      </c>
      <c r="Y34" s="58" t="n">
        <v>23.96</v>
      </c>
      <c r="Z34" s="58" t="n">
        <f aca="false">X34/3600</f>
        <v>0.985288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6.2168</v>
      </c>
      <c r="I35" s="62" t="n">
        <f aca="false">V35</f>
        <v>44.0295</v>
      </c>
      <c r="J35" s="62" t="n">
        <f aca="false">T35</f>
        <v>25286.2168</v>
      </c>
      <c r="K35" s="62" t="n">
        <f aca="false">W35</f>
        <v>45.376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414.22</v>
      </c>
      <c r="Q35" s="52" t="n">
        <v>42.16</v>
      </c>
      <c r="R35" s="59" t="n">
        <f aca="false">P35/3600</f>
        <v>1.78172777777778</v>
      </c>
      <c r="S35" s="61"/>
      <c r="T35" s="59" t="n">
        <v>25286.2168</v>
      </c>
      <c r="U35" s="59" t="n">
        <v>42.0249</v>
      </c>
      <c r="V35" s="59" t="n">
        <v>44.0295</v>
      </c>
      <c r="W35" s="59" t="n">
        <v>45.3766</v>
      </c>
      <c r="X35" s="59" t="n">
        <v>6714.53</v>
      </c>
      <c r="Y35" s="59" t="n">
        <v>44.39</v>
      </c>
      <c r="Z35" s="59" t="n">
        <f aca="false">X35/3600</f>
        <v>1.8651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5.5192</v>
      </c>
      <c r="I36" s="63" t="n">
        <f aca="false">V36</f>
        <v>41.7247</v>
      </c>
      <c r="J36" s="63" t="n">
        <f aca="false">T36</f>
        <v>15215.5192</v>
      </c>
      <c r="K36" s="63" t="n">
        <f aca="false">W36</f>
        <v>42.883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486.81</v>
      </c>
      <c r="Q36" s="52" t="n">
        <v>36.73</v>
      </c>
      <c r="R36" s="51" t="n">
        <f aca="false">P36/3600</f>
        <v>1.52411388888889</v>
      </c>
      <c r="S36" s="53"/>
      <c r="T36" s="51" t="n">
        <v>15215.5192</v>
      </c>
      <c r="U36" s="51" t="n">
        <v>39.096</v>
      </c>
      <c r="V36" s="51" t="n">
        <v>41.7247</v>
      </c>
      <c r="W36" s="51" t="n">
        <v>42.8835</v>
      </c>
      <c r="X36" s="51" t="n">
        <v>5448.45</v>
      </c>
      <c r="Y36" s="51" t="n">
        <v>37.05</v>
      </c>
      <c r="Z36" s="51" t="n">
        <f aca="false">X36/3600</f>
        <v>1.51345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9152</v>
      </c>
      <c r="I37" s="63" t="n">
        <f aca="false">V37</f>
        <v>39.7108</v>
      </c>
      <c r="J37" s="63" t="n">
        <f aca="false">T37</f>
        <v>8778.9152</v>
      </c>
      <c r="K37" s="63" t="n">
        <f aca="false">W37</f>
        <v>40.717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808.82</v>
      </c>
      <c r="Q37" s="52" t="n">
        <v>32.82</v>
      </c>
      <c r="R37" s="51" t="n">
        <f aca="false">P37/3600</f>
        <v>1.33578333333333</v>
      </c>
      <c r="S37" s="53"/>
      <c r="T37" s="51" t="n">
        <v>8778.9152</v>
      </c>
      <c r="U37" s="51" t="n">
        <v>35.997</v>
      </c>
      <c r="V37" s="51" t="n">
        <v>39.7108</v>
      </c>
      <c r="W37" s="51" t="n">
        <v>40.7172</v>
      </c>
      <c r="X37" s="51" t="n">
        <v>5030.53</v>
      </c>
      <c r="Y37" s="51" t="n">
        <v>34.64</v>
      </c>
      <c r="Z37" s="51" t="n">
        <f aca="false">X37/3600</f>
        <v>1.3973694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244</v>
      </c>
      <c r="I38" s="64" t="n">
        <f aca="false">V38</f>
        <v>37.7645</v>
      </c>
      <c r="J38" s="64" t="n">
        <f aca="false">T38</f>
        <v>4948.244</v>
      </c>
      <c r="K38" s="64" t="n">
        <f aca="false">W38</f>
        <v>38.619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375.4</v>
      </c>
      <c r="Q38" s="58" t="n">
        <v>29.55</v>
      </c>
      <c r="R38" s="58" t="n">
        <f aca="false">P38/3600</f>
        <v>1.21538888888889</v>
      </c>
      <c r="S38" s="56"/>
      <c r="T38" s="58" t="n">
        <v>4948.244</v>
      </c>
      <c r="U38" s="58" t="n">
        <v>32.9894</v>
      </c>
      <c r="V38" s="58" t="n">
        <v>37.7645</v>
      </c>
      <c r="W38" s="58" t="n">
        <v>38.6193</v>
      </c>
      <c r="X38" s="58" t="n">
        <v>4365.83</v>
      </c>
      <c r="Y38" s="58" t="n">
        <v>29.81</v>
      </c>
      <c r="Z38" s="58" t="n">
        <f aca="false">X38/3600</f>
        <v>1.21273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5.868</v>
      </c>
      <c r="I39" s="62" t="n">
        <f aca="false">V39</f>
        <v>42.485</v>
      </c>
      <c r="J39" s="62" t="n">
        <f aca="false">T39</f>
        <v>46375.868</v>
      </c>
      <c r="K39" s="62" t="n">
        <f aca="false">W39</f>
        <v>43.3225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877.49</v>
      </c>
      <c r="Q39" s="52" t="n">
        <v>48.26</v>
      </c>
      <c r="R39" s="59" t="n">
        <f aca="false">P39/3600</f>
        <v>1.91041388888889</v>
      </c>
      <c r="S39" s="61"/>
      <c r="T39" s="59" t="n">
        <v>46375.868</v>
      </c>
      <c r="U39" s="59" t="n">
        <v>41.162</v>
      </c>
      <c r="V39" s="59" t="n">
        <v>42.485</v>
      </c>
      <c r="W39" s="59" t="n">
        <v>43.3225</v>
      </c>
      <c r="X39" s="59" t="n">
        <v>6866.15</v>
      </c>
      <c r="Y39" s="59" t="n">
        <v>48.83</v>
      </c>
      <c r="Z39" s="59" t="n">
        <f aca="false">X39/3600</f>
        <v>1.9072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624</v>
      </c>
      <c r="I40" s="63" t="n">
        <f aca="false">V40</f>
        <v>39.2442</v>
      </c>
      <c r="J40" s="63" t="n">
        <f aca="false">T40</f>
        <v>28946.624</v>
      </c>
      <c r="K40" s="63" t="n">
        <f aca="false">W40</f>
        <v>40.030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817.94</v>
      </c>
      <c r="Q40" s="52" t="n">
        <v>40.62</v>
      </c>
      <c r="R40" s="51" t="n">
        <f aca="false">P40/3600</f>
        <v>1.61609444444444</v>
      </c>
      <c r="S40" s="53"/>
      <c r="T40" s="51" t="n">
        <v>28946.624</v>
      </c>
      <c r="U40" s="51" t="n">
        <v>36.9168</v>
      </c>
      <c r="V40" s="51" t="n">
        <v>39.2442</v>
      </c>
      <c r="W40" s="51" t="n">
        <v>40.0307</v>
      </c>
      <c r="X40" s="51" t="n">
        <v>5796.32</v>
      </c>
      <c r="Y40" s="51" t="n">
        <v>41</v>
      </c>
      <c r="Z40" s="51" t="n">
        <f aca="false">X40/3600</f>
        <v>1.6100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8.9936</v>
      </c>
      <c r="I41" s="63" t="n">
        <f aca="false">V41</f>
        <v>36.8475</v>
      </c>
      <c r="J41" s="63" t="n">
        <f aca="false">T41</f>
        <v>16998.9936</v>
      </c>
      <c r="K41" s="63" t="n">
        <f aca="false">W41</f>
        <v>37.566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923.53</v>
      </c>
      <c r="Q41" s="52" t="n">
        <v>34.7</v>
      </c>
      <c r="R41" s="51" t="n">
        <f aca="false">P41/3600</f>
        <v>1.36764722222222</v>
      </c>
      <c r="S41" s="53"/>
      <c r="T41" s="51" t="n">
        <v>16998.9936</v>
      </c>
      <c r="U41" s="51" t="n">
        <v>33.0487</v>
      </c>
      <c r="V41" s="51" t="n">
        <v>36.8475</v>
      </c>
      <c r="W41" s="51" t="n">
        <v>37.5662</v>
      </c>
      <c r="X41" s="51" t="n">
        <v>5133.99</v>
      </c>
      <c r="Y41" s="51" t="n">
        <v>36.61</v>
      </c>
      <c r="Z41" s="51" t="n">
        <f aca="false">X41/3600</f>
        <v>1.426108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84</v>
      </c>
      <c r="I42" s="64" t="n">
        <f aca="false">V42</f>
        <v>34.8035</v>
      </c>
      <c r="J42" s="64" t="n">
        <f aca="false">T42</f>
        <v>9079.84</v>
      </c>
      <c r="K42" s="64" t="n">
        <f aca="false">W42</f>
        <v>35.470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432.56</v>
      </c>
      <c r="Q42" s="58" t="n">
        <v>31.48</v>
      </c>
      <c r="R42" s="58" t="n">
        <f aca="false">P42/3600</f>
        <v>1.23126666666667</v>
      </c>
      <c r="S42" s="56"/>
      <c r="T42" s="58" t="n">
        <v>9079.84</v>
      </c>
      <c r="U42" s="58" t="n">
        <v>29.4118</v>
      </c>
      <c r="V42" s="58" t="n">
        <v>34.8035</v>
      </c>
      <c r="W42" s="58" t="n">
        <v>35.4707</v>
      </c>
      <c r="X42" s="58" t="n">
        <v>4218.77</v>
      </c>
      <c r="Y42" s="58" t="n">
        <v>30.46</v>
      </c>
      <c r="Z42" s="58" t="n">
        <f aca="false">X42/3600</f>
        <v>1.17188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4.4216</v>
      </c>
      <c r="I43" s="62" t="n">
        <f aca="false">V43</f>
        <v>43.6731</v>
      </c>
      <c r="J43" s="62" t="n">
        <f aca="false">T43</f>
        <v>15754.4216</v>
      </c>
      <c r="K43" s="62" t="n">
        <f aca="false">W43</f>
        <v>44.417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382.33</v>
      </c>
      <c r="Q43" s="52" t="n">
        <v>22.92</v>
      </c>
      <c r="R43" s="59" t="n">
        <f aca="false">P43/3600</f>
        <v>0.939536111111111</v>
      </c>
      <c r="S43" s="61"/>
      <c r="T43" s="59" t="n">
        <v>15754.4216</v>
      </c>
      <c r="U43" s="59" t="n">
        <v>42.4518</v>
      </c>
      <c r="V43" s="59" t="n">
        <v>43.6731</v>
      </c>
      <c r="W43" s="59" t="n">
        <v>44.4176</v>
      </c>
      <c r="X43" s="59" t="n">
        <v>3383.06</v>
      </c>
      <c r="Y43" s="59" t="n">
        <v>22.97</v>
      </c>
      <c r="Z43" s="59" t="n">
        <f aca="false">X43/3600</f>
        <v>0.9397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2.6648</v>
      </c>
      <c r="I44" s="63" t="n">
        <f aca="false">V44</f>
        <v>40.3951</v>
      </c>
      <c r="J44" s="63" t="n">
        <f aca="false">T44</f>
        <v>9552.6648</v>
      </c>
      <c r="K44" s="63" t="n">
        <f aca="false">W44</f>
        <v>41.724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922.75</v>
      </c>
      <c r="Q44" s="52" t="n">
        <v>19.69</v>
      </c>
      <c r="R44" s="51" t="n">
        <f aca="false">P44/3600</f>
        <v>0.811875</v>
      </c>
      <c r="S44" s="53"/>
      <c r="T44" s="51" t="n">
        <v>9552.6648</v>
      </c>
      <c r="U44" s="51" t="n">
        <v>39.0727</v>
      </c>
      <c r="V44" s="51" t="n">
        <v>40.3951</v>
      </c>
      <c r="W44" s="51" t="n">
        <v>41.7242</v>
      </c>
      <c r="X44" s="51" t="n">
        <v>2900.83</v>
      </c>
      <c r="Y44" s="51" t="n">
        <v>19.73</v>
      </c>
      <c r="Z44" s="51" t="n">
        <f aca="false">X44/3600</f>
        <v>0.805786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5568</v>
      </c>
      <c r="I45" s="63" t="n">
        <f aca="false">V45</f>
        <v>37.789</v>
      </c>
      <c r="J45" s="63" t="n">
        <f aca="false">T45</f>
        <v>5351.5568</v>
      </c>
      <c r="K45" s="63" t="n">
        <f aca="false">W45</f>
        <v>39.653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529.71</v>
      </c>
      <c r="Q45" s="52" t="n">
        <v>17.29</v>
      </c>
      <c r="R45" s="51" t="n">
        <f aca="false">P45/3600</f>
        <v>0.702697222222222</v>
      </c>
      <c r="S45" s="53"/>
      <c r="T45" s="51" t="n">
        <v>5351.5568</v>
      </c>
      <c r="U45" s="51" t="n">
        <v>35.5893</v>
      </c>
      <c r="V45" s="51" t="n">
        <v>37.789</v>
      </c>
      <c r="W45" s="51" t="n">
        <v>39.6534</v>
      </c>
      <c r="X45" s="51" t="n">
        <v>2528.66</v>
      </c>
      <c r="Y45" s="51" t="n">
        <v>17.39</v>
      </c>
      <c r="Z45" s="51" t="n">
        <f aca="false">X45/3600</f>
        <v>0.702405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8008</v>
      </c>
      <c r="I46" s="64" t="n">
        <f aca="false">V46</f>
        <v>35.7845</v>
      </c>
      <c r="J46" s="64" t="n">
        <f aca="false">T46</f>
        <v>2683.8008</v>
      </c>
      <c r="K46" s="64" t="n">
        <f aca="false">W46</f>
        <v>37.590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244.22</v>
      </c>
      <c r="Q46" s="58" t="n">
        <v>14.94</v>
      </c>
      <c r="R46" s="58" t="n">
        <f aca="false">P46/3600</f>
        <v>0.623394444444444</v>
      </c>
      <c r="S46" s="56"/>
      <c r="T46" s="58" t="n">
        <v>2683.8008</v>
      </c>
      <c r="U46" s="58" t="n">
        <v>32.2354</v>
      </c>
      <c r="V46" s="58" t="n">
        <v>35.7845</v>
      </c>
      <c r="W46" s="58" t="n">
        <v>37.5909</v>
      </c>
      <c r="X46" s="58" t="n">
        <v>2233.41</v>
      </c>
      <c r="Y46" s="58" t="n">
        <v>15.76</v>
      </c>
      <c r="Z46" s="58" t="n">
        <f aca="false">X46/3600</f>
        <v>0.620391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9.9424</v>
      </c>
      <c r="I47" s="62" t="n">
        <f aca="false">V47</f>
        <v>45.0213</v>
      </c>
      <c r="J47" s="62" t="n">
        <f aca="false">T47</f>
        <v>5719.9424</v>
      </c>
      <c r="K47" s="62" t="n">
        <f aca="false">W47</f>
        <v>44.798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333.5</v>
      </c>
      <c r="Q47" s="52" t="n">
        <v>8.62</v>
      </c>
      <c r="R47" s="59" t="n">
        <f aca="false">P47/3600</f>
        <v>0.370416666666667</v>
      </c>
      <c r="S47" s="61"/>
      <c r="T47" s="59" t="n">
        <v>5719.9424</v>
      </c>
      <c r="U47" s="59" t="n">
        <v>43.0853</v>
      </c>
      <c r="V47" s="59" t="n">
        <v>45.0213</v>
      </c>
      <c r="W47" s="59" t="n">
        <v>44.7982</v>
      </c>
      <c r="X47" s="59" t="n">
        <v>1325.24</v>
      </c>
      <c r="Y47" s="59" t="n">
        <v>8.67</v>
      </c>
      <c r="Z47" s="59" t="n">
        <f aca="false">X47/3600</f>
        <v>0.3681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6688</v>
      </c>
      <c r="I48" s="63" t="n">
        <f aca="false">V48</f>
        <v>41.9993</v>
      </c>
      <c r="J48" s="63" t="n">
        <f aca="false">T48</f>
        <v>3445.6688</v>
      </c>
      <c r="K48" s="63" t="n">
        <f aca="false">W48</f>
        <v>41.505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89.35</v>
      </c>
      <c r="Q48" s="52" t="n">
        <v>7.94</v>
      </c>
      <c r="R48" s="51" t="n">
        <f aca="false">P48/3600</f>
        <v>0.330375</v>
      </c>
      <c r="S48" s="53"/>
      <c r="T48" s="51" t="n">
        <v>3445.6688</v>
      </c>
      <c r="U48" s="51" t="n">
        <v>39.463</v>
      </c>
      <c r="V48" s="51" t="n">
        <v>41.9993</v>
      </c>
      <c r="W48" s="51" t="n">
        <v>41.5053</v>
      </c>
      <c r="X48" s="51" t="n">
        <v>1186.5</v>
      </c>
      <c r="Y48" s="51" t="n">
        <v>7.98</v>
      </c>
      <c r="Z48" s="51" t="n">
        <f aca="false">X48/3600</f>
        <v>0.329583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2872</v>
      </c>
      <c r="I49" s="63" t="n">
        <f aca="false">V49</f>
        <v>39.469</v>
      </c>
      <c r="J49" s="63" t="n">
        <f aca="false">T49</f>
        <v>1940.2872</v>
      </c>
      <c r="K49" s="63" t="n">
        <f aca="false">W49</f>
        <v>38.811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2.06</v>
      </c>
      <c r="Q49" s="52" t="n">
        <v>6.49</v>
      </c>
      <c r="R49" s="51" t="n">
        <f aca="false">P49/3600</f>
        <v>0.272794444444444</v>
      </c>
      <c r="S49" s="53"/>
      <c r="T49" s="51" t="n">
        <v>1940.2872</v>
      </c>
      <c r="U49" s="51" t="n">
        <v>35.9929</v>
      </c>
      <c r="V49" s="51" t="n">
        <v>39.469</v>
      </c>
      <c r="W49" s="51" t="n">
        <v>38.8115</v>
      </c>
      <c r="X49" s="51" t="n">
        <v>984.55</v>
      </c>
      <c r="Y49" s="51" t="n">
        <v>6.54</v>
      </c>
      <c r="Z49" s="51" t="n">
        <f aca="false">X49/3600</f>
        <v>0.273486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46</v>
      </c>
      <c r="I50" s="64" t="n">
        <f aca="false">V50</f>
        <v>37.1991</v>
      </c>
      <c r="J50" s="64" t="n">
        <f aca="false">T50</f>
        <v>1057.46</v>
      </c>
      <c r="K50" s="64" t="n">
        <f aca="false">W50</f>
        <v>36.256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873.71</v>
      </c>
      <c r="Q50" s="58" t="n">
        <v>5.56</v>
      </c>
      <c r="R50" s="58" t="n">
        <f aca="false">P50/3600</f>
        <v>0.242697222222222</v>
      </c>
      <c r="S50" s="56"/>
      <c r="T50" s="58" t="n">
        <v>1057.46</v>
      </c>
      <c r="U50" s="58" t="n">
        <v>32.886</v>
      </c>
      <c r="V50" s="58" t="n">
        <v>37.1991</v>
      </c>
      <c r="W50" s="58" t="n">
        <v>36.2564</v>
      </c>
      <c r="X50" s="58" t="n">
        <v>877.41</v>
      </c>
      <c r="Y50" s="58" t="n">
        <v>5.74</v>
      </c>
      <c r="Z50" s="58" t="n">
        <f aca="false">X50/3600</f>
        <v>0.2437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6.6656</v>
      </c>
      <c r="I51" s="60" t="n">
        <f aca="false">V51</f>
        <v>43.2856</v>
      </c>
      <c r="J51" s="60" t="n">
        <f aca="false">T51</f>
        <v>13786.6656</v>
      </c>
      <c r="K51" s="60" t="n">
        <f aca="false">W51</f>
        <v>44.1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969.03</v>
      </c>
      <c r="Q51" s="52" t="n">
        <v>13.46</v>
      </c>
      <c r="R51" s="59" t="n">
        <f aca="false">P51/3600</f>
        <v>0.546952777777778</v>
      </c>
      <c r="S51" s="61"/>
      <c r="T51" s="59" t="n">
        <v>13786.6656</v>
      </c>
      <c r="U51" s="59" t="n">
        <v>41.2094</v>
      </c>
      <c r="V51" s="59" t="n">
        <v>43.2856</v>
      </c>
      <c r="W51" s="59" t="n">
        <v>44.18</v>
      </c>
      <c r="X51" s="59" t="n">
        <v>1963.06</v>
      </c>
      <c r="Y51" s="59" t="n">
        <v>13.56</v>
      </c>
      <c r="Z51" s="59" t="n">
        <f aca="false">X51/3600</f>
        <v>0.5452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3976</v>
      </c>
      <c r="I52" s="50" t="n">
        <f aca="false">V52</f>
        <v>40.7188</v>
      </c>
      <c r="J52" s="50" t="n">
        <f aca="false">T52</f>
        <v>8807.3976</v>
      </c>
      <c r="K52" s="50" t="n">
        <f aca="false">W52</f>
        <v>41.733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85.04</v>
      </c>
      <c r="Q52" s="52" t="n">
        <v>11.6</v>
      </c>
      <c r="R52" s="51" t="n">
        <f aca="false">P52/3600</f>
        <v>0.468066666666667</v>
      </c>
      <c r="S52" s="53"/>
      <c r="T52" s="51" t="n">
        <v>8807.3976</v>
      </c>
      <c r="U52" s="51" t="n">
        <v>36.7879</v>
      </c>
      <c r="V52" s="51" t="n">
        <v>40.7188</v>
      </c>
      <c r="W52" s="51" t="n">
        <v>41.7337</v>
      </c>
      <c r="X52" s="51" t="n">
        <v>1762.32</v>
      </c>
      <c r="Y52" s="51" t="n">
        <v>12.29</v>
      </c>
      <c r="Z52" s="51" t="n">
        <f aca="false">X52/3600</f>
        <v>0.48953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8392</v>
      </c>
      <c r="I53" s="50" t="n">
        <f aca="false">V53</f>
        <v>39.0721</v>
      </c>
      <c r="J53" s="50" t="n">
        <f aca="false">T53</f>
        <v>5422.8392</v>
      </c>
      <c r="K53" s="50" t="n">
        <f aca="false">W53</f>
        <v>39.950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50.7</v>
      </c>
      <c r="Q53" s="52" t="n">
        <v>10.2</v>
      </c>
      <c r="R53" s="51" t="n">
        <f aca="false">P53/3600</f>
        <v>0.402972222222222</v>
      </c>
      <c r="S53" s="53"/>
      <c r="T53" s="51" t="n">
        <v>5422.8392</v>
      </c>
      <c r="U53" s="51" t="n">
        <v>32.9766</v>
      </c>
      <c r="V53" s="51" t="n">
        <v>39.0721</v>
      </c>
      <c r="W53" s="51" t="n">
        <v>39.9506</v>
      </c>
      <c r="X53" s="51" t="n">
        <v>1454.44</v>
      </c>
      <c r="Y53" s="51" t="n">
        <v>10.29</v>
      </c>
      <c r="Z53" s="51" t="n">
        <f aca="false">X53/3600</f>
        <v>0.4040111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9256</v>
      </c>
      <c r="I54" s="57" t="n">
        <f aca="false">V54</f>
        <v>37.9011</v>
      </c>
      <c r="J54" s="57" t="n">
        <f aca="false">T54</f>
        <v>3226.9256</v>
      </c>
      <c r="K54" s="57" t="n">
        <f aca="false">W54</f>
        <v>38.2593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352.21</v>
      </c>
      <c r="Q54" s="58" t="n">
        <v>9.63</v>
      </c>
      <c r="R54" s="58" t="n">
        <f aca="false">P54/3600</f>
        <v>0.375613888888889</v>
      </c>
      <c r="S54" s="56"/>
      <c r="T54" s="58" t="n">
        <v>3226.9256</v>
      </c>
      <c r="U54" s="58" t="n">
        <v>29.512</v>
      </c>
      <c r="V54" s="58" t="n">
        <v>37.9011</v>
      </c>
      <c r="W54" s="58" t="n">
        <v>38.2593</v>
      </c>
      <c r="X54" s="58" t="n">
        <v>1297.8</v>
      </c>
      <c r="Y54" s="58" t="n">
        <v>9.31</v>
      </c>
      <c r="Z54" s="58" t="n">
        <f aca="false">X54/3600</f>
        <v>0.360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664</v>
      </c>
      <c r="I55" s="62" t="n">
        <f aca="false">V55</f>
        <v>42.1863</v>
      </c>
      <c r="J55" s="62" t="n">
        <f aca="false">T55</f>
        <v>12172.4664</v>
      </c>
      <c r="K55" s="62" t="n">
        <f aca="false">W55</f>
        <v>42.8774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692.3</v>
      </c>
      <c r="Q55" s="52" t="n">
        <v>12.48</v>
      </c>
      <c r="R55" s="59" t="n">
        <f aca="false">P55/3600</f>
        <v>0.470083333333333</v>
      </c>
      <c r="S55" s="61"/>
      <c r="T55" s="59" t="n">
        <v>12172.4664</v>
      </c>
      <c r="U55" s="59" t="n">
        <v>41.1243</v>
      </c>
      <c r="V55" s="59" t="n">
        <v>42.1863</v>
      </c>
      <c r="W55" s="59" t="n">
        <v>42.8774</v>
      </c>
      <c r="X55" s="59" t="n">
        <v>1773.52</v>
      </c>
      <c r="Y55" s="59" t="n">
        <v>13.19</v>
      </c>
      <c r="Z55" s="59" t="n">
        <f aca="false">X55/3600</f>
        <v>0.4926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9648</v>
      </c>
      <c r="I56" s="63" t="n">
        <f aca="false">V56</f>
        <v>39.0266</v>
      </c>
      <c r="J56" s="63" t="n">
        <f aca="false">T56</f>
        <v>7579.9648</v>
      </c>
      <c r="K56" s="63" t="n">
        <f aca="false">W56</f>
        <v>39.543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44.48</v>
      </c>
      <c r="Q56" s="52" t="n">
        <v>10.6</v>
      </c>
      <c r="R56" s="51" t="n">
        <f aca="false">P56/3600</f>
        <v>0.401244444444444</v>
      </c>
      <c r="S56" s="53"/>
      <c r="T56" s="51" t="n">
        <v>7579.9648</v>
      </c>
      <c r="U56" s="51" t="n">
        <v>36.7676</v>
      </c>
      <c r="V56" s="51" t="n">
        <v>39.0266</v>
      </c>
      <c r="W56" s="51" t="n">
        <v>39.5432</v>
      </c>
      <c r="X56" s="51" t="n">
        <v>1441.47</v>
      </c>
      <c r="Y56" s="51" t="n">
        <v>10.71</v>
      </c>
      <c r="Z56" s="51" t="n">
        <f aca="false">X56/3600</f>
        <v>0.40040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312</v>
      </c>
      <c r="I57" s="63" t="n">
        <f aca="false">V57</f>
        <v>36.5642</v>
      </c>
      <c r="J57" s="63" t="n">
        <f aca="false">T57</f>
        <v>4254.312</v>
      </c>
      <c r="K57" s="63" t="n">
        <f aca="false">W57</f>
        <v>37.01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4.64</v>
      </c>
      <c r="Q57" s="52" t="n">
        <v>8.85</v>
      </c>
      <c r="R57" s="51" t="n">
        <f aca="false">P57/3600</f>
        <v>0.334622222222222</v>
      </c>
      <c r="S57" s="53"/>
      <c r="T57" s="51" t="n">
        <v>4254.312</v>
      </c>
      <c r="U57" s="51" t="n">
        <v>32.733</v>
      </c>
      <c r="V57" s="51" t="n">
        <v>36.5642</v>
      </c>
      <c r="W57" s="51" t="n">
        <v>37.015</v>
      </c>
      <c r="X57" s="51" t="n">
        <v>1211.45</v>
      </c>
      <c r="Y57" s="51" t="n">
        <v>8.96</v>
      </c>
      <c r="Z57" s="51" t="n">
        <f aca="false">X57/3600</f>
        <v>0.33651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3.8192</v>
      </c>
      <c r="I58" s="64" t="n">
        <f aca="false">V58</f>
        <v>34.3883</v>
      </c>
      <c r="J58" s="64" t="n">
        <f aca="false">T58</f>
        <v>2163.8192</v>
      </c>
      <c r="K58" s="64" t="n">
        <f aca="false">W58</f>
        <v>34.8564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023.5</v>
      </c>
      <c r="Q58" s="58" t="n">
        <v>7.34</v>
      </c>
      <c r="R58" s="58" t="n">
        <f aca="false">P58/3600</f>
        <v>0.284305555555556</v>
      </c>
      <c r="S58" s="56"/>
      <c r="T58" s="58" t="n">
        <v>2163.8192</v>
      </c>
      <c r="U58" s="58" t="n">
        <v>29.2652</v>
      </c>
      <c r="V58" s="58" t="n">
        <v>34.3883</v>
      </c>
      <c r="W58" s="58" t="n">
        <v>34.8564</v>
      </c>
      <c r="X58" s="58" t="n">
        <v>1028.85</v>
      </c>
      <c r="Y58" s="58" t="n">
        <v>7.39</v>
      </c>
      <c r="Z58" s="58" t="n">
        <f aca="false">X58/3600</f>
        <v>0.28579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4032</v>
      </c>
      <c r="I59" s="60" t="n">
        <f aca="false">V59</f>
        <v>43.2395</v>
      </c>
      <c r="J59" s="60" t="n">
        <f aca="false">T59</f>
        <v>4751.4032</v>
      </c>
      <c r="K59" s="60" t="n">
        <f aca="false">W59</f>
        <v>43.998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88.86</v>
      </c>
      <c r="Q59" s="52" t="n">
        <v>6.36</v>
      </c>
      <c r="R59" s="59" t="n">
        <f aca="false">P59/3600</f>
        <v>0.246905555555556</v>
      </c>
      <c r="S59" s="61"/>
      <c r="T59" s="59" t="n">
        <v>4751.4032</v>
      </c>
      <c r="U59" s="59" t="n">
        <v>42.6801</v>
      </c>
      <c r="V59" s="59" t="n">
        <v>43.2395</v>
      </c>
      <c r="W59" s="59" t="n">
        <v>43.9981</v>
      </c>
      <c r="X59" s="59" t="n">
        <v>883.27</v>
      </c>
      <c r="Y59" s="59" t="n">
        <v>6.41</v>
      </c>
      <c r="Z59" s="59" t="n">
        <f aca="false">X59/3600</f>
        <v>0.2453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404</v>
      </c>
      <c r="I60" s="50" t="n">
        <f aca="false">V60</f>
        <v>39.8569</v>
      </c>
      <c r="J60" s="50" t="n">
        <f aca="false">T60</f>
        <v>2893.404</v>
      </c>
      <c r="K60" s="50" t="n">
        <f aca="false">W60</f>
        <v>41.068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71.09</v>
      </c>
      <c r="Q60" s="52" t="n">
        <v>5.42</v>
      </c>
      <c r="R60" s="51" t="n">
        <f aca="false">P60/3600</f>
        <v>0.214191666666667</v>
      </c>
      <c r="S60" s="53"/>
      <c r="T60" s="51" t="n">
        <v>2893.404</v>
      </c>
      <c r="U60" s="51" t="n">
        <v>38.6179</v>
      </c>
      <c r="V60" s="51" t="n">
        <v>39.8569</v>
      </c>
      <c r="W60" s="51" t="n">
        <v>41.0681</v>
      </c>
      <c r="X60" s="51" t="n">
        <v>768.36</v>
      </c>
      <c r="Y60" s="51" t="n">
        <v>5.45</v>
      </c>
      <c r="Z60" s="51" t="n">
        <f aca="false">X60/3600</f>
        <v>0.213433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776</v>
      </c>
      <c r="I61" s="50" t="n">
        <f aca="false">V61</f>
        <v>37.3873</v>
      </c>
      <c r="J61" s="50" t="n">
        <f aca="false">T61</f>
        <v>1565.776</v>
      </c>
      <c r="K61" s="50" t="n">
        <f aca="false">W61</f>
        <v>38.6106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54.84</v>
      </c>
      <c r="Q61" s="52" t="n">
        <v>4.6</v>
      </c>
      <c r="R61" s="51" t="n">
        <f aca="false">P61/3600</f>
        <v>0.1819</v>
      </c>
      <c r="S61" s="53"/>
      <c r="T61" s="51" t="n">
        <v>1565.776</v>
      </c>
      <c r="U61" s="51" t="n">
        <v>34.6616</v>
      </c>
      <c r="V61" s="51" t="n">
        <v>37.3873</v>
      </c>
      <c r="W61" s="51" t="n">
        <v>38.6106</v>
      </c>
      <c r="X61" s="51" t="n">
        <v>650.97</v>
      </c>
      <c r="Y61" s="51" t="n">
        <v>4.66</v>
      </c>
      <c r="Z61" s="51" t="n">
        <f aca="false">X61/3600</f>
        <v>0.18082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7832</v>
      </c>
      <c r="I62" s="65" t="n">
        <f aca="false">V62</f>
        <v>35.0533</v>
      </c>
      <c r="J62" s="65" t="n">
        <f aca="false">T62</f>
        <v>776.7832</v>
      </c>
      <c r="K62" s="65" t="n">
        <f aca="false">W62</f>
        <v>36.207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91.26</v>
      </c>
      <c r="Q62" s="58" t="n">
        <v>4.06</v>
      </c>
      <c r="R62" s="58" t="n">
        <f aca="false">P62/3600</f>
        <v>0.164238888888889</v>
      </c>
      <c r="S62" s="56"/>
      <c r="T62" s="58" t="n">
        <v>776.7832</v>
      </c>
      <c r="U62" s="58" t="n">
        <v>31.3981</v>
      </c>
      <c r="V62" s="58" t="n">
        <v>35.0533</v>
      </c>
      <c r="W62" s="58" t="n">
        <v>36.2072</v>
      </c>
      <c r="X62" s="58" t="n">
        <v>566.44</v>
      </c>
      <c r="Y62" s="58" t="n">
        <v>3.92</v>
      </c>
      <c r="Z62" s="58" t="n">
        <f aca="false">X62/3600</f>
        <v>0.157344444444444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7.1184</v>
      </c>
      <c r="I63" s="62" t="n">
        <f aca="false">V63</f>
        <v>47.3062</v>
      </c>
      <c r="J63" s="62" t="n">
        <f aca="false">T63</f>
        <v>23127.1184</v>
      </c>
      <c r="K63" s="62" t="n">
        <f aca="false">W63</f>
        <v>48.2104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500.28</v>
      </c>
      <c r="Q63" s="52" t="n">
        <v>74.31</v>
      </c>
      <c r="R63" s="59" t="n">
        <f aca="false">P63/3600</f>
        <v>3.19452222222222</v>
      </c>
      <c r="S63" s="61"/>
      <c r="T63" s="59" t="n">
        <v>23127.1184</v>
      </c>
      <c r="U63" s="59" t="n">
        <v>44.7822</v>
      </c>
      <c r="V63" s="59" t="n">
        <v>47.3062</v>
      </c>
      <c r="W63" s="59" t="n">
        <v>48.2104</v>
      </c>
      <c r="X63" s="59" t="n">
        <v>11507.47</v>
      </c>
      <c r="Y63" s="59" t="n">
        <v>74.74</v>
      </c>
      <c r="Z63" s="59" t="n">
        <f aca="false">X63/3600</f>
        <v>3.1965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6.6336</v>
      </c>
      <c r="I64" s="63" t="n">
        <f aca="false">V64</f>
        <v>45.8092</v>
      </c>
      <c r="J64" s="63" t="n">
        <f aca="false">T64</f>
        <v>13706.6336</v>
      </c>
      <c r="K64" s="63" t="n">
        <f aca="false">W64</f>
        <v>46.484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289.89</v>
      </c>
      <c r="Q64" s="52" t="n">
        <v>68.02</v>
      </c>
      <c r="R64" s="51" t="n">
        <f aca="false">P64/3600</f>
        <v>2.85830277777778</v>
      </c>
      <c r="S64" s="53"/>
      <c r="T64" s="51" t="n">
        <v>13706.6336</v>
      </c>
      <c r="U64" s="51" t="n">
        <v>42.3834</v>
      </c>
      <c r="V64" s="51" t="n">
        <v>45.8092</v>
      </c>
      <c r="W64" s="51" t="n">
        <v>46.4842</v>
      </c>
      <c r="X64" s="51" t="n">
        <v>10260.47</v>
      </c>
      <c r="Y64" s="51" t="n">
        <v>68.47</v>
      </c>
      <c r="Z64" s="51" t="n">
        <f aca="false">X64/3600</f>
        <v>2.850130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8.488</v>
      </c>
      <c r="I65" s="63" t="n">
        <f aca="false">V65</f>
        <v>44.2693</v>
      </c>
      <c r="J65" s="63" t="n">
        <f aca="false">T65</f>
        <v>8078.488</v>
      </c>
      <c r="K65" s="63" t="n">
        <f aca="false">W65</f>
        <v>44.750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546.67</v>
      </c>
      <c r="Q65" s="52" t="n">
        <v>64.08</v>
      </c>
      <c r="R65" s="51" t="n">
        <f aca="false">P65/3600</f>
        <v>2.65185277777778</v>
      </c>
      <c r="S65" s="53"/>
      <c r="T65" s="51" t="n">
        <v>8078.488</v>
      </c>
      <c r="U65" s="51" t="n">
        <v>39.6906</v>
      </c>
      <c r="V65" s="51" t="n">
        <v>44.2693</v>
      </c>
      <c r="W65" s="51" t="n">
        <v>44.7504</v>
      </c>
      <c r="X65" s="51" t="n">
        <v>9513.45</v>
      </c>
      <c r="Y65" s="51" t="n">
        <v>64.54</v>
      </c>
      <c r="Z65" s="51" t="n">
        <f aca="false">X65/3600</f>
        <v>2.6426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6.8984</v>
      </c>
      <c r="I66" s="64" t="n">
        <f aca="false">V66</f>
        <v>42.7333</v>
      </c>
      <c r="J66" s="64" t="n">
        <f aca="false">T66</f>
        <v>4856.8984</v>
      </c>
      <c r="K66" s="64" t="n">
        <f aca="false">W66</f>
        <v>42.940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050.69</v>
      </c>
      <c r="Q66" s="58" t="n">
        <v>59.71</v>
      </c>
      <c r="R66" s="58" t="n">
        <f aca="false">P66/3600</f>
        <v>2.51408055555556</v>
      </c>
      <c r="S66" s="56"/>
      <c r="T66" s="58" t="n">
        <v>4856.8984</v>
      </c>
      <c r="U66" s="58" t="n">
        <v>36.8726</v>
      </c>
      <c r="V66" s="58" t="n">
        <v>42.7333</v>
      </c>
      <c r="W66" s="58" t="n">
        <v>42.9409</v>
      </c>
      <c r="X66" s="58" t="n">
        <v>9437.28</v>
      </c>
      <c r="Y66" s="58" t="n">
        <v>62.87</v>
      </c>
      <c r="Z66" s="58" t="n">
        <f aca="false">X66/3600</f>
        <v>2.6214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2.9488</v>
      </c>
      <c r="I67" s="60" t="n">
        <f aca="false">V67</f>
        <v>48.4705</v>
      </c>
      <c r="J67" s="60" t="n">
        <f aca="false">T67</f>
        <v>23592.9488</v>
      </c>
      <c r="K67" s="60" t="n">
        <f aca="false">W67</f>
        <v>48.289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1393.28</v>
      </c>
      <c r="Q67" s="52" t="n">
        <v>71.48</v>
      </c>
      <c r="R67" s="59" t="n">
        <f aca="false">P67/3600</f>
        <v>3.1648</v>
      </c>
      <c r="S67" s="61"/>
      <c r="T67" s="59" t="n">
        <v>23592.9488</v>
      </c>
      <c r="U67" s="59" t="n">
        <v>44.7216</v>
      </c>
      <c r="V67" s="59" t="n">
        <v>48.4705</v>
      </c>
      <c r="W67" s="59" t="n">
        <v>48.2892</v>
      </c>
      <c r="X67" s="59" t="n">
        <v>11358.44</v>
      </c>
      <c r="Y67" s="59" t="n">
        <v>71.92</v>
      </c>
      <c r="Z67" s="59" t="n">
        <f aca="false">X67/3600</f>
        <v>3.1551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3.9328</v>
      </c>
      <c r="I68" s="50" t="n">
        <f aca="false">V68</f>
        <v>46.96</v>
      </c>
      <c r="J68" s="50" t="n">
        <f aca="false">T68</f>
        <v>14483.9328</v>
      </c>
      <c r="K68" s="50" t="n">
        <f aca="false">W68</f>
        <v>46.147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2.27</v>
      </c>
      <c r="Q68" s="52" t="n">
        <v>66.77</v>
      </c>
      <c r="R68" s="51" t="n">
        <f aca="false">P68/3600</f>
        <v>2.845075</v>
      </c>
      <c r="S68" s="53"/>
      <c r="T68" s="51" t="n">
        <v>14483.9328</v>
      </c>
      <c r="U68" s="51" t="n">
        <v>42.33</v>
      </c>
      <c r="V68" s="51" t="n">
        <v>46.96</v>
      </c>
      <c r="W68" s="51" t="n">
        <v>46.1471</v>
      </c>
      <c r="X68" s="51" t="n">
        <v>10198.57</v>
      </c>
      <c r="Y68" s="51" t="n">
        <v>66.88</v>
      </c>
      <c r="Z68" s="51" t="n">
        <f aca="false">X68/3600</f>
        <v>2.832936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5.336</v>
      </c>
      <c r="I69" s="50" t="n">
        <f aca="false">V69</f>
        <v>45.7007</v>
      </c>
      <c r="J69" s="50" t="n">
        <f aca="false">T69</f>
        <v>8745.336</v>
      </c>
      <c r="K69" s="50" t="n">
        <f aca="false">W69</f>
        <v>43.980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90.37</v>
      </c>
      <c r="Q69" s="52" t="n">
        <v>62.1</v>
      </c>
      <c r="R69" s="51" t="n">
        <f aca="false">P69/3600</f>
        <v>2.63621388888889</v>
      </c>
      <c r="S69" s="53"/>
      <c r="T69" s="51" t="n">
        <v>8745.336</v>
      </c>
      <c r="U69" s="51" t="n">
        <v>39.488</v>
      </c>
      <c r="V69" s="51" t="n">
        <v>45.7007</v>
      </c>
      <c r="W69" s="51" t="n">
        <v>43.9808</v>
      </c>
      <c r="X69" s="51" t="n">
        <v>9471.95</v>
      </c>
      <c r="Y69" s="51" t="n">
        <v>62.43</v>
      </c>
      <c r="Z69" s="51" t="n">
        <f aca="false">X69/3600</f>
        <v>2.631097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5.4576</v>
      </c>
      <c r="I70" s="57" t="n">
        <f aca="false">V70</f>
        <v>44.3689</v>
      </c>
      <c r="J70" s="57" t="n">
        <f aca="false">T70</f>
        <v>5245.4576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9150.76</v>
      </c>
      <c r="Q70" s="58" t="n">
        <v>59.51</v>
      </c>
      <c r="R70" s="58" t="n">
        <f aca="false">P70/3600</f>
        <v>2.54187777777778</v>
      </c>
      <c r="S70" s="56"/>
      <c r="T70" s="58" t="n">
        <v>5245.4576</v>
      </c>
      <c r="U70" s="58" t="n">
        <v>36.4607</v>
      </c>
      <c r="V70" s="58" t="n">
        <v>44.3689</v>
      </c>
      <c r="W70" s="58" t="n">
        <v>42.1636</v>
      </c>
      <c r="X70" s="58" t="n">
        <v>9110.71</v>
      </c>
      <c r="Y70" s="58" t="n">
        <v>60.12</v>
      </c>
      <c r="Z70" s="58" t="n">
        <f aca="false">X70/3600</f>
        <v>2.530752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5.0424</v>
      </c>
      <c r="I71" s="60" t="n">
        <f aca="false">V71</f>
        <v>48.5139</v>
      </c>
      <c r="J71" s="60" t="n">
        <f aca="false">T71</f>
        <v>25205.0424</v>
      </c>
      <c r="K71" s="60" t="n">
        <f aca="false">W71</f>
        <v>48.695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1709.64</v>
      </c>
      <c r="Q71" s="52" t="n">
        <v>73.94</v>
      </c>
      <c r="R71" s="59" t="n">
        <f aca="false">P71/3600</f>
        <v>3.25267777777778</v>
      </c>
      <c r="S71" s="61"/>
      <c r="T71" s="59" t="n">
        <v>25205.0424</v>
      </c>
      <c r="U71" s="59" t="n">
        <v>44.7321</v>
      </c>
      <c r="V71" s="59" t="n">
        <v>48.5139</v>
      </c>
      <c r="W71" s="59" t="n">
        <v>48.6954</v>
      </c>
      <c r="X71" s="59" t="n">
        <v>11615.92</v>
      </c>
      <c r="Y71" s="59" t="n">
        <v>76.01</v>
      </c>
      <c r="Z71" s="59" t="n">
        <f aca="false">X71/3600</f>
        <v>3.2266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4.5672</v>
      </c>
      <c r="I72" s="50" t="n">
        <f aca="false">V72</f>
        <v>46.7624</v>
      </c>
      <c r="J72" s="50" t="n">
        <f aca="false">T72</f>
        <v>14734.5672</v>
      </c>
      <c r="K72" s="50" t="n">
        <f aca="false">W72</f>
        <v>46.900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343.69</v>
      </c>
      <c r="Q72" s="52" t="n">
        <v>68.27</v>
      </c>
      <c r="R72" s="51" t="n">
        <f aca="false">P72/3600</f>
        <v>2.87324722222222</v>
      </c>
      <c r="S72" s="53"/>
      <c r="T72" s="51" t="n">
        <v>14734.5672</v>
      </c>
      <c r="U72" s="51" t="n">
        <v>42.0082</v>
      </c>
      <c r="V72" s="51" t="n">
        <v>46.7624</v>
      </c>
      <c r="W72" s="51" t="n">
        <v>46.9003</v>
      </c>
      <c r="X72" s="51" t="n">
        <v>10331.79</v>
      </c>
      <c r="Y72" s="51" t="n">
        <v>68.89</v>
      </c>
      <c r="Z72" s="51" t="n">
        <f aca="false">X72/3600</f>
        <v>2.869941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7504</v>
      </c>
      <c r="I73" s="50" t="n">
        <f aca="false">V73</f>
        <v>45.067</v>
      </c>
      <c r="J73" s="50" t="n">
        <f aca="false">T73</f>
        <v>8298.7504</v>
      </c>
      <c r="K73" s="50" t="n">
        <f aca="false">W73</f>
        <v>44.998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535.9</v>
      </c>
      <c r="Q73" s="52" t="n">
        <v>63.17</v>
      </c>
      <c r="R73" s="51" t="n">
        <f aca="false">P73/3600</f>
        <v>2.64886111111111</v>
      </c>
      <c r="S73" s="53"/>
      <c r="T73" s="51" t="n">
        <v>8298.7504</v>
      </c>
      <c r="U73" s="51" t="n">
        <v>39.1586</v>
      </c>
      <c r="V73" s="51" t="n">
        <v>45.067</v>
      </c>
      <c r="W73" s="51" t="n">
        <v>44.9983</v>
      </c>
      <c r="X73" s="51" t="n">
        <v>9548.7</v>
      </c>
      <c r="Y73" s="51" t="n">
        <v>64.4</v>
      </c>
      <c r="Z73" s="51" t="n">
        <f aca="false">X73/3600</f>
        <v>2.65241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7.0736</v>
      </c>
      <c r="I74" s="65" t="n">
        <f aca="false">V74</f>
        <v>43.3252</v>
      </c>
      <c r="J74" s="65" t="n">
        <f aca="false">T74</f>
        <v>4707.0736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9283.1</v>
      </c>
      <c r="Q74" s="58" t="n">
        <v>59.14</v>
      </c>
      <c r="R74" s="58" t="n">
        <f aca="false">P74/3600</f>
        <v>2.57863888888889</v>
      </c>
      <c r="S74" s="56"/>
      <c r="T74" s="58" t="n">
        <v>4707.0736</v>
      </c>
      <c r="U74" s="58" t="n">
        <v>36.4264</v>
      </c>
      <c r="V74" s="58" t="n">
        <v>43.3252</v>
      </c>
      <c r="W74" s="58" t="n">
        <v>42.9516</v>
      </c>
      <c r="X74" s="58" t="n">
        <v>9269.51</v>
      </c>
      <c r="Y74" s="58" t="n">
        <v>59.74</v>
      </c>
      <c r="Z74" s="58" t="n">
        <f aca="false">X74/3600</f>
        <v>2.57486388888889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39.7376175401453</v>
      </c>
      <c r="R81" s="70" t="n">
        <f aca="false">GEOMEAN(R3:R74)</f>
        <v>1.6504625498482</v>
      </c>
      <c r="S81" s="70"/>
      <c r="T81" s="70"/>
      <c r="U81" s="70"/>
      <c r="V81" s="70"/>
      <c r="W81" s="70"/>
      <c r="X81" s="70"/>
      <c r="Y81" s="70" t="n">
        <f aca="false">GEOMEAN(Y3:Y74)</f>
        <v>40.1661694878997</v>
      </c>
      <c r="Z81" s="70" t="n">
        <f aca="false">GEOMEAN(Z3:Z74)</f>
        <v>1.6533724358390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78454055081</v>
      </c>
      <c r="Z82" s="80" t="n">
        <f aca="false">Z81/R81</f>
        <v>1.00176307301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20003611111111</v>
      </c>
      <c r="R83" s="69" t="n">
        <f aca="false">SUM(R3:R74)</f>
        <v>182.053705555556</v>
      </c>
      <c r="X83" s="69"/>
      <c r="Y83" s="69" t="n">
        <f aca="false">SUM(Y3:Y74)/3600</f>
        <v>1.21212222222222</v>
      </c>
      <c r="Z83" s="69" t="n">
        <f aca="false">SUM(Z3:Z74)</f>
        <v>183.1491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7</v>
      </c>
      <c r="J3" s="50" t="n">
        <f aca="false">T3</f>
        <v>116520.6208</v>
      </c>
      <c r="K3" s="50" t="n">
        <f aca="false">W3</f>
        <v>44.6835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881.8</v>
      </c>
      <c r="Q3" s="52" t="n">
        <v>46.13</v>
      </c>
      <c r="R3" s="51" t="n">
        <f aca="false">P3/3600</f>
        <v>1.35605555555556</v>
      </c>
      <c r="S3" s="53"/>
      <c r="T3" s="59" t="n">
        <v>116520.6208</v>
      </c>
      <c r="U3" s="59" t="n">
        <v>42.9325</v>
      </c>
      <c r="V3" s="59" t="n">
        <v>42.8357</v>
      </c>
      <c r="W3" s="59" t="n">
        <v>44.6835</v>
      </c>
      <c r="X3" s="51" t="n">
        <v>4875</v>
      </c>
      <c r="Y3" s="52" t="n">
        <v>47.86</v>
      </c>
      <c r="Z3" s="51" t="n">
        <f aca="false">X3/3600</f>
        <v>1.3541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6</v>
      </c>
      <c r="J4" s="50" t="n">
        <f aca="false">T4</f>
        <v>65502.1152</v>
      </c>
      <c r="K4" s="50" t="n">
        <f aca="false">W4</f>
        <v>42.257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615.79</v>
      </c>
      <c r="Q4" s="52" t="n">
        <v>38.45</v>
      </c>
      <c r="R4" s="51" t="n">
        <f aca="false">P4/3600</f>
        <v>1.28216388888889</v>
      </c>
      <c r="S4" s="53"/>
      <c r="T4" s="51" t="n">
        <v>65502.1152</v>
      </c>
      <c r="U4" s="51" t="n">
        <v>39.6521</v>
      </c>
      <c r="V4" s="51" t="n">
        <v>40.206</v>
      </c>
      <c r="W4" s="51" t="n">
        <v>42.2572</v>
      </c>
      <c r="X4" s="51" t="n">
        <v>4621.61</v>
      </c>
      <c r="Y4" s="52" t="n">
        <v>39.76</v>
      </c>
      <c r="Z4" s="51" t="n">
        <f aca="false">X4/3600</f>
        <v>1.283780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99</v>
      </c>
      <c r="J5" s="50" t="n">
        <f aca="false">T5</f>
        <v>36102.0368</v>
      </c>
      <c r="K5" s="50" t="n">
        <f aca="false">W5</f>
        <v>40.3718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405.2</v>
      </c>
      <c r="Q5" s="52" t="n">
        <v>33.48</v>
      </c>
      <c r="R5" s="51" t="n">
        <f aca="false">P5/3600</f>
        <v>1.22366666666667</v>
      </c>
      <c r="S5" s="53"/>
      <c r="T5" s="51" t="n">
        <v>36102.0368</v>
      </c>
      <c r="U5" s="51" t="n">
        <v>36.5722</v>
      </c>
      <c r="V5" s="51" t="n">
        <v>38.1799</v>
      </c>
      <c r="W5" s="51" t="n">
        <v>40.3718</v>
      </c>
      <c r="X5" s="51" t="n">
        <v>4430.77</v>
      </c>
      <c r="Y5" s="52" t="n">
        <v>34.42</v>
      </c>
      <c r="Z5" s="51" t="n">
        <f aca="false">X5/3600</f>
        <v>1.2307694444444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41</v>
      </c>
      <c r="J6" s="57" t="n">
        <f aca="false">T6</f>
        <v>20059.232</v>
      </c>
      <c r="K6" s="57" t="n">
        <f aca="false">W6</f>
        <v>38.76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267.27</v>
      </c>
      <c r="Q6" s="58" t="n">
        <v>29.75</v>
      </c>
      <c r="R6" s="58" t="n">
        <f aca="false">P6/3600</f>
        <v>1.18535277777778</v>
      </c>
      <c r="S6" s="56"/>
      <c r="T6" s="58" t="n">
        <v>20059.232</v>
      </c>
      <c r="U6" s="58" t="n">
        <v>33.7196</v>
      </c>
      <c r="V6" s="58" t="n">
        <v>36.4041</v>
      </c>
      <c r="W6" s="58" t="n">
        <v>38.763</v>
      </c>
      <c r="X6" s="58" t="n">
        <v>4273.41</v>
      </c>
      <c r="Y6" s="58" t="n">
        <v>30.45</v>
      </c>
      <c r="Z6" s="58" t="n">
        <f aca="false">X6/3600</f>
        <v>1.187058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66</v>
      </c>
      <c r="J7" s="50" t="n">
        <f aca="false">T7</f>
        <v>118638.0288</v>
      </c>
      <c r="K7" s="50" t="n">
        <f aca="false">W7</f>
        <v>45.295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933.71</v>
      </c>
      <c r="Q7" s="52" t="n">
        <v>45.65</v>
      </c>
      <c r="R7" s="51" t="n">
        <f aca="false">P7/3600</f>
        <v>1.370475</v>
      </c>
      <c r="S7" s="53"/>
      <c r="T7" s="51" t="n">
        <v>118638.0288</v>
      </c>
      <c r="U7" s="51" t="n">
        <v>42.6849</v>
      </c>
      <c r="V7" s="51" t="n">
        <v>45.5266</v>
      </c>
      <c r="W7" s="51" t="n">
        <v>45.2956</v>
      </c>
      <c r="X7" s="51" t="n">
        <v>4896.54</v>
      </c>
      <c r="Y7" s="52" t="n">
        <v>46.82</v>
      </c>
      <c r="Z7" s="51" t="n">
        <f aca="false">X7/3600</f>
        <v>1.3601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84</v>
      </c>
      <c r="J8" s="50" t="n">
        <f aca="false">T8</f>
        <v>69328.9008</v>
      </c>
      <c r="K8" s="50" t="n">
        <f aca="false">W8</f>
        <v>43.535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635.81</v>
      </c>
      <c r="Q8" s="52" t="n">
        <v>39.82</v>
      </c>
      <c r="R8" s="51" t="n">
        <f aca="false">P8/3600</f>
        <v>1.287725</v>
      </c>
      <c r="S8" s="53"/>
      <c r="T8" s="51" t="n">
        <v>69328.9008</v>
      </c>
      <c r="U8" s="51" t="n">
        <v>39.2442</v>
      </c>
      <c r="V8" s="51" t="n">
        <v>43.2384</v>
      </c>
      <c r="W8" s="51" t="n">
        <v>43.5357</v>
      </c>
      <c r="X8" s="51" t="n">
        <v>4655.47</v>
      </c>
      <c r="Y8" s="52" t="n">
        <v>40.57</v>
      </c>
      <c r="Z8" s="51" t="n">
        <f aca="false">X8/3600</f>
        <v>1.293186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923</v>
      </c>
      <c r="J9" s="50" t="n">
        <f aca="false">T9</f>
        <v>39280.1296</v>
      </c>
      <c r="K9" s="50" t="n">
        <f aca="false">W9</f>
        <v>41.846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420.25</v>
      </c>
      <c r="Q9" s="52" t="n">
        <v>35.49</v>
      </c>
      <c r="R9" s="51" t="n">
        <f aca="false">P9/3600</f>
        <v>1.22784722222222</v>
      </c>
      <c r="S9" s="53"/>
      <c r="T9" s="51" t="n">
        <v>39280.1296</v>
      </c>
      <c r="U9" s="51" t="n">
        <v>36.1432</v>
      </c>
      <c r="V9" s="51" t="n">
        <v>41.1923</v>
      </c>
      <c r="W9" s="51" t="n">
        <v>41.846</v>
      </c>
      <c r="X9" s="51" t="n">
        <v>4436.42</v>
      </c>
      <c r="Y9" s="52" t="n">
        <v>36.39</v>
      </c>
      <c r="Z9" s="51" t="n">
        <f aca="false">X9/3600</f>
        <v>1.23233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51</v>
      </c>
      <c r="J10" s="57" t="n">
        <f aca="false">T10</f>
        <v>23039.5744</v>
      </c>
      <c r="K10" s="57" t="n">
        <f aca="false">W10</f>
        <v>40.1731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278.02</v>
      </c>
      <c r="Q10" s="58" t="n">
        <v>31.91</v>
      </c>
      <c r="R10" s="58" t="n">
        <f aca="false">P10/3600</f>
        <v>1.18833888888889</v>
      </c>
      <c r="S10" s="56"/>
      <c r="T10" s="58" t="n">
        <v>23039.5744</v>
      </c>
      <c r="U10" s="58" t="n">
        <v>33.4111</v>
      </c>
      <c r="V10" s="58" t="n">
        <v>39.1651</v>
      </c>
      <c r="W10" s="58" t="n">
        <v>40.1731</v>
      </c>
      <c r="X10" s="58" t="n">
        <v>4300.59</v>
      </c>
      <c r="Y10" s="58" t="n">
        <v>33.03</v>
      </c>
      <c r="Z10" s="58" t="n">
        <f aca="false">X10/3600</f>
        <v>1.19460833333333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61</v>
      </c>
      <c r="J11" s="50" t="n">
        <f aca="false">T11</f>
        <v>24834.9464</v>
      </c>
      <c r="K11" s="50" t="n">
        <f aca="false">W11</f>
        <v>45.674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705.53</v>
      </c>
      <c r="Q11" s="52" t="n">
        <v>27.53</v>
      </c>
      <c r="R11" s="51" t="n">
        <f aca="false">P11/3600</f>
        <v>1.02931388888889</v>
      </c>
      <c r="S11" s="53"/>
      <c r="T11" s="51" t="n">
        <v>24834.9464</v>
      </c>
      <c r="U11" s="51" t="n">
        <v>42.4139</v>
      </c>
      <c r="V11" s="51" t="n">
        <v>44.2761</v>
      </c>
      <c r="W11" s="51" t="n">
        <v>45.6743</v>
      </c>
      <c r="X11" s="51" t="n">
        <v>3704.54</v>
      </c>
      <c r="Y11" s="52" t="n">
        <v>28.04</v>
      </c>
      <c r="Z11" s="51" t="n">
        <f aca="false">X11/3600</f>
        <v>1.0290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59</v>
      </c>
      <c r="J12" s="50" t="n">
        <f aca="false">T12</f>
        <v>13466.736</v>
      </c>
      <c r="K12" s="50" t="n">
        <f aca="false">W12</f>
        <v>43.513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27.11</v>
      </c>
      <c r="Q12" s="52" t="n">
        <v>23.68</v>
      </c>
      <c r="R12" s="51" t="n">
        <f aca="false">P12/3600</f>
        <v>0.979752777777778</v>
      </c>
      <c r="S12" s="53"/>
      <c r="T12" s="51" t="n">
        <v>13466.736</v>
      </c>
      <c r="U12" s="51" t="n">
        <v>40.6757</v>
      </c>
      <c r="V12" s="51" t="n">
        <v>42.4859</v>
      </c>
      <c r="W12" s="51" t="n">
        <v>43.5138</v>
      </c>
      <c r="X12" s="51" t="n">
        <v>3536.8</v>
      </c>
      <c r="Y12" s="52" t="n">
        <v>24.02</v>
      </c>
      <c r="Z12" s="51" t="n">
        <f aca="false">X12/3600</f>
        <v>0.98244444444444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5</v>
      </c>
      <c r="J13" s="50" t="n">
        <f aca="false">T13</f>
        <v>7465.3128</v>
      </c>
      <c r="K13" s="50" t="n">
        <f aca="false">W13</f>
        <v>41.909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99.69</v>
      </c>
      <c r="Q13" s="52" t="n">
        <v>21.65</v>
      </c>
      <c r="R13" s="51" t="n">
        <f aca="false">P13/3600</f>
        <v>0.944358333333333</v>
      </c>
      <c r="S13" s="53"/>
      <c r="T13" s="51" t="n">
        <v>7465.3128</v>
      </c>
      <c r="U13" s="51" t="n">
        <v>38.5718</v>
      </c>
      <c r="V13" s="51" t="n">
        <v>40.895</v>
      </c>
      <c r="W13" s="51" t="n">
        <v>41.9092</v>
      </c>
      <c r="X13" s="51" t="n">
        <v>3576.99</v>
      </c>
      <c r="Y13" s="52" t="n">
        <v>23.34</v>
      </c>
      <c r="Z13" s="51" t="n">
        <f aca="false">X13/3600</f>
        <v>0.993608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77</v>
      </c>
      <c r="J14" s="57" t="n">
        <f aca="false">T14</f>
        <v>4132.1344</v>
      </c>
      <c r="K14" s="57" t="n">
        <f aca="false">W14</f>
        <v>40.720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316.27</v>
      </c>
      <c r="Q14" s="58" t="n">
        <v>20.38</v>
      </c>
      <c r="R14" s="58" t="n">
        <f aca="false">P14/3600</f>
        <v>0.921186111111111</v>
      </c>
      <c r="S14" s="56"/>
      <c r="T14" s="58" t="n">
        <v>4132.1344</v>
      </c>
      <c r="U14" s="58" t="n">
        <v>36.2075</v>
      </c>
      <c r="V14" s="58" t="n">
        <v>39.4377</v>
      </c>
      <c r="W14" s="58" t="n">
        <v>40.7207</v>
      </c>
      <c r="X14" s="58" t="n">
        <v>3311.04</v>
      </c>
      <c r="Y14" s="58" t="n">
        <v>20.67</v>
      </c>
      <c r="Z14" s="58" t="n">
        <f aca="false">X14/3600</f>
        <v>0.9197333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9</v>
      </c>
      <c r="J15" s="60" t="n">
        <f aca="false">T15</f>
        <v>60336.4568</v>
      </c>
      <c r="K15" s="60" t="n">
        <f aca="false">W15</f>
        <v>43.9594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944.85</v>
      </c>
      <c r="Q15" s="52" t="n">
        <v>41.23</v>
      </c>
      <c r="R15" s="59" t="n">
        <f aca="false">P15/3600</f>
        <v>1.09579166666667</v>
      </c>
      <c r="S15" s="61"/>
      <c r="T15" s="59" t="n">
        <v>60336.4568</v>
      </c>
      <c r="U15" s="59" t="n">
        <v>41.4653</v>
      </c>
      <c r="V15" s="59" t="n">
        <v>43.1109</v>
      </c>
      <c r="W15" s="59" t="n">
        <v>43.9594</v>
      </c>
      <c r="X15" s="59" t="n">
        <v>3954.68</v>
      </c>
      <c r="Y15" s="52" t="n">
        <v>42.45</v>
      </c>
      <c r="Z15" s="59" t="n">
        <f aca="false">X15/3600</f>
        <v>1.0985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95</v>
      </c>
      <c r="J16" s="50" t="n">
        <f aca="false">T16</f>
        <v>32848.5144</v>
      </c>
      <c r="K16" s="50" t="n">
        <f aca="false">W16</f>
        <v>41.3635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96.79</v>
      </c>
      <c r="Q16" s="52" t="n">
        <v>34.56</v>
      </c>
      <c r="R16" s="51" t="n">
        <f aca="false">P16/3600</f>
        <v>1.02688611111111</v>
      </c>
      <c r="S16" s="53"/>
      <c r="T16" s="51" t="n">
        <v>32848.5144</v>
      </c>
      <c r="U16" s="51" t="n">
        <v>38.219</v>
      </c>
      <c r="V16" s="51" t="n">
        <v>40.5395</v>
      </c>
      <c r="W16" s="51" t="n">
        <v>41.3635</v>
      </c>
      <c r="X16" s="51" t="n">
        <v>3705.21</v>
      </c>
      <c r="Y16" s="52" t="n">
        <v>35.46</v>
      </c>
      <c r="Z16" s="51" t="n">
        <f aca="false">X16/3600</f>
        <v>1.02922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49</v>
      </c>
      <c r="J17" s="50" t="n">
        <f aca="false">T17</f>
        <v>16455.7864</v>
      </c>
      <c r="K17" s="50" t="n">
        <f aca="false">W17</f>
        <v>39.663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08.16</v>
      </c>
      <c r="Q17" s="52" t="n">
        <v>28.64</v>
      </c>
      <c r="R17" s="51" t="n">
        <f aca="false">P17/3600</f>
        <v>0.974488888888889</v>
      </c>
      <c r="S17" s="53"/>
      <c r="T17" s="51" t="n">
        <v>16455.7864</v>
      </c>
      <c r="U17" s="51" t="n">
        <v>35.1576</v>
      </c>
      <c r="V17" s="51" t="n">
        <v>38.4849</v>
      </c>
      <c r="W17" s="51" t="n">
        <v>39.6631</v>
      </c>
      <c r="X17" s="51" t="n">
        <v>3516.59</v>
      </c>
      <c r="Y17" s="52" t="n">
        <v>29.02</v>
      </c>
      <c r="Z17" s="51" t="n">
        <f aca="false">X17/3600</f>
        <v>0.976830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49</v>
      </c>
      <c r="J18" s="57" t="n">
        <f aca="false">T18</f>
        <v>7867.9016</v>
      </c>
      <c r="K18" s="57" t="n">
        <f aca="false">W18</f>
        <v>38.5352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62.07</v>
      </c>
      <c r="Q18" s="58" t="n">
        <v>23.77</v>
      </c>
      <c r="R18" s="58" t="n">
        <f aca="false">P18/3600</f>
        <v>0.933908333333333</v>
      </c>
      <c r="S18" s="56"/>
      <c r="T18" s="58" t="n">
        <v>7867.9016</v>
      </c>
      <c r="U18" s="58" t="n">
        <v>32.4452</v>
      </c>
      <c r="V18" s="58" t="n">
        <v>36.7649</v>
      </c>
      <c r="W18" s="58" t="n">
        <v>38.5352</v>
      </c>
      <c r="X18" s="58" t="n">
        <v>3538.32</v>
      </c>
      <c r="Y18" s="58" t="n">
        <v>25.26</v>
      </c>
      <c r="Z18" s="58" t="n">
        <f aca="false">X18/3600</f>
        <v>0.98286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6</v>
      </c>
      <c r="J19" s="60" t="n">
        <f aca="false">T19</f>
        <v>118099.5408</v>
      </c>
      <c r="K19" s="60" t="n">
        <f aca="false">W19</f>
        <v>43.9878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468.51</v>
      </c>
      <c r="Q19" s="52" t="n">
        <v>76.42</v>
      </c>
      <c r="R19" s="59" t="n">
        <f aca="false">P19/3600</f>
        <v>2.07458611111111</v>
      </c>
      <c r="S19" s="61"/>
      <c r="T19" s="59" t="n">
        <v>118099.5408</v>
      </c>
      <c r="U19" s="59" t="n">
        <v>40.4198</v>
      </c>
      <c r="V19" s="59" t="n">
        <v>41.6586</v>
      </c>
      <c r="W19" s="59" t="n">
        <v>43.9878</v>
      </c>
      <c r="X19" s="59" t="n">
        <v>8250.23</v>
      </c>
      <c r="Y19" s="52" t="n">
        <v>78.75</v>
      </c>
      <c r="Z19" s="59" t="n">
        <f aca="false">X19/3600</f>
        <v>2.2917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74</v>
      </c>
      <c r="J20" s="50" t="n">
        <f aca="false">T20</f>
        <v>56039.552</v>
      </c>
      <c r="K20" s="50" t="n">
        <f aca="false">W20</f>
        <v>41.9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60.75</v>
      </c>
      <c r="Q20" s="52" t="n">
        <v>61.06</v>
      </c>
      <c r="R20" s="51" t="n">
        <f aca="false">P20/3600</f>
        <v>1.93354166666667</v>
      </c>
      <c r="S20" s="53"/>
      <c r="T20" s="51" t="n">
        <v>56039.552</v>
      </c>
      <c r="U20" s="51" t="n">
        <v>37.6808</v>
      </c>
      <c r="V20" s="51" t="n">
        <v>39.4474</v>
      </c>
      <c r="W20" s="51" t="n">
        <v>41.91</v>
      </c>
      <c r="X20" s="51" t="n">
        <v>7850.51</v>
      </c>
      <c r="Y20" s="52" t="n">
        <v>61.5</v>
      </c>
      <c r="Z20" s="51" t="n">
        <f aca="false">X20/3600</f>
        <v>2.1806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76</v>
      </c>
      <c r="J21" s="50" t="n">
        <f aca="false">T21</f>
        <v>29377.2856</v>
      </c>
      <c r="K21" s="50" t="n">
        <f aca="false">W21</f>
        <v>40.05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654.58</v>
      </c>
      <c r="Q21" s="52" t="n">
        <v>51.92</v>
      </c>
      <c r="R21" s="51" t="n">
        <f aca="false">P21/3600</f>
        <v>1.84849444444444</v>
      </c>
      <c r="S21" s="53"/>
      <c r="T21" s="51" t="n">
        <v>29377.2856</v>
      </c>
      <c r="U21" s="51" t="n">
        <v>35.3285</v>
      </c>
      <c r="V21" s="51" t="n">
        <v>38.2076</v>
      </c>
      <c r="W21" s="51" t="n">
        <v>40.053</v>
      </c>
      <c r="X21" s="51" t="n">
        <v>7636.71</v>
      </c>
      <c r="Y21" s="52" t="n">
        <v>53.84</v>
      </c>
      <c r="Z21" s="51" t="n">
        <f aca="false">X21/3600</f>
        <v>2.1213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79</v>
      </c>
      <c r="J22" s="57" t="n">
        <f aca="false">T22</f>
        <v>15443.1368</v>
      </c>
      <c r="K22" s="57" t="n">
        <f aca="false">W22</f>
        <v>38.057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418.97</v>
      </c>
      <c r="Q22" s="58" t="n">
        <v>45.57</v>
      </c>
      <c r="R22" s="58" t="n">
        <f aca="false">P22/3600</f>
        <v>1.78304722222222</v>
      </c>
      <c r="S22" s="56"/>
      <c r="T22" s="58" t="n">
        <v>15443.1368</v>
      </c>
      <c r="U22" s="58" t="n">
        <v>32.9588</v>
      </c>
      <c r="V22" s="58" t="n">
        <v>36.9279</v>
      </c>
      <c r="W22" s="58" t="n">
        <v>38.0571</v>
      </c>
      <c r="X22" s="58" t="n">
        <v>7485.27</v>
      </c>
      <c r="Y22" s="58" t="n">
        <v>46.85</v>
      </c>
      <c r="Z22" s="58" t="n">
        <f aca="false">X22/3600</f>
        <v>2.0792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23</v>
      </c>
      <c r="J23" s="62" t="n">
        <f aca="false">T23</f>
        <v>80608.3408</v>
      </c>
      <c r="K23" s="62" t="n">
        <f aca="false">W23</f>
        <v>45.8874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182.9</v>
      </c>
      <c r="Q23" s="52" t="n">
        <v>68.04</v>
      </c>
      <c r="R23" s="59" t="n">
        <f aca="false">P23/3600</f>
        <v>1.99525</v>
      </c>
      <c r="S23" s="61"/>
      <c r="T23" s="59" t="n">
        <v>80608.3408</v>
      </c>
      <c r="U23" s="59" t="n">
        <v>41.1228</v>
      </c>
      <c r="V23" s="59" t="n">
        <v>44.4023</v>
      </c>
      <c r="W23" s="59" t="n">
        <v>45.8874</v>
      </c>
      <c r="X23" s="59" t="n">
        <v>11712.6</v>
      </c>
      <c r="Y23" s="52" t="n">
        <v>110.79</v>
      </c>
      <c r="Z23" s="59" t="n">
        <f aca="false">X23/3600</f>
        <v>3.253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5</v>
      </c>
      <c r="J24" s="63" t="n">
        <f aca="false">T24</f>
        <v>33827.5152</v>
      </c>
      <c r="K24" s="63" t="n">
        <f aca="false">W24</f>
        <v>43.69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751.37</v>
      </c>
      <c r="Q24" s="52" t="n">
        <v>54</v>
      </c>
      <c r="R24" s="51" t="n">
        <f aca="false">P24/3600</f>
        <v>1.87538055555556</v>
      </c>
      <c r="S24" s="53"/>
      <c r="T24" s="51" t="n">
        <v>33827.5152</v>
      </c>
      <c r="U24" s="51" t="n">
        <v>38.5072</v>
      </c>
      <c r="V24" s="51" t="n">
        <v>42.835</v>
      </c>
      <c r="W24" s="51" t="n">
        <v>43.6937</v>
      </c>
      <c r="X24" s="51" t="n">
        <v>9149.25</v>
      </c>
      <c r="Y24" s="52" t="n">
        <v>56.4</v>
      </c>
      <c r="Z24" s="51" t="n">
        <f aca="false">X24/3600</f>
        <v>2.54145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54</v>
      </c>
      <c r="J25" s="63" t="n">
        <f aca="false">T25</f>
        <v>17225.072</v>
      </c>
      <c r="K25" s="63" t="n">
        <f aca="false">W25</f>
        <v>41.665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577.31</v>
      </c>
      <c r="Q25" s="52" t="n">
        <v>46.94</v>
      </c>
      <c r="R25" s="51" t="n">
        <f aca="false">P25/3600</f>
        <v>1.82703055555556</v>
      </c>
      <c r="S25" s="53"/>
      <c r="T25" s="51" t="n">
        <v>17225.072</v>
      </c>
      <c r="U25" s="51" t="n">
        <v>36.6397</v>
      </c>
      <c r="V25" s="51" t="n">
        <v>41.3454</v>
      </c>
      <c r="W25" s="51" t="n">
        <v>41.6651</v>
      </c>
      <c r="X25" s="51" t="n">
        <v>9150.03</v>
      </c>
      <c r="Y25" s="52" t="n">
        <v>53.14</v>
      </c>
      <c r="Z25" s="51" t="n">
        <f aca="false">X25/3600</f>
        <v>2.54167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79</v>
      </c>
      <c r="J26" s="64" t="n">
        <f aca="false">T26</f>
        <v>9450.6752</v>
      </c>
      <c r="K26" s="64" t="n">
        <f aca="false">W26</f>
        <v>39.516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403.25</v>
      </c>
      <c r="Q26" s="58" t="n">
        <v>42.7</v>
      </c>
      <c r="R26" s="58" t="n">
        <f aca="false">P26/3600</f>
        <v>1.77868055555556</v>
      </c>
      <c r="S26" s="56"/>
      <c r="T26" s="58" t="n">
        <v>9450.6752</v>
      </c>
      <c r="U26" s="58" t="n">
        <v>34.6767</v>
      </c>
      <c r="V26" s="58" t="n">
        <v>39.7079</v>
      </c>
      <c r="W26" s="58" t="n">
        <v>39.5169</v>
      </c>
      <c r="X26" s="58" t="n">
        <v>9138.88</v>
      </c>
      <c r="Y26" s="58" t="n">
        <v>54.91</v>
      </c>
      <c r="Z26" s="58" t="n">
        <f aca="false">X26/3600</f>
        <v>2.5385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2</v>
      </c>
      <c r="J27" s="62" t="n">
        <f aca="false">T27</f>
        <v>195505.184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180.43</v>
      </c>
      <c r="Q27" s="52" t="n">
        <v>92.51</v>
      </c>
      <c r="R27" s="59" t="n">
        <f aca="false">P27/3600</f>
        <v>2.55011944444444</v>
      </c>
      <c r="S27" s="61"/>
      <c r="T27" s="59" t="n">
        <v>195505.1848</v>
      </c>
      <c r="U27" s="59" t="n">
        <v>41.901</v>
      </c>
      <c r="V27" s="59" t="n">
        <v>42.7652</v>
      </c>
      <c r="W27" s="59" t="n">
        <v>44.4466</v>
      </c>
      <c r="X27" s="59" t="n">
        <v>12509.96</v>
      </c>
      <c r="Y27" s="52" t="n">
        <v>94.81</v>
      </c>
      <c r="Z27" s="59" t="n">
        <f aca="false">X27/3600</f>
        <v>3.4749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</v>
      </c>
      <c r="J28" s="63" t="n">
        <f aca="false">T28</f>
        <v>91914.104</v>
      </c>
      <c r="K28" s="63" t="n">
        <f aca="false">W28</f>
        <v>42.912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490.04</v>
      </c>
      <c r="Q28" s="52" t="n">
        <v>77.81</v>
      </c>
      <c r="R28" s="51" t="n">
        <f aca="false">P28/3600</f>
        <v>2.35834444444444</v>
      </c>
      <c r="S28" s="53"/>
      <c r="T28" s="51" t="n">
        <v>91914.104</v>
      </c>
      <c r="U28" s="51" t="n">
        <v>36.913</v>
      </c>
      <c r="V28" s="51" t="n">
        <v>40.816</v>
      </c>
      <c r="W28" s="51" t="n">
        <v>42.9129</v>
      </c>
      <c r="X28" s="51" t="n">
        <v>12779.91</v>
      </c>
      <c r="Y28" s="52" t="n">
        <v>91.43</v>
      </c>
      <c r="Z28" s="51" t="n">
        <f aca="false">X28/3600</f>
        <v>3.54997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2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130.71</v>
      </c>
      <c r="Q29" s="52" t="n">
        <v>67.07</v>
      </c>
      <c r="R29" s="51" t="n">
        <f aca="false">P29/3600</f>
        <v>2.25853055555556</v>
      </c>
      <c r="S29" s="53"/>
      <c r="T29" s="51" t="n">
        <v>46057.2704</v>
      </c>
      <c r="U29" s="51" t="n">
        <v>34.1265</v>
      </c>
      <c r="V29" s="51" t="n">
        <v>39.249</v>
      </c>
      <c r="W29" s="51" t="n">
        <v>41.6126</v>
      </c>
      <c r="X29" s="51" t="n">
        <v>12739.21</v>
      </c>
      <c r="Y29" s="52" t="n">
        <v>84.12</v>
      </c>
      <c r="Z29" s="51" t="n">
        <f aca="false">X29/3600</f>
        <v>3.5386694444444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505</v>
      </c>
      <c r="J30" s="64" t="n">
        <f aca="false">T30</f>
        <v>24399.1616</v>
      </c>
      <c r="K30" s="64" t="n">
        <f aca="false">W30</f>
        <v>40.3586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744.09</v>
      </c>
      <c r="Q30" s="58" t="n">
        <v>58.84</v>
      </c>
      <c r="R30" s="58" t="n">
        <f aca="false">P30/3600</f>
        <v>2.15113611111111</v>
      </c>
      <c r="S30" s="56"/>
      <c r="T30" s="58" t="n">
        <v>24399.1616</v>
      </c>
      <c r="U30" s="58" t="n">
        <v>31.662</v>
      </c>
      <c r="V30" s="58" t="n">
        <v>37.8505</v>
      </c>
      <c r="W30" s="58" t="n">
        <v>40.3586</v>
      </c>
      <c r="X30" s="58" t="n">
        <v>12710.26</v>
      </c>
      <c r="Y30" s="58" t="n">
        <v>69.91</v>
      </c>
      <c r="Z30" s="58" t="n">
        <f aca="false">X30/3600</f>
        <v>3.530627777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34</v>
      </c>
      <c r="J31" s="62" t="n">
        <f aca="false">T31</f>
        <v>23538.9424</v>
      </c>
      <c r="K31" s="62" t="n">
        <f aca="false">W31</f>
        <v>44.233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606.57</v>
      </c>
      <c r="Q31" s="52" t="n">
        <v>17.93</v>
      </c>
      <c r="R31" s="59" t="n">
        <f aca="false">P31/3600</f>
        <v>0.446269444444444</v>
      </c>
      <c r="S31" s="61"/>
      <c r="T31" s="59" t="n">
        <v>23538.9424</v>
      </c>
      <c r="U31" s="59" t="n">
        <v>41.3819</v>
      </c>
      <c r="V31" s="59" t="n">
        <v>43.7434</v>
      </c>
      <c r="W31" s="59" t="n">
        <v>44.2337</v>
      </c>
      <c r="X31" s="59" t="n">
        <v>1688.37</v>
      </c>
      <c r="Y31" s="52" t="n">
        <v>19.29</v>
      </c>
      <c r="Z31" s="59" t="n">
        <f aca="false">X31/3600</f>
        <v>0.46899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79</v>
      </c>
      <c r="J32" s="63" t="n">
        <f aca="false">T32</f>
        <v>12734.7576</v>
      </c>
      <c r="K32" s="63" t="n">
        <f aca="false">W32</f>
        <v>40.94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03.67</v>
      </c>
      <c r="Q32" s="52" t="n">
        <v>14.68</v>
      </c>
      <c r="R32" s="51" t="n">
        <f aca="false">P32/3600</f>
        <v>0.417686111111111</v>
      </c>
      <c r="S32" s="53"/>
      <c r="T32" s="51" t="n">
        <v>12734.7576</v>
      </c>
      <c r="U32" s="51" t="n">
        <v>37.927</v>
      </c>
      <c r="V32" s="51" t="n">
        <v>40.8879</v>
      </c>
      <c r="W32" s="51" t="n">
        <v>40.947</v>
      </c>
      <c r="X32" s="51" t="n">
        <v>1508.01</v>
      </c>
      <c r="Y32" s="52" t="n">
        <v>14.96</v>
      </c>
      <c r="Z32" s="51" t="n">
        <f aca="false">X32/3600</f>
        <v>0.418891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71</v>
      </c>
      <c r="J33" s="63" t="n">
        <f aca="false">T33</f>
        <v>6666.5288</v>
      </c>
      <c r="K33" s="63" t="n">
        <f aca="false">W33</f>
        <v>38.2724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26</v>
      </c>
      <c r="Q33" s="52" t="n">
        <v>11.91</v>
      </c>
      <c r="R33" s="51" t="n">
        <f aca="false">P33/3600</f>
        <v>0.396111111111111</v>
      </c>
      <c r="S33" s="53"/>
      <c r="T33" s="51" t="n">
        <v>6666.5288</v>
      </c>
      <c r="U33" s="51" t="n">
        <v>35.0092</v>
      </c>
      <c r="V33" s="51" t="n">
        <v>38.4771</v>
      </c>
      <c r="W33" s="51" t="n">
        <v>38.2724</v>
      </c>
      <c r="X33" s="51" t="n">
        <v>1427.5</v>
      </c>
      <c r="Y33" s="52" t="n">
        <v>12.17</v>
      </c>
      <c r="Z33" s="51" t="n">
        <f aca="false">X33/3600</f>
        <v>0.396527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7</v>
      </c>
      <c r="J34" s="64" t="n">
        <f aca="false">T34</f>
        <v>3566.0352</v>
      </c>
      <c r="K34" s="64" t="n">
        <f aca="false">W34</f>
        <v>35.624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70.71</v>
      </c>
      <c r="Q34" s="58" t="n">
        <v>10.16</v>
      </c>
      <c r="R34" s="58" t="n">
        <f aca="false">P34/3600</f>
        <v>0.380752777777778</v>
      </c>
      <c r="S34" s="56"/>
      <c r="T34" s="58" t="n">
        <v>3566.0352</v>
      </c>
      <c r="U34" s="58" t="n">
        <v>32.4816</v>
      </c>
      <c r="V34" s="58" t="n">
        <v>36.067</v>
      </c>
      <c r="W34" s="58" t="n">
        <v>35.6249</v>
      </c>
      <c r="X34" s="58" t="n">
        <v>1372.89</v>
      </c>
      <c r="Y34" s="58" t="n">
        <v>10.45</v>
      </c>
      <c r="Z34" s="58" t="n">
        <f aca="false">X34/3600</f>
        <v>0.38135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64</v>
      </c>
      <c r="J35" s="62" t="n">
        <f aca="false">T35</f>
        <v>26950.8272</v>
      </c>
      <c r="K35" s="62" t="n">
        <f aca="false">W35</f>
        <v>45.2531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88.57</v>
      </c>
      <c r="Q35" s="52" t="n">
        <v>19.89</v>
      </c>
      <c r="R35" s="59" t="n">
        <f aca="false">P35/3600</f>
        <v>0.524602777777778</v>
      </c>
      <c r="S35" s="61"/>
      <c r="T35" s="59" t="n">
        <v>26950.8272</v>
      </c>
      <c r="U35" s="59" t="n">
        <v>41.7274</v>
      </c>
      <c r="V35" s="59" t="n">
        <v>43.9564</v>
      </c>
      <c r="W35" s="59" t="n">
        <v>45.2531</v>
      </c>
      <c r="X35" s="59" t="n">
        <v>1895.95</v>
      </c>
      <c r="Y35" s="52" t="n">
        <v>20.38</v>
      </c>
      <c r="Z35" s="59" t="n">
        <f aca="false">X35/3600</f>
        <v>0.52665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54</v>
      </c>
      <c r="J36" s="63" t="n">
        <f aca="false">T36</f>
        <v>16049.8304</v>
      </c>
      <c r="K36" s="63" t="n">
        <f aca="false">W36</f>
        <v>42.648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95.33</v>
      </c>
      <c r="Q36" s="52" t="n">
        <v>17.2</v>
      </c>
      <c r="R36" s="51" t="n">
        <f aca="false">P36/3600</f>
        <v>0.498702777777778</v>
      </c>
      <c r="S36" s="53"/>
      <c r="T36" s="51" t="n">
        <v>16049.8304</v>
      </c>
      <c r="U36" s="51" t="n">
        <v>38.6701</v>
      </c>
      <c r="V36" s="51" t="n">
        <v>41.5654</v>
      </c>
      <c r="W36" s="51" t="n">
        <v>42.6485</v>
      </c>
      <c r="X36" s="51" t="n">
        <v>1794.93</v>
      </c>
      <c r="Y36" s="52" t="n">
        <v>17.61</v>
      </c>
      <c r="Z36" s="51" t="n">
        <f aca="false">X36/3600</f>
        <v>0.498591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28</v>
      </c>
      <c r="J37" s="63" t="n">
        <f aca="false">T37</f>
        <v>9202.1632</v>
      </c>
      <c r="K37" s="63" t="n">
        <f aca="false">W37</f>
        <v>40.411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13.21</v>
      </c>
      <c r="Q37" s="52" t="n">
        <v>15.05</v>
      </c>
      <c r="R37" s="51" t="n">
        <f aca="false">P37/3600</f>
        <v>0.475891666666667</v>
      </c>
      <c r="S37" s="53"/>
      <c r="T37" s="51" t="n">
        <v>9202.1632</v>
      </c>
      <c r="U37" s="51" t="n">
        <v>35.5648</v>
      </c>
      <c r="V37" s="51" t="n">
        <v>39.4928</v>
      </c>
      <c r="W37" s="51" t="n">
        <v>40.4115</v>
      </c>
      <c r="X37" s="51" t="n">
        <v>1716.4</v>
      </c>
      <c r="Y37" s="52" t="n">
        <v>15.37</v>
      </c>
      <c r="Z37" s="51" t="n">
        <f aca="false">X37/3600</f>
        <v>0.476777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61</v>
      </c>
      <c r="J38" s="64" t="n">
        <f aca="false">T38</f>
        <v>5154.1952</v>
      </c>
      <c r="K38" s="64" t="n">
        <f aca="false">W38</f>
        <v>38.25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649.19</v>
      </c>
      <c r="Q38" s="58" t="n">
        <v>13.15</v>
      </c>
      <c r="R38" s="58" t="n">
        <f aca="false">P38/3600</f>
        <v>0.458108333333333</v>
      </c>
      <c r="S38" s="56"/>
      <c r="T38" s="58" t="n">
        <v>5154.1952</v>
      </c>
      <c r="U38" s="58" t="n">
        <v>32.5749</v>
      </c>
      <c r="V38" s="58" t="n">
        <v>37.4361</v>
      </c>
      <c r="W38" s="58" t="n">
        <v>38.255</v>
      </c>
      <c r="X38" s="58" t="n">
        <v>1655.15</v>
      </c>
      <c r="Y38" s="58" t="n">
        <v>13.34</v>
      </c>
      <c r="Z38" s="58" t="n">
        <f aca="false">X38/3600</f>
        <v>0.459763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9</v>
      </c>
      <c r="J39" s="62" t="n">
        <f aca="false">T39</f>
        <v>48268.3192</v>
      </c>
      <c r="K39" s="62" t="n">
        <f aca="false">W39</f>
        <v>43.048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42.94</v>
      </c>
      <c r="Q39" s="52" t="n">
        <v>21.47</v>
      </c>
      <c r="R39" s="59" t="n">
        <f aca="false">P39/3600</f>
        <v>0.48415</v>
      </c>
      <c r="S39" s="61"/>
      <c r="T39" s="59" t="n">
        <v>48268.3192</v>
      </c>
      <c r="U39" s="59" t="n">
        <v>40.8047</v>
      </c>
      <c r="V39" s="59" t="n">
        <v>42.3119</v>
      </c>
      <c r="W39" s="59" t="n">
        <v>43.0488</v>
      </c>
      <c r="X39" s="59" t="n">
        <v>1754.57</v>
      </c>
      <c r="Y39" s="52" t="n">
        <v>22.11</v>
      </c>
      <c r="Z39" s="59" t="n">
        <f aca="false">X39/3600</f>
        <v>0.4873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515</v>
      </c>
      <c r="J40" s="63" t="n">
        <f aca="false">T40</f>
        <v>30107.1976</v>
      </c>
      <c r="K40" s="63" t="n">
        <f aca="false">W40</f>
        <v>39.74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7.91</v>
      </c>
      <c r="Q40" s="52" t="n">
        <v>18.69</v>
      </c>
      <c r="R40" s="51" t="n">
        <f aca="false">P40/3600</f>
        <v>0.452197222222222</v>
      </c>
      <c r="S40" s="53"/>
      <c r="T40" s="51" t="n">
        <v>30107.1976</v>
      </c>
      <c r="U40" s="51" t="n">
        <v>36.5569</v>
      </c>
      <c r="V40" s="51" t="n">
        <v>39.0515</v>
      </c>
      <c r="W40" s="51" t="n">
        <v>39.747</v>
      </c>
      <c r="X40" s="51" t="n">
        <v>1625.14</v>
      </c>
      <c r="Y40" s="52" t="n">
        <v>19.18</v>
      </c>
      <c r="Z40" s="51" t="n">
        <f aca="false">X40/3600</f>
        <v>0.451427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7</v>
      </c>
      <c r="J41" s="63" t="n">
        <f aca="false">T41</f>
        <v>17536.4144</v>
      </c>
      <c r="K41" s="63" t="n">
        <f aca="false">W41</f>
        <v>37.276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22.34</v>
      </c>
      <c r="Q41" s="52" t="n">
        <v>16.32</v>
      </c>
      <c r="R41" s="51" t="n">
        <f aca="false">P41/3600</f>
        <v>0.422872222222222</v>
      </c>
      <c r="S41" s="53"/>
      <c r="T41" s="51" t="n">
        <v>17536.4144</v>
      </c>
      <c r="U41" s="51" t="n">
        <v>32.6641</v>
      </c>
      <c r="V41" s="51" t="n">
        <v>36.647</v>
      </c>
      <c r="W41" s="51" t="n">
        <v>37.2769</v>
      </c>
      <c r="X41" s="51" t="n">
        <v>1523.31</v>
      </c>
      <c r="Y41" s="52" t="n">
        <v>16.81</v>
      </c>
      <c r="Z41" s="51" t="n">
        <f aca="false">X41/3600</f>
        <v>0.42314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302</v>
      </c>
      <c r="J42" s="64" t="n">
        <f aca="false">T42</f>
        <v>9292.256</v>
      </c>
      <c r="K42" s="64" t="n">
        <f aca="false">W42</f>
        <v>35.0885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37.77</v>
      </c>
      <c r="Q42" s="58" t="n">
        <v>13.93</v>
      </c>
      <c r="R42" s="58" t="n">
        <f aca="false">P42/3600</f>
        <v>0.399380555555556</v>
      </c>
      <c r="S42" s="56"/>
      <c r="T42" s="58" t="n">
        <v>9292.256</v>
      </c>
      <c r="U42" s="58" t="n">
        <v>29.087</v>
      </c>
      <c r="V42" s="58" t="n">
        <v>34.5302</v>
      </c>
      <c r="W42" s="58" t="n">
        <v>35.0885</v>
      </c>
      <c r="X42" s="58" t="n">
        <v>1440.44</v>
      </c>
      <c r="Y42" s="58" t="n">
        <v>14.23</v>
      </c>
      <c r="Z42" s="58" t="n">
        <f aca="false">X42/3600</f>
        <v>0.40012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17</v>
      </c>
      <c r="J43" s="62" t="n">
        <f aca="false">T43</f>
        <v>16864.7528</v>
      </c>
      <c r="K43" s="62" t="n">
        <f aca="false">W43</f>
        <v>44.11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71.63</v>
      </c>
      <c r="Q43" s="52" t="n">
        <v>9.8</v>
      </c>
      <c r="R43" s="59" t="n">
        <f aca="false">P43/3600</f>
        <v>0.269897222222222</v>
      </c>
      <c r="S43" s="61"/>
      <c r="T43" s="59" t="n">
        <v>16864.7528</v>
      </c>
      <c r="U43" s="59" t="n">
        <v>42.049</v>
      </c>
      <c r="V43" s="59" t="n">
        <v>43.1817</v>
      </c>
      <c r="W43" s="59" t="n">
        <v>44.112</v>
      </c>
      <c r="X43" s="59" t="n">
        <v>980.75</v>
      </c>
      <c r="Y43" s="52" t="n">
        <v>10.05</v>
      </c>
      <c r="Z43" s="59" t="n">
        <f aca="false">X43/3600</f>
        <v>0.2724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51</v>
      </c>
      <c r="J44" s="63" t="n">
        <f aca="false">T44</f>
        <v>10177.8944</v>
      </c>
      <c r="K44" s="63" t="n">
        <f aca="false">W44</f>
        <v>41.426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21.81</v>
      </c>
      <c r="Q44" s="52" t="n">
        <v>8.5</v>
      </c>
      <c r="R44" s="51" t="n">
        <f aca="false">P44/3600</f>
        <v>0.256058333333333</v>
      </c>
      <c r="S44" s="53"/>
      <c r="T44" s="51" t="n">
        <v>10177.8944</v>
      </c>
      <c r="U44" s="51" t="n">
        <v>38.5262</v>
      </c>
      <c r="V44" s="51" t="n">
        <v>39.9851</v>
      </c>
      <c r="W44" s="51" t="n">
        <v>41.4265</v>
      </c>
      <c r="X44" s="51" t="n">
        <v>962.61</v>
      </c>
      <c r="Y44" s="52" t="n">
        <v>9.11</v>
      </c>
      <c r="Z44" s="51" t="n">
        <f aca="false">X44/3600</f>
        <v>0.267391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84</v>
      </c>
      <c r="J45" s="63" t="n">
        <f aca="false">T45</f>
        <v>5640.844</v>
      </c>
      <c r="K45" s="63" t="n">
        <f aca="false">W45</f>
        <v>39.251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71.84</v>
      </c>
      <c r="Q45" s="52" t="n">
        <v>7.57</v>
      </c>
      <c r="R45" s="51" t="n">
        <f aca="false">P45/3600</f>
        <v>0.242177777777778</v>
      </c>
      <c r="S45" s="53"/>
      <c r="T45" s="51" t="n">
        <v>5640.844</v>
      </c>
      <c r="U45" s="51" t="n">
        <v>35.0479</v>
      </c>
      <c r="V45" s="51" t="n">
        <v>37.5584</v>
      </c>
      <c r="W45" s="51" t="n">
        <v>39.2511</v>
      </c>
      <c r="X45" s="51" t="n">
        <v>869.16</v>
      </c>
      <c r="Y45" s="52" t="n">
        <v>7.71</v>
      </c>
      <c r="Z45" s="51" t="n">
        <f aca="false">X45/3600</f>
        <v>0.24143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901</v>
      </c>
      <c r="J46" s="64" t="n">
        <f aca="false">T46</f>
        <v>2738.02</v>
      </c>
      <c r="K46" s="64" t="n">
        <f aca="false">W46</f>
        <v>37.117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32.28</v>
      </c>
      <c r="Q46" s="58" t="n">
        <v>6.49</v>
      </c>
      <c r="R46" s="58" t="n">
        <f aca="false">P46/3600</f>
        <v>0.231188888888889</v>
      </c>
      <c r="S46" s="56"/>
      <c r="T46" s="58" t="n">
        <v>2738.02</v>
      </c>
      <c r="U46" s="58" t="n">
        <v>31.8096</v>
      </c>
      <c r="V46" s="58" t="n">
        <v>35.4901</v>
      </c>
      <c r="W46" s="58" t="n">
        <v>37.1179</v>
      </c>
      <c r="X46" s="58" t="n">
        <v>830.54</v>
      </c>
      <c r="Y46" s="58" t="n">
        <v>6.56</v>
      </c>
      <c r="Z46" s="58" t="n">
        <f aca="false">X46/3600</f>
        <v>0.2307055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86</v>
      </c>
      <c r="J47" s="62" t="n">
        <f aca="false">T47</f>
        <v>6065.3456</v>
      </c>
      <c r="K47" s="62" t="n">
        <f aca="false">W47</f>
        <v>44.6111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5.96</v>
      </c>
      <c r="Q47" s="52" t="n">
        <v>4.3</v>
      </c>
      <c r="R47" s="59" t="n">
        <f aca="false">P47/3600</f>
        <v>0.107211111111111</v>
      </c>
      <c r="S47" s="61"/>
      <c r="T47" s="59" t="n">
        <v>6065.3456</v>
      </c>
      <c r="U47" s="59" t="n">
        <v>42.5545</v>
      </c>
      <c r="V47" s="59" t="n">
        <v>44.8586</v>
      </c>
      <c r="W47" s="59" t="n">
        <v>44.6111</v>
      </c>
      <c r="X47" s="59" t="n">
        <v>405.52</v>
      </c>
      <c r="Y47" s="52" t="n">
        <v>4.58</v>
      </c>
      <c r="Z47" s="59" t="n">
        <f aca="false">X47/3600</f>
        <v>0.1126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66</v>
      </c>
      <c r="J48" s="63" t="n">
        <f aca="false">T48</f>
        <v>3583.3328</v>
      </c>
      <c r="K48" s="63" t="n">
        <f aca="false">W48</f>
        <v>41.2593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4.17</v>
      </c>
      <c r="Q48" s="52" t="n">
        <v>3.62</v>
      </c>
      <c r="R48" s="51" t="n">
        <f aca="false">P48/3600</f>
        <v>0.101158333333333</v>
      </c>
      <c r="S48" s="53"/>
      <c r="T48" s="51" t="n">
        <v>3583.3328</v>
      </c>
      <c r="U48" s="51" t="n">
        <v>38.9136</v>
      </c>
      <c r="V48" s="51" t="n">
        <v>41.8166</v>
      </c>
      <c r="W48" s="51" t="n">
        <v>41.2593</v>
      </c>
      <c r="X48" s="51" t="n">
        <v>364.88</v>
      </c>
      <c r="Y48" s="52" t="n">
        <v>3.7</v>
      </c>
      <c r="Z48" s="51" t="n">
        <f aca="false">X48/3600</f>
        <v>0.10135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86</v>
      </c>
      <c r="J49" s="63" t="n">
        <f aca="false">T49</f>
        <v>1987.612</v>
      </c>
      <c r="K49" s="63" t="n">
        <f aca="false">W49</f>
        <v>38.5444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5.73</v>
      </c>
      <c r="Q49" s="52" t="n">
        <v>3.06</v>
      </c>
      <c r="R49" s="51" t="n">
        <f aca="false">P49/3600</f>
        <v>0.0960361111111111</v>
      </c>
      <c r="S49" s="53"/>
      <c r="T49" s="51" t="n">
        <v>1987.612</v>
      </c>
      <c r="U49" s="51" t="n">
        <v>35.5288</v>
      </c>
      <c r="V49" s="51" t="n">
        <v>39.2986</v>
      </c>
      <c r="W49" s="51" t="n">
        <v>38.5444</v>
      </c>
      <c r="X49" s="51" t="n">
        <v>345.92</v>
      </c>
      <c r="Y49" s="52" t="n">
        <v>3.12</v>
      </c>
      <c r="Z49" s="51" t="n">
        <f aca="false">X49/3600</f>
        <v>0.096088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49</v>
      </c>
      <c r="J50" s="64" t="n">
        <f aca="false">T50</f>
        <v>1071.54</v>
      </c>
      <c r="K50" s="64" t="n">
        <f aca="false">W50</f>
        <v>35.942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30.33</v>
      </c>
      <c r="Q50" s="58" t="n">
        <v>2.66</v>
      </c>
      <c r="R50" s="58" t="n">
        <f aca="false">P50/3600</f>
        <v>0.0917583333333333</v>
      </c>
      <c r="S50" s="56"/>
      <c r="T50" s="58" t="n">
        <v>1071.54</v>
      </c>
      <c r="U50" s="58" t="n">
        <v>32.5198</v>
      </c>
      <c r="V50" s="58" t="n">
        <v>36.9049</v>
      </c>
      <c r="W50" s="58" t="n">
        <v>35.9423</v>
      </c>
      <c r="X50" s="58" t="n">
        <v>333.82</v>
      </c>
      <c r="Y50" s="58" t="n">
        <v>2.71</v>
      </c>
      <c r="Z50" s="58" t="n">
        <f aca="false">X50/3600</f>
        <v>0.092727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13</v>
      </c>
      <c r="J51" s="60" t="n">
        <f aca="false">T51</f>
        <v>14457.8648</v>
      </c>
      <c r="K51" s="60" t="n">
        <f aca="false">W51</f>
        <v>43.983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98.53</v>
      </c>
      <c r="Q51" s="52" t="n">
        <v>6.39</v>
      </c>
      <c r="R51" s="59" t="n">
        <f aca="false">P51/3600</f>
        <v>0.138480555555556</v>
      </c>
      <c r="S51" s="61"/>
      <c r="T51" s="59" t="n">
        <v>14457.8648</v>
      </c>
      <c r="U51" s="59" t="n">
        <v>40.9723</v>
      </c>
      <c r="V51" s="59" t="n">
        <v>43.0913</v>
      </c>
      <c r="W51" s="59" t="n">
        <v>43.9837</v>
      </c>
      <c r="X51" s="59" t="n">
        <v>502.25</v>
      </c>
      <c r="Y51" s="52" t="n">
        <v>6.55</v>
      </c>
      <c r="Z51" s="59" t="n">
        <f aca="false">X51/3600</f>
        <v>0.1395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74</v>
      </c>
      <c r="J52" s="50" t="n">
        <f aca="false">T52</f>
        <v>9267.1416</v>
      </c>
      <c r="K52" s="50" t="n">
        <f aca="false">W52</f>
        <v>41.430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62.42</v>
      </c>
      <c r="Q52" s="52" t="n">
        <v>5.49</v>
      </c>
      <c r="R52" s="51" t="n">
        <f aca="false">P52/3600</f>
        <v>0.12845</v>
      </c>
      <c r="S52" s="53"/>
      <c r="T52" s="51" t="n">
        <v>9267.1416</v>
      </c>
      <c r="U52" s="51" t="n">
        <v>36.4877</v>
      </c>
      <c r="V52" s="51" t="n">
        <v>40.5174</v>
      </c>
      <c r="W52" s="51" t="n">
        <v>41.4302</v>
      </c>
      <c r="X52" s="51" t="n">
        <v>467.49</v>
      </c>
      <c r="Y52" s="52" t="n">
        <v>5.63</v>
      </c>
      <c r="Z52" s="51" t="n">
        <f aca="false">X52/3600</f>
        <v>0.1298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42</v>
      </c>
      <c r="J53" s="50" t="n">
        <f aca="false">T53</f>
        <v>5651.8104</v>
      </c>
      <c r="K53" s="50" t="n">
        <f aca="false">W53</f>
        <v>39.486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9.22</v>
      </c>
      <c r="Q53" s="52" t="n">
        <v>4.68</v>
      </c>
      <c r="R53" s="51" t="n">
        <f aca="false">P53/3600</f>
        <v>0.122005555555556</v>
      </c>
      <c r="S53" s="53"/>
      <c r="T53" s="51" t="n">
        <v>5651.8104</v>
      </c>
      <c r="U53" s="51" t="n">
        <v>32.5814</v>
      </c>
      <c r="V53" s="51" t="n">
        <v>38.7342</v>
      </c>
      <c r="W53" s="51" t="n">
        <v>39.4869</v>
      </c>
      <c r="X53" s="51" t="n">
        <v>456.91</v>
      </c>
      <c r="Y53" s="52" t="n">
        <v>5.04</v>
      </c>
      <c r="Z53" s="51" t="n">
        <f aca="false">X53/3600</f>
        <v>0.126919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32</v>
      </c>
      <c r="J54" s="57" t="n">
        <f aca="false">T54</f>
        <v>3317.3488</v>
      </c>
      <c r="K54" s="57" t="n">
        <f aca="false">W54</f>
        <v>37.5982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12.03</v>
      </c>
      <c r="Q54" s="58" t="n">
        <v>4.17</v>
      </c>
      <c r="R54" s="58" t="n">
        <f aca="false">P54/3600</f>
        <v>0.114452777777778</v>
      </c>
      <c r="S54" s="56"/>
      <c r="T54" s="58" t="n">
        <v>3317.3488</v>
      </c>
      <c r="U54" s="58" t="n">
        <v>29.0741</v>
      </c>
      <c r="V54" s="58" t="n">
        <v>37.2432</v>
      </c>
      <c r="W54" s="58" t="n">
        <v>37.5982</v>
      </c>
      <c r="X54" s="58" t="n">
        <v>414.77</v>
      </c>
      <c r="Y54" s="58" t="n">
        <v>4.26</v>
      </c>
      <c r="Z54" s="58" t="n">
        <f aca="false">X54/3600</f>
        <v>0.11521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87</v>
      </c>
      <c r="J55" s="62" t="n">
        <f aca="false">T55</f>
        <v>12731.6216</v>
      </c>
      <c r="K55" s="62" t="n">
        <f aca="false">W55</f>
        <v>42.5282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24.97</v>
      </c>
      <c r="Q55" s="52" t="n">
        <v>5.57</v>
      </c>
      <c r="R55" s="59" t="n">
        <f aca="false">P55/3600</f>
        <v>0.118047222222222</v>
      </c>
      <c r="S55" s="61"/>
      <c r="T55" s="59" t="n">
        <v>12731.6216</v>
      </c>
      <c r="U55" s="59" t="n">
        <v>40.7326</v>
      </c>
      <c r="V55" s="59" t="n">
        <v>41.9287</v>
      </c>
      <c r="W55" s="59" t="n">
        <v>42.5282</v>
      </c>
      <c r="X55" s="59" t="n">
        <v>429.34</v>
      </c>
      <c r="Y55" s="52" t="n">
        <v>5.72</v>
      </c>
      <c r="Z55" s="59" t="n">
        <f aca="false">X55/3600</f>
        <v>0.1192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47</v>
      </c>
      <c r="J56" s="63" t="n">
        <f aca="false">T56</f>
        <v>7833.26</v>
      </c>
      <c r="K56" s="63" t="n">
        <f aca="false">W56</f>
        <v>39.190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53</v>
      </c>
      <c r="Q56" s="52" t="n">
        <v>4.86</v>
      </c>
      <c r="R56" s="51" t="n">
        <f aca="false">P56/3600</f>
        <v>0.110147222222222</v>
      </c>
      <c r="S56" s="53"/>
      <c r="T56" s="51" t="n">
        <v>7833.26</v>
      </c>
      <c r="U56" s="51" t="n">
        <v>36.3254</v>
      </c>
      <c r="V56" s="51" t="n">
        <v>38.7247</v>
      </c>
      <c r="W56" s="51" t="n">
        <v>39.1904</v>
      </c>
      <c r="X56" s="51" t="n">
        <v>396.86</v>
      </c>
      <c r="Y56" s="52" t="n">
        <v>5.01</v>
      </c>
      <c r="Z56" s="51" t="n">
        <f aca="false">X56/3600</f>
        <v>0.1102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67</v>
      </c>
      <c r="J57" s="63" t="n">
        <f aca="false">T57</f>
        <v>4350.872</v>
      </c>
      <c r="K57" s="63" t="n">
        <f aca="false">W57</f>
        <v>36.679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7.65</v>
      </c>
      <c r="Q57" s="52" t="n">
        <v>4.13</v>
      </c>
      <c r="R57" s="51" t="n">
        <f aca="false">P57/3600</f>
        <v>0.102125</v>
      </c>
      <c r="S57" s="53"/>
      <c r="T57" s="51" t="n">
        <v>4350.872</v>
      </c>
      <c r="U57" s="51" t="n">
        <v>32.3591</v>
      </c>
      <c r="V57" s="51" t="n">
        <v>36.2667</v>
      </c>
      <c r="W57" s="51" t="n">
        <v>36.6797</v>
      </c>
      <c r="X57" s="51" t="n">
        <v>369.23</v>
      </c>
      <c r="Y57" s="52" t="n">
        <v>4.26</v>
      </c>
      <c r="Z57" s="51" t="n">
        <f aca="false">X57/3600</f>
        <v>0.10256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504</v>
      </c>
      <c r="J58" s="64" t="n">
        <f aca="false">T58</f>
        <v>2190.0024</v>
      </c>
      <c r="K58" s="64" t="n">
        <f aca="false">W58</f>
        <v>34.4636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7.89</v>
      </c>
      <c r="Q58" s="58" t="n">
        <v>3.42</v>
      </c>
      <c r="R58" s="58" t="n">
        <f aca="false">P58/3600</f>
        <v>0.0966361111111111</v>
      </c>
      <c r="S58" s="56"/>
      <c r="T58" s="58" t="n">
        <v>2190.0024</v>
      </c>
      <c r="U58" s="58" t="n">
        <v>28.9878</v>
      </c>
      <c r="V58" s="58" t="n">
        <v>34.0504</v>
      </c>
      <c r="W58" s="58" t="n">
        <v>34.4636</v>
      </c>
      <c r="X58" s="58" t="n">
        <v>348.03</v>
      </c>
      <c r="Y58" s="58" t="n">
        <v>3.5</v>
      </c>
      <c r="Z58" s="58" t="n">
        <f aca="false">X58/3600</f>
        <v>0.0966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25</v>
      </c>
      <c r="J59" s="60" t="n">
        <f aca="false">T59</f>
        <v>5078.42</v>
      </c>
      <c r="K59" s="60" t="n">
        <f aca="false">W59</f>
        <v>43.729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46.68</v>
      </c>
      <c r="Q59" s="52" t="n">
        <v>2.75</v>
      </c>
      <c r="R59" s="59" t="n">
        <f aca="false">P59/3600</f>
        <v>0.0685222222222222</v>
      </c>
      <c r="S59" s="61"/>
      <c r="T59" s="59" t="n">
        <v>5078.42</v>
      </c>
      <c r="U59" s="59" t="n">
        <v>41.9935</v>
      </c>
      <c r="V59" s="59" t="n">
        <v>42.8225</v>
      </c>
      <c r="W59" s="59" t="n">
        <v>43.7294</v>
      </c>
      <c r="X59" s="59" t="n">
        <v>243.05</v>
      </c>
      <c r="Y59" s="52" t="n">
        <v>2.83</v>
      </c>
      <c r="Z59" s="59" t="n">
        <f aca="false">X59/3600</f>
        <v>0.0675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71</v>
      </c>
      <c r="J60" s="50" t="n">
        <f aca="false">T60</f>
        <v>3033.5536</v>
      </c>
      <c r="K60" s="50" t="n">
        <f aca="false">W60</f>
        <v>40.7005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6.29</v>
      </c>
      <c r="Q60" s="52" t="n">
        <v>2.44</v>
      </c>
      <c r="R60" s="51" t="n">
        <f aca="false">P60/3600</f>
        <v>0.0628583333333333</v>
      </c>
      <c r="S60" s="53"/>
      <c r="T60" s="51" t="n">
        <v>3033.5536</v>
      </c>
      <c r="U60" s="51" t="n">
        <v>37.8644</v>
      </c>
      <c r="V60" s="51" t="n">
        <v>39.5271</v>
      </c>
      <c r="W60" s="51" t="n">
        <v>40.7005</v>
      </c>
      <c r="X60" s="51" t="n">
        <v>226.97</v>
      </c>
      <c r="Y60" s="52" t="n">
        <v>2.49</v>
      </c>
      <c r="Z60" s="51" t="n">
        <f aca="false">X60/3600</f>
        <v>0.063047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96</v>
      </c>
      <c r="J61" s="50" t="n">
        <f aca="false">T61</f>
        <v>1606.3584</v>
      </c>
      <c r="K61" s="50" t="n">
        <f aca="false">W61</f>
        <v>38.179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2.11</v>
      </c>
      <c r="Q61" s="52" t="n">
        <v>2.12</v>
      </c>
      <c r="R61" s="51" t="n">
        <f aca="false">P61/3600</f>
        <v>0.0589194444444445</v>
      </c>
      <c r="S61" s="53"/>
      <c r="T61" s="51" t="n">
        <v>1606.3584</v>
      </c>
      <c r="U61" s="51" t="n">
        <v>34.097</v>
      </c>
      <c r="V61" s="51" t="n">
        <v>37.0596</v>
      </c>
      <c r="W61" s="51" t="n">
        <v>38.1793</v>
      </c>
      <c r="X61" s="51" t="n">
        <v>222.76</v>
      </c>
      <c r="Y61" s="52" t="n">
        <v>2.22</v>
      </c>
      <c r="Z61" s="51" t="n">
        <f aca="false">X61/3600</f>
        <v>0.0618777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85</v>
      </c>
      <c r="J62" s="65" t="n">
        <f aca="false">T62</f>
        <v>792.1504</v>
      </c>
      <c r="K62" s="65" t="n">
        <f aca="false">W62</f>
        <v>35.7312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202.14</v>
      </c>
      <c r="Q62" s="58" t="n">
        <v>1.71</v>
      </c>
      <c r="R62" s="58" t="n">
        <f aca="false">P62/3600</f>
        <v>0.05615</v>
      </c>
      <c r="S62" s="56"/>
      <c r="T62" s="58" t="n">
        <v>792.1504</v>
      </c>
      <c r="U62" s="58" t="n">
        <v>31.0577</v>
      </c>
      <c r="V62" s="58" t="n">
        <v>34.7385</v>
      </c>
      <c r="W62" s="58" t="n">
        <v>35.7312</v>
      </c>
      <c r="X62" s="58" t="n">
        <v>202.48</v>
      </c>
      <c r="Y62" s="58" t="n">
        <v>1.74</v>
      </c>
      <c r="Z62" s="58" t="n">
        <f aca="false">X62/3600</f>
        <v>0.0562444444444444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13</v>
      </c>
      <c r="J63" s="62" t="n">
        <f aca="false">T63</f>
        <v>24844.6936</v>
      </c>
      <c r="K63" s="62" t="n">
        <f aca="false">W63</f>
        <v>48.1155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54.68</v>
      </c>
      <c r="Q63" s="52" t="n">
        <v>33.26</v>
      </c>
      <c r="R63" s="59" t="n">
        <f aca="false">P63/3600</f>
        <v>1.1263</v>
      </c>
      <c r="S63" s="61"/>
      <c r="T63" s="59" t="n">
        <v>24844.6936</v>
      </c>
      <c r="U63" s="59" t="n">
        <v>44.2873</v>
      </c>
      <c r="V63" s="59" t="n">
        <v>47.2813</v>
      </c>
      <c r="W63" s="59" t="n">
        <v>48.1155</v>
      </c>
      <c r="X63" s="59" t="n">
        <v>4074.89</v>
      </c>
      <c r="Y63" s="52" t="n">
        <v>34.58</v>
      </c>
      <c r="Z63" s="59" t="n">
        <f aca="false">X63/3600</f>
        <v>1.1319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804</v>
      </c>
      <c r="J64" s="63" t="n">
        <f aca="false">T64</f>
        <v>14447.984</v>
      </c>
      <c r="K64" s="63" t="n">
        <f aca="false">W64</f>
        <v>46.347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09.19</v>
      </c>
      <c r="Q64" s="52" t="n">
        <v>29.25</v>
      </c>
      <c r="R64" s="51" t="n">
        <f aca="false">P64/3600</f>
        <v>1.08588611111111</v>
      </c>
      <c r="S64" s="53"/>
      <c r="T64" s="51" t="n">
        <v>14447.984</v>
      </c>
      <c r="U64" s="51" t="n">
        <v>41.7431</v>
      </c>
      <c r="V64" s="51" t="n">
        <v>45.6804</v>
      </c>
      <c r="W64" s="51" t="n">
        <v>46.3471</v>
      </c>
      <c r="X64" s="51" t="n">
        <v>3908.85</v>
      </c>
      <c r="Y64" s="52" t="n">
        <v>30.37</v>
      </c>
      <c r="Z64" s="51" t="n">
        <f aca="false">X64/3600</f>
        <v>1.085791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71</v>
      </c>
      <c r="J65" s="63" t="n">
        <f aca="false">T65</f>
        <v>8428.7184</v>
      </c>
      <c r="K65" s="63" t="n">
        <f aca="false">W65</f>
        <v>44.48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83.31</v>
      </c>
      <c r="Q65" s="52" t="n">
        <v>26.57</v>
      </c>
      <c r="R65" s="51" t="n">
        <f aca="false">P65/3600</f>
        <v>1.05091944444444</v>
      </c>
      <c r="S65" s="53"/>
      <c r="T65" s="51" t="n">
        <v>8428.7184</v>
      </c>
      <c r="U65" s="51" t="n">
        <v>39.0378</v>
      </c>
      <c r="V65" s="51" t="n">
        <v>44.0171</v>
      </c>
      <c r="W65" s="51" t="n">
        <v>44.487</v>
      </c>
      <c r="X65" s="51" t="n">
        <v>3790.32</v>
      </c>
      <c r="Y65" s="52" t="n">
        <v>27.1</v>
      </c>
      <c r="Z65" s="51" t="n">
        <f aca="false">X65/3600</f>
        <v>1.0528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42</v>
      </c>
      <c r="J66" s="64" t="n">
        <f aca="false">T66</f>
        <v>5021.3856</v>
      </c>
      <c r="K66" s="64" t="n">
        <f aca="false">W66</f>
        <v>42.591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683.43</v>
      </c>
      <c r="Q66" s="58" t="n">
        <v>24.65</v>
      </c>
      <c r="R66" s="58" t="n">
        <f aca="false">P66/3600</f>
        <v>1.023175</v>
      </c>
      <c r="S66" s="56"/>
      <c r="T66" s="58" t="n">
        <v>5021.3856</v>
      </c>
      <c r="U66" s="58" t="n">
        <v>36.2889</v>
      </c>
      <c r="V66" s="58" t="n">
        <v>42.3642</v>
      </c>
      <c r="W66" s="58" t="n">
        <v>42.5918</v>
      </c>
      <c r="X66" s="58" t="n">
        <v>3687.83</v>
      </c>
      <c r="Y66" s="58" t="n">
        <v>25.09</v>
      </c>
      <c r="Z66" s="58" t="n">
        <f aca="false">X66/3600</f>
        <v>1.024397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72</v>
      </c>
      <c r="J67" s="60" t="n">
        <f aca="false">T67</f>
        <v>25858.4048</v>
      </c>
      <c r="K67" s="60" t="n">
        <f aca="false">W67</f>
        <v>48.2188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4006.64</v>
      </c>
      <c r="Q67" s="52" t="n">
        <v>34.24</v>
      </c>
      <c r="R67" s="59" t="n">
        <f aca="false">P67/3600</f>
        <v>1.11295555555556</v>
      </c>
      <c r="S67" s="61"/>
      <c r="T67" s="59" t="n">
        <v>25858.4048</v>
      </c>
      <c r="U67" s="59" t="n">
        <v>44.2697</v>
      </c>
      <c r="V67" s="59" t="n">
        <v>48.4872</v>
      </c>
      <c r="W67" s="59" t="n">
        <v>48.2188</v>
      </c>
      <c r="X67" s="59" t="n">
        <v>4144.17</v>
      </c>
      <c r="Y67" s="52" t="n">
        <v>33.84</v>
      </c>
      <c r="Z67" s="59" t="n">
        <f aca="false">X67/3600</f>
        <v>1.1511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59</v>
      </c>
      <c r="J68" s="50" t="n">
        <f aca="false">T68</f>
        <v>15329.1608</v>
      </c>
      <c r="K68" s="50" t="n">
        <f aca="false">W68</f>
        <v>46.0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56.16</v>
      </c>
      <c r="Q68" s="52" t="n">
        <v>29.44</v>
      </c>
      <c r="R68" s="51" t="n">
        <f aca="false">P68/3600</f>
        <v>1.07115555555556</v>
      </c>
      <c r="S68" s="53"/>
      <c r="T68" s="51" t="n">
        <v>15329.1608</v>
      </c>
      <c r="U68" s="51" t="n">
        <v>41.6263</v>
      </c>
      <c r="V68" s="51" t="n">
        <v>46.9659</v>
      </c>
      <c r="W68" s="51" t="n">
        <v>46.05</v>
      </c>
      <c r="X68" s="51" t="n">
        <v>3865.08</v>
      </c>
      <c r="Y68" s="52" t="n">
        <v>30.18</v>
      </c>
      <c r="Z68" s="51" t="n">
        <f aca="false">X68/3600</f>
        <v>1.07363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25</v>
      </c>
      <c r="J69" s="50" t="n">
        <f aca="false">T69</f>
        <v>9226.1232</v>
      </c>
      <c r="K69" s="50" t="n">
        <f aca="false">W69</f>
        <v>43.936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20.65</v>
      </c>
      <c r="Q69" s="52" t="n">
        <v>28.7</v>
      </c>
      <c r="R69" s="51" t="n">
        <f aca="false">P69/3600</f>
        <v>1.08906944444444</v>
      </c>
      <c r="S69" s="53"/>
      <c r="T69" s="51" t="n">
        <v>9226.1232</v>
      </c>
      <c r="U69" s="51" t="n">
        <v>38.7992</v>
      </c>
      <c r="V69" s="51" t="n">
        <v>45.6325</v>
      </c>
      <c r="W69" s="51" t="n">
        <v>43.9365</v>
      </c>
      <c r="X69" s="51" t="n">
        <v>3748.35</v>
      </c>
      <c r="Y69" s="52" t="n">
        <v>27.54</v>
      </c>
      <c r="Z69" s="51" t="n">
        <f aca="false">X69/3600</f>
        <v>1.041208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63</v>
      </c>
      <c r="J70" s="57" t="n">
        <f aca="false">T70</f>
        <v>5495.9176</v>
      </c>
      <c r="K70" s="57" t="n">
        <f aca="false">W70</f>
        <v>42.040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815.81</v>
      </c>
      <c r="Q70" s="58" t="n">
        <v>26.24</v>
      </c>
      <c r="R70" s="58" t="n">
        <f aca="false">P70/3600</f>
        <v>1.05994722222222</v>
      </c>
      <c r="S70" s="56"/>
      <c r="T70" s="58" t="n">
        <v>5495.9176</v>
      </c>
      <c r="U70" s="58" t="n">
        <v>35.7883</v>
      </c>
      <c r="V70" s="58" t="n">
        <v>44.1563</v>
      </c>
      <c r="W70" s="58" t="n">
        <v>42.0409</v>
      </c>
      <c r="X70" s="58" t="n">
        <v>3667.36</v>
      </c>
      <c r="Y70" s="58" t="n">
        <v>25.49</v>
      </c>
      <c r="Z70" s="58" t="n">
        <f aca="false">X70/3600</f>
        <v>1.018711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708</v>
      </c>
      <c r="J71" s="60" t="n">
        <f aca="false">T71</f>
        <v>27123.0096</v>
      </c>
      <c r="K71" s="60" t="n">
        <f aca="false">W71</f>
        <v>48.673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4037.15</v>
      </c>
      <c r="Q71" s="52" t="n">
        <v>33.66</v>
      </c>
      <c r="R71" s="59" t="n">
        <f aca="false">P71/3600</f>
        <v>1.12143055555556</v>
      </c>
      <c r="S71" s="61"/>
      <c r="T71" s="59" t="n">
        <v>27123.0096</v>
      </c>
      <c r="U71" s="59" t="n">
        <v>44.2899</v>
      </c>
      <c r="V71" s="59" t="n">
        <v>48.4708</v>
      </c>
      <c r="W71" s="59" t="n">
        <v>48.673</v>
      </c>
      <c r="X71" s="59" t="n">
        <v>4043.57</v>
      </c>
      <c r="Y71" s="52" t="n">
        <v>34.42</v>
      </c>
      <c r="Z71" s="59" t="n">
        <f aca="false">X71/3600</f>
        <v>1.1232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601</v>
      </c>
      <c r="J72" s="50" t="n">
        <f aca="false">T72</f>
        <v>15559.6616</v>
      </c>
      <c r="K72" s="50" t="n">
        <f aca="false">W72</f>
        <v>46.735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219.51</v>
      </c>
      <c r="Q72" s="52" t="n">
        <v>30.74</v>
      </c>
      <c r="R72" s="51" t="n">
        <f aca="false">P72/3600</f>
        <v>1.17208611111111</v>
      </c>
      <c r="S72" s="53"/>
      <c r="T72" s="51" t="n">
        <v>15559.6616</v>
      </c>
      <c r="U72" s="51" t="n">
        <v>41.4618</v>
      </c>
      <c r="V72" s="51" t="n">
        <v>46.5601</v>
      </c>
      <c r="W72" s="51" t="n">
        <v>46.7358</v>
      </c>
      <c r="X72" s="51" t="n">
        <v>3892.68</v>
      </c>
      <c r="Y72" s="52" t="n">
        <v>30.32</v>
      </c>
      <c r="Z72" s="51" t="n">
        <f aca="false">X72/3600</f>
        <v>1.081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64</v>
      </c>
      <c r="J73" s="50" t="n">
        <f aca="false">T73</f>
        <v>8660.2008</v>
      </c>
      <c r="K73" s="50" t="n">
        <f aca="false">W73</f>
        <v>44.6451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935.42</v>
      </c>
      <c r="Q73" s="52" t="n">
        <v>27.87</v>
      </c>
      <c r="R73" s="51" t="n">
        <f aca="false">P73/3600</f>
        <v>1.09317222222222</v>
      </c>
      <c r="S73" s="53"/>
      <c r="T73" s="51" t="n">
        <v>8660.2008</v>
      </c>
      <c r="U73" s="51" t="n">
        <v>38.623</v>
      </c>
      <c r="V73" s="51" t="n">
        <v>44.6764</v>
      </c>
      <c r="W73" s="51" t="n">
        <v>44.6451</v>
      </c>
      <c r="X73" s="51" t="n">
        <v>3772.45</v>
      </c>
      <c r="Y73" s="52" t="n">
        <v>27.15</v>
      </c>
      <c r="Z73" s="51" t="n">
        <f aca="false">X73/3600</f>
        <v>1.04790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4</v>
      </c>
      <c r="J74" s="65" t="n">
        <f aca="false">T74</f>
        <v>4919.6704</v>
      </c>
      <c r="K74" s="65" t="n">
        <f aca="false">W74</f>
        <v>42.714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64.65</v>
      </c>
      <c r="Q74" s="58" t="n">
        <v>24.68</v>
      </c>
      <c r="R74" s="58" t="n">
        <f aca="false">P74/3600</f>
        <v>1.01795833333333</v>
      </c>
      <c r="S74" s="56"/>
      <c r="T74" s="58" t="n">
        <v>4919.6704</v>
      </c>
      <c r="U74" s="58" t="n">
        <v>35.9503</v>
      </c>
      <c r="V74" s="58" t="n">
        <v>42.854</v>
      </c>
      <c r="W74" s="58" t="n">
        <v>42.7149</v>
      </c>
      <c r="X74" s="58" t="n">
        <v>3843.04</v>
      </c>
      <c r="Y74" s="58" t="n">
        <v>26</v>
      </c>
      <c r="Z74" s="58" t="n">
        <f aca="false">X74/3600</f>
        <v>1.06751111111111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7.6239108796355</v>
      </c>
      <c r="R81" s="70" t="n">
        <f aca="false">GEOMEAN(R3:R74)</f>
        <v>0.559807359830736</v>
      </c>
      <c r="S81" s="70"/>
      <c r="T81" s="70"/>
      <c r="U81" s="70"/>
      <c r="V81" s="70"/>
      <c r="W81" s="70"/>
      <c r="X81" s="70"/>
      <c r="Y81" s="70" t="n">
        <f aca="false">GEOMEAN(Y3:Y74)</f>
        <v>18.400810979187</v>
      </c>
      <c r="Z81" s="70" t="n">
        <f aca="false">GEOMEAN(Z3:Z74)</f>
        <v>0.59147453127867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408216228835</v>
      </c>
      <c r="Z82" s="80" t="n">
        <f aca="false">Z81/R81</f>
        <v>1.0565679798449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27336111111111</v>
      </c>
      <c r="R83" s="69" t="n">
        <f aca="false">SUM(R3:R74)</f>
        <v>63.4145138888889</v>
      </c>
      <c r="X83" s="69"/>
      <c r="Y83" s="69" t="n">
        <f aca="false">SUM(Y3:Y74)/3600</f>
        <v>0.566327777777778</v>
      </c>
      <c r="Z83" s="69" t="n">
        <f aca="false">SUM(Z3:Z74)</f>
        <v>72.683719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2.272</v>
      </c>
      <c r="I3" s="50" t="n">
        <f aca="false">V3</f>
        <v>41.4717</v>
      </c>
      <c r="J3" s="50" t="n">
        <f aca="false">T3</f>
        <v>13712.272</v>
      </c>
      <c r="K3" s="50" t="n">
        <f aca="false">W3</f>
        <v>44.023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5604.04</v>
      </c>
      <c r="Q3" s="52" t="n">
        <v>53.64</v>
      </c>
      <c r="R3" s="51" t="n">
        <f aca="false">P3/3600</f>
        <v>9.89001111111111</v>
      </c>
      <c r="S3" s="53"/>
      <c r="T3" s="51" t="n">
        <v>13712.272</v>
      </c>
      <c r="U3" s="51" t="n">
        <v>41.7213</v>
      </c>
      <c r="V3" s="51" t="n">
        <v>41.4717</v>
      </c>
      <c r="W3" s="51" t="n">
        <v>44.0239</v>
      </c>
      <c r="X3" s="51" t="n">
        <v>34683.28</v>
      </c>
      <c r="Y3" s="52" t="n">
        <v>49.49</v>
      </c>
      <c r="Z3" s="51" t="n">
        <f aca="false">X3/3600</f>
        <v>9.63424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1.2752</v>
      </c>
      <c r="I4" s="50" t="n">
        <f aca="false">V4</f>
        <v>39.8448</v>
      </c>
      <c r="J4" s="50" t="n">
        <f aca="false">T4</f>
        <v>5621.2752</v>
      </c>
      <c r="K4" s="50" t="n">
        <f aca="false">W4</f>
        <v>42.257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838.84</v>
      </c>
      <c r="Q4" s="52" t="n">
        <v>49.88</v>
      </c>
      <c r="R4" s="51" t="n">
        <f aca="false">P4/3600</f>
        <v>8.28856666666667</v>
      </c>
      <c r="S4" s="53"/>
      <c r="T4" s="51" t="n">
        <v>5621.2752</v>
      </c>
      <c r="U4" s="51" t="n">
        <v>39.2666</v>
      </c>
      <c r="V4" s="51" t="n">
        <v>39.8448</v>
      </c>
      <c r="W4" s="51" t="n">
        <v>42.2576</v>
      </c>
      <c r="X4" s="51" t="n">
        <v>29330.24</v>
      </c>
      <c r="Y4" s="52" t="n">
        <v>47.28</v>
      </c>
      <c r="Z4" s="51" t="n">
        <f aca="false">X4/3600</f>
        <v>8.147288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3296</v>
      </c>
      <c r="I5" s="50" t="n">
        <f aca="false">V5</f>
        <v>38.4339</v>
      </c>
      <c r="J5" s="50" t="n">
        <f aca="false">T5</f>
        <v>2690.3296</v>
      </c>
      <c r="K5" s="50" t="n">
        <f aca="false">W5</f>
        <v>40.735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8313.08</v>
      </c>
      <c r="Q5" s="52" t="n">
        <v>43.46</v>
      </c>
      <c r="R5" s="51" t="n">
        <f aca="false">P5/3600</f>
        <v>7.86474444444445</v>
      </c>
      <c r="S5" s="53"/>
      <c r="T5" s="51" t="n">
        <v>2690.3296</v>
      </c>
      <c r="U5" s="51" t="n">
        <v>36.7406</v>
      </c>
      <c r="V5" s="51" t="n">
        <v>38.4339</v>
      </c>
      <c r="W5" s="51" t="n">
        <v>40.7352</v>
      </c>
      <c r="X5" s="51" t="n">
        <v>26976.35</v>
      </c>
      <c r="Y5" s="52" t="n">
        <v>41.78</v>
      </c>
      <c r="Z5" s="51" t="n">
        <f aca="false">X5/3600</f>
        <v>7.49343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9744</v>
      </c>
      <c r="I6" s="57" t="n">
        <f aca="false">V6</f>
        <v>36.9382</v>
      </c>
      <c r="J6" s="57" t="n">
        <f aca="false">T6</f>
        <v>1377.9744</v>
      </c>
      <c r="K6" s="57" t="n">
        <f aca="false">W6</f>
        <v>39.291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5727.17</v>
      </c>
      <c r="Q6" s="58" t="n">
        <v>37.63</v>
      </c>
      <c r="R6" s="58" t="n">
        <f aca="false">P6/3600</f>
        <v>7.14643611111111</v>
      </c>
      <c r="S6" s="56"/>
      <c r="T6" s="58" t="n">
        <v>1377.9744</v>
      </c>
      <c r="U6" s="58" t="n">
        <v>34.1412</v>
      </c>
      <c r="V6" s="58" t="n">
        <v>36.9382</v>
      </c>
      <c r="W6" s="58" t="n">
        <v>39.291</v>
      </c>
      <c r="X6" s="58" t="n">
        <v>25667.02</v>
      </c>
      <c r="Y6" s="58" t="n">
        <v>38.34</v>
      </c>
      <c r="Z6" s="58" t="n">
        <f aca="false">X6/3600</f>
        <v>7.12972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9.1232</v>
      </c>
      <c r="I7" s="50" t="n">
        <f aca="false">V7</f>
        <v>44.8594</v>
      </c>
      <c r="J7" s="50" t="n">
        <f aca="false">T7</f>
        <v>34689.1232</v>
      </c>
      <c r="K7" s="50" t="n">
        <f aca="false">W7</f>
        <v>44.6204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2984.05</v>
      </c>
      <c r="Q7" s="52" t="n">
        <v>64.07</v>
      </c>
      <c r="R7" s="51" t="n">
        <f aca="false">P7/3600</f>
        <v>14.7177916666667</v>
      </c>
      <c r="S7" s="53"/>
      <c r="T7" s="59" t="n">
        <v>34689.1232</v>
      </c>
      <c r="U7" s="59" t="n">
        <v>40.3377</v>
      </c>
      <c r="V7" s="59" t="n">
        <v>44.8594</v>
      </c>
      <c r="W7" s="59" t="n">
        <v>44.6204</v>
      </c>
      <c r="X7" s="51" t="n">
        <v>51955.46</v>
      </c>
      <c r="Y7" s="52" t="n">
        <v>63.07</v>
      </c>
      <c r="Z7" s="51" t="n">
        <f aca="false">X7/3600</f>
        <v>14.4320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4.1472</v>
      </c>
      <c r="I8" s="50" t="n">
        <f aca="false">V8</f>
        <v>43.064</v>
      </c>
      <c r="J8" s="50" t="n">
        <f aca="false">T8</f>
        <v>16764.1472</v>
      </c>
      <c r="K8" s="50" t="n">
        <f aca="false">W8</f>
        <v>43.337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3558.08</v>
      </c>
      <c r="Q8" s="52" t="n">
        <v>54.46</v>
      </c>
      <c r="R8" s="51" t="n">
        <f aca="false">P8/3600</f>
        <v>12.0994666666667</v>
      </c>
      <c r="S8" s="53"/>
      <c r="T8" s="51" t="n">
        <v>16764.1472</v>
      </c>
      <c r="U8" s="51" t="n">
        <v>37.3573</v>
      </c>
      <c r="V8" s="51" t="n">
        <v>43.064</v>
      </c>
      <c r="W8" s="51" t="n">
        <v>43.3377</v>
      </c>
      <c r="X8" s="51" t="n">
        <v>41776.42</v>
      </c>
      <c r="Y8" s="52" t="n">
        <v>54.75</v>
      </c>
      <c r="Z8" s="51" t="n">
        <f aca="false">X8/3600</f>
        <v>11.60456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6.4576</v>
      </c>
      <c r="I9" s="50" t="n">
        <f aca="false">V9</f>
        <v>41.3023</v>
      </c>
      <c r="J9" s="50" t="n">
        <f aca="false">T9</f>
        <v>8796.4576</v>
      </c>
      <c r="K9" s="50" t="n">
        <f aca="false">W9</f>
        <v>41.946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7798.13</v>
      </c>
      <c r="Q9" s="52" t="n">
        <v>55.09</v>
      </c>
      <c r="R9" s="51" t="n">
        <f aca="false">P9/3600</f>
        <v>10.4994805555556</v>
      </c>
      <c r="S9" s="53"/>
      <c r="T9" s="51" t="n">
        <v>8796.4576</v>
      </c>
      <c r="U9" s="51" t="n">
        <v>34.3885</v>
      </c>
      <c r="V9" s="51" t="n">
        <v>41.3023</v>
      </c>
      <c r="W9" s="51" t="n">
        <v>41.9462</v>
      </c>
      <c r="X9" s="51" t="n">
        <v>36715.48</v>
      </c>
      <c r="Y9" s="52" t="n">
        <v>52.37</v>
      </c>
      <c r="Z9" s="51" t="n">
        <f aca="false">X9/3600</f>
        <v>10.198744444444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2.992</v>
      </c>
      <c r="I10" s="57" t="n">
        <f aca="false">V10</f>
        <v>39.5995</v>
      </c>
      <c r="J10" s="57" t="n">
        <f aca="false">T10</f>
        <v>4872.992</v>
      </c>
      <c r="K10" s="57" t="n">
        <f aca="false">W10</f>
        <v>40.535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4601.64</v>
      </c>
      <c r="Q10" s="58" t="n">
        <v>53.6</v>
      </c>
      <c r="R10" s="58" t="n">
        <f aca="false">P10/3600</f>
        <v>9.61156666666667</v>
      </c>
      <c r="S10" s="56"/>
      <c r="T10" s="58" t="n">
        <v>4872.992</v>
      </c>
      <c r="U10" s="58" t="n">
        <v>31.59</v>
      </c>
      <c r="V10" s="58" t="n">
        <v>39.5995</v>
      </c>
      <c r="W10" s="58" t="n">
        <v>40.5355</v>
      </c>
      <c r="X10" s="58" t="n">
        <v>33802.56</v>
      </c>
      <c r="Y10" s="58" t="n">
        <v>50.31</v>
      </c>
      <c r="Z10" s="58" t="n">
        <f aca="false">X10/3600</f>
        <v>9.3896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436</v>
      </c>
      <c r="I11" s="50" t="n">
        <f aca="false">V11</f>
        <v>43.5032</v>
      </c>
      <c r="J11" s="50" t="n">
        <f aca="false">T11</f>
        <v>4909.436</v>
      </c>
      <c r="K11" s="50" t="n">
        <f aca="false">W11</f>
        <v>45.197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887.38</v>
      </c>
      <c r="Q11" s="52" t="n">
        <v>47.36</v>
      </c>
      <c r="R11" s="51" t="n">
        <f aca="false">P11/3600</f>
        <v>9.13538333333333</v>
      </c>
      <c r="S11" s="53"/>
      <c r="T11" s="51" t="n">
        <v>4909.436</v>
      </c>
      <c r="U11" s="51" t="n">
        <v>41.7624</v>
      </c>
      <c r="V11" s="51" t="n">
        <v>43.5032</v>
      </c>
      <c r="W11" s="51" t="n">
        <v>45.1976</v>
      </c>
      <c r="X11" s="51" t="n">
        <v>31919.01</v>
      </c>
      <c r="Y11" s="52" t="n">
        <v>41.81</v>
      </c>
      <c r="Z11" s="51" t="n">
        <f aca="false">X11/3600</f>
        <v>8.8663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396</v>
      </c>
      <c r="I12" s="50" t="n">
        <f aca="false">V12</f>
        <v>42.1322</v>
      </c>
      <c r="J12" s="50" t="n">
        <f aca="false">T12</f>
        <v>2275.396</v>
      </c>
      <c r="K12" s="50" t="n">
        <f aca="false">W12</f>
        <v>43.3842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294.69</v>
      </c>
      <c r="Q12" s="52" t="n">
        <v>44.63</v>
      </c>
      <c r="R12" s="51" t="n">
        <f aca="false">P12/3600</f>
        <v>7.85963611111111</v>
      </c>
      <c r="S12" s="53"/>
      <c r="T12" s="51" t="n">
        <v>2275.396</v>
      </c>
      <c r="U12" s="51" t="n">
        <v>39.8938</v>
      </c>
      <c r="V12" s="51" t="n">
        <v>42.1322</v>
      </c>
      <c r="W12" s="51" t="n">
        <v>43.3842</v>
      </c>
      <c r="X12" s="51" t="n">
        <v>29433.3</v>
      </c>
      <c r="Y12" s="52" t="n">
        <v>49.02</v>
      </c>
      <c r="Z12" s="51" t="n">
        <f aca="false">X12/3600</f>
        <v>8.17591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52</v>
      </c>
      <c r="I13" s="50" t="n">
        <f aca="false">V13</f>
        <v>40.8383</v>
      </c>
      <c r="J13" s="50" t="n">
        <f aca="false">T13</f>
        <v>1110.052</v>
      </c>
      <c r="K13" s="50" t="n">
        <f aca="false">W13</f>
        <v>41.923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385.22</v>
      </c>
      <c r="Q13" s="52" t="n">
        <v>38.6</v>
      </c>
      <c r="R13" s="51" t="n">
        <f aca="false">P13/3600</f>
        <v>7.05145</v>
      </c>
      <c r="S13" s="53"/>
      <c r="T13" s="51" t="n">
        <v>1110.052</v>
      </c>
      <c r="U13" s="51" t="n">
        <v>37.5665</v>
      </c>
      <c r="V13" s="51" t="n">
        <v>40.8383</v>
      </c>
      <c r="W13" s="51" t="n">
        <v>41.9236</v>
      </c>
      <c r="X13" s="51" t="n">
        <v>25344.96</v>
      </c>
      <c r="Y13" s="52" t="n">
        <v>38.78</v>
      </c>
      <c r="Z13" s="51" t="n">
        <f aca="false">X13/3600</f>
        <v>7.04026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5144</v>
      </c>
      <c r="I14" s="57" t="n">
        <f aca="false">V14</f>
        <v>39.6127</v>
      </c>
      <c r="J14" s="57" t="n">
        <f aca="false">T14</f>
        <v>555.5144</v>
      </c>
      <c r="K14" s="57" t="n">
        <f aca="false">W14</f>
        <v>40.842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775.72</v>
      </c>
      <c r="Q14" s="58" t="n">
        <v>31.24</v>
      </c>
      <c r="R14" s="58" t="n">
        <f aca="false">P14/3600</f>
        <v>6.60436666666667</v>
      </c>
      <c r="S14" s="56"/>
      <c r="T14" s="58" t="n">
        <v>555.5144</v>
      </c>
      <c r="U14" s="58" t="n">
        <v>35.1743</v>
      </c>
      <c r="V14" s="58" t="n">
        <v>39.6127</v>
      </c>
      <c r="W14" s="58" t="n">
        <v>40.8421</v>
      </c>
      <c r="X14" s="58" t="n">
        <v>24823.95</v>
      </c>
      <c r="Y14" s="58" t="n">
        <v>32.72</v>
      </c>
      <c r="Z14" s="58" t="n">
        <f aca="false">X14/3600</f>
        <v>6.89554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2056</v>
      </c>
      <c r="I15" s="60" t="n">
        <f aca="false">V15</f>
        <v>42.2756</v>
      </c>
      <c r="J15" s="60" t="n">
        <f aca="false">T15</f>
        <v>7960.2056</v>
      </c>
      <c r="K15" s="60" t="n">
        <f aca="false">W15</f>
        <v>43.5886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2974.25</v>
      </c>
      <c r="Q15" s="52" t="n">
        <v>47.11</v>
      </c>
      <c r="R15" s="59" t="n">
        <f aca="false">P15/3600</f>
        <v>9.15951388888889</v>
      </c>
      <c r="S15" s="61"/>
      <c r="T15" s="59" t="n">
        <v>7960.2056</v>
      </c>
      <c r="U15" s="59" t="n">
        <v>40.1295</v>
      </c>
      <c r="V15" s="59" t="n">
        <v>42.2756</v>
      </c>
      <c r="W15" s="59" t="n">
        <v>43.5886</v>
      </c>
      <c r="X15" s="59" t="n">
        <v>32636.85</v>
      </c>
      <c r="Y15" s="52" t="n">
        <v>47.5</v>
      </c>
      <c r="Z15" s="59" t="n">
        <f aca="false">X15/3600</f>
        <v>9.0657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7984</v>
      </c>
      <c r="I16" s="50" t="n">
        <f aca="false">V16</f>
        <v>40.515</v>
      </c>
      <c r="J16" s="50" t="n">
        <f aca="false">T16</f>
        <v>3521.7984</v>
      </c>
      <c r="K16" s="50" t="n">
        <f aca="false">W16</f>
        <v>41.493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733.42</v>
      </c>
      <c r="Q16" s="52" t="n">
        <v>42.07</v>
      </c>
      <c r="R16" s="51" t="n">
        <f aca="false">P16/3600</f>
        <v>7.42595</v>
      </c>
      <c r="S16" s="53"/>
      <c r="T16" s="51" t="n">
        <v>3521.7984</v>
      </c>
      <c r="U16" s="51" t="n">
        <v>37.6246</v>
      </c>
      <c r="V16" s="51" t="n">
        <v>40.515</v>
      </c>
      <c r="W16" s="51" t="n">
        <v>41.4938</v>
      </c>
      <c r="X16" s="51" t="n">
        <v>26640.33</v>
      </c>
      <c r="Y16" s="52" t="n">
        <v>41.91</v>
      </c>
      <c r="Z16" s="51" t="n">
        <f aca="false">X16/3600</f>
        <v>7.40009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3512</v>
      </c>
      <c r="I17" s="50" t="n">
        <f aca="false">V17</f>
        <v>38.8395</v>
      </c>
      <c r="J17" s="50" t="n">
        <f aca="false">T17</f>
        <v>1613.3512</v>
      </c>
      <c r="K17" s="50" t="n">
        <f aca="false">W17</f>
        <v>39.902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884.7</v>
      </c>
      <c r="Q17" s="52" t="n">
        <v>37.54</v>
      </c>
      <c r="R17" s="51" t="n">
        <f aca="false">P17/3600</f>
        <v>6.63463888888889</v>
      </c>
      <c r="S17" s="53"/>
      <c r="T17" s="51" t="n">
        <v>1613.3512</v>
      </c>
      <c r="U17" s="51" t="n">
        <v>35.0116</v>
      </c>
      <c r="V17" s="51" t="n">
        <v>38.8395</v>
      </c>
      <c r="W17" s="51" t="n">
        <v>39.9028</v>
      </c>
      <c r="X17" s="51" t="n">
        <v>23816.15</v>
      </c>
      <c r="Y17" s="52" t="n">
        <v>38.08</v>
      </c>
      <c r="Z17" s="51" t="n">
        <f aca="false">X17/3600</f>
        <v>6.61559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9416</v>
      </c>
      <c r="I18" s="57" t="n">
        <f aca="false">V18</f>
        <v>37.2086</v>
      </c>
      <c r="J18" s="57" t="n">
        <f aca="false">T18</f>
        <v>737.9416</v>
      </c>
      <c r="K18" s="57" t="n">
        <f aca="false">W18</f>
        <v>38.7716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2388.07</v>
      </c>
      <c r="Q18" s="58" t="n">
        <v>30.52</v>
      </c>
      <c r="R18" s="58" t="n">
        <f aca="false">P18/3600</f>
        <v>6.21890833333333</v>
      </c>
      <c r="S18" s="56"/>
      <c r="T18" s="58" t="n">
        <v>737.9416</v>
      </c>
      <c r="U18" s="58" t="n">
        <v>32.5225</v>
      </c>
      <c r="V18" s="58" t="n">
        <v>37.2086</v>
      </c>
      <c r="W18" s="58" t="n">
        <v>38.7716</v>
      </c>
      <c r="X18" s="58" t="n">
        <v>22363.67</v>
      </c>
      <c r="Y18" s="58" t="n">
        <v>30.51</v>
      </c>
      <c r="Z18" s="58" t="n">
        <f aca="false">X18/3600</f>
        <v>6.21213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0.1408</v>
      </c>
      <c r="I19" s="60" t="n">
        <f aca="false">V19</f>
        <v>39.9639</v>
      </c>
      <c r="J19" s="60" t="n">
        <f aca="false">T19</f>
        <v>18940.1408</v>
      </c>
      <c r="K19" s="60" t="n">
        <f aca="false">W19</f>
        <v>43.413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6399.7</v>
      </c>
      <c r="Q19" s="52" t="n">
        <v>82.93</v>
      </c>
      <c r="R19" s="59" t="n">
        <f aca="false">P19/3600</f>
        <v>18.4443611111111</v>
      </c>
      <c r="S19" s="61"/>
      <c r="T19" s="59" t="n">
        <v>18940.1408</v>
      </c>
      <c r="U19" s="59" t="n">
        <v>38.5112</v>
      </c>
      <c r="V19" s="59" t="n">
        <v>39.9639</v>
      </c>
      <c r="W19" s="59" t="n">
        <v>43.413</v>
      </c>
      <c r="X19" s="59" t="n">
        <v>66940.46</v>
      </c>
      <c r="Y19" s="52" t="n">
        <v>88.56</v>
      </c>
      <c r="Z19" s="59" t="n">
        <f aca="false">X19/3600</f>
        <v>18.5945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356</v>
      </c>
      <c r="I20" s="50" t="n">
        <f aca="false">V20</f>
        <v>39.0582</v>
      </c>
      <c r="J20" s="50" t="n">
        <f aca="false">T20</f>
        <v>6035.356</v>
      </c>
      <c r="K20" s="50" t="n">
        <f aca="false">W20</f>
        <v>41.752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0048.95</v>
      </c>
      <c r="Q20" s="52" t="n">
        <v>65.15</v>
      </c>
      <c r="R20" s="51" t="n">
        <f aca="false">P20/3600</f>
        <v>13.9024861111111</v>
      </c>
      <c r="S20" s="53"/>
      <c r="T20" s="51" t="n">
        <v>6035.356</v>
      </c>
      <c r="U20" s="51" t="n">
        <v>36.9782</v>
      </c>
      <c r="V20" s="51" t="n">
        <v>39.0582</v>
      </c>
      <c r="W20" s="51" t="n">
        <v>41.7526</v>
      </c>
      <c r="X20" s="51" t="n">
        <v>50026.39</v>
      </c>
      <c r="Y20" s="52" t="n">
        <v>66.17</v>
      </c>
      <c r="Z20" s="51" t="n">
        <f aca="false">X20/3600</f>
        <v>13.896219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2672</v>
      </c>
      <c r="I21" s="50" t="n">
        <f aca="false">V21</f>
        <v>38.1338</v>
      </c>
      <c r="J21" s="50" t="n">
        <f aca="false">T21</f>
        <v>2828.2672</v>
      </c>
      <c r="K21" s="50" t="n">
        <f aca="false">W21</f>
        <v>40.062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4138.76</v>
      </c>
      <c r="Q21" s="52" t="n">
        <v>52.5</v>
      </c>
      <c r="R21" s="51" t="n">
        <f aca="false">P21/3600</f>
        <v>12.2607666666667</v>
      </c>
      <c r="S21" s="53"/>
      <c r="T21" s="51" t="n">
        <v>2828.2672</v>
      </c>
      <c r="U21" s="51" t="n">
        <v>35.085</v>
      </c>
      <c r="V21" s="51" t="n">
        <v>38.1338</v>
      </c>
      <c r="W21" s="51" t="n">
        <v>40.0629</v>
      </c>
      <c r="X21" s="51" t="n">
        <v>44117.43</v>
      </c>
      <c r="Y21" s="52" t="n">
        <v>53.14</v>
      </c>
      <c r="Z21" s="51" t="n">
        <f aca="false">X21/3600</f>
        <v>12.254841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9464</v>
      </c>
      <c r="I22" s="57" t="n">
        <f aca="false">V22</f>
        <v>37.0884</v>
      </c>
      <c r="J22" s="57" t="n">
        <f aca="false">T22</f>
        <v>1405.9464</v>
      </c>
      <c r="K22" s="57" t="n">
        <f aca="false">W22</f>
        <v>38.381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1635.05</v>
      </c>
      <c r="Q22" s="58" t="n">
        <v>45.49</v>
      </c>
      <c r="R22" s="58" t="n">
        <f aca="false">P22/3600</f>
        <v>11.5652916666667</v>
      </c>
      <c r="S22" s="56"/>
      <c r="T22" s="58" t="n">
        <v>1405.9464</v>
      </c>
      <c r="U22" s="58" t="n">
        <v>32.9018</v>
      </c>
      <c r="V22" s="58" t="n">
        <v>37.0884</v>
      </c>
      <c r="W22" s="58" t="n">
        <v>38.3817</v>
      </c>
      <c r="X22" s="58" t="n">
        <v>41944.73</v>
      </c>
      <c r="Y22" s="58" t="n">
        <v>45.15</v>
      </c>
      <c r="Z22" s="58" t="n">
        <f aca="false">X22/3600</f>
        <v>11.651313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5.8784</v>
      </c>
      <c r="I23" s="62" t="n">
        <f aca="false">V23</f>
        <v>43.737</v>
      </c>
      <c r="J23" s="62" t="n">
        <f aca="false">T23</f>
        <v>18215.8784</v>
      </c>
      <c r="K23" s="62" t="n">
        <f aca="false">W23</f>
        <v>44.8873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1938.28</v>
      </c>
      <c r="Q23" s="52" t="n">
        <v>92.61</v>
      </c>
      <c r="R23" s="59" t="n">
        <f aca="false">P23/3600</f>
        <v>19.9828555555556</v>
      </c>
      <c r="S23" s="61"/>
      <c r="T23" s="59" t="n">
        <v>18215.8784</v>
      </c>
      <c r="U23" s="59" t="n">
        <v>39.2269</v>
      </c>
      <c r="V23" s="59" t="n">
        <v>43.737</v>
      </c>
      <c r="W23" s="59" t="n">
        <v>44.8873</v>
      </c>
      <c r="X23" s="59" t="n">
        <v>72833.89</v>
      </c>
      <c r="Y23" s="52" t="n">
        <v>98.47</v>
      </c>
      <c r="Z23" s="59" t="n">
        <f aca="false">X23/3600</f>
        <v>20.2316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4.38</v>
      </c>
      <c r="I24" s="63" t="n">
        <f aca="false">V24</f>
        <v>42.4643</v>
      </c>
      <c r="J24" s="63" t="n">
        <f aca="false">T24</f>
        <v>6394.38</v>
      </c>
      <c r="K24" s="63" t="n">
        <f aca="false">W24</f>
        <v>42.870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8708.98</v>
      </c>
      <c r="Q24" s="52" t="n">
        <v>78.86</v>
      </c>
      <c r="R24" s="51" t="n">
        <f aca="false">P24/3600</f>
        <v>16.30805</v>
      </c>
      <c r="S24" s="53"/>
      <c r="T24" s="51" t="n">
        <v>6394.38</v>
      </c>
      <c r="U24" s="51" t="n">
        <v>37.5489</v>
      </c>
      <c r="V24" s="51" t="n">
        <v>42.4643</v>
      </c>
      <c r="W24" s="51" t="n">
        <v>42.8703</v>
      </c>
      <c r="X24" s="51" t="n">
        <v>58805.47</v>
      </c>
      <c r="Y24" s="52" t="n">
        <v>84.35</v>
      </c>
      <c r="Z24" s="51" t="n">
        <f aca="false">X24/3600</f>
        <v>16.33485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2144</v>
      </c>
      <c r="I25" s="63" t="n">
        <f aca="false">V25</f>
        <v>41.0495</v>
      </c>
      <c r="J25" s="63" t="n">
        <f aca="false">T25</f>
        <v>2955.2144</v>
      </c>
      <c r="K25" s="63" t="n">
        <f aca="false">W25</f>
        <v>40.754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2131.76</v>
      </c>
      <c r="Q25" s="52" t="n">
        <v>78.79</v>
      </c>
      <c r="R25" s="51" t="n">
        <f aca="false">P25/3600</f>
        <v>14.4810444444444</v>
      </c>
      <c r="S25" s="53"/>
      <c r="T25" s="51" t="n">
        <v>2955.2144</v>
      </c>
      <c r="U25" s="51" t="n">
        <v>35.72</v>
      </c>
      <c r="V25" s="51" t="n">
        <v>41.0495</v>
      </c>
      <c r="W25" s="51" t="n">
        <v>40.7548</v>
      </c>
      <c r="X25" s="51" t="n">
        <v>51960.74</v>
      </c>
      <c r="Y25" s="52" t="n">
        <v>77.19</v>
      </c>
      <c r="Z25" s="51" t="n">
        <f aca="false">X25/3600</f>
        <v>14.4335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2616</v>
      </c>
      <c r="I26" s="64" t="n">
        <f aca="false">V26</f>
        <v>39.5545</v>
      </c>
      <c r="J26" s="64" t="n">
        <f aca="false">T26</f>
        <v>1498.2616</v>
      </c>
      <c r="K26" s="64" t="n">
        <f aca="false">W26</f>
        <v>38.717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8068.35</v>
      </c>
      <c r="Q26" s="58" t="n">
        <v>70.65</v>
      </c>
      <c r="R26" s="58" t="n">
        <f aca="false">P26/3600</f>
        <v>13.3523194444444</v>
      </c>
      <c r="S26" s="56"/>
      <c r="T26" s="58" t="n">
        <v>1498.2616</v>
      </c>
      <c r="U26" s="58" t="n">
        <v>33.7353</v>
      </c>
      <c r="V26" s="58" t="n">
        <v>39.5545</v>
      </c>
      <c r="W26" s="58" t="n">
        <v>38.7174</v>
      </c>
      <c r="X26" s="58" t="n">
        <v>47949.53</v>
      </c>
      <c r="Y26" s="58" t="n">
        <v>71.19</v>
      </c>
      <c r="Z26" s="58" t="n">
        <f aca="false">X26/3600</f>
        <v>13.319313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6.6808</v>
      </c>
      <c r="I27" s="62" t="n">
        <f aca="false">V27</f>
        <v>42.0814</v>
      </c>
      <c r="J27" s="62" t="n">
        <f aca="false">T27</f>
        <v>42006.6808</v>
      </c>
      <c r="K27" s="62" t="n">
        <f aca="false">W27</f>
        <v>44.210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5301.25</v>
      </c>
      <c r="Q27" s="52" t="n">
        <v>131.43</v>
      </c>
      <c r="R27" s="59" t="n">
        <f aca="false">P27/3600</f>
        <v>26.4725694444444</v>
      </c>
      <c r="S27" s="61"/>
      <c r="T27" s="59" t="n">
        <v>42006.6808</v>
      </c>
      <c r="U27" s="59" t="n">
        <v>37.494</v>
      </c>
      <c r="V27" s="59" t="n">
        <v>42.0814</v>
      </c>
      <c r="W27" s="59" t="n">
        <v>44.2104</v>
      </c>
      <c r="X27" s="59" t="n">
        <v>95389.11</v>
      </c>
      <c r="Y27" s="52" t="n">
        <v>139.1</v>
      </c>
      <c r="Z27" s="59" t="n">
        <f aca="false">X27/3600</f>
        <v>26.496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4256</v>
      </c>
      <c r="I28" s="63" t="n">
        <f aca="false">V28</f>
        <v>40.9919</v>
      </c>
      <c r="J28" s="63" t="n">
        <f aca="false">T28</f>
        <v>7715.4256</v>
      </c>
      <c r="K28" s="63" t="n">
        <f aca="false">W28</f>
        <v>43.2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1126.44</v>
      </c>
      <c r="Q28" s="52" t="n">
        <v>90.5</v>
      </c>
      <c r="R28" s="51" t="n">
        <f aca="false">P28/3600</f>
        <v>16.9795666666667</v>
      </c>
      <c r="S28" s="53"/>
      <c r="T28" s="51" t="n">
        <v>7715.4256</v>
      </c>
      <c r="U28" s="51" t="n">
        <v>35.2819</v>
      </c>
      <c r="V28" s="51" t="n">
        <v>40.9919</v>
      </c>
      <c r="W28" s="51" t="n">
        <v>43.23</v>
      </c>
      <c r="X28" s="51" t="n">
        <v>60838.01</v>
      </c>
      <c r="Y28" s="52" t="n">
        <v>95.05</v>
      </c>
      <c r="Z28" s="51" t="n">
        <f aca="false">X28/3600</f>
        <v>16.899447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2.6016</v>
      </c>
      <c r="I29" s="63" t="n">
        <f aca="false">V29</f>
        <v>39.6803</v>
      </c>
      <c r="J29" s="63" t="n">
        <f aca="false">T29</f>
        <v>2382.6016</v>
      </c>
      <c r="K29" s="63" t="n">
        <f aca="false">W29</f>
        <v>42.180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1992.97</v>
      </c>
      <c r="Q29" s="52" t="n">
        <v>80.47</v>
      </c>
      <c r="R29" s="51" t="n">
        <f aca="false">P29/3600</f>
        <v>14.4424916666667</v>
      </c>
      <c r="S29" s="53"/>
      <c r="T29" s="51" t="n">
        <v>2382.6016</v>
      </c>
      <c r="U29" s="51" t="n">
        <v>33.9131</v>
      </c>
      <c r="V29" s="51" t="n">
        <v>39.6803</v>
      </c>
      <c r="W29" s="51" t="n">
        <v>42.1806</v>
      </c>
      <c r="X29" s="51" t="n">
        <v>51914.09</v>
      </c>
      <c r="Y29" s="52" t="n">
        <v>81.55</v>
      </c>
      <c r="Z29" s="51" t="n">
        <f aca="false">X29/3600</f>
        <v>14.420580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696</v>
      </c>
      <c r="I30" s="64" t="n">
        <f aca="false">V30</f>
        <v>38.3966</v>
      </c>
      <c r="J30" s="64" t="n">
        <f aca="false">T30</f>
        <v>1007.696</v>
      </c>
      <c r="K30" s="64" t="n">
        <f aca="false">W30</f>
        <v>41.1812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8416.83</v>
      </c>
      <c r="Q30" s="58" t="n">
        <v>69.14</v>
      </c>
      <c r="R30" s="58" t="n">
        <f aca="false">P30/3600</f>
        <v>13.4491194444444</v>
      </c>
      <c r="S30" s="56"/>
      <c r="T30" s="58" t="n">
        <v>1007.696</v>
      </c>
      <c r="U30" s="58" t="n">
        <v>32.2146</v>
      </c>
      <c r="V30" s="58" t="n">
        <v>38.3966</v>
      </c>
      <c r="W30" s="58" t="n">
        <v>41.1812</v>
      </c>
      <c r="X30" s="58" t="n">
        <v>47350.47</v>
      </c>
      <c r="Y30" s="58" t="n">
        <v>69.6</v>
      </c>
      <c r="Z30" s="58" t="n">
        <f aca="false">X30/3600</f>
        <v>13.152908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2672</v>
      </c>
      <c r="I31" s="62" t="n">
        <f aca="false">V31</f>
        <v>42.8802</v>
      </c>
      <c r="J31" s="62" t="n">
        <f aca="false">T31</f>
        <v>3707.2672</v>
      </c>
      <c r="K31" s="62" t="n">
        <f aca="false">W31</f>
        <v>43.362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3999.86</v>
      </c>
      <c r="Q31" s="52" t="n">
        <v>16.76</v>
      </c>
      <c r="R31" s="59" t="n">
        <f aca="false">P31/3600</f>
        <v>3.88885</v>
      </c>
      <c r="S31" s="61"/>
      <c r="T31" s="59" t="n">
        <v>3707.2672</v>
      </c>
      <c r="U31" s="59" t="n">
        <v>40.4588</v>
      </c>
      <c r="V31" s="59" t="n">
        <v>42.8802</v>
      </c>
      <c r="W31" s="59" t="n">
        <v>43.3622</v>
      </c>
      <c r="X31" s="59" t="n">
        <v>14004.02</v>
      </c>
      <c r="Y31" s="52" t="n">
        <v>16.9</v>
      </c>
      <c r="Z31" s="59" t="n">
        <f aca="false">X31/3600</f>
        <v>3.8900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8432</v>
      </c>
      <c r="I32" s="63" t="n">
        <f aca="false">V32</f>
        <v>40.3386</v>
      </c>
      <c r="J32" s="63" t="n">
        <f aca="false">T32</f>
        <v>1784.8432</v>
      </c>
      <c r="K32" s="63" t="n">
        <f aca="false">W32</f>
        <v>40.48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578.84</v>
      </c>
      <c r="Q32" s="52" t="n">
        <v>13.29</v>
      </c>
      <c r="R32" s="51" t="n">
        <f aca="false">P32/3600</f>
        <v>3.21634444444444</v>
      </c>
      <c r="S32" s="53"/>
      <c r="T32" s="51" t="n">
        <v>1784.8432</v>
      </c>
      <c r="U32" s="51" t="n">
        <v>37.3355</v>
      </c>
      <c r="V32" s="51" t="n">
        <v>40.3386</v>
      </c>
      <c r="W32" s="51" t="n">
        <v>40.487</v>
      </c>
      <c r="X32" s="51" t="n">
        <v>11548.23</v>
      </c>
      <c r="Y32" s="52" t="n">
        <v>13.3</v>
      </c>
      <c r="Z32" s="51" t="n">
        <f aca="false">X32/3600</f>
        <v>3.20784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1216</v>
      </c>
      <c r="I33" s="63" t="n">
        <f aca="false">V33</f>
        <v>38.0302</v>
      </c>
      <c r="J33" s="63" t="n">
        <f aca="false">T33</f>
        <v>862.1216</v>
      </c>
      <c r="K33" s="63" t="n">
        <f aca="false">W33</f>
        <v>37.933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002.05</v>
      </c>
      <c r="Q33" s="52" t="n">
        <v>10.47</v>
      </c>
      <c r="R33" s="51" t="n">
        <f aca="false">P33/3600</f>
        <v>2.77834722222222</v>
      </c>
      <c r="S33" s="53"/>
      <c r="T33" s="51" t="n">
        <v>862.1216</v>
      </c>
      <c r="U33" s="51" t="n">
        <v>34.4415</v>
      </c>
      <c r="V33" s="51" t="n">
        <v>38.0302</v>
      </c>
      <c r="W33" s="51" t="n">
        <v>37.9335</v>
      </c>
      <c r="X33" s="51" t="n">
        <v>9992.56</v>
      </c>
      <c r="Y33" s="52" t="n">
        <v>10.69</v>
      </c>
      <c r="Z33" s="51" t="n">
        <f aca="false">X33/3600</f>
        <v>2.77571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196</v>
      </c>
      <c r="I34" s="64" t="n">
        <f aca="false">V34</f>
        <v>36.0517</v>
      </c>
      <c r="J34" s="64" t="n">
        <f aca="false">T34</f>
        <v>435.196</v>
      </c>
      <c r="K34" s="64" t="n">
        <f aca="false">W34</f>
        <v>35.7273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9134.58</v>
      </c>
      <c r="Q34" s="58" t="n">
        <v>8.78</v>
      </c>
      <c r="R34" s="58" t="n">
        <f aca="false">P34/3600</f>
        <v>2.53738333333333</v>
      </c>
      <c r="S34" s="56"/>
      <c r="T34" s="58" t="n">
        <v>435.196</v>
      </c>
      <c r="U34" s="58" t="n">
        <v>31.9484</v>
      </c>
      <c r="V34" s="58" t="n">
        <v>36.0517</v>
      </c>
      <c r="W34" s="58" t="n">
        <v>35.7273</v>
      </c>
      <c r="X34" s="58" t="n">
        <v>9123.24</v>
      </c>
      <c r="Y34" s="58" t="n">
        <v>8.81</v>
      </c>
      <c r="Z34" s="58" t="n">
        <f aca="false">X34/3600</f>
        <v>2.5342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5.0792</v>
      </c>
      <c r="I35" s="62" t="n">
        <f aca="false">V35</f>
        <v>43.3914</v>
      </c>
      <c r="J35" s="62" t="n">
        <f aca="false">T35</f>
        <v>3815.0792</v>
      </c>
      <c r="K35" s="62" t="n">
        <f aca="false">W35</f>
        <v>44.818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7022.64</v>
      </c>
      <c r="Q35" s="52" t="n">
        <v>20.72</v>
      </c>
      <c r="R35" s="59" t="n">
        <f aca="false">P35/3600</f>
        <v>4.72851111111111</v>
      </c>
      <c r="S35" s="61"/>
      <c r="T35" s="59" t="n">
        <v>3815.0792</v>
      </c>
      <c r="U35" s="59" t="n">
        <v>40.2633</v>
      </c>
      <c r="V35" s="59" t="n">
        <v>43.3914</v>
      </c>
      <c r="W35" s="59" t="n">
        <v>44.8189</v>
      </c>
      <c r="X35" s="59" t="n">
        <v>17011.77</v>
      </c>
      <c r="Y35" s="52" t="n">
        <v>20.95</v>
      </c>
      <c r="Z35" s="59" t="n">
        <f aca="false">X35/3600</f>
        <v>4.7254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2616</v>
      </c>
      <c r="I36" s="63" t="n">
        <f aca="false">V36</f>
        <v>41.5254</v>
      </c>
      <c r="J36" s="63" t="n">
        <f aca="false">T36</f>
        <v>1812.2616</v>
      </c>
      <c r="K36" s="63" t="n">
        <f aca="false">W36</f>
        <v>42.648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982.21</v>
      </c>
      <c r="Q36" s="52" t="n">
        <v>17.28</v>
      </c>
      <c r="R36" s="51" t="n">
        <f aca="false">P36/3600</f>
        <v>3.88394722222222</v>
      </c>
      <c r="S36" s="53"/>
      <c r="T36" s="51" t="n">
        <v>1812.2616</v>
      </c>
      <c r="U36" s="51" t="n">
        <v>37.7511</v>
      </c>
      <c r="V36" s="51" t="n">
        <v>41.5254</v>
      </c>
      <c r="W36" s="51" t="n">
        <v>42.6483</v>
      </c>
      <c r="X36" s="51" t="n">
        <v>13988.34</v>
      </c>
      <c r="Y36" s="52" t="n">
        <v>17.33</v>
      </c>
      <c r="Z36" s="51" t="n">
        <f aca="false">X36/3600</f>
        <v>3.8856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5312</v>
      </c>
      <c r="I37" s="63" t="n">
        <f aca="false">V37</f>
        <v>39.6722</v>
      </c>
      <c r="J37" s="63" t="n">
        <f aca="false">T37</f>
        <v>909.5312</v>
      </c>
      <c r="K37" s="63" t="n">
        <f aca="false">W37</f>
        <v>40.58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288.59</v>
      </c>
      <c r="Q37" s="52" t="n">
        <v>13.59</v>
      </c>
      <c r="R37" s="51" t="n">
        <f aca="false">P37/3600</f>
        <v>3.41349722222222</v>
      </c>
      <c r="S37" s="53"/>
      <c r="T37" s="51" t="n">
        <v>909.5312</v>
      </c>
      <c r="U37" s="51" t="n">
        <v>34.9815</v>
      </c>
      <c r="V37" s="51" t="n">
        <v>39.6722</v>
      </c>
      <c r="W37" s="51" t="n">
        <v>40.587</v>
      </c>
      <c r="X37" s="51" t="n">
        <v>12848.95</v>
      </c>
      <c r="Y37" s="52" t="n">
        <v>14.26</v>
      </c>
      <c r="Z37" s="51" t="n">
        <f aca="false">X37/3600</f>
        <v>3.569152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0064</v>
      </c>
      <c r="I38" s="64" t="n">
        <f aca="false">V38</f>
        <v>37.8321</v>
      </c>
      <c r="J38" s="64" t="n">
        <f aca="false">T38</f>
        <v>471.0064</v>
      </c>
      <c r="K38" s="64" t="n">
        <f aca="false">W38</f>
        <v>38.610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313.16</v>
      </c>
      <c r="Q38" s="58" t="n">
        <v>11.43</v>
      </c>
      <c r="R38" s="58" t="n">
        <f aca="false">P38/3600</f>
        <v>3.14254444444444</v>
      </c>
      <c r="S38" s="56"/>
      <c r="T38" s="58" t="n">
        <v>471.0064</v>
      </c>
      <c r="U38" s="58" t="n">
        <v>32.2114</v>
      </c>
      <c r="V38" s="58" t="n">
        <v>37.8321</v>
      </c>
      <c r="W38" s="58" t="n">
        <v>38.6102</v>
      </c>
      <c r="X38" s="58" t="n">
        <v>11288.65</v>
      </c>
      <c r="Y38" s="58" t="n">
        <v>11.33</v>
      </c>
      <c r="Z38" s="58" t="n">
        <f aca="false">X38/3600</f>
        <v>3.13573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7.0656</v>
      </c>
      <c r="I39" s="62" t="n">
        <f aca="false">V39</f>
        <v>41.1698</v>
      </c>
      <c r="J39" s="62" t="n">
        <f aca="false">T39</f>
        <v>7087.0656</v>
      </c>
      <c r="K39" s="62" t="n">
        <f aca="false">W39</f>
        <v>42.14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7268.06</v>
      </c>
      <c r="Q39" s="52" t="n">
        <v>22.74</v>
      </c>
      <c r="R39" s="59" t="n">
        <f aca="false">P39/3600</f>
        <v>4.79668333333333</v>
      </c>
      <c r="S39" s="61"/>
      <c r="T39" s="59" t="n">
        <v>7087.0656</v>
      </c>
      <c r="U39" s="59" t="n">
        <v>38.3222</v>
      </c>
      <c r="V39" s="59" t="n">
        <v>41.1698</v>
      </c>
      <c r="W39" s="59" t="n">
        <v>42.146</v>
      </c>
      <c r="X39" s="59" t="n">
        <v>17262.3</v>
      </c>
      <c r="Y39" s="52" t="n">
        <v>22.83</v>
      </c>
      <c r="Z39" s="59" t="n">
        <f aca="false">X39/3600</f>
        <v>4.795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728</v>
      </c>
      <c r="I40" s="63" t="n">
        <f aca="false">V40</f>
        <v>38.6282</v>
      </c>
      <c r="J40" s="63" t="n">
        <f aca="false">T40</f>
        <v>3225.728</v>
      </c>
      <c r="K40" s="63" t="n">
        <f aca="false">W40</f>
        <v>39.531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969.28</v>
      </c>
      <c r="Q40" s="52" t="n">
        <v>20.12</v>
      </c>
      <c r="R40" s="51" t="n">
        <f aca="false">P40/3600</f>
        <v>3.88035555555556</v>
      </c>
      <c r="S40" s="53"/>
      <c r="T40" s="51" t="n">
        <v>3225.728</v>
      </c>
      <c r="U40" s="51" t="n">
        <v>34.8407</v>
      </c>
      <c r="V40" s="51" t="n">
        <v>38.6282</v>
      </c>
      <c r="W40" s="51" t="n">
        <v>39.5319</v>
      </c>
      <c r="X40" s="51" t="n">
        <v>13319.47</v>
      </c>
      <c r="Y40" s="52" t="n">
        <v>19.38</v>
      </c>
      <c r="Z40" s="51" t="n">
        <f aca="false">X40/3600</f>
        <v>3.6998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6632</v>
      </c>
      <c r="I41" s="63" t="n">
        <f aca="false">V41</f>
        <v>36.553</v>
      </c>
      <c r="J41" s="63" t="n">
        <f aca="false">T41</f>
        <v>1515.6632</v>
      </c>
      <c r="K41" s="63" t="n">
        <f aca="false">W41</f>
        <v>37.380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28.44</v>
      </c>
      <c r="Q41" s="52" t="n">
        <v>15.01</v>
      </c>
      <c r="R41" s="51" t="n">
        <f aca="false">P41/3600</f>
        <v>3.09123333333333</v>
      </c>
      <c r="S41" s="53"/>
      <c r="T41" s="51" t="n">
        <v>1515.6632</v>
      </c>
      <c r="U41" s="51" t="n">
        <v>31.6784</v>
      </c>
      <c r="V41" s="51" t="n">
        <v>36.553</v>
      </c>
      <c r="W41" s="51" t="n">
        <v>37.3808</v>
      </c>
      <c r="X41" s="51" t="n">
        <v>11089.37</v>
      </c>
      <c r="Y41" s="52" t="n">
        <v>15.15</v>
      </c>
      <c r="Z41" s="51" t="n">
        <f aca="false">X41/3600</f>
        <v>3.0803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2696</v>
      </c>
      <c r="I42" s="64" t="n">
        <f aca="false">V42</f>
        <v>34.8158</v>
      </c>
      <c r="J42" s="64" t="n">
        <f aca="false">T42</f>
        <v>700.2696</v>
      </c>
      <c r="K42" s="64" t="n">
        <f aca="false">W42</f>
        <v>35.6065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900.67</v>
      </c>
      <c r="Q42" s="58" t="n">
        <v>11.61</v>
      </c>
      <c r="R42" s="58" t="n">
        <f aca="false">P42/3600</f>
        <v>2.75018611111111</v>
      </c>
      <c r="S42" s="56"/>
      <c r="T42" s="58" t="n">
        <v>700.2696</v>
      </c>
      <c r="U42" s="58" t="n">
        <v>28.7721</v>
      </c>
      <c r="V42" s="58" t="n">
        <v>34.8158</v>
      </c>
      <c r="W42" s="58" t="n">
        <v>35.6065</v>
      </c>
      <c r="X42" s="58" t="n">
        <v>9884.53</v>
      </c>
      <c r="Y42" s="58" t="n">
        <v>11.69</v>
      </c>
      <c r="Z42" s="58" t="n">
        <f aca="false">X42/3600</f>
        <v>2.74570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7.5752</v>
      </c>
      <c r="I43" s="62" t="n">
        <f aca="false">V43</f>
        <v>41.1998</v>
      </c>
      <c r="J43" s="62" t="n">
        <f aca="false">T43</f>
        <v>5037.5752</v>
      </c>
      <c r="K43" s="62" t="n">
        <f aca="false">W43</f>
        <v>42.6845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503.29</v>
      </c>
      <c r="Q43" s="52" t="n">
        <v>15.63</v>
      </c>
      <c r="R43" s="59" t="n">
        <f aca="false">P43/3600</f>
        <v>3.47313611111111</v>
      </c>
      <c r="S43" s="61"/>
      <c r="T43" s="59" t="n">
        <v>5037.5752</v>
      </c>
      <c r="U43" s="59" t="n">
        <v>39.1354</v>
      </c>
      <c r="V43" s="59" t="n">
        <v>41.1998</v>
      </c>
      <c r="W43" s="59" t="n">
        <v>42.6845</v>
      </c>
      <c r="X43" s="59" t="n">
        <v>12496.36</v>
      </c>
      <c r="Y43" s="52" t="n">
        <v>15.76</v>
      </c>
      <c r="Z43" s="59" t="n">
        <f aca="false">X43/3600</f>
        <v>3.4712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592</v>
      </c>
      <c r="I44" s="63" t="n">
        <f aca="false">V44</f>
        <v>38.8783</v>
      </c>
      <c r="J44" s="63" t="n">
        <f aca="false">T44</f>
        <v>2137.592</v>
      </c>
      <c r="K44" s="63" t="n">
        <f aca="false">W44</f>
        <v>40.513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632.38</v>
      </c>
      <c r="Q44" s="52" t="n">
        <v>12.18</v>
      </c>
      <c r="R44" s="51" t="n">
        <f aca="false">P44/3600</f>
        <v>2.67566111111111</v>
      </c>
      <c r="S44" s="53"/>
      <c r="T44" s="51" t="n">
        <v>2137.592</v>
      </c>
      <c r="U44" s="51" t="n">
        <v>35.8844</v>
      </c>
      <c r="V44" s="51" t="n">
        <v>38.8783</v>
      </c>
      <c r="W44" s="51" t="n">
        <v>40.5137</v>
      </c>
      <c r="X44" s="51" t="n">
        <v>10066.29</v>
      </c>
      <c r="Y44" s="52" t="n">
        <v>12.77</v>
      </c>
      <c r="Z44" s="51" t="n">
        <f aca="false">X44/3600</f>
        <v>2.79619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2.012</v>
      </c>
      <c r="I45" s="63" t="n">
        <f aca="false">V45</f>
        <v>36.8078</v>
      </c>
      <c r="J45" s="63" t="n">
        <f aca="false">T45</f>
        <v>992.012</v>
      </c>
      <c r="K45" s="63" t="n">
        <f aca="false">W45</f>
        <v>38.573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840.92</v>
      </c>
      <c r="Q45" s="52" t="n">
        <v>9.83</v>
      </c>
      <c r="R45" s="51" t="n">
        <f aca="false">P45/3600</f>
        <v>2.17803333333333</v>
      </c>
      <c r="S45" s="53"/>
      <c r="T45" s="51" t="n">
        <v>992.012</v>
      </c>
      <c r="U45" s="51" t="n">
        <v>33.0014</v>
      </c>
      <c r="V45" s="51" t="n">
        <v>36.8078</v>
      </c>
      <c r="W45" s="51" t="n">
        <v>38.5731</v>
      </c>
      <c r="X45" s="51" t="n">
        <v>7833.68</v>
      </c>
      <c r="Y45" s="52" t="n">
        <v>9.88</v>
      </c>
      <c r="Z45" s="51" t="n">
        <f aca="false">X45/3600</f>
        <v>2.17602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1728</v>
      </c>
      <c r="I46" s="64" t="n">
        <f aca="false">V46</f>
        <v>35.0398</v>
      </c>
      <c r="J46" s="64" t="n">
        <f aca="false">T46</f>
        <v>468.1728</v>
      </c>
      <c r="K46" s="64" t="n">
        <f aca="false">W46</f>
        <v>36.691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814.12</v>
      </c>
      <c r="Q46" s="58" t="n">
        <v>7.65</v>
      </c>
      <c r="R46" s="58" t="n">
        <f aca="false">P46/3600</f>
        <v>1.89281111111111</v>
      </c>
      <c r="S46" s="56"/>
      <c r="T46" s="58" t="n">
        <v>468.1728</v>
      </c>
      <c r="U46" s="58" t="n">
        <v>30.324</v>
      </c>
      <c r="V46" s="58" t="n">
        <v>35.0398</v>
      </c>
      <c r="W46" s="58" t="n">
        <v>36.6918</v>
      </c>
      <c r="X46" s="58" t="n">
        <v>7114.17</v>
      </c>
      <c r="Y46" s="58" t="n">
        <v>8.13</v>
      </c>
      <c r="Z46" s="58" t="n">
        <f aca="false">X46/3600</f>
        <v>1.976158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4904</v>
      </c>
      <c r="I47" s="62" t="n">
        <f aca="false">V47</f>
        <v>43.6219</v>
      </c>
      <c r="J47" s="62" t="n">
        <f aca="false">T47</f>
        <v>1592.4904</v>
      </c>
      <c r="K47" s="62" t="n">
        <f aca="false">W47</f>
        <v>42.6891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4103.19</v>
      </c>
      <c r="Q47" s="52" t="n">
        <v>5.03</v>
      </c>
      <c r="R47" s="59" t="n">
        <f aca="false">P47/3600</f>
        <v>1.139775</v>
      </c>
      <c r="S47" s="61"/>
      <c r="T47" s="59" t="n">
        <v>1592.4904</v>
      </c>
      <c r="U47" s="59" t="n">
        <v>40.771</v>
      </c>
      <c r="V47" s="59" t="n">
        <v>43.6219</v>
      </c>
      <c r="W47" s="59" t="n">
        <v>42.6891</v>
      </c>
      <c r="X47" s="59" t="n">
        <v>4089.5</v>
      </c>
      <c r="Y47" s="52" t="n">
        <v>5.03</v>
      </c>
      <c r="Z47" s="59" t="n">
        <f aca="false">X47/3600</f>
        <v>1.135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2944</v>
      </c>
      <c r="I48" s="63" t="n">
        <f aca="false">V48</f>
        <v>41.0321</v>
      </c>
      <c r="J48" s="63" t="n">
        <f aca="false">T48</f>
        <v>798.2944</v>
      </c>
      <c r="K48" s="63" t="n">
        <f aca="false">W48</f>
        <v>39.655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56.74</v>
      </c>
      <c r="Q48" s="52" t="n">
        <v>3.94</v>
      </c>
      <c r="R48" s="51" t="n">
        <f aca="false">P48/3600</f>
        <v>0.932427777777778</v>
      </c>
      <c r="S48" s="53"/>
      <c r="T48" s="51" t="n">
        <v>798.2944</v>
      </c>
      <c r="U48" s="51" t="n">
        <v>36.986</v>
      </c>
      <c r="V48" s="51" t="n">
        <v>41.0321</v>
      </c>
      <c r="W48" s="51" t="n">
        <v>39.655</v>
      </c>
      <c r="X48" s="51" t="n">
        <v>3357.24</v>
      </c>
      <c r="Y48" s="52" t="n">
        <v>4</v>
      </c>
      <c r="Z48" s="51" t="n">
        <f aca="false">X48/3600</f>
        <v>0.9325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1784</v>
      </c>
      <c r="I49" s="63" t="n">
        <f aca="false">V49</f>
        <v>38.7312</v>
      </c>
      <c r="J49" s="63" t="n">
        <f aca="false">T49</f>
        <v>392.1784</v>
      </c>
      <c r="K49" s="63" t="n">
        <f aca="false">W49</f>
        <v>37.017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49.16</v>
      </c>
      <c r="Q49" s="52" t="n">
        <v>3.08</v>
      </c>
      <c r="R49" s="51" t="n">
        <f aca="false">P49/3600</f>
        <v>0.791433333333333</v>
      </c>
      <c r="S49" s="53"/>
      <c r="T49" s="51" t="n">
        <v>392.1784</v>
      </c>
      <c r="U49" s="51" t="n">
        <v>33.5948</v>
      </c>
      <c r="V49" s="51" t="n">
        <v>38.7312</v>
      </c>
      <c r="W49" s="51" t="n">
        <v>37.0175</v>
      </c>
      <c r="X49" s="51" t="n">
        <v>2852.13</v>
      </c>
      <c r="Y49" s="52" t="n">
        <v>3.13</v>
      </c>
      <c r="Z49" s="51" t="n">
        <f aca="false">X49/3600</f>
        <v>0.79225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608</v>
      </c>
      <c r="I50" s="64" t="n">
        <f aca="false">V50</f>
        <v>36.7287</v>
      </c>
      <c r="J50" s="64" t="n">
        <f aca="false">T50</f>
        <v>196.7608</v>
      </c>
      <c r="K50" s="64" t="n">
        <f aca="false">W50</f>
        <v>34.805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32.45</v>
      </c>
      <c r="Q50" s="58" t="n">
        <v>2.58</v>
      </c>
      <c r="R50" s="58" t="n">
        <f aca="false">P50/3600</f>
        <v>0.703458333333333</v>
      </c>
      <c r="S50" s="56"/>
      <c r="T50" s="58" t="n">
        <v>196.7608</v>
      </c>
      <c r="U50" s="58" t="n">
        <v>30.7393</v>
      </c>
      <c r="V50" s="58" t="n">
        <v>36.7287</v>
      </c>
      <c r="W50" s="58" t="n">
        <v>34.805</v>
      </c>
      <c r="X50" s="58" t="n">
        <v>2529.78</v>
      </c>
      <c r="Y50" s="58" t="n">
        <v>2.61</v>
      </c>
      <c r="Z50" s="58" t="n">
        <f aca="false">X50/3600</f>
        <v>0.702716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3.54</v>
      </c>
      <c r="I51" s="60" t="n">
        <f aca="false">V51</f>
        <v>42.9983</v>
      </c>
      <c r="J51" s="60" t="n">
        <f aca="false">T51</f>
        <v>1653.54</v>
      </c>
      <c r="K51" s="60" t="n">
        <f aca="false">W51</f>
        <v>44.016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550.58</v>
      </c>
      <c r="Q51" s="52" t="n">
        <v>6.68</v>
      </c>
      <c r="R51" s="59" t="n">
        <f aca="false">P51/3600</f>
        <v>1.26405</v>
      </c>
      <c r="S51" s="61"/>
      <c r="T51" s="59" t="n">
        <v>1653.54</v>
      </c>
      <c r="U51" s="59" t="n">
        <v>37.9723</v>
      </c>
      <c r="V51" s="59" t="n">
        <v>42.9983</v>
      </c>
      <c r="W51" s="59" t="n">
        <v>44.0167</v>
      </c>
      <c r="X51" s="59" t="n">
        <v>4525.92</v>
      </c>
      <c r="Y51" s="52" t="n">
        <v>6.73</v>
      </c>
      <c r="Z51" s="59" t="n">
        <f aca="false">X51/3600</f>
        <v>1.257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4</v>
      </c>
      <c r="I52" s="50" t="n">
        <f aca="false">V52</f>
        <v>41.0006</v>
      </c>
      <c r="J52" s="50" t="n">
        <f aca="false">T52</f>
        <v>634.04</v>
      </c>
      <c r="K52" s="50" t="n">
        <f aca="false">W52</f>
        <v>41.893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430.11</v>
      </c>
      <c r="Q52" s="52" t="n">
        <v>5.54</v>
      </c>
      <c r="R52" s="51" t="n">
        <f aca="false">P52/3600</f>
        <v>0.952808333333333</v>
      </c>
      <c r="S52" s="53"/>
      <c r="T52" s="51" t="n">
        <v>634.04</v>
      </c>
      <c r="U52" s="51" t="n">
        <v>34.7142</v>
      </c>
      <c r="V52" s="51" t="n">
        <v>41.0006</v>
      </c>
      <c r="W52" s="51" t="n">
        <v>41.8938</v>
      </c>
      <c r="X52" s="51" t="n">
        <v>3423.27</v>
      </c>
      <c r="Y52" s="52" t="n">
        <v>5.58</v>
      </c>
      <c r="Z52" s="51" t="n">
        <f aca="false">X52/3600</f>
        <v>0.95090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9112</v>
      </c>
      <c r="I53" s="50" t="n">
        <f aca="false">V53</f>
        <v>39.3978</v>
      </c>
      <c r="J53" s="50" t="n">
        <f aca="false">T53</f>
        <v>285.9112</v>
      </c>
      <c r="K53" s="50" t="n">
        <f aca="false">W53</f>
        <v>40.138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933.39</v>
      </c>
      <c r="Q53" s="52" t="n">
        <v>4.05</v>
      </c>
      <c r="R53" s="51" t="n">
        <f aca="false">P53/3600</f>
        <v>0.814830555555556</v>
      </c>
      <c r="S53" s="53"/>
      <c r="T53" s="51" t="n">
        <v>285.9112</v>
      </c>
      <c r="U53" s="51" t="n">
        <v>31.9546</v>
      </c>
      <c r="V53" s="51" t="n">
        <v>39.3978</v>
      </c>
      <c r="W53" s="51" t="n">
        <v>40.1385</v>
      </c>
      <c r="X53" s="51" t="n">
        <v>2928.42</v>
      </c>
      <c r="Y53" s="52" t="n">
        <v>4.02</v>
      </c>
      <c r="Z53" s="51" t="n">
        <f aca="false">X53/3600</f>
        <v>0.8134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6992</v>
      </c>
      <c r="I54" s="57" t="n">
        <f aca="false">V54</f>
        <v>38.0908</v>
      </c>
      <c r="J54" s="57" t="n">
        <f aca="false">T54</f>
        <v>143.6992</v>
      </c>
      <c r="K54" s="57" t="n">
        <f aca="false">W54</f>
        <v>38.52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700.67</v>
      </c>
      <c r="Q54" s="58" t="n">
        <v>3.43</v>
      </c>
      <c r="R54" s="58" t="n">
        <f aca="false">P54/3600</f>
        <v>0.750186111111111</v>
      </c>
      <c r="S54" s="56"/>
      <c r="T54" s="58" t="n">
        <v>143.6992</v>
      </c>
      <c r="U54" s="58" t="n">
        <v>29.3268</v>
      </c>
      <c r="V54" s="58" t="n">
        <v>38.0908</v>
      </c>
      <c r="W54" s="58" t="n">
        <v>38.525</v>
      </c>
      <c r="X54" s="58" t="n">
        <v>2682.64</v>
      </c>
      <c r="Y54" s="58" t="n">
        <v>3.43</v>
      </c>
      <c r="Z54" s="58" t="n">
        <f aca="false">X54/3600</f>
        <v>0.745177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7912</v>
      </c>
      <c r="I55" s="62" t="n">
        <f aca="false">V55</f>
        <v>41.1047</v>
      </c>
      <c r="J55" s="62" t="n">
        <f aca="false">T55</f>
        <v>1695.7912</v>
      </c>
      <c r="K55" s="62" t="n">
        <f aca="false">W55</f>
        <v>41.9837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4023.17</v>
      </c>
      <c r="Q55" s="52" t="n">
        <v>5.32</v>
      </c>
      <c r="R55" s="59" t="n">
        <f aca="false">P55/3600</f>
        <v>1.11754722222222</v>
      </c>
      <c r="S55" s="61"/>
      <c r="T55" s="59" t="n">
        <v>1695.7912</v>
      </c>
      <c r="U55" s="59" t="n">
        <v>38.2962</v>
      </c>
      <c r="V55" s="59" t="n">
        <v>41.1047</v>
      </c>
      <c r="W55" s="59" t="n">
        <v>41.9837</v>
      </c>
      <c r="X55" s="59" t="n">
        <v>4200.3</v>
      </c>
      <c r="Y55" s="52" t="n">
        <v>5.6</v>
      </c>
      <c r="Z55" s="59" t="n">
        <f aca="false">X55/3600</f>
        <v>1.166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0872</v>
      </c>
      <c r="I56" s="63" t="n">
        <f aca="false">V56</f>
        <v>38.5121</v>
      </c>
      <c r="J56" s="63" t="n">
        <f aca="false">T56</f>
        <v>789.0872</v>
      </c>
      <c r="K56" s="63" t="n">
        <f aca="false">W56</f>
        <v>39.250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98.46</v>
      </c>
      <c r="Q56" s="52" t="n">
        <v>4</v>
      </c>
      <c r="R56" s="51" t="n">
        <f aca="false">P56/3600</f>
        <v>0.860683333333333</v>
      </c>
      <c r="S56" s="53"/>
      <c r="T56" s="51" t="n">
        <v>789.0872</v>
      </c>
      <c r="U56" s="51" t="n">
        <v>34.9482</v>
      </c>
      <c r="V56" s="51" t="n">
        <v>38.5121</v>
      </c>
      <c r="W56" s="51" t="n">
        <v>39.2507</v>
      </c>
      <c r="X56" s="51" t="n">
        <v>3082.76</v>
      </c>
      <c r="Y56" s="52" t="n">
        <v>4.01</v>
      </c>
      <c r="Z56" s="51" t="n">
        <f aca="false">X56/3600</f>
        <v>0.856322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8696</v>
      </c>
      <c r="I57" s="63" t="n">
        <f aca="false">V57</f>
        <v>36.2269</v>
      </c>
      <c r="J57" s="63" t="n">
        <f aca="false">T57</f>
        <v>367.8696</v>
      </c>
      <c r="K57" s="63" t="n">
        <f aca="false">W57</f>
        <v>36.95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62.6</v>
      </c>
      <c r="Q57" s="52" t="n">
        <v>2.98</v>
      </c>
      <c r="R57" s="51" t="n">
        <f aca="false">P57/3600</f>
        <v>0.739611111111111</v>
      </c>
      <c r="S57" s="53"/>
      <c r="T57" s="51" t="n">
        <v>367.8696</v>
      </c>
      <c r="U57" s="51" t="n">
        <v>31.7012</v>
      </c>
      <c r="V57" s="51" t="n">
        <v>36.2269</v>
      </c>
      <c r="W57" s="51" t="n">
        <v>36.951</v>
      </c>
      <c r="X57" s="51" t="n">
        <v>2537.25</v>
      </c>
      <c r="Y57" s="52" t="n">
        <v>2.85</v>
      </c>
      <c r="Z57" s="51" t="n">
        <f aca="false">X57/3600</f>
        <v>0.70479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7728</v>
      </c>
      <c r="I58" s="64" t="n">
        <f aca="false">V58</f>
        <v>34.2704</v>
      </c>
      <c r="J58" s="64" t="n">
        <f aca="false">T58</f>
        <v>168.7728</v>
      </c>
      <c r="K58" s="64" t="n">
        <f aca="false">W58</f>
        <v>34.9581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51.86</v>
      </c>
      <c r="Q58" s="58" t="n">
        <v>2.22</v>
      </c>
      <c r="R58" s="58" t="n">
        <f aca="false">P58/3600</f>
        <v>0.625516666666667</v>
      </c>
      <c r="S58" s="56"/>
      <c r="T58" s="58" t="n">
        <v>168.7728</v>
      </c>
      <c r="U58" s="58" t="n">
        <v>28.7846</v>
      </c>
      <c r="V58" s="58" t="n">
        <v>34.2704</v>
      </c>
      <c r="W58" s="58" t="n">
        <v>34.9581</v>
      </c>
      <c r="X58" s="58" t="n">
        <v>2240.31</v>
      </c>
      <c r="Y58" s="58" t="n">
        <v>2.24</v>
      </c>
      <c r="Z58" s="58" t="n">
        <f aca="false">X58/3600</f>
        <v>0.62230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6136</v>
      </c>
      <c r="I59" s="60" t="n">
        <f aca="false">V59</f>
        <v>41.2036</v>
      </c>
      <c r="J59" s="60" t="n">
        <f aca="false">T59</f>
        <v>1263.6136</v>
      </c>
      <c r="K59" s="60" t="n">
        <f aca="false">W59</f>
        <v>42.3005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070.4</v>
      </c>
      <c r="Q59" s="52" t="n">
        <v>3.82</v>
      </c>
      <c r="R59" s="59" t="n">
        <f aca="false">P59/3600</f>
        <v>0.852888888888889</v>
      </c>
      <c r="S59" s="61"/>
      <c r="T59" s="59" t="n">
        <v>1263.6136</v>
      </c>
      <c r="U59" s="59" t="n">
        <v>39.6044</v>
      </c>
      <c r="V59" s="59" t="n">
        <v>41.2036</v>
      </c>
      <c r="W59" s="59" t="n">
        <v>42.3005</v>
      </c>
      <c r="X59" s="59" t="n">
        <v>3062.54</v>
      </c>
      <c r="Y59" s="52" t="n">
        <v>3.87</v>
      </c>
      <c r="Z59" s="59" t="n">
        <f aca="false">X59/3600</f>
        <v>0.8507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7888</v>
      </c>
      <c r="I60" s="50" t="n">
        <f aca="false">V60</f>
        <v>38.5605</v>
      </c>
      <c r="J60" s="50" t="n">
        <f aca="false">T60</f>
        <v>623.7888</v>
      </c>
      <c r="K60" s="50" t="n">
        <f aca="false">W60</f>
        <v>39.780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4.38</v>
      </c>
      <c r="Q60" s="52" t="n">
        <v>3.01</v>
      </c>
      <c r="R60" s="51" t="n">
        <f aca="false">P60/3600</f>
        <v>0.656772222222222</v>
      </c>
      <c r="S60" s="53"/>
      <c r="T60" s="51" t="n">
        <v>623.7888</v>
      </c>
      <c r="U60" s="51" t="n">
        <v>35.8268</v>
      </c>
      <c r="V60" s="51" t="n">
        <v>38.5605</v>
      </c>
      <c r="W60" s="51" t="n">
        <v>39.7805</v>
      </c>
      <c r="X60" s="51" t="n">
        <v>2363.69</v>
      </c>
      <c r="Y60" s="52" t="n">
        <v>3.04</v>
      </c>
      <c r="Z60" s="51" t="n">
        <f aca="false">X60/3600</f>
        <v>0.65658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016</v>
      </c>
      <c r="I61" s="50" t="n">
        <f aca="false">V61</f>
        <v>36.2932</v>
      </c>
      <c r="J61" s="50" t="n">
        <f aca="false">T61</f>
        <v>300.6016</v>
      </c>
      <c r="K61" s="50" t="n">
        <f aca="false">W61</f>
        <v>37.51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14.69</v>
      </c>
      <c r="Q61" s="52" t="n">
        <v>2.33</v>
      </c>
      <c r="R61" s="51" t="n">
        <f aca="false">P61/3600</f>
        <v>0.531858333333333</v>
      </c>
      <c r="S61" s="53"/>
      <c r="T61" s="51" t="n">
        <v>300.6016</v>
      </c>
      <c r="U61" s="51" t="n">
        <v>32.3409</v>
      </c>
      <c r="V61" s="51" t="n">
        <v>36.2932</v>
      </c>
      <c r="W61" s="51" t="n">
        <v>37.512</v>
      </c>
      <c r="X61" s="51" t="n">
        <v>1913.27</v>
      </c>
      <c r="Y61" s="52" t="n">
        <v>2.33</v>
      </c>
      <c r="Z61" s="51" t="n">
        <f aca="false">X61/3600</f>
        <v>0.53146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408</v>
      </c>
      <c r="I62" s="65" t="n">
        <f aca="false">V62</f>
        <v>34.3213</v>
      </c>
      <c r="J62" s="65" t="n">
        <f aca="false">T62</f>
        <v>143.408</v>
      </c>
      <c r="K62" s="65" t="n">
        <f aca="false">W62</f>
        <v>35.429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55.66</v>
      </c>
      <c r="Q62" s="58" t="n">
        <v>1.83</v>
      </c>
      <c r="R62" s="58" t="n">
        <f aca="false">P62/3600</f>
        <v>0.459905555555556</v>
      </c>
      <c r="S62" s="56"/>
      <c r="T62" s="58" t="n">
        <v>143.408</v>
      </c>
      <c r="U62" s="58" t="n">
        <v>29.4835</v>
      </c>
      <c r="V62" s="58" t="n">
        <v>34.3213</v>
      </c>
      <c r="W62" s="58" t="n">
        <v>35.4299</v>
      </c>
      <c r="X62" s="58" t="n">
        <v>1648.7</v>
      </c>
      <c r="Y62" s="58" t="n">
        <v>1.87</v>
      </c>
      <c r="Z62" s="58" t="n">
        <f aca="false">X62/3600</f>
        <v>0.457972222222222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8.3499941322862</v>
      </c>
      <c r="R81" s="70" t="n">
        <f aca="false">GEOMEAN(R3:R62)</f>
        <v>3.92617872587622</v>
      </c>
      <c r="X81" s="70"/>
      <c r="Y81" s="70" t="n">
        <f aca="false">GEOMEAN(Y3:Y62)</f>
        <v>18.4696634337256</v>
      </c>
      <c r="Z81" s="70" t="n">
        <f aca="false">GEOMEAN(Z3:Z62)</f>
        <v>3.9162958528806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652148990221</v>
      </c>
      <c r="Z82" s="80" t="n">
        <f aca="false">Z81/R81</f>
        <v>0.99748282651259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43430555555556</v>
      </c>
      <c r="R83" s="69" t="n">
        <f aca="false">SUM(R3:R62)</f>
        <v>397.370111111111</v>
      </c>
      <c r="X83" s="69"/>
      <c r="Y83" s="69" t="n">
        <f aca="false">SUM(Y3:Y62)/3600</f>
        <v>0.549094444444444</v>
      </c>
      <c r="Z83" s="69" t="n">
        <f aca="false">SUM(Z3:Z62)</f>
        <v>395.629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4.9168</v>
      </c>
      <c r="I3" s="50" t="n">
        <f aca="false">V3</f>
        <v>41.3886</v>
      </c>
      <c r="J3" s="50" t="n">
        <f aca="false">T3</f>
        <v>14384.9168</v>
      </c>
      <c r="K3" s="50" t="n">
        <f aca="false">W3</f>
        <v>43.995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660.24</v>
      </c>
      <c r="Q3" s="52" t="n">
        <v>22.13</v>
      </c>
      <c r="R3" s="51" t="n">
        <f aca="false">P3/3600</f>
        <v>5.1834</v>
      </c>
      <c r="S3" s="53"/>
      <c r="T3" s="51" t="n">
        <v>14384.9168</v>
      </c>
      <c r="U3" s="51" t="n">
        <v>41.4064</v>
      </c>
      <c r="V3" s="51" t="n">
        <v>41.3886</v>
      </c>
      <c r="W3" s="51" t="n">
        <v>43.9951</v>
      </c>
      <c r="X3" s="51" t="n">
        <v>18639.68</v>
      </c>
      <c r="Y3" s="52" t="n">
        <v>22.62</v>
      </c>
      <c r="Z3" s="51" t="n">
        <f aca="false">X3/3600</f>
        <v>5.1776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8.736</v>
      </c>
      <c r="I4" s="50" t="n">
        <f aca="false">V4</f>
        <v>39.7214</v>
      </c>
      <c r="J4" s="50" t="n">
        <f aca="false">T4</f>
        <v>5998.736</v>
      </c>
      <c r="K4" s="50" t="n">
        <f aca="false">W4</f>
        <v>42.176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076.44</v>
      </c>
      <c r="Q4" s="52" t="n">
        <v>18.13</v>
      </c>
      <c r="R4" s="51" t="n">
        <f aca="false">P4/3600</f>
        <v>4.74345555555556</v>
      </c>
      <c r="S4" s="53"/>
      <c r="T4" s="51" t="n">
        <v>5998.736</v>
      </c>
      <c r="U4" s="51" t="n">
        <v>38.9107</v>
      </c>
      <c r="V4" s="51" t="n">
        <v>39.7214</v>
      </c>
      <c r="W4" s="51" t="n">
        <v>42.1763</v>
      </c>
      <c r="X4" s="51" t="n">
        <v>17087.26</v>
      </c>
      <c r="Y4" s="52" t="n">
        <v>18.71</v>
      </c>
      <c r="Z4" s="51" t="n">
        <f aca="false">X4/3600</f>
        <v>4.746461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8784</v>
      </c>
      <c r="I5" s="50" t="n">
        <f aca="false">V5</f>
        <v>38.3004</v>
      </c>
      <c r="J5" s="50" t="n">
        <f aca="false">T5</f>
        <v>2905.8784</v>
      </c>
      <c r="K5" s="50" t="n">
        <f aca="false">W5</f>
        <v>40.654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235.38</v>
      </c>
      <c r="Q5" s="52" t="n">
        <v>16.41</v>
      </c>
      <c r="R5" s="51" t="n">
        <f aca="false">P5/3600</f>
        <v>4.50982777777778</v>
      </c>
      <c r="S5" s="53"/>
      <c r="T5" s="51" t="n">
        <v>2905.8784</v>
      </c>
      <c r="U5" s="51" t="n">
        <v>36.3889</v>
      </c>
      <c r="V5" s="51" t="n">
        <v>38.3004</v>
      </c>
      <c r="W5" s="51" t="n">
        <v>40.6546</v>
      </c>
      <c r="X5" s="51" t="n">
        <v>16255.29</v>
      </c>
      <c r="Y5" s="52" t="n">
        <v>16.68</v>
      </c>
      <c r="Z5" s="51" t="n">
        <f aca="false">X5/3600</f>
        <v>4.51535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992</v>
      </c>
      <c r="I6" s="57" t="n">
        <f aca="false">V6</f>
        <v>36.918</v>
      </c>
      <c r="J6" s="57" t="n">
        <f aca="false">T6</f>
        <v>1522.8992</v>
      </c>
      <c r="K6" s="57" t="n">
        <f aca="false">W6</f>
        <v>39.3012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6392.21</v>
      </c>
      <c r="Q6" s="58" t="n">
        <v>16</v>
      </c>
      <c r="R6" s="58" t="n">
        <f aca="false">P6/3600</f>
        <v>4.55339166666667</v>
      </c>
      <c r="S6" s="56"/>
      <c r="T6" s="58" t="n">
        <v>1522.8992</v>
      </c>
      <c r="U6" s="58" t="n">
        <v>33.8087</v>
      </c>
      <c r="V6" s="58" t="n">
        <v>36.918</v>
      </c>
      <c r="W6" s="58" t="n">
        <v>39.3012</v>
      </c>
      <c r="X6" s="58" t="n">
        <v>15656.99</v>
      </c>
      <c r="Y6" s="58" t="n">
        <v>15.53</v>
      </c>
      <c r="Z6" s="58" t="n">
        <f aca="false">X6/3600</f>
        <v>4.349163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5.2592</v>
      </c>
      <c r="I7" s="50" t="n">
        <f aca="false">V7</f>
        <v>44.8682</v>
      </c>
      <c r="J7" s="50" t="n">
        <f aca="false">T7</f>
        <v>35965.2592</v>
      </c>
      <c r="K7" s="50" t="n">
        <f aca="false">W7</f>
        <v>44.650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7047.95</v>
      </c>
      <c r="Q7" s="52" t="n">
        <v>32.2</v>
      </c>
      <c r="R7" s="51" t="n">
        <f aca="false">P7/3600</f>
        <v>7.51331944444445</v>
      </c>
      <c r="S7" s="53"/>
      <c r="T7" s="59" t="n">
        <v>35965.2592</v>
      </c>
      <c r="U7" s="59" t="n">
        <v>39.8137</v>
      </c>
      <c r="V7" s="59" t="n">
        <v>44.8682</v>
      </c>
      <c r="W7" s="59" t="n">
        <v>44.6505</v>
      </c>
      <c r="X7" s="51" t="n">
        <v>27052.66</v>
      </c>
      <c r="Y7" s="52" t="n">
        <v>33.07</v>
      </c>
      <c r="Z7" s="51" t="n">
        <f aca="false">X7/3600</f>
        <v>7.5146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6.76</v>
      </c>
      <c r="I8" s="50" t="n">
        <f aca="false">V8</f>
        <v>43.0373</v>
      </c>
      <c r="J8" s="50" t="n">
        <f aca="false">T8</f>
        <v>17706.76</v>
      </c>
      <c r="K8" s="50" t="n">
        <f aca="false">W8</f>
        <v>43.341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449.14</v>
      </c>
      <c r="Q8" s="52" t="n">
        <v>25.86</v>
      </c>
      <c r="R8" s="51" t="n">
        <f aca="false">P8/3600</f>
        <v>6.79142777777778</v>
      </c>
      <c r="S8" s="53"/>
      <c r="T8" s="51" t="n">
        <v>17706.76</v>
      </c>
      <c r="U8" s="51" t="n">
        <v>36.8438</v>
      </c>
      <c r="V8" s="51" t="n">
        <v>43.0373</v>
      </c>
      <c r="W8" s="51" t="n">
        <v>43.3412</v>
      </c>
      <c r="X8" s="51" t="n">
        <v>24438.61</v>
      </c>
      <c r="Y8" s="52" t="n">
        <v>26.6</v>
      </c>
      <c r="Z8" s="51" t="n">
        <f aca="false">X8/3600</f>
        <v>6.78850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136</v>
      </c>
      <c r="I9" s="50" t="n">
        <f aca="false">V9</f>
        <v>41.2967</v>
      </c>
      <c r="J9" s="50" t="n">
        <f aca="false">T9</f>
        <v>9422.136</v>
      </c>
      <c r="K9" s="50" t="n">
        <f aca="false">W9</f>
        <v>41.9543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840.68</v>
      </c>
      <c r="Q9" s="52" t="n">
        <v>23.04</v>
      </c>
      <c r="R9" s="51" t="n">
        <f aca="false">P9/3600</f>
        <v>6.62241111111111</v>
      </c>
      <c r="S9" s="53"/>
      <c r="T9" s="51" t="n">
        <v>9422.136</v>
      </c>
      <c r="U9" s="51" t="n">
        <v>33.8882</v>
      </c>
      <c r="V9" s="51" t="n">
        <v>41.2967</v>
      </c>
      <c r="W9" s="51" t="n">
        <v>41.9543</v>
      </c>
      <c r="X9" s="51" t="n">
        <v>22717.94</v>
      </c>
      <c r="Y9" s="52" t="n">
        <v>22.66</v>
      </c>
      <c r="Z9" s="51" t="n">
        <f aca="false">X9/3600</f>
        <v>6.31053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0.0944</v>
      </c>
      <c r="I10" s="57" t="n">
        <f aca="false">V10</f>
        <v>39.6176</v>
      </c>
      <c r="J10" s="57" t="n">
        <f aca="false">T10</f>
        <v>5300.0944</v>
      </c>
      <c r="K10" s="57" t="n">
        <f aca="false">W10</f>
        <v>40.5571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2562.07</v>
      </c>
      <c r="Q10" s="58" t="n">
        <v>20.67</v>
      </c>
      <c r="R10" s="58" t="n">
        <f aca="false">P10/3600</f>
        <v>6.26724166666667</v>
      </c>
      <c r="S10" s="56"/>
      <c r="T10" s="58" t="n">
        <v>5300.0944</v>
      </c>
      <c r="U10" s="58" t="n">
        <v>31.1267</v>
      </c>
      <c r="V10" s="58" t="n">
        <v>39.6176</v>
      </c>
      <c r="W10" s="58" t="n">
        <v>40.5571</v>
      </c>
      <c r="X10" s="58" t="n">
        <v>21549.98</v>
      </c>
      <c r="Y10" s="58" t="n">
        <v>20.28</v>
      </c>
      <c r="Z10" s="58" t="n">
        <f aca="false">X10/3600</f>
        <v>5.98610555555556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3912</v>
      </c>
      <c r="I11" s="50" t="n">
        <f aca="false">V11</f>
        <v>43.3262</v>
      </c>
      <c r="J11" s="50" t="n">
        <f aca="false">T11</f>
        <v>5221.3912</v>
      </c>
      <c r="K11" s="50" t="n">
        <f aca="false">W11</f>
        <v>44.970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884.24</v>
      </c>
      <c r="Q11" s="52" t="n">
        <v>19.58</v>
      </c>
      <c r="R11" s="51" t="n">
        <f aca="false">P11/3600</f>
        <v>5.24562222222222</v>
      </c>
      <c r="S11" s="53"/>
      <c r="T11" s="51" t="n">
        <v>5221.3912</v>
      </c>
      <c r="U11" s="51" t="n">
        <v>41.3904</v>
      </c>
      <c r="V11" s="51" t="n">
        <v>43.3262</v>
      </c>
      <c r="W11" s="51" t="n">
        <v>44.9703</v>
      </c>
      <c r="X11" s="51" t="n">
        <v>18868.11</v>
      </c>
      <c r="Y11" s="52" t="n">
        <v>19.89</v>
      </c>
      <c r="Z11" s="51" t="n">
        <f aca="false">X11/3600</f>
        <v>5.2411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192</v>
      </c>
      <c r="I12" s="50" t="n">
        <f aca="false">V12</f>
        <v>42.0157</v>
      </c>
      <c r="J12" s="50" t="n">
        <f aca="false">T12</f>
        <v>2414.192</v>
      </c>
      <c r="K12" s="50" t="n">
        <f aca="false">W12</f>
        <v>43.267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7214.52</v>
      </c>
      <c r="Q12" s="52" t="n">
        <v>16.93</v>
      </c>
      <c r="R12" s="51" t="n">
        <f aca="false">P12/3600</f>
        <v>4.78181111111111</v>
      </c>
      <c r="S12" s="53"/>
      <c r="T12" s="51" t="n">
        <v>2414.192</v>
      </c>
      <c r="U12" s="51" t="n">
        <v>39.4723</v>
      </c>
      <c r="V12" s="51" t="n">
        <v>42.0157</v>
      </c>
      <c r="W12" s="51" t="n">
        <v>43.2674</v>
      </c>
      <c r="X12" s="51" t="n">
        <v>17240.88</v>
      </c>
      <c r="Y12" s="52" t="n">
        <v>17.07</v>
      </c>
      <c r="Z12" s="51" t="n">
        <f aca="false">X12/3600</f>
        <v>4.78913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0592</v>
      </c>
      <c r="I13" s="50" t="n">
        <f aca="false">V13</f>
        <v>40.7632</v>
      </c>
      <c r="J13" s="50" t="n">
        <f aca="false">T13</f>
        <v>1199.0592</v>
      </c>
      <c r="K13" s="50" t="n">
        <f aca="false">W13</f>
        <v>41.926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957.4</v>
      </c>
      <c r="Q13" s="52" t="n">
        <v>15.59</v>
      </c>
      <c r="R13" s="51" t="n">
        <f aca="false">P13/3600</f>
        <v>4.43261111111111</v>
      </c>
      <c r="S13" s="53"/>
      <c r="T13" s="51" t="n">
        <v>1199.0592</v>
      </c>
      <c r="U13" s="51" t="n">
        <v>37.1588</v>
      </c>
      <c r="V13" s="51" t="n">
        <v>40.7632</v>
      </c>
      <c r="W13" s="51" t="n">
        <v>41.9266</v>
      </c>
      <c r="X13" s="51" t="n">
        <v>15967.4</v>
      </c>
      <c r="Y13" s="52" t="n">
        <v>15.44</v>
      </c>
      <c r="Z13" s="51" t="n">
        <f aca="false">X13/3600</f>
        <v>4.43538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9424</v>
      </c>
      <c r="I14" s="57" t="n">
        <f aca="false">V14</f>
        <v>39.6349</v>
      </c>
      <c r="J14" s="57" t="n">
        <f aca="false">T14</f>
        <v>625.9424</v>
      </c>
      <c r="K14" s="57" t="n">
        <f aca="false">W14</f>
        <v>40.924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4975.95</v>
      </c>
      <c r="Q14" s="58" t="n">
        <v>14.49</v>
      </c>
      <c r="R14" s="58" t="n">
        <f aca="false">P14/3600</f>
        <v>4.15998611111111</v>
      </c>
      <c r="S14" s="56"/>
      <c r="T14" s="58" t="n">
        <v>625.9424</v>
      </c>
      <c r="U14" s="58" t="n">
        <v>34.8455</v>
      </c>
      <c r="V14" s="58" t="n">
        <v>39.6349</v>
      </c>
      <c r="W14" s="58" t="n">
        <v>40.9241</v>
      </c>
      <c r="X14" s="58" t="n">
        <v>14979.37</v>
      </c>
      <c r="Y14" s="58" t="n">
        <v>14.59</v>
      </c>
      <c r="Z14" s="58" t="n">
        <f aca="false">X14/3600</f>
        <v>4.16093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5.5824</v>
      </c>
      <c r="I15" s="60" t="n">
        <f aca="false">V15</f>
        <v>42.0572</v>
      </c>
      <c r="J15" s="60" t="n">
        <f aca="false">T15</f>
        <v>8605.5824</v>
      </c>
      <c r="K15" s="60" t="n">
        <f aca="false">W15</f>
        <v>43.3799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6561.07</v>
      </c>
      <c r="Q15" s="52" t="n">
        <v>20.48</v>
      </c>
      <c r="R15" s="59" t="n">
        <f aca="false">P15/3600</f>
        <v>4.60029722222222</v>
      </c>
      <c r="S15" s="61"/>
      <c r="T15" s="59" t="n">
        <v>8605.5824</v>
      </c>
      <c r="U15" s="59" t="n">
        <v>39.7284</v>
      </c>
      <c r="V15" s="59" t="n">
        <v>42.0572</v>
      </c>
      <c r="W15" s="59" t="n">
        <v>43.3799</v>
      </c>
      <c r="X15" s="59" t="n">
        <v>16592.2</v>
      </c>
      <c r="Y15" s="52" t="n">
        <v>20.92</v>
      </c>
      <c r="Z15" s="59" t="n">
        <f aca="false">X15/3600</f>
        <v>4.6089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0064</v>
      </c>
      <c r="I16" s="50" t="n">
        <f aca="false">V16</f>
        <v>40.3008</v>
      </c>
      <c r="J16" s="50" t="n">
        <f aca="false">T16</f>
        <v>3783.0064</v>
      </c>
      <c r="K16" s="50" t="n">
        <f aca="false">W16</f>
        <v>41.40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24.32</v>
      </c>
      <c r="Q16" s="52" t="n">
        <v>16.94</v>
      </c>
      <c r="R16" s="51" t="n">
        <f aca="false">P16/3600</f>
        <v>4.22897777777778</v>
      </c>
      <c r="S16" s="53"/>
      <c r="T16" s="51" t="n">
        <v>3783.0064</v>
      </c>
      <c r="U16" s="51" t="n">
        <v>37.2312</v>
      </c>
      <c r="V16" s="51" t="n">
        <v>40.3008</v>
      </c>
      <c r="W16" s="51" t="n">
        <v>41.407</v>
      </c>
      <c r="X16" s="51" t="n">
        <v>15960.59</v>
      </c>
      <c r="Y16" s="52" t="n">
        <v>17.98</v>
      </c>
      <c r="Z16" s="51" t="n">
        <f aca="false">X16/3600</f>
        <v>4.433497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448</v>
      </c>
      <c r="I17" s="50" t="n">
        <f aca="false">V17</f>
        <v>38.6705</v>
      </c>
      <c r="J17" s="50" t="n">
        <f aca="false">T17</f>
        <v>1747.448</v>
      </c>
      <c r="K17" s="50" t="n">
        <f aca="false">W17</f>
        <v>39.893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303.17</v>
      </c>
      <c r="Q17" s="52" t="n">
        <v>15.12</v>
      </c>
      <c r="R17" s="51" t="n">
        <f aca="false">P17/3600</f>
        <v>3.97310277777778</v>
      </c>
      <c r="S17" s="53"/>
      <c r="T17" s="51" t="n">
        <v>1747.448</v>
      </c>
      <c r="U17" s="51" t="n">
        <v>34.6819</v>
      </c>
      <c r="V17" s="51" t="n">
        <v>38.6705</v>
      </c>
      <c r="W17" s="51" t="n">
        <v>39.8934</v>
      </c>
      <c r="X17" s="51" t="n">
        <v>15027.08</v>
      </c>
      <c r="Y17" s="52" t="n">
        <v>15.94</v>
      </c>
      <c r="Z17" s="51" t="n">
        <f aca="false">X17/3600</f>
        <v>4.174188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72</v>
      </c>
      <c r="I18" s="57" t="n">
        <f aca="false">V18</f>
        <v>37.1867</v>
      </c>
      <c r="J18" s="57" t="n">
        <f aca="false">T18</f>
        <v>823.72</v>
      </c>
      <c r="K18" s="57" t="n">
        <f aca="false">W18</f>
        <v>38.823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659.4</v>
      </c>
      <c r="Q18" s="58" t="n">
        <v>14.13</v>
      </c>
      <c r="R18" s="58" t="n">
        <f aca="false">P18/3600</f>
        <v>3.79427777777778</v>
      </c>
      <c r="S18" s="56"/>
      <c r="T18" s="58" t="n">
        <v>823.72</v>
      </c>
      <c r="U18" s="58" t="n">
        <v>32.2588</v>
      </c>
      <c r="V18" s="58" t="n">
        <v>37.1867</v>
      </c>
      <c r="W18" s="58" t="n">
        <v>38.8236</v>
      </c>
      <c r="X18" s="58" t="n">
        <v>13613.46</v>
      </c>
      <c r="Y18" s="58" t="n">
        <v>14.21</v>
      </c>
      <c r="Z18" s="58" t="n">
        <f aca="false">X18/3600</f>
        <v>3.78151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6.3224</v>
      </c>
      <c r="I19" s="60" t="n">
        <f aca="false">V19</f>
        <v>39.9056</v>
      </c>
      <c r="J19" s="60" t="n">
        <f aca="false">T19</f>
        <v>19376.3224</v>
      </c>
      <c r="K19" s="60" t="n">
        <f aca="false">W19</f>
        <v>43.35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3816.29</v>
      </c>
      <c r="Q19" s="52" t="n">
        <v>37.95</v>
      </c>
      <c r="R19" s="59" t="n">
        <f aca="false">P19/3600</f>
        <v>9.39341388888889</v>
      </c>
      <c r="S19" s="61"/>
      <c r="T19" s="59" t="n">
        <v>19376.3224</v>
      </c>
      <c r="U19" s="59" t="n">
        <v>38.2401</v>
      </c>
      <c r="V19" s="59" t="n">
        <v>39.9056</v>
      </c>
      <c r="W19" s="59" t="n">
        <v>43.355</v>
      </c>
      <c r="X19" s="59" t="n">
        <v>37725.38</v>
      </c>
      <c r="Y19" s="52" t="n">
        <v>38.68</v>
      </c>
      <c r="Z19" s="59" t="n">
        <f aca="false">X19/3600</f>
        <v>10.4792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3552</v>
      </c>
      <c r="I20" s="50" t="n">
        <f aca="false">V20</f>
        <v>39.0314</v>
      </c>
      <c r="J20" s="50" t="n">
        <f aca="false">T20</f>
        <v>6507.3552</v>
      </c>
      <c r="K20" s="50" t="n">
        <f aca="false">W20</f>
        <v>41.712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299.66</v>
      </c>
      <c r="Q20" s="52" t="n">
        <v>27.83</v>
      </c>
      <c r="R20" s="51" t="n">
        <f aca="false">P20/3600</f>
        <v>8.13879444444445</v>
      </c>
      <c r="S20" s="53"/>
      <c r="T20" s="51" t="n">
        <v>6507.3552</v>
      </c>
      <c r="U20" s="51" t="n">
        <v>36.6846</v>
      </c>
      <c r="V20" s="51" t="n">
        <v>39.0314</v>
      </c>
      <c r="W20" s="51" t="n">
        <v>41.7125</v>
      </c>
      <c r="X20" s="51" t="n">
        <v>33121.02</v>
      </c>
      <c r="Y20" s="52" t="n">
        <v>28.23</v>
      </c>
      <c r="Z20" s="51" t="n">
        <f aca="false">X20/3600</f>
        <v>9.2002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1208</v>
      </c>
      <c r="I21" s="50" t="n">
        <f aca="false">V21</f>
        <v>38.1483</v>
      </c>
      <c r="J21" s="50" t="n">
        <f aca="false">T21</f>
        <v>3095.1208</v>
      </c>
      <c r="K21" s="50" t="n">
        <f aca="false">W21</f>
        <v>40.079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7628.55</v>
      </c>
      <c r="Q21" s="52" t="n">
        <v>24.89</v>
      </c>
      <c r="R21" s="51" t="n">
        <f aca="false">P21/3600</f>
        <v>7.67459722222222</v>
      </c>
      <c r="S21" s="53"/>
      <c r="T21" s="51" t="n">
        <v>3095.1208</v>
      </c>
      <c r="U21" s="51" t="n">
        <v>34.7635</v>
      </c>
      <c r="V21" s="51" t="n">
        <v>38.1483</v>
      </c>
      <c r="W21" s="51" t="n">
        <v>40.0799</v>
      </c>
      <c r="X21" s="51" t="n">
        <v>30350.48</v>
      </c>
      <c r="Y21" s="52" t="n">
        <v>25.2</v>
      </c>
      <c r="Z21" s="51" t="n">
        <f aca="false">X21/3600</f>
        <v>8.43068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6.7952</v>
      </c>
      <c r="I22" s="57" t="n">
        <f aca="false">V22</f>
        <v>37.113</v>
      </c>
      <c r="J22" s="57" t="n">
        <f aca="false">T22</f>
        <v>1576.7952</v>
      </c>
      <c r="K22" s="57" t="n">
        <f aca="false">W22</f>
        <v>38.3622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5980.69</v>
      </c>
      <c r="Q22" s="58" t="n">
        <v>23.27</v>
      </c>
      <c r="R22" s="58" t="n">
        <f aca="false">P22/3600</f>
        <v>7.21685833333333</v>
      </c>
      <c r="S22" s="56"/>
      <c r="T22" s="58" t="n">
        <v>1576.7952</v>
      </c>
      <c r="U22" s="58" t="n">
        <v>32.5897</v>
      </c>
      <c r="V22" s="58" t="n">
        <v>37.113</v>
      </c>
      <c r="W22" s="58" t="n">
        <v>38.3622</v>
      </c>
      <c r="X22" s="58" t="n">
        <v>29677.84</v>
      </c>
      <c r="Y22" s="58" t="n">
        <v>23.36</v>
      </c>
      <c r="Z22" s="58" t="n">
        <f aca="false">X22/3600</f>
        <v>8.2438444444444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4.036</v>
      </c>
      <c r="I23" s="62" t="n">
        <f aca="false">V23</f>
        <v>43.6153</v>
      </c>
      <c r="J23" s="62" t="n">
        <f aca="false">T23</f>
        <v>18914.036</v>
      </c>
      <c r="K23" s="62" t="n">
        <f aca="false">W23</f>
        <v>44.688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0077.23</v>
      </c>
      <c r="Q23" s="52" t="n">
        <v>40.99</v>
      </c>
      <c r="R23" s="59" t="n">
        <f aca="false">P23/3600</f>
        <v>11.1325638888889</v>
      </c>
      <c r="S23" s="61"/>
      <c r="T23" s="59" t="n">
        <v>18914.036</v>
      </c>
      <c r="U23" s="59" t="n">
        <v>38.9029</v>
      </c>
      <c r="V23" s="59" t="n">
        <v>43.6153</v>
      </c>
      <c r="W23" s="59" t="n">
        <v>44.6887</v>
      </c>
      <c r="X23" s="59" t="n">
        <v>42540.26</v>
      </c>
      <c r="Y23" s="52" t="n">
        <v>41.62</v>
      </c>
      <c r="Z23" s="59" t="n">
        <f aca="false">X23/3600</f>
        <v>11.8167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4.1944</v>
      </c>
      <c r="I24" s="63" t="n">
        <f aca="false">V24</f>
        <v>42.3432</v>
      </c>
      <c r="J24" s="63" t="n">
        <f aca="false">T24</f>
        <v>6874.1944</v>
      </c>
      <c r="K24" s="63" t="n">
        <f aca="false">W24</f>
        <v>42.66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929.7</v>
      </c>
      <c r="Q24" s="52" t="n">
        <v>33.05</v>
      </c>
      <c r="R24" s="51" t="n">
        <f aca="false">P24/3600</f>
        <v>9.98047222222222</v>
      </c>
      <c r="S24" s="53"/>
      <c r="T24" s="51" t="n">
        <v>6874.1944</v>
      </c>
      <c r="U24" s="51" t="n">
        <v>37.1887</v>
      </c>
      <c r="V24" s="51" t="n">
        <v>42.3432</v>
      </c>
      <c r="W24" s="51" t="n">
        <v>42.668</v>
      </c>
      <c r="X24" s="51" t="n">
        <v>38468.17</v>
      </c>
      <c r="Y24" s="52" t="n">
        <v>33.45</v>
      </c>
      <c r="Z24" s="51" t="n">
        <f aca="false">X24/3600</f>
        <v>10.68560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44</v>
      </c>
      <c r="I25" s="63" t="n">
        <f aca="false">V25</f>
        <v>40.9665</v>
      </c>
      <c r="J25" s="63" t="n">
        <f aca="false">T25</f>
        <v>3226.44</v>
      </c>
      <c r="K25" s="63" t="n">
        <f aca="false">W25</f>
        <v>40.598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3058.31</v>
      </c>
      <c r="Q25" s="52" t="n">
        <v>29.67</v>
      </c>
      <c r="R25" s="51" t="n">
        <f aca="false">P25/3600</f>
        <v>9.18286388888889</v>
      </c>
      <c r="S25" s="53"/>
      <c r="T25" s="51" t="n">
        <v>3226.44</v>
      </c>
      <c r="U25" s="51" t="n">
        <v>35.3201</v>
      </c>
      <c r="V25" s="51" t="n">
        <v>40.9665</v>
      </c>
      <c r="W25" s="51" t="n">
        <v>40.5981</v>
      </c>
      <c r="X25" s="51" t="n">
        <v>35460.3</v>
      </c>
      <c r="Y25" s="52" t="n">
        <v>29.98</v>
      </c>
      <c r="Z25" s="51" t="n">
        <f aca="false">X25/3600</f>
        <v>9.85008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1248</v>
      </c>
      <c r="I26" s="64" t="n">
        <f aca="false">V26</f>
        <v>39.5626</v>
      </c>
      <c r="J26" s="64" t="n">
        <f aca="false">T26</f>
        <v>1684.1248</v>
      </c>
      <c r="K26" s="64" t="n">
        <f aca="false">W26</f>
        <v>38.638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0766.75</v>
      </c>
      <c r="Q26" s="58" t="n">
        <v>27.79</v>
      </c>
      <c r="R26" s="58" t="n">
        <f aca="false">P26/3600</f>
        <v>8.54631944444444</v>
      </c>
      <c r="S26" s="56"/>
      <c r="T26" s="58" t="n">
        <v>1684.1248</v>
      </c>
      <c r="U26" s="58" t="n">
        <v>33.3414</v>
      </c>
      <c r="V26" s="58" t="n">
        <v>39.5626</v>
      </c>
      <c r="W26" s="58" t="n">
        <v>38.6389</v>
      </c>
      <c r="X26" s="58" t="n">
        <v>33075.63</v>
      </c>
      <c r="Y26" s="58" t="n">
        <v>28.04</v>
      </c>
      <c r="Z26" s="58" t="n">
        <f aca="false">X26/3600</f>
        <v>9.18767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2.6696</v>
      </c>
      <c r="I27" s="62" t="n">
        <f aca="false">V27</f>
        <v>41.8811</v>
      </c>
      <c r="J27" s="62" t="n">
        <f aca="false">T27</f>
        <v>39092.6696</v>
      </c>
      <c r="K27" s="62" t="n">
        <f aca="false">W27</f>
        <v>44.070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0961.18</v>
      </c>
      <c r="Q27" s="52" t="n">
        <v>54.41</v>
      </c>
      <c r="R27" s="59" t="n">
        <f aca="false">P27/3600</f>
        <v>11.3781055555556</v>
      </c>
      <c r="S27" s="61"/>
      <c r="T27" s="59" t="n">
        <v>39092.6696</v>
      </c>
      <c r="U27" s="59" t="n">
        <v>37.0504</v>
      </c>
      <c r="V27" s="59" t="n">
        <v>41.8811</v>
      </c>
      <c r="W27" s="59" t="n">
        <v>44.0704</v>
      </c>
      <c r="X27" s="59" t="n">
        <v>42030.31</v>
      </c>
      <c r="Y27" s="52" t="n">
        <v>55.55</v>
      </c>
      <c r="Z27" s="59" t="n">
        <f aca="false">X27/3600</f>
        <v>11.6750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7.9456</v>
      </c>
      <c r="I28" s="63" t="n">
        <f aca="false">V28</f>
        <v>40.642</v>
      </c>
      <c r="J28" s="63" t="n">
        <f aca="false">T28</f>
        <v>8047.9456</v>
      </c>
      <c r="K28" s="63" t="n">
        <f aca="false">W28</f>
        <v>43.024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248.55</v>
      </c>
      <c r="Q28" s="52" t="n">
        <v>35.66</v>
      </c>
      <c r="R28" s="51" t="n">
        <f aca="false">P28/3600</f>
        <v>9.23570833333334</v>
      </c>
      <c r="S28" s="53"/>
      <c r="T28" s="51" t="n">
        <v>8047.9456</v>
      </c>
      <c r="U28" s="51" t="n">
        <v>35.0216</v>
      </c>
      <c r="V28" s="51" t="n">
        <v>40.642</v>
      </c>
      <c r="W28" s="51" t="n">
        <v>43.0247</v>
      </c>
      <c r="X28" s="51" t="n">
        <v>34269.23</v>
      </c>
      <c r="Y28" s="52" t="n">
        <v>36.15</v>
      </c>
      <c r="Z28" s="51" t="n">
        <f aca="false">X28/3600</f>
        <v>9.51923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364</v>
      </c>
      <c r="I29" s="63" t="n">
        <f aca="false">V29</f>
        <v>39.4271</v>
      </c>
      <c r="J29" s="63" t="n">
        <f aca="false">T29</f>
        <v>2685.364</v>
      </c>
      <c r="K29" s="63" t="n">
        <f aca="false">W29</f>
        <v>42.002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842.07</v>
      </c>
      <c r="Q29" s="52" t="n">
        <v>30.91</v>
      </c>
      <c r="R29" s="51" t="n">
        <f aca="false">P29/3600</f>
        <v>8.56724166666667</v>
      </c>
      <c r="S29" s="53"/>
      <c r="T29" s="51" t="n">
        <v>2685.364</v>
      </c>
      <c r="U29" s="51" t="n">
        <v>33.5574</v>
      </c>
      <c r="V29" s="51" t="n">
        <v>39.4271</v>
      </c>
      <c r="W29" s="51" t="n">
        <v>42.0027</v>
      </c>
      <c r="X29" s="51" t="n">
        <v>31765.96</v>
      </c>
      <c r="Y29" s="52" t="n">
        <v>31.12</v>
      </c>
      <c r="Z29" s="51" t="n">
        <f aca="false">X29/3600</f>
        <v>8.823877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904</v>
      </c>
      <c r="I30" s="64" t="n">
        <f aca="false">V30</f>
        <v>38.2956</v>
      </c>
      <c r="J30" s="64" t="n">
        <f aca="false">T30</f>
        <v>1215.904</v>
      </c>
      <c r="K30" s="64" t="n">
        <f aca="false">W30</f>
        <v>40.974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9368.51</v>
      </c>
      <c r="Q30" s="58" t="n">
        <v>29.18</v>
      </c>
      <c r="R30" s="58" t="n">
        <f aca="false">P30/3600</f>
        <v>8.15791944444444</v>
      </c>
      <c r="S30" s="56"/>
      <c r="T30" s="58" t="n">
        <v>1215.904</v>
      </c>
      <c r="U30" s="58" t="n">
        <v>31.6784</v>
      </c>
      <c r="V30" s="58" t="n">
        <v>38.2956</v>
      </c>
      <c r="W30" s="58" t="n">
        <v>40.9746</v>
      </c>
      <c r="X30" s="58" t="n">
        <v>30133.75</v>
      </c>
      <c r="Y30" s="58" t="n">
        <v>29.51</v>
      </c>
      <c r="Z30" s="58" t="n">
        <f aca="false">X30/3600</f>
        <v>8.3704861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8464</v>
      </c>
      <c r="I31" s="62" t="n">
        <f aca="false">V31</f>
        <v>42.6628</v>
      </c>
      <c r="J31" s="62" t="n">
        <f aca="false">T31</f>
        <v>3979.8464</v>
      </c>
      <c r="K31" s="62" t="n">
        <f aca="false">W31</f>
        <v>43.0207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155.45</v>
      </c>
      <c r="Q31" s="52" t="n">
        <v>8.36</v>
      </c>
      <c r="R31" s="59" t="n">
        <f aca="false">P31/3600</f>
        <v>1.987625</v>
      </c>
      <c r="S31" s="61"/>
      <c r="T31" s="59" t="n">
        <v>3979.8464</v>
      </c>
      <c r="U31" s="59" t="n">
        <v>39.9022</v>
      </c>
      <c r="V31" s="59" t="n">
        <v>42.6628</v>
      </c>
      <c r="W31" s="59" t="n">
        <v>43.0207</v>
      </c>
      <c r="X31" s="59" t="n">
        <v>7169.98</v>
      </c>
      <c r="Y31" s="52" t="n">
        <v>8.43</v>
      </c>
      <c r="Z31" s="59" t="n">
        <f aca="false">X31/3600</f>
        <v>1.9916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732</v>
      </c>
      <c r="I32" s="63" t="n">
        <f aca="false">V32</f>
        <v>40.2295</v>
      </c>
      <c r="J32" s="63" t="n">
        <f aca="false">T32</f>
        <v>1899.732</v>
      </c>
      <c r="K32" s="63" t="n">
        <f aca="false">W32</f>
        <v>40.1686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11.62</v>
      </c>
      <c r="Q32" s="52" t="n">
        <v>6.91</v>
      </c>
      <c r="R32" s="51" t="n">
        <f aca="false">P32/3600</f>
        <v>1.83656111111111</v>
      </c>
      <c r="S32" s="53"/>
      <c r="T32" s="51" t="n">
        <v>1899.732</v>
      </c>
      <c r="U32" s="51" t="n">
        <v>36.8023</v>
      </c>
      <c r="V32" s="51" t="n">
        <v>40.2295</v>
      </c>
      <c r="W32" s="51" t="n">
        <v>40.1686</v>
      </c>
      <c r="X32" s="51" t="n">
        <v>6608.42</v>
      </c>
      <c r="Y32" s="52" t="n">
        <v>6.91</v>
      </c>
      <c r="Z32" s="51" t="n">
        <f aca="false">X32/3600</f>
        <v>1.8356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4112</v>
      </c>
      <c r="I33" s="63" t="n">
        <f aca="false">V33</f>
        <v>37.9878</v>
      </c>
      <c r="J33" s="63" t="n">
        <f aca="false">T33</f>
        <v>916.4112</v>
      </c>
      <c r="K33" s="63" t="n">
        <f aca="false">W33</f>
        <v>37.639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26.61</v>
      </c>
      <c r="Q33" s="52" t="n">
        <v>5.72</v>
      </c>
      <c r="R33" s="51" t="n">
        <f aca="false">P33/3600</f>
        <v>1.70183611111111</v>
      </c>
      <c r="S33" s="53"/>
      <c r="T33" s="51" t="n">
        <v>916.4112</v>
      </c>
      <c r="U33" s="51" t="n">
        <v>33.9806</v>
      </c>
      <c r="V33" s="51" t="n">
        <v>37.9878</v>
      </c>
      <c r="W33" s="51" t="n">
        <v>37.6391</v>
      </c>
      <c r="X33" s="51" t="n">
        <v>6138.32</v>
      </c>
      <c r="Y33" s="52" t="n">
        <v>5.79</v>
      </c>
      <c r="Z33" s="51" t="n">
        <f aca="false">X33/3600</f>
        <v>1.70508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0904</v>
      </c>
      <c r="I34" s="64" t="n">
        <f aca="false">V34</f>
        <v>35.9727</v>
      </c>
      <c r="J34" s="64" t="n">
        <f aca="false">T34</f>
        <v>464.0904</v>
      </c>
      <c r="K34" s="64" t="n">
        <f aca="false">W34</f>
        <v>35.394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757.84</v>
      </c>
      <c r="Q34" s="58" t="n">
        <v>5.07</v>
      </c>
      <c r="R34" s="58" t="n">
        <f aca="false">P34/3600</f>
        <v>1.5994</v>
      </c>
      <c r="S34" s="56"/>
      <c r="T34" s="58" t="n">
        <v>464.0904</v>
      </c>
      <c r="U34" s="58" t="n">
        <v>31.5489</v>
      </c>
      <c r="V34" s="58" t="n">
        <v>35.9727</v>
      </c>
      <c r="W34" s="58" t="n">
        <v>35.3944</v>
      </c>
      <c r="X34" s="58" t="n">
        <v>5783.17</v>
      </c>
      <c r="Y34" s="58" t="n">
        <v>5.11</v>
      </c>
      <c r="Z34" s="58" t="n">
        <f aca="false">X34/3600</f>
        <v>1.60643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3.5944</v>
      </c>
      <c r="I35" s="62" t="n">
        <f aca="false">V35</f>
        <v>43.3057</v>
      </c>
      <c r="J35" s="62" t="n">
        <f aca="false">T35</f>
        <v>4203.5944</v>
      </c>
      <c r="K35" s="62" t="n">
        <f aca="false">W35</f>
        <v>44.696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480.76</v>
      </c>
      <c r="Q35" s="52" t="n">
        <v>9.57</v>
      </c>
      <c r="R35" s="59" t="n">
        <f aca="false">P35/3600</f>
        <v>2.35576666666667</v>
      </c>
      <c r="S35" s="61"/>
      <c r="T35" s="59" t="n">
        <v>4203.5944</v>
      </c>
      <c r="U35" s="59" t="n">
        <v>39.8628</v>
      </c>
      <c r="V35" s="59" t="n">
        <v>43.3057</v>
      </c>
      <c r="W35" s="59" t="n">
        <v>44.6968</v>
      </c>
      <c r="X35" s="59" t="n">
        <v>8875.06</v>
      </c>
      <c r="Y35" s="52" t="n">
        <v>10.12</v>
      </c>
      <c r="Z35" s="59" t="n">
        <f aca="false">X35/3600</f>
        <v>2.4652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1056</v>
      </c>
      <c r="I36" s="63" t="n">
        <f aca="false">V36</f>
        <v>41.4645</v>
      </c>
      <c r="J36" s="63" t="n">
        <f aca="false">T36</f>
        <v>1968.1056</v>
      </c>
      <c r="K36" s="63" t="n">
        <f aca="false">W36</f>
        <v>42.543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815.52</v>
      </c>
      <c r="Q36" s="52" t="n">
        <v>8.03</v>
      </c>
      <c r="R36" s="51" t="n">
        <f aca="false">P36/3600</f>
        <v>2.17097777777778</v>
      </c>
      <c r="S36" s="53"/>
      <c r="T36" s="51" t="n">
        <v>1968.1056</v>
      </c>
      <c r="U36" s="51" t="n">
        <v>37.2758</v>
      </c>
      <c r="V36" s="51" t="n">
        <v>41.4645</v>
      </c>
      <c r="W36" s="51" t="n">
        <v>42.5437</v>
      </c>
      <c r="X36" s="51" t="n">
        <v>7808.93</v>
      </c>
      <c r="Y36" s="52" t="n">
        <v>8.12</v>
      </c>
      <c r="Z36" s="51" t="n">
        <f aca="false">X36/3600</f>
        <v>2.1691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192</v>
      </c>
      <c r="I37" s="63" t="n">
        <f aca="false">V37</f>
        <v>39.6591</v>
      </c>
      <c r="J37" s="63" t="n">
        <f aca="false">T37</f>
        <v>986.192</v>
      </c>
      <c r="K37" s="63" t="n">
        <f aca="false">W37</f>
        <v>40.544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34.84</v>
      </c>
      <c r="Q37" s="52" t="n">
        <v>7</v>
      </c>
      <c r="R37" s="51" t="n">
        <f aca="false">P37/3600</f>
        <v>2.03745555555556</v>
      </c>
      <c r="S37" s="53"/>
      <c r="T37" s="51" t="n">
        <v>986.192</v>
      </c>
      <c r="U37" s="51" t="n">
        <v>34.5379</v>
      </c>
      <c r="V37" s="51" t="n">
        <v>39.6591</v>
      </c>
      <c r="W37" s="51" t="n">
        <v>40.5446</v>
      </c>
      <c r="X37" s="51" t="n">
        <v>7359.81</v>
      </c>
      <c r="Y37" s="52" t="n">
        <v>7.08</v>
      </c>
      <c r="Z37" s="51" t="n">
        <f aca="false">X37/3600</f>
        <v>2.04439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3104</v>
      </c>
      <c r="I38" s="64" t="n">
        <f aca="false">V38</f>
        <v>37.8978</v>
      </c>
      <c r="J38" s="64" t="n">
        <f aca="false">T38</f>
        <v>513.3104</v>
      </c>
      <c r="K38" s="64" t="n">
        <f aca="false">W38</f>
        <v>38.6356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985.28</v>
      </c>
      <c r="Q38" s="58" t="n">
        <v>6.43</v>
      </c>
      <c r="R38" s="58" t="n">
        <f aca="false">P38/3600</f>
        <v>1.94035555555556</v>
      </c>
      <c r="S38" s="56"/>
      <c r="T38" s="58" t="n">
        <v>513.3104</v>
      </c>
      <c r="U38" s="58" t="n">
        <v>31.8364</v>
      </c>
      <c r="V38" s="58" t="n">
        <v>37.8978</v>
      </c>
      <c r="W38" s="58" t="n">
        <v>38.6356</v>
      </c>
      <c r="X38" s="58" t="n">
        <v>6971.47</v>
      </c>
      <c r="Y38" s="58" t="n">
        <v>6.43</v>
      </c>
      <c r="Z38" s="58" t="n">
        <f aca="false">X38/3600</f>
        <v>1.936519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4.7984</v>
      </c>
      <c r="I39" s="62" t="n">
        <f aca="false">V39</f>
        <v>40.931</v>
      </c>
      <c r="J39" s="62" t="n">
        <f aca="false">T39</f>
        <v>8384.7984</v>
      </c>
      <c r="K39" s="62" t="n">
        <f aca="false">W39</f>
        <v>41.860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087.06</v>
      </c>
      <c r="Q39" s="52" t="n">
        <v>10.47</v>
      </c>
      <c r="R39" s="59" t="n">
        <f aca="false">P39/3600</f>
        <v>1.96862777777778</v>
      </c>
      <c r="S39" s="61"/>
      <c r="T39" s="59" t="n">
        <v>8384.7984</v>
      </c>
      <c r="U39" s="59" t="n">
        <v>37.5614</v>
      </c>
      <c r="V39" s="59" t="n">
        <v>40.931</v>
      </c>
      <c r="W39" s="59" t="n">
        <v>41.8602</v>
      </c>
      <c r="X39" s="59" t="n">
        <v>7108.46</v>
      </c>
      <c r="Y39" s="52" t="n">
        <v>10.6</v>
      </c>
      <c r="Z39" s="59" t="n">
        <f aca="false">X39/3600</f>
        <v>1.9745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5.3312</v>
      </c>
      <c r="I40" s="63" t="n">
        <f aca="false">V40</f>
        <v>38.3977</v>
      </c>
      <c r="J40" s="63" t="n">
        <f aca="false">T40</f>
        <v>3665.3312</v>
      </c>
      <c r="K40" s="63" t="n">
        <f aca="false">W40</f>
        <v>39.273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26.35</v>
      </c>
      <c r="Q40" s="52" t="n">
        <v>8.15</v>
      </c>
      <c r="R40" s="51" t="n">
        <f aca="false">P40/3600</f>
        <v>1.78509722222222</v>
      </c>
      <c r="S40" s="53"/>
      <c r="T40" s="51" t="n">
        <v>3665.3312</v>
      </c>
      <c r="U40" s="51" t="n">
        <v>33.9413</v>
      </c>
      <c r="V40" s="51" t="n">
        <v>38.3977</v>
      </c>
      <c r="W40" s="51" t="n">
        <v>39.2737</v>
      </c>
      <c r="X40" s="51" t="n">
        <v>6431.12</v>
      </c>
      <c r="Y40" s="52" t="n">
        <v>8.24</v>
      </c>
      <c r="Z40" s="51" t="n">
        <f aca="false">X40/3600</f>
        <v>1.78642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3264</v>
      </c>
      <c r="I41" s="63" t="n">
        <f aca="false">V41</f>
        <v>36.4071</v>
      </c>
      <c r="J41" s="63" t="n">
        <f aca="false">T41</f>
        <v>1659.3264</v>
      </c>
      <c r="K41" s="63" t="n">
        <f aca="false">W41</f>
        <v>37.211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3</v>
      </c>
      <c r="Q41" s="52" t="n">
        <v>6.83</v>
      </c>
      <c r="R41" s="51" t="n">
        <f aca="false">P41/3600</f>
        <v>1.66508333333333</v>
      </c>
      <c r="S41" s="53"/>
      <c r="T41" s="51" t="n">
        <v>1659.3264</v>
      </c>
      <c r="U41" s="51" t="n">
        <v>30.8975</v>
      </c>
      <c r="V41" s="51" t="n">
        <v>36.4071</v>
      </c>
      <c r="W41" s="51" t="n">
        <v>37.2113</v>
      </c>
      <c r="X41" s="51" t="n">
        <v>5992.29</v>
      </c>
      <c r="Y41" s="52" t="n">
        <v>6.85</v>
      </c>
      <c r="Z41" s="51" t="n">
        <f aca="false">X41/3600</f>
        <v>1.6645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7696</v>
      </c>
      <c r="I42" s="64" t="n">
        <f aca="false">V42</f>
        <v>34.7181</v>
      </c>
      <c r="J42" s="64" t="n">
        <f aca="false">T42</f>
        <v>749.7696</v>
      </c>
      <c r="K42" s="64" t="n">
        <f aca="false">W42</f>
        <v>35.455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663.78</v>
      </c>
      <c r="Q42" s="58" t="n">
        <v>5.93</v>
      </c>
      <c r="R42" s="58" t="n">
        <f aca="false">P42/3600</f>
        <v>1.57327222222222</v>
      </c>
      <c r="S42" s="56"/>
      <c r="T42" s="58" t="n">
        <v>749.7696</v>
      </c>
      <c r="U42" s="58" t="n">
        <v>28.1473</v>
      </c>
      <c r="V42" s="58" t="n">
        <v>34.7181</v>
      </c>
      <c r="W42" s="58" t="n">
        <v>35.4552</v>
      </c>
      <c r="X42" s="58" t="n">
        <v>5689.98</v>
      </c>
      <c r="Y42" s="58" t="n">
        <v>5.98</v>
      </c>
      <c r="Z42" s="58" t="n">
        <f aca="false">X42/3600</f>
        <v>1.5805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7.0824</v>
      </c>
      <c r="I43" s="62" t="n">
        <f aca="false">V43</f>
        <v>41.02</v>
      </c>
      <c r="J43" s="62" t="n">
        <f aca="false">T43</f>
        <v>5207.0824</v>
      </c>
      <c r="K43" s="62" t="n">
        <f aca="false">W43</f>
        <v>42.509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145.36</v>
      </c>
      <c r="Q43" s="52" t="n">
        <v>7.17</v>
      </c>
      <c r="R43" s="59" t="n">
        <f aca="false">P43/3600</f>
        <v>1.70704444444444</v>
      </c>
      <c r="S43" s="61"/>
      <c r="T43" s="59" t="n">
        <v>5207.0824</v>
      </c>
      <c r="U43" s="59" t="n">
        <v>38.6199</v>
      </c>
      <c r="V43" s="59" t="n">
        <v>41.02</v>
      </c>
      <c r="W43" s="59" t="n">
        <v>42.5095</v>
      </c>
      <c r="X43" s="59" t="n">
        <v>5839.86</v>
      </c>
      <c r="Y43" s="52" t="n">
        <v>6.98</v>
      </c>
      <c r="Z43" s="59" t="n">
        <f aca="false">X43/3600</f>
        <v>1.6221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1096</v>
      </c>
      <c r="I44" s="63" t="n">
        <f aca="false">V44</f>
        <v>38.7287</v>
      </c>
      <c r="J44" s="63" t="n">
        <f aca="false">T44</f>
        <v>2238.1096</v>
      </c>
      <c r="K44" s="63" t="n">
        <f aca="false">W44</f>
        <v>40.341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04.01</v>
      </c>
      <c r="Q44" s="52" t="n">
        <v>5.3</v>
      </c>
      <c r="R44" s="51" t="n">
        <f aca="false">P44/3600</f>
        <v>1.44555833333333</v>
      </c>
      <c r="S44" s="53"/>
      <c r="T44" s="51" t="n">
        <v>2238.1096</v>
      </c>
      <c r="U44" s="51" t="n">
        <v>35.4311</v>
      </c>
      <c r="V44" s="51" t="n">
        <v>38.7287</v>
      </c>
      <c r="W44" s="51" t="n">
        <v>40.3416</v>
      </c>
      <c r="X44" s="51" t="n">
        <v>5212.63</v>
      </c>
      <c r="Y44" s="52" t="n">
        <v>5.36</v>
      </c>
      <c r="Z44" s="51" t="n">
        <f aca="false">X44/3600</f>
        <v>1.4479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0928</v>
      </c>
      <c r="I45" s="63" t="n">
        <f aca="false">V45</f>
        <v>36.7313</v>
      </c>
      <c r="J45" s="63" t="n">
        <f aca="false">T45</f>
        <v>1045.0928</v>
      </c>
      <c r="K45" s="63" t="n">
        <f aca="false">W45</f>
        <v>38.396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712.15</v>
      </c>
      <c r="Q45" s="52" t="n">
        <v>4.4</v>
      </c>
      <c r="R45" s="51" t="n">
        <f aca="false">P45/3600</f>
        <v>1.30893055555556</v>
      </c>
      <c r="S45" s="53"/>
      <c r="T45" s="51" t="n">
        <v>1045.0928</v>
      </c>
      <c r="U45" s="51" t="n">
        <v>32.5991</v>
      </c>
      <c r="V45" s="51" t="n">
        <v>36.7313</v>
      </c>
      <c r="W45" s="51" t="n">
        <v>38.3967</v>
      </c>
      <c r="X45" s="51" t="n">
        <v>4719</v>
      </c>
      <c r="Y45" s="52" t="n">
        <v>4.42</v>
      </c>
      <c r="Z45" s="51" t="n">
        <f aca="false">X45/3600</f>
        <v>1.3108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668</v>
      </c>
      <c r="I46" s="64" t="n">
        <f aca="false">V46</f>
        <v>34.9809</v>
      </c>
      <c r="J46" s="64" t="n">
        <f aca="false">T46</f>
        <v>494.668</v>
      </c>
      <c r="K46" s="64" t="n">
        <f aca="false">W46</f>
        <v>36.569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309.47</v>
      </c>
      <c r="Q46" s="58" t="n">
        <v>3.82</v>
      </c>
      <c r="R46" s="58" t="n">
        <f aca="false">P46/3600</f>
        <v>1.197075</v>
      </c>
      <c r="S46" s="56"/>
      <c r="T46" s="58" t="n">
        <v>494.668</v>
      </c>
      <c r="U46" s="58" t="n">
        <v>30.0123</v>
      </c>
      <c r="V46" s="58" t="n">
        <v>34.9809</v>
      </c>
      <c r="W46" s="58" t="n">
        <v>36.5691</v>
      </c>
      <c r="X46" s="58" t="n">
        <v>4518.65</v>
      </c>
      <c r="Y46" s="58" t="n">
        <v>3.99</v>
      </c>
      <c r="Z46" s="58" t="n">
        <f aca="false">X46/3600</f>
        <v>1.255180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2864</v>
      </c>
      <c r="I47" s="62" t="n">
        <f aca="false">V47</f>
        <v>43.5603</v>
      </c>
      <c r="J47" s="62" t="n">
        <f aca="false">T47</f>
        <v>1690.2864</v>
      </c>
      <c r="K47" s="62" t="n">
        <f aca="false">W47</f>
        <v>42.580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73.8</v>
      </c>
      <c r="Q47" s="52" t="n">
        <v>2.49</v>
      </c>
      <c r="R47" s="59" t="n">
        <f aca="false">P47/3600</f>
        <v>0.548277777777778</v>
      </c>
      <c r="S47" s="61"/>
      <c r="T47" s="59" t="n">
        <v>1690.2864</v>
      </c>
      <c r="U47" s="59" t="n">
        <v>40.1629</v>
      </c>
      <c r="V47" s="59" t="n">
        <v>43.5603</v>
      </c>
      <c r="W47" s="59" t="n">
        <v>42.5803</v>
      </c>
      <c r="X47" s="59" t="n">
        <v>1987.7</v>
      </c>
      <c r="Y47" s="52" t="n">
        <v>2.52</v>
      </c>
      <c r="Z47" s="59" t="n">
        <f aca="false">X47/3600</f>
        <v>0.5521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7992</v>
      </c>
      <c r="I48" s="63" t="n">
        <f aca="false">V48</f>
        <v>41.0198</v>
      </c>
      <c r="J48" s="63" t="n">
        <f aca="false">T48</f>
        <v>837.7992</v>
      </c>
      <c r="K48" s="63" t="n">
        <f aca="false">W48</f>
        <v>39.553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28.03</v>
      </c>
      <c r="Q48" s="52" t="n">
        <v>2.07</v>
      </c>
      <c r="R48" s="51" t="n">
        <f aca="false">P48/3600</f>
        <v>0.507786111111111</v>
      </c>
      <c r="S48" s="53"/>
      <c r="T48" s="51" t="n">
        <v>837.7992</v>
      </c>
      <c r="U48" s="51" t="n">
        <v>36.4506</v>
      </c>
      <c r="V48" s="51" t="n">
        <v>41.0198</v>
      </c>
      <c r="W48" s="51" t="n">
        <v>39.5537</v>
      </c>
      <c r="X48" s="51" t="n">
        <v>1831.37</v>
      </c>
      <c r="Y48" s="52" t="n">
        <v>2.08</v>
      </c>
      <c r="Z48" s="51" t="n">
        <f aca="false">X48/3600</f>
        <v>0.508713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6288</v>
      </c>
      <c r="I49" s="63" t="n">
        <f aca="false">V49</f>
        <v>38.8059</v>
      </c>
      <c r="J49" s="63" t="n">
        <f aca="false">T49</f>
        <v>412.6288</v>
      </c>
      <c r="K49" s="63" t="n">
        <f aca="false">W49</f>
        <v>36.964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91.4</v>
      </c>
      <c r="Q49" s="52" t="n">
        <v>1.76</v>
      </c>
      <c r="R49" s="51" t="n">
        <f aca="false">P49/3600</f>
        <v>0.469833333333333</v>
      </c>
      <c r="S49" s="53"/>
      <c r="T49" s="51" t="n">
        <v>412.6288</v>
      </c>
      <c r="U49" s="51" t="n">
        <v>33.1836</v>
      </c>
      <c r="V49" s="51" t="n">
        <v>38.8059</v>
      </c>
      <c r="W49" s="51" t="n">
        <v>36.9646</v>
      </c>
      <c r="X49" s="51" t="n">
        <v>1774.23</v>
      </c>
      <c r="Y49" s="52" t="n">
        <v>1.85</v>
      </c>
      <c r="Z49" s="51" t="n">
        <f aca="false">X49/3600</f>
        <v>0.49284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7848</v>
      </c>
      <c r="I50" s="64" t="n">
        <f aca="false">V50</f>
        <v>36.7826</v>
      </c>
      <c r="J50" s="64" t="n">
        <f aca="false">T50</f>
        <v>209.7848</v>
      </c>
      <c r="K50" s="64" t="n">
        <f aca="false">W50</f>
        <v>34.769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77.65</v>
      </c>
      <c r="Q50" s="58" t="n">
        <v>1.57</v>
      </c>
      <c r="R50" s="58" t="n">
        <f aca="false">P50/3600</f>
        <v>0.438236111111111</v>
      </c>
      <c r="S50" s="56"/>
      <c r="T50" s="58" t="n">
        <v>209.7848</v>
      </c>
      <c r="U50" s="58" t="n">
        <v>30.4575</v>
      </c>
      <c r="V50" s="58" t="n">
        <v>36.7826</v>
      </c>
      <c r="W50" s="58" t="n">
        <v>34.7692</v>
      </c>
      <c r="X50" s="58" t="n">
        <v>1578.42</v>
      </c>
      <c r="Y50" s="58" t="n">
        <v>1.56</v>
      </c>
      <c r="Z50" s="58" t="n">
        <f aca="false">X50/3600</f>
        <v>0.4384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9768</v>
      </c>
      <c r="I51" s="60" t="n">
        <f aca="false">V51</f>
        <v>42.6043</v>
      </c>
      <c r="J51" s="60" t="n">
        <f aca="false">T51</f>
        <v>2234.9768</v>
      </c>
      <c r="K51" s="60" t="n">
        <f aca="false">W51</f>
        <v>43.476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2023.68</v>
      </c>
      <c r="Q51" s="52" t="n">
        <v>3.23</v>
      </c>
      <c r="R51" s="59" t="n">
        <f aca="false">P51/3600</f>
        <v>0.562133333333333</v>
      </c>
      <c r="S51" s="61"/>
      <c r="T51" s="59" t="n">
        <v>2234.9768</v>
      </c>
      <c r="U51" s="59" t="n">
        <v>37.1681</v>
      </c>
      <c r="V51" s="59" t="n">
        <v>42.6043</v>
      </c>
      <c r="W51" s="59" t="n">
        <v>43.4767</v>
      </c>
      <c r="X51" s="59" t="n">
        <v>1898.53</v>
      </c>
      <c r="Y51" s="52" t="n">
        <v>3.16</v>
      </c>
      <c r="Z51" s="59" t="n">
        <f aca="false">X51/3600</f>
        <v>0.5273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2848</v>
      </c>
      <c r="I52" s="50" t="n">
        <f aca="false">V52</f>
        <v>40.7218</v>
      </c>
      <c r="J52" s="50" t="n">
        <f aca="false">T52</f>
        <v>826.2848</v>
      </c>
      <c r="K52" s="50" t="n">
        <f aca="false">W52</f>
        <v>41.55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809.37</v>
      </c>
      <c r="Q52" s="52" t="n">
        <v>2.39</v>
      </c>
      <c r="R52" s="51" t="n">
        <f aca="false">P52/3600</f>
        <v>0.502602777777778</v>
      </c>
      <c r="S52" s="53"/>
      <c r="T52" s="51" t="n">
        <v>826.2848</v>
      </c>
      <c r="U52" s="51" t="n">
        <v>33.5131</v>
      </c>
      <c r="V52" s="51" t="n">
        <v>40.7218</v>
      </c>
      <c r="W52" s="51" t="n">
        <v>41.551</v>
      </c>
      <c r="X52" s="51" t="n">
        <v>1678.44</v>
      </c>
      <c r="Y52" s="52" t="n">
        <v>2.29</v>
      </c>
      <c r="Z52" s="51" t="n">
        <f aca="false">X52/3600</f>
        <v>0.46623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6744</v>
      </c>
      <c r="I53" s="50" t="n">
        <f aca="false">V53</f>
        <v>39.2298</v>
      </c>
      <c r="J53" s="50" t="n">
        <f aca="false">T53</f>
        <v>352.6744</v>
      </c>
      <c r="K53" s="50" t="n">
        <f aca="false">W53</f>
        <v>39.875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4.38</v>
      </c>
      <c r="Q53" s="52" t="n">
        <v>1.97</v>
      </c>
      <c r="R53" s="51" t="n">
        <f aca="false">P53/3600</f>
        <v>0.467883333333333</v>
      </c>
      <c r="S53" s="53"/>
      <c r="T53" s="51" t="n">
        <v>352.6744</v>
      </c>
      <c r="U53" s="51" t="n">
        <v>30.7387</v>
      </c>
      <c r="V53" s="51" t="n">
        <v>39.2298</v>
      </c>
      <c r="W53" s="51" t="n">
        <v>39.8754</v>
      </c>
      <c r="X53" s="51" t="n">
        <v>1575.51</v>
      </c>
      <c r="Y53" s="52" t="n">
        <v>1.93</v>
      </c>
      <c r="Z53" s="51" t="n">
        <f aca="false">X53/3600</f>
        <v>0.43764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2</v>
      </c>
      <c r="I54" s="57" t="n">
        <f aca="false">V54</f>
        <v>37.8808</v>
      </c>
      <c r="J54" s="57" t="n">
        <f aca="false">T54</f>
        <v>174.2</v>
      </c>
      <c r="K54" s="57" t="n">
        <f aca="false">W54</f>
        <v>38.41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504.54</v>
      </c>
      <c r="Q54" s="58" t="n">
        <v>1.75</v>
      </c>
      <c r="R54" s="58" t="n">
        <f aca="false">P54/3600</f>
        <v>0.417927777777778</v>
      </c>
      <c r="S54" s="56"/>
      <c r="T54" s="58" t="n">
        <v>174.2</v>
      </c>
      <c r="U54" s="58" t="n">
        <v>28.2635</v>
      </c>
      <c r="V54" s="58" t="n">
        <v>37.8808</v>
      </c>
      <c r="W54" s="58" t="n">
        <v>38.419</v>
      </c>
      <c r="X54" s="58" t="n">
        <v>1570.62</v>
      </c>
      <c r="Y54" s="58" t="n">
        <v>1.83</v>
      </c>
      <c r="Z54" s="58" t="n">
        <f aca="false">X54/3600</f>
        <v>0.436283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9.0048</v>
      </c>
      <c r="I55" s="62" t="n">
        <f aca="false">V55</f>
        <v>40.8632</v>
      </c>
      <c r="J55" s="62" t="n">
        <f aca="false">T55</f>
        <v>1909.0048</v>
      </c>
      <c r="K55" s="62" t="n">
        <f aca="false">W55</f>
        <v>41.699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595.23</v>
      </c>
      <c r="Q55" s="52" t="n">
        <v>2.47</v>
      </c>
      <c r="R55" s="59" t="n">
        <f aca="false">P55/3600</f>
        <v>0.443119444444444</v>
      </c>
      <c r="S55" s="61"/>
      <c r="T55" s="59" t="n">
        <v>1909.0048</v>
      </c>
      <c r="U55" s="59" t="n">
        <v>37.709</v>
      </c>
      <c r="V55" s="59" t="n">
        <v>40.8632</v>
      </c>
      <c r="W55" s="59" t="n">
        <v>41.6993</v>
      </c>
      <c r="X55" s="59" t="n">
        <v>1599.14</v>
      </c>
      <c r="Y55" s="52" t="n">
        <v>2.51</v>
      </c>
      <c r="Z55" s="59" t="n">
        <f aca="false">X55/3600</f>
        <v>0.4442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6232</v>
      </c>
      <c r="I56" s="63" t="n">
        <f aca="false">V56</f>
        <v>38.3202</v>
      </c>
      <c r="J56" s="63" t="n">
        <f aca="false">T56</f>
        <v>855.6232</v>
      </c>
      <c r="K56" s="63" t="n">
        <f aca="false">W56</f>
        <v>39.044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7.27</v>
      </c>
      <c r="Q56" s="52" t="n">
        <v>1.95</v>
      </c>
      <c r="R56" s="51" t="n">
        <f aca="false">P56/3600</f>
        <v>0.402019444444444</v>
      </c>
      <c r="S56" s="53"/>
      <c r="T56" s="51" t="n">
        <v>855.6232</v>
      </c>
      <c r="U56" s="51" t="n">
        <v>34.2637</v>
      </c>
      <c r="V56" s="51" t="n">
        <v>38.3202</v>
      </c>
      <c r="W56" s="51" t="n">
        <v>39.0448</v>
      </c>
      <c r="X56" s="51" t="n">
        <v>1448.34</v>
      </c>
      <c r="Y56" s="52" t="n">
        <v>1.98</v>
      </c>
      <c r="Z56" s="51" t="n">
        <f aca="false">X56/3600</f>
        <v>0.40231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9024</v>
      </c>
      <c r="I57" s="63" t="n">
        <f aca="false">V57</f>
        <v>36.1792</v>
      </c>
      <c r="J57" s="63" t="n">
        <f aca="false">T57</f>
        <v>391.9024</v>
      </c>
      <c r="K57" s="63" t="n">
        <f aca="false">W57</f>
        <v>36.861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52.86</v>
      </c>
      <c r="Q57" s="52" t="n">
        <v>1.65</v>
      </c>
      <c r="R57" s="51" t="n">
        <f aca="false">P57/3600</f>
        <v>0.375794444444444</v>
      </c>
      <c r="S57" s="53"/>
      <c r="T57" s="51" t="n">
        <v>391.9024</v>
      </c>
      <c r="U57" s="51" t="n">
        <v>31.1706</v>
      </c>
      <c r="V57" s="51" t="n">
        <v>36.1792</v>
      </c>
      <c r="W57" s="51" t="n">
        <v>36.8618</v>
      </c>
      <c r="X57" s="51" t="n">
        <v>1350.91</v>
      </c>
      <c r="Y57" s="52" t="n">
        <v>1.63</v>
      </c>
      <c r="Z57" s="51" t="n">
        <f aca="false">X57/3600</f>
        <v>0.37525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336</v>
      </c>
      <c r="I58" s="64" t="n">
        <f aca="false">V58</f>
        <v>34.2922</v>
      </c>
      <c r="J58" s="64" t="n">
        <f aca="false">T58</f>
        <v>178.5336</v>
      </c>
      <c r="K58" s="64" t="n">
        <f aca="false">W58</f>
        <v>34.968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79.39</v>
      </c>
      <c r="Q58" s="58" t="n">
        <v>1.39</v>
      </c>
      <c r="R58" s="58" t="n">
        <f aca="false">P58/3600</f>
        <v>0.355386111111111</v>
      </c>
      <c r="S58" s="56"/>
      <c r="T58" s="58" t="n">
        <v>178.5336</v>
      </c>
      <c r="U58" s="58" t="n">
        <v>28.4009</v>
      </c>
      <c r="V58" s="58" t="n">
        <v>34.2922</v>
      </c>
      <c r="W58" s="58" t="n">
        <v>34.9689</v>
      </c>
      <c r="X58" s="58" t="n">
        <v>1277.85</v>
      </c>
      <c r="Y58" s="58" t="n">
        <v>1.39</v>
      </c>
      <c r="Z58" s="58" t="n">
        <f aca="false">X58/3600</f>
        <v>0.35495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18</v>
      </c>
      <c r="I59" s="60" t="n">
        <f aca="false">V59</f>
        <v>41.0029</v>
      </c>
      <c r="J59" s="60" t="n">
        <f aca="false">T59</f>
        <v>1347.18</v>
      </c>
      <c r="K59" s="60" t="n">
        <f aca="false">W59</f>
        <v>42.108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31.41</v>
      </c>
      <c r="Q59" s="52" t="n">
        <v>1.82</v>
      </c>
      <c r="R59" s="59" t="n">
        <f aca="false">P59/3600</f>
        <v>0.369836111111111</v>
      </c>
      <c r="S59" s="61"/>
      <c r="T59" s="59" t="n">
        <v>1347.18</v>
      </c>
      <c r="U59" s="59" t="n">
        <v>38.8936</v>
      </c>
      <c r="V59" s="59" t="n">
        <v>41.0029</v>
      </c>
      <c r="W59" s="59" t="n">
        <v>42.1083</v>
      </c>
      <c r="X59" s="59" t="n">
        <v>1334.79</v>
      </c>
      <c r="Y59" s="52" t="n">
        <v>1.85</v>
      </c>
      <c r="Z59" s="59" t="n">
        <f aca="false">X59/3600</f>
        <v>0.3707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</v>
      </c>
      <c r="I60" s="50" t="n">
        <f aca="false">V60</f>
        <v>38.3634</v>
      </c>
      <c r="J60" s="50" t="n">
        <f aca="false">T60</f>
        <v>656</v>
      </c>
      <c r="K60" s="50" t="n">
        <f aca="false">W60</f>
        <v>39.549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04.4</v>
      </c>
      <c r="Q60" s="52" t="n">
        <v>1.45</v>
      </c>
      <c r="R60" s="51" t="n">
        <f aca="false">P60/3600</f>
        <v>0.334555555555556</v>
      </c>
      <c r="S60" s="53"/>
      <c r="T60" s="51" t="n">
        <v>656</v>
      </c>
      <c r="U60" s="51" t="n">
        <v>35.2329</v>
      </c>
      <c r="V60" s="51" t="n">
        <v>38.3634</v>
      </c>
      <c r="W60" s="51" t="n">
        <v>39.5491</v>
      </c>
      <c r="X60" s="51" t="n">
        <v>1208.67</v>
      </c>
      <c r="Y60" s="52" t="n">
        <v>1.46</v>
      </c>
      <c r="Z60" s="51" t="n">
        <f aca="false">X60/3600</f>
        <v>0.33574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248</v>
      </c>
      <c r="I61" s="50" t="n">
        <f aca="false">V61</f>
        <v>36.2156</v>
      </c>
      <c r="J61" s="50" t="n">
        <f aca="false">T61</f>
        <v>315.5248</v>
      </c>
      <c r="K61" s="50" t="n">
        <f aca="false">W61</f>
        <v>37.3631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05.79</v>
      </c>
      <c r="Q61" s="52" t="n">
        <v>1.19</v>
      </c>
      <c r="R61" s="51" t="n">
        <f aca="false">P61/3600</f>
        <v>0.307163888888889</v>
      </c>
      <c r="S61" s="53"/>
      <c r="T61" s="51" t="n">
        <v>315.5248</v>
      </c>
      <c r="U61" s="51" t="n">
        <v>31.9367</v>
      </c>
      <c r="V61" s="51" t="n">
        <v>36.2156</v>
      </c>
      <c r="W61" s="51" t="n">
        <v>37.3631</v>
      </c>
      <c r="X61" s="51" t="n">
        <v>1099.3</v>
      </c>
      <c r="Y61" s="52" t="n">
        <v>1.19</v>
      </c>
      <c r="Z61" s="51" t="n">
        <f aca="false">X61/3600</f>
        <v>0.305361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192</v>
      </c>
      <c r="I62" s="65" t="n">
        <f aca="false">V62</f>
        <v>34.2955</v>
      </c>
      <c r="J62" s="65" t="n">
        <f aca="false">T62</f>
        <v>152.0192</v>
      </c>
      <c r="K62" s="65" t="n">
        <f aca="false">W62</f>
        <v>35.341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09.14</v>
      </c>
      <c r="Q62" s="58" t="n">
        <v>1.01</v>
      </c>
      <c r="R62" s="58" t="n">
        <f aca="false">P62/3600</f>
        <v>0.280316666666667</v>
      </c>
      <c r="S62" s="56"/>
      <c r="T62" s="58" t="n">
        <v>152.0192</v>
      </c>
      <c r="U62" s="58" t="n">
        <v>29.2463</v>
      </c>
      <c r="V62" s="58" t="n">
        <v>34.2955</v>
      </c>
      <c r="W62" s="58" t="n">
        <v>35.341</v>
      </c>
      <c r="X62" s="58" t="n">
        <v>1057.39</v>
      </c>
      <c r="Y62" s="58" t="n">
        <v>1.07</v>
      </c>
      <c r="Z62" s="58" t="n">
        <f aca="false">X62/3600</f>
        <v>0.293719444444445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8.47000597067348</v>
      </c>
      <c r="R81" s="70" t="n">
        <f aca="false">GEOMEAN(R3:R62)</f>
        <v>2.18387528328315</v>
      </c>
      <c r="X81" s="70"/>
      <c r="Y81" s="70" t="n">
        <f aca="false">GEOMEAN(Y3:Y62)</f>
        <v>8.56395934880827</v>
      </c>
      <c r="Z81" s="70" t="n">
        <f aca="false">GEOMEAN(Z3:Z62)</f>
        <v>2.213224335798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109248074442</v>
      </c>
      <c r="Z82" s="80" t="n">
        <f aca="false">Z81/R81</f>
        <v>1.013438978287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34061111111111</v>
      </c>
      <c r="R83" s="69" t="n">
        <f aca="false">SUM(R3:R62)</f>
        <v>225.069558333333</v>
      </c>
      <c r="X83" s="69"/>
      <c r="Y83" s="69" t="n">
        <f aca="false">SUM(Y3:Y62)/3600</f>
        <v>0.237163888888889</v>
      </c>
      <c r="Z83" s="69" t="n">
        <f aca="false">SUM(Z3:Z62)</f>
        <v>232.4344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0.0696</v>
      </c>
      <c r="I11" s="50" t="n">
        <f aca="false">V11</f>
        <v>43.4416</v>
      </c>
      <c r="J11" s="50" t="n">
        <f aca="false">T11</f>
        <v>6030.0696</v>
      </c>
      <c r="K11" s="50" t="n">
        <f aca="false">W11</f>
        <v>44.641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869.03</v>
      </c>
      <c r="Q11" s="52" t="n">
        <v>52.87</v>
      </c>
      <c r="R11" s="51" t="n">
        <f aca="false">P11/3600</f>
        <v>10.519175</v>
      </c>
      <c r="S11" s="53"/>
      <c r="T11" s="51" t="n">
        <v>6030.0696</v>
      </c>
      <c r="U11" s="51" t="n">
        <v>41.9371</v>
      </c>
      <c r="V11" s="51" t="n">
        <v>43.4416</v>
      </c>
      <c r="W11" s="51" t="n">
        <v>44.6419</v>
      </c>
      <c r="X11" s="51" t="n">
        <v>38722.32</v>
      </c>
      <c r="Y11" s="52" t="n">
        <v>47.9</v>
      </c>
      <c r="Z11" s="51" t="n">
        <f aca="false">X11/3600</f>
        <v>10.756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3904</v>
      </c>
      <c r="I12" s="50" t="n">
        <f aca="false">V12</f>
        <v>41.6991</v>
      </c>
      <c r="J12" s="50" t="n">
        <f aca="false">T12</f>
        <v>2996.3904</v>
      </c>
      <c r="K12" s="50" t="n">
        <f aca="false">W12</f>
        <v>42.579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346.93</v>
      </c>
      <c r="Q12" s="52" t="n">
        <v>48.21</v>
      </c>
      <c r="R12" s="51" t="n">
        <f aca="false">P12/3600</f>
        <v>8.98525833333333</v>
      </c>
      <c r="S12" s="53"/>
      <c r="T12" s="51" t="n">
        <v>2996.3904</v>
      </c>
      <c r="U12" s="51" t="n">
        <v>40.146</v>
      </c>
      <c r="V12" s="51" t="n">
        <v>41.6991</v>
      </c>
      <c r="W12" s="51" t="n">
        <v>42.5798</v>
      </c>
      <c r="X12" s="51" t="n">
        <v>35773.83</v>
      </c>
      <c r="Y12" s="52" t="n">
        <v>50.52</v>
      </c>
      <c r="Z12" s="51" t="n">
        <f aca="false">X12/3600</f>
        <v>9.93717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64</v>
      </c>
      <c r="I13" s="50" t="n">
        <f aca="false">V13</f>
        <v>39.9911</v>
      </c>
      <c r="J13" s="50" t="n">
        <f aca="false">T13</f>
        <v>1532.64</v>
      </c>
      <c r="K13" s="50" t="n">
        <f aca="false">W13</f>
        <v>41.022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994.51</v>
      </c>
      <c r="Q13" s="52" t="n">
        <v>45.5</v>
      </c>
      <c r="R13" s="51" t="n">
        <f aca="false">P13/3600</f>
        <v>8.05403055555555</v>
      </c>
      <c r="S13" s="53"/>
      <c r="T13" s="51" t="n">
        <v>1532.64</v>
      </c>
      <c r="U13" s="51" t="n">
        <v>37.8758</v>
      </c>
      <c r="V13" s="51" t="n">
        <v>39.9911</v>
      </c>
      <c r="W13" s="51" t="n">
        <v>41.0228</v>
      </c>
      <c r="X13" s="51" t="n">
        <v>31107.3</v>
      </c>
      <c r="Y13" s="52" t="n">
        <v>42.79</v>
      </c>
      <c r="Z13" s="51" t="n">
        <f aca="false">X13/3600</f>
        <v>8.64091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2184</v>
      </c>
      <c r="I14" s="57" t="n">
        <f aca="false">V14</f>
        <v>38.227</v>
      </c>
      <c r="J14" s="57" t="n">
        <f aca="false">T14</f>
        <v>730.2184</v>
      </c>
      <c r="K14" s="57" t="n">
        <f aca="false">W14</f>
        <v>39.6977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7612.94</v>
      </c>
      <c r="Q14" s="58" t="n">
        <v>40.5</v>
      </c>
      <c r="R14" s="58" t="n">
        <f aca="false">P14/3600</f>
        <v>7.67026111111111</v>
      </c>
      <c r="S14" s="56"/>
      <c r="T14" s="58" t="n">
        <v>730.2184</v>
      </c>
      <c r="U14" s="58" t="n">
        <v>35.1817</v>
      </c>
      <c r="V14" s="58" t="n">
        <v>38.227</v>
      </c>
      <c r="W14" s="58" t="n">
        <v>39.6977</v>
      </c>
      <c r="X14" s="58" t="n">
        <v>29261.67</v>
      </c>
      <c r="Y14" s="58" t="n">
        <v>40.97</v>
      </c>
      <c r="Z14" s="58" t="n">
        <f aca="false">X14/3600</f>
        <v>8.12824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4.6592</v>
      </c>
      <c r="I15" s="60" t="n">
        <f aca="false">V15</f>
        <v>41.7829</v>
      </c>
      <c r="J15" s="60" t="n">
        <f aca="false">T15</f>
        <v>9644.6592</v>
      </c>
      <c r="K15" s="60" t="n">
        <f aca="false">W15</f>
        <v>42.615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0025.47</v>
      </c>
      <c r="Q15" s="52" t="n">
        <v>64.63</v>
      </c>
      <c r="R15" s="59" t="n">
        <f aca="false">P15/3600</f>
        <v>11.1181861111111</v>
      </c>
      <c r="S15" s="61"/>
      <c r="T15" s="59" t="n">
        <v>9644.6592</v>
      </c>
      <c r="U15" s="59" t="n">
        <v>40.021</v>
      </c>
      <c r="V15" s="59" t="n">
        <v>41.7829</v>
      </c>
      <c r="W15" s="59" t="n">
        <v>42.6155</v>
      </c>
      <c r="X15" s="59" t="n">
        <v>39294.46</v>
      </c>
      <c r="Y15" s="52" t="n">
        <v>50.57</v>
      </c>
      <c r="Z15" s="59" t="n">
        <f aca="false">X15/3600</f>
        <v>10.9151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1496</v>
      </c>
      <c r="I16" s="50" t="n">
        <f aca="false">V16</f>
        <v>39.4273</v>
      </c>
      <c r="J16" s="50" t="n">
        <f aca="false">T16</f>
        <v>4031.1496</v>
      </c>
      <c r="K16" s="50" t="n">
        <f aca="false">W16</f>
        <v>40.357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95.02</v>
      </c>
      <c r="Q16" s="52" t="n">
        <v>58.04</v>
      </c>
      <c r="R16" s="51" t="n">
        <f aca="false">P16/3600</f>
        <v>9.13750555555555</v>
      </c>
      <c r="S16" s="53"/>
      <c r="T16" s="51" t="n">
        <v>4031.1496</v>
      </c>
      <c r="U16" s="51" t="n">
        <v>36.9935</v>
      </c>
      <c r="V16" s="51" t="n">
        <v>39.4273</v>
      </c>
      <c r="W16" s="51" t="n">
        <v>40.3571</v>
      </c>
      <c r="X16" s="51" t="n">
        <v>31917.4</v>
      </c>
      <c r="Y16" s="52" t="n">
        <v>41.69</v>
      </c>
      <c r="Z16" s="51" t="n">
        <f aca="false">X16/3600</f>
        <v>8.865944444444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432</v>
      </c>
      <c r="I17" s="50" t="n">
        <f aca="false">V17</f>
        <v>37.3868</v>
      </c>
      <c r="J17" s="50" t="n">
        <f aca="false">T17</f>
        <v>1696.432</v>
      </c>
      <c r="K17" s="50" t="n">
        <f aca="false">W17</f>
        <v>38.820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52.99</v>
      </c>
      <c r="Q17" s="52" t="n">
        <v>40.41</v>
      </c>
      <c r="R17" s="51" t="n">
        <f aca="false">P17/3600</f>
        <v>7.95916388888889</v>
      </c>
      <c r="S17" s="53"/>
      <c r="T17" s="51" t="n">
        <v>1696.432</v>
      </c>
      <c r="U17" s="51" t="n">
        <v>34.082</v>
      </c>
      <c r="V17" s="51" t="n">
        <v>37.3868</v>
      </c>
      <c r="W17" s="51" t="n">
        <v>38.8207</v>
      </c>
      <c r="X17" s="51" t="n">
        <v>28218.7</v>
      </c>
      <c r="Y17" s="52" t="n">
        <v>37.08</v>
      </c>
      <c r="Z17" s="51" t="n">
        <f aca="false">X17/3600</f>
        <v>7.83852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8416</v>
      </c>
      <c r="I18" s="57" t="n">
        <f aca="false">V18</f>
        <v>35.5312</v>
      </c>
      <c r="J18" s="57" t="n">
        <f aca="false">T18</f>
        <v>678.8416</v>
      </c>
      <c r="K18" s="57" t="n">
        <f aca="false">W18</f>
        <v>37.6575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6676.84</v>
      </c>
      <c r="Q18" s="58" t="n">
        <v>40.67</v>
      </c>
      <c r="R18" s="58" t="n">
        <f aca="false">P18/3600</f>
        <v>7.41023333333333</v>
      </c>
      <c r="S18" s="56"/>
      <c r="T18" s="58" t="n">
        <v>678.8416</v>
      </c>
      <c r="U18" s="58" t="n">
        <v>31.3889</v>
      </c>
      <c r="V18" s="58" t="n">
        <v>35.5312</v>
      </c>
      <c r="W18" s="58" t="n">
        <v>37.6575</v>
      </c>
      <c r="X18" s="58" t="n">
        <v>26734.46</v>
      </c>
      <c r="Y18" s="58" t="n">
        <v>37.89</v>
      </c>
      <c r="Z18" s="58" t="n">
        <f aca="false">X18/3600</f>
        <v>7.42623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37.3064</v>
      </c>
      <c r="I19" s="60" t="n">
        <f aca="false">V19</f>
        <v>40.3393</v>
      </c>
      <c r="J19" s="60" t="n">
        <f aca="false">T19</f>
        <v>26937.3064</v>
      </c>
      <c r="K19" s="60" t="n">
        <f aca="false">W19</f>
        <v>42.9777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116.42</v>
      </c>
      <c r="Q19" s="52" t="n">
        <v>112.52</v>
      </c>
      <c r="R19" s="59" t="n">
        <f aca="false">P19/3600</f>
        <v>22.5323388888889</v>
      </c>
      <c r="S19" s="61"/>
      <c r="T19" s="59" t="n">
        <v>26937.3064</v>
      </c>
      <c r="U19" s="59" t="n">
        <v>38.9999</v>
      </c>
      <c r="V19" s="59" t="n">
        <v>40.3393</v>
      </c>
      <c r="W19" s="59" t="n">
        <v>42.9777</v>
      </c>
      <c r="X19" s="59" t="n">
        <v>80216.67</v>
      </c>
      <c r="Y19" s="52" t="n">
        <v>97.97</v>
      </c>
      <c r="Z19" s="59" t="n">
        <f aca="false">X19/3600</f>
        <v>22.2824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6104</v>
      </c>
      <c r="I20" s="50" t="n">
        <f aca="false">V20</f>
        <v>38.6528</v>
      </c>
      <c r="J20" s="50" t="n">
        <f aca="false">T20</f>
        <v>7624.6104</v>
      </c>
      <c r="K20" s="50" t="n">
        <f aca="false">W20</f>
        <v>40.834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9760.81</v>
      </c>
      <c r="Q20" s="52" t="n">
        <v>66.08</v>
      </c>
      <c r="R20" s="51" t="n">
        <f aca="false">P20/3600</f>
        <v>16.600225</v>
      </c>
      <c r="S20" s="53"/>
      <c r="T20" s="51" t="n">
        <v>7624.6104</v>
      </c>
      <c r="U20" s="51" t="n">
        <v>36.7724</v>
      </c>
      <c r="V20" s="51" t="n">
        <v>38.6528</v>
      </c>
      <c r="W20" s="51" t="n">
        <v>40.8348</v>
      </c>
      <c r="X20" s="51" t="n">
        <v>60334.7</v>
      </c>
      <c r="Y20" s="52" t="n">
        <v>69.5</v>
      </c>
      <c r="Z20" s="51" t="n">
        <f aca="false">X20/3600</f>
        <v>16.7596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1.8824</v>
      </c>
      <c r="I21" s="50" t="n">
        <f aca="false">V21</f>
        <v>37.3264</v>
      </c>
      <c r="J21" s="50" t="n">
        <f aca="false">T21</f>
        <v>3481.8824</v>
      </c>
      <c r="K21" s="50" t="n">
        <f aca="false">W21</f>
        <v>38.694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2772.74</v>
      </c>
      <c r="Q21" s="52" t="n">
        <v>59.17</v>
      </c>
      <c r="R21" s="51" t="n">
        <f aca="false">P21/3600</f>
        <v>14.6590944444444</v>
      </c>
      <c r="S21" s="53"/>
      <c r="T21" s="51" t="n">
        <v>3481.8824</v>
      </c>
      <c r="U21" s="51" t="n">
        <v>34.6265</v>
      </c>
      <c r="V21" s="51" t="n">
        <v>37.3264</v>
      </c>
      <c r="W21" s="51" t="n">
        <v>38.6944</v>
      </c>
      <c r="X21" s="51" t="n">
        <v>53167.95</v>
      </c>
      <c r="Y21" s="52" t="n">
        <v>62.92</v>
      </c>
      <c r="Z21" s="51" t="n">
        <f aca="false">X21/3600</f>
        <v>14.76887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3.7536</v>
      </c>
      <c r="I22" s="57" t="n">
        <f aca="false">V22</f>
        <v>35.8955</v>
      </c>
      <c r="J22" s="57" t="n">
        <f aca="false">T22</f>
        <v>1593.7536</v>
      </c>
      <c r="K22" s="57" t="n">
        <f aca="false">W22</f>
        <v>36.427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533.24</v>
      </c>
      <c r="Q22" s="58" t="n">
        <v>61.73</v>
      </c>
      <c r="R22" s="58" t="n">
        <f aca="false">P22/3600</f>
        <v>14.0370111111111</v>
      </c>
      <c r="S22" s="56"/>
      <c r="T22" s="58" t="n">
        <v>1593.7536</v>
      </c>
      <c r="U22" s="58" t="n">
        <v>32.2259</v>
      </c>
      <c r="V22" s="58" t="n">
        <v>35.8955</v>
      </c>
      <c r="W22" s="58" t="n">
        <v>36.4276</v>
      </c>
      <c r="X22" s="58" t="n">
        <v>49972.68</v>
      </c>
      <c r="Y22" s="58" t="n">
        <v>60.92</v>
      </c>
      <c r="Z22" s="58" t="n">
        <f aca="false">X22/3600</f>
        <v>13.881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60.4736</v>
      </c>
      <c r="I23" s="62" t="n">
        <f aca="false">V23</f>
        <v>43.6629</v>
      </c>
      <c r="J23" s="62" t="n">
        <f aca="false">T23</f>
        <v>25260.4736</v>
      </c>
      <c r="K23" s="62" t="n">
        <f aca="false">W23</f>
        <v>44.907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6810.55</v>
      </c>
      <c r="Q23" s="52" t="n">
        <v>115.5</v>
      </c>
      <c r="R23" s="59" t="n">
        <f aca="false">P23/3600</f>
        <v>24.1140416666667</v>
      </c>
      <c r="S23" s="61"/>
      <c r="T23" s="59" t="n">
        <v>25260.4736</v>
      </c>
      <c r="U23" s="59" t="n">
        <v>39.8057</v>
      </c>
      <c r="V23" s="59" t="n">
        <v>43.6629</v>
      </c>
      <c r="W23" s="59" t="n">
        <v>44.9078</v>
      </c>
      <c r="X23" s="59" t="n">
        <v>86419.93</v>
      </c>
      <c r="Y23" s="52" t="n">
        <v>117.42</v>
      </c>
      <c r="Z23" s="59" t="n">
        <f aca="false">X23/3600</f>
        <v>24.0055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4.1168</v>
      </c>
      <c r="I24" s="63" t="n">
        <f aca="false">V24</f>
        <v>42.0895</v>
      </c>
      <c r="J24" s="63" t="n">
        <f aca="false">T24</f>
        <v>8764.1168</v>
      </c>
      <c r="K24" s="63" t="n">
        <f aca="false">W24</f>
        <v>42.634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9182.12</v>
      </c>
      <c r="Q24" s="52" t="n">
        <v>89.58</v>
      </c>
      <c r="R24" s="51" t="n">
        <f aca="false">P24/3600</f>
        <v>19.2172555555556</v>
      </c>
      <c r="S24" s="53"/>
      <c r="T24" s="51" t="n">
        <v>8764.1168</v>
      </c>
      <c r="U24" s="51" t="n">
        <v>37.8629</v>
      </c>
      <c r="V24" s="51" t="n">
        <v>42.0895</v>
      </c>
      <c r="W24" s="51" t="n">
        <v>42.6344</v>
      </c>
      <c r="X24" s="51" t="n">
        <v>69380.93</v>
      </c>
      <c r="Y24" s="52" t="n">
        <v>95.57</v>
      </c>
      <c r="Z24" s="51" t="n">
        <f aca="false">X24/3600</f>
        <v>19.272480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6.2608</v>
      </c>
      <c r="I25" s="63" t="n">
        <f aca="false">V25</f>
        <v>40.3034</v>
      </c>
      <c r="J25" s="63" t="n">
        <f aca="false">T25</f>
        <v>4236.2608</v>
      </c>
      <c r="K25" s="63" t="n">
        <f aca="false">W25</f>
        <v>40.253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0678.72</v>
      </c>
      <c r="Q25" s="52" t="n">
        <v>81.54</v>
      </c>
      <c r="R25" s="51" t="n">
        <f aca="false">P25/3600</f>
        <v>16.8552</v>
      </c>
      <c r="S25" s="53"/>
      <c r="T25" s="51" t="n">
        <v>4236.2608</v>
      </c>
      <c r="U25" s="51" t="n">
        <v>36.0713</v>
      </c>
      <c r="V25" s="51" t="n">
        <v>40.3034</v>
      </c>
      <c r="W25" s="51" t="n">
        <v>40.2532</v>
      </c>
      <c r="X25" s="51" t="n">
        <v>61527.36</v>
      </c>
      <c r="Y25" s="52" t="n">
        <v>87.54</v>
      </c>
      <c r="Z25" s="51" t="n">
        <f aca="false">X25/3600</f>
        <v>17.0909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504</v>
      </c>
      <c r="I26" s="64" t="n">
        <f aca="false">V26</f>
        <v>38.1024</v>
      </c>
      <c r="J26" s="64" t="n">
        <f aca="false">T26</f>
        <v>2064.504</v>
      </c>
      <c r="K26" s="64" t="n">
        <f aca="false">W26</f>
        <v>37.5633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6371.57</v>
      </c>
      <c r="Q26" s="58" t="n">
        <v>78.15</v>
      </c>
      <c r="R26" s="58" t="n">
        <f aca="false">P26/3600</f>
        <v>15.6587694444444</v>
      </c>
      <c r="S26" s="56"/>
      <c r="T26" s="58" t="n">
        <v>2064.504</v>
      </c>
      <c r="U26" s="58" t="n">
        <v>33.9409</v>
      </c>
      <c r="V26" s="58" t="n">
        <v>38.1024</v>
      </c>
      <c r="W26" s="58" t="n">
        <v>37.5633</v>
      </c>
      <c r="X26" s="58" t="n">
        <v>56980.68</v>
      </c>
      <c r="Y26" s="58" t="n">
        <v>82.96</v>
      </c>
      <c r="Z26" s="58" t="n">
        <f aca="false">X26/3600</f>
        <v>15.8279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2.0312</v>
      </c>
      <c r="I27" s="62" t="n">
        <f aca="false">V27</f>
        <v>41.8038</v>
      </c>
      <c r="J27" s="62" t="n">
        <f aca="false">T27</f>
        <v>82032.0312</v>
      </c>
      <c r="K27" s="62" t="n">
        <f aca="false">W27</f>
        <v>43.737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27504.01</v>
      </c>
      <c r="Q27" s="52" t="n">
        <v>189.18</v>
      </c>
      <c r="R27" s="59" t="n">
        <f aca="false">P27/3600</f>
        <v>35.4177805555556</v>
      </c>
      <c r="S27" s="61"/>
      <c r="T27" s="59" t="n">
        <v>82032.0312</v>
      </c>
      <c r="U27" s="59" t="n">
        <v>39.5654</v>
      </c>
      <c r="V27" s="59" t="n">
        <v>41.8038</v>
      </c>
      <c r="W27" s="59" t="n">
        <v>43.737</v>
      </c>
      <c r="X27" s="59" t="n">
        <v>125718.96</v>
      </c>
      <c r="Y27" s="52" t="n">
        <v>190.51</v>
      </c>
      <c r="Z27" s="59" t="n">
        <f aca="false">X27/3600</f>
        <v>34.9219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6.2056</v>
      </c>
      <c r="I28" s="63" t="n">
        <f aca="false">V28</f>
        <v>40.0446</v>
      </c>
      <c r="J28" s="63" t="n">
        <f aca="false">T28</f>
        <v>11316.2056</v>
      </c>
      <c r="K28" s="63" t="n">
        <f aca="false">W28</f>
        <v>42.424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3870.54</v>
      </c>
      <c r="Q28" s="52" t="n">
        <v>108.42</v>
      </c>
      <c r="R28" s="51" t="n">
        <f aca="false">P28/3600</f>
        <v>20.5195944444444</v>
      </c>
      <c r="S28" s="53"/>
      <c r="T28" s="51" t="n">
        <v>11316.2056</v>
      </c>
      <c r="U28" s="51" t="n">
        <v>35.5943</v>
      </c>
      <c r="V28" s="51" t="n">
        <v>40.0446</v>
      </c>
      <c r="W28" s="51" t="n">
        <v>42.4245</v>
      </c>
      <c r="X28" s="51" t="n">
        <v>76747.7</v>
      </c>
      <c r="Y28" s="52" t="n">
        <v>109.11</v>
      </c>
      <c r="Z28" s="51" t="n">
        <f aca="false">X28/3600</f>
        <v>21.3188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4408</v>
      </c>
      <c r="I29" s="63" t="n">
        <f aca="false">V29</f>
        <v>38.4474</v>
      </c>
      <c r="J29" s="63" t="n">
        <f aca="false">T29</f>
        <v>2634.4408</v>
      </c>
      <c r="K29" s="63" t="n">
        <f aca="false">W29</f>
        <v>41.076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2908.83</v>
      </c>
      <c r="Q29" s="52" t="n">
        <v>88.04</v>
      </c>
      <c r="R29" s="51" t="n">
        <f aca="false">P29/3600</f>
        <v>17.474675</v>
      </c>
      <c r="S29" s="53"/>
      <c r="T29" s="51" t="n">
        <v>2634.4408</v>
      </c>
      <c r="U29" s="51" t="n">
        <v>33.3194</v>
      </c>
      <c r="V29" s="51" t="n">
        <v>38.4474</v>
      </c>
      <c r="W29" s="51" t="n">
        <v>41.0762</v>
      </c>
      <c r="X29" s="51" t="n">
        <v>62649.13</v>
      </c>
      <c r="Y29" s="52" t="n">
        <v>89.55</v>
      </c>
      <c r="Z29" s="51" t="n">
        <f aca="false">X29/3600</f>
        <v>17.402536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9488</v>
      </c>
      <c r="I30" s="64" t="n">
        <f aca="false">V30</f>
        <v>37.0337</v>
      </c>
      <c r="J30" s="64" t="n">
        <f aca="false">T30</f>
        <v>915.9488</v>
      </c>
      <c r="K30" s="64" t="n">
        <f aca="false">W30</f>
        <v>39.848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9297.58</v>
      </c>
      <c r="Q30" s="58" t="n">
        <v>89.07</v>
      </c>
      <c r="R30" s="58" t="n">
        <f aca="false">P30/3600</f>
        <v>16.47155</v>
      </c>
      <c r="S30" s="56"/>
      <c r="T30" s="58" t="n">
        <v>915.9488</v>
      </c>
      <c r="U30" s="58" t="n">
        <v>31.0145</v>
      </c>
      <c r="V30" s="58" t="n">
        <v>37.0337</v>
      </c>
      <c r="W30" s="58" t="n">
        <v>39.8481</v>
      </c>
      <c r="X30" s="58" t="n">
        <v>58853.47</v>
      </c>
      <c r="Y30" s="58" t="n">
        <v>89.93</v>
      </c>
      <c r="Z30" s="58" t="n">
        <f aca="false">X30/3600</f>
        <v>16.348186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2.392</v>
      </c>
      <c r="I31" s="62" t="n">
        <f aca="false">V31</f>
        <v>42.1847</v>
      </c>
      <c r="J31" s="62" t="n">
        <f aca="false">T31</f>
        <v>4552.392</v>
      </c>
      <c r="K31" s="62" t="n">
        <f aca="false">W31</f>
        <v>42.702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7556</v>
      </c>
      <c r="Q31" s="52" t="n">
        <v>18.48</v>
      </c>
      <c r="R31" s="59" t="n">
        <f aca="false">P31/3600</f>
        <v>4.87666666666667</v>
      </c>
      <c r="S31" s="61"/>
      <c r="T31" s="59" t="n">
        <v>4552.392</v>
      </c>
      <c r="U31" s="59" t="n">
        <v>39.9321</v>
      </c>
      <c r="V31" s="59" t="n">
        <v>42.1847</v>
      </c>
      <c r="W31" s="59" t="n">
        <v>42.7027</v>
      </c>
      <c r="X31" s="59" t="n">
        <v>17636.43</v>
      </c>
      <c r="Y31" s="52" t="n">
        <v>20.49</v>
      </c>
      <c r="Z31" s="59" t="n">
        <f aca="false">X31/3600</f>
        <v>4.8990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6272</v>
      </c>
      <c r="I32" s="63" t="n">
        <f aca="false">V32</f>
        <v>39.3489</v>
      </c>
      <c r="J32" s="63" t="n">
        <f aca="false">T32</f>
        <v>2319.6272</v>
      </c>
      <c r="K32" s="63" t="n">
        <f aca="false">W32</f>
        <v>39.58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796.63</v>
      </c>
      <c r="Q32" s="52" t="n">
        <v>17.41</v>
      </c>
      <c r="R32" s="51" t="n">
        <f aca="false">P32/3600</f>
        <v>4.110175</v>
      </c>
      <c r="S32" s="53"/>
      <c r="T32" s="51" t="n">
        <v>2319.6272</v>
      </c>
      <c r="U32" s="51" t="n">
        <v>36.9567</v>
      </c>
      <c r="V32" s="51" t="n">
        <v>39.3489</v>
      </c>
      <c r="W32" s="51" t="n">
        <v>39.588</v>
      </c>
      <c r="X32" s="51" t="n">
        <v>14768.27</v>
      </c>
      <c r="Y32" s="52" t="n">
        <v>17.54</v>
      </c>
      <c r="Z32" s="51" t="n">
        <f aca="false">X32/3600</f>
        <v>4.10229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4832</v>
      </c>
      <c r="I33" s="63" t="n">
        <f aca="false">V33</f>
        <v>36.7464</v>
      </c>
      <c r="J33" s="63" t="n">
        <f aca="false">T33</f>
        <v>1170.4832</v>
      </c>
      <c r="K33" s="63" t="n">
        <f aca="false">W33</f>
        <v>36.6587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817.48</v>
      </c>
      <c r="Q33" s="52" t="n">
        <v>16</v>
      </c>
      <c r="R33" s="51" t="n">
        <f aca="false">P33/3600</f>
        <v>3.56041111111111</v>
      </c>
      <c r="S33" s="53"/>
      <c r="T33" s="51" t="n">
        <v>1170.4832</v>
      </c>
      <c r="U33" s="51" t="n">
        <v>34.3187</v>
      </c>
      <c r="V33" s="51" t="n">
        <v>36.7464</v>
      </c>
      <c r="W33" s="51" t="n">
        <v>36.6587</v>
      </c>
      <c r="X33" s="51" t="n">
        <v>12804.29</v>
      </c>
      <c r="Y33" s="52" t="n">
        <v>16.02</v>
      </c>
      <c r="Z33" s="51" t="n">
        <f aca="false">X33/3600</f>
        <v>3.55674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5312</v>
      </c>
      <c r="I34" s="64" t="n">
        <f aca="false">V34</f>
        <v>34.5123</v>
      </c>
      <c r="J34" s="64" t="n">
        <f aca="false">T34</f>
        <v>568.5312</v>
      </c>
      <c r="K34" s="64" t="n">
        <f aca="false">W34</f>
        <v>33.977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488.09</v>
      </c>
      <c r="Q34" s="58" t="n">
        <v>13</v>
      </c>
      <c r="R34" s="58" t="n">
        <f aca="false">P34/3600</f>
        <v>3.19113611111111</v>
      </c>
      <c r="S34" s="56"/>
      <c r="T34" s="58" t="n">
        <v>568.5312</v>
      </c>
      <c r="U34" s="58" t="n">
        <v>31.7599</v>
      </c>
      <c r="V34" s="58" t="n">
        <v>34.5123</v>
      </c>
      <c r="W34" s="58" t="n">
        <v>33.9772</v>
      </c>
      <c r="X34" s="58" t="n">
        <v>11475.83</v>
      </c>
      <c r="Y34" s="58" t="n">
        <v>12.99</v>
      </c>
      <c r="Z34" s="58" t="n">
        <f aca="false">X34/3600</f>
        <v>3.18773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9.7624</v>
      </c>
      <c r="I35" s="62" t="n">
        <f aca="false">V35</f>
        <v>42.7041</v>
      </c>
      <c r="J35" s="62" t="n">
        <f aca="false">T35</f>
        <v>4869.7624</v>
      </c>
      <c r="K35" s="62" t="n">
        <f aca="false">W35</f>
        <v>43.989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394.56</v>
      </c>
      <c r="Q35" s="52" t="n">
        <v>22.39</v>
      </c>
      <c r="R35" s="59" t="n">
        <f aca="false">P35/3600</f>
        <v>5.38737777777778</v>
      </c>
      <c r="S35" s="61"/>
      <c r="T35" s="59" t="n">
        <v>4869.7624</v>
      </c>
      <c r="U35" s="59" t="n">
        <v>40.289</v>
      </c>
      <c r="V35" s="59" t="n">
        <v>42.7041</v>
      </c>
      <c r="W35" s="59" t="n">
        <v>43.9899</v>
      </c>
      <c r="X35" s="59" t="n">
        <v>20146.96</v>
      </c>
      <c r="Y35" s="52" t="n">
        <v>24.38</v>
      </c>
      <c r="Z35" s="59" t="n">
        <f aca="false">X35/3600</f>
        <v>5.5963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6976</v>
      </c>
      <c r="I36" s="63" t="n">
        <f aca="false">V36</f>
        <v>40.4755</v>
      </c>
      <c r="J36" s="63" t="n">
        <f aca="false">T36</f>
        <v>2273.6976</v>
      </c>
      <c r="K36" s="63" t="n">
        <f aca="false">W36</f>
        <v>41.529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656.11</v>
      </c>
      <c r="Q36" s="52" t="n">
        <v>19.1</v>
      </c>
      <c r="R36" s="51" t="n">
        <f aca="false">P36/3600</f>
        <v>4.62669722222222</v>
      </c>
      <c r="S36" s="53"/>
      <c r="T36" s="51" t="n">
        <v>2273.6976</v>
      </c>
      <c r="U36" s="51" t="n">
        <v>37.3691</v>
      </c>
      <c r="V36" s="51" t="n">
        <v>40.4755</v>
      </c>
      <c r="W36" s="51" t="n">
        <v>41.5296</v>
      </c>
      <c r="X36" s="51" t="n">
        <v>17460.08</v>
      </c>
      <c r="Y36" s="52" t="n">
        <v>21.56</v>
      </c>
      <c r="Z36" s="51" t="n">
        <f aca="false">X36/3600</f>
        <v>4.85002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6728</v>
      </c>
      <c r="I37" s="63" t="n">
        <f aca="false">V37</f>
        <v>38.1611</v>
      </c>
      <c r="J37" s="63" t="n">
        <f aca="false">T37</f>
        <v>1111.6728</v>
      </c>
      <c r="K37" s="63" t="n">
        <f aca="false">W37</f>
        <v>39.050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902.12</v>
      </c>
      <c r="Q37" s="52" t="n">
        <v>17.91</v>
      </c>
      <c r="R37" s="51" t="n">
        <f aca="false">P37/3600</f>
        <v>4.13947777777778</v>
      </c>
      <c r="S37" s="53"/>
      <c r="T37" s="51" t="n">
        <v>1111.6728</v>
      </c>
      <c r="U37" s="51" t="n">
        <v>34.3444</v>
      </c>
      <c r="V37" s="51" t="n">
        <v>38.1611</v>
      </c>
      <c r="W37" s="51" t="n">
        <v>39.0507</v>
      </c>
      <c r="X37" s="51" t="n">
        <v>14728.33</v>
      </c>
      <c r="Y37" s="52" t="n">
        <v>17.72</v>
      </c>
      <c r="Z37" s="51" t="n">
        <f aca="false">X37/3600</f>
        <v>4.091202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9808</v>
      </c>
      <c r="I38" s="64" t="n">
        <f aca="false">V38</f>
        <v>35.8932</v>
      </c>
      <c r="J38" s="64" t="n">
        <f aca="false">T38</f>
        <v>540.9808</v>
      </c>
      <c r="K38" s="64" t="n">
        <f aca="false">W38</f>
        <v>36.533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222.73</v>
      </c>
      <c r="Q38" s="58" t="n">
        <v>13.89</v>
      </c>
      <c r="R38" s="58" t="n">
        <f aca="false">P38/3600</f>
        <v>3.67298055555556</v>
      </c>
      <c r="S38" s="56"/>
      <c r="T38" s="58" t="n">
        <v>540.9808</v>
      </c>
      <c r="U38" s="58" t="n">
        <v>31.317</v>
      </c>
      <c r="V38" s="58" t="n">
        <v>35.8932</v>
      </c>
      <c r="W38" s="58" t="n">
        <v>36.5336</v>
      </c>
      <c r="X38" s="58" t="n">
        <v>13121.31</v>
      </c>
      <c r="Y38" s="58" t="n">
        <v>13.74</v>
      </c>
      <c r="Z38" s="58" t="n">
        <f aca="false">X38/3600</f>
        <v>3.64480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816</v>
      </c>
      <c r="I39" s="62" t="n">
        <f aca="false">V39</f>
        <v>40.5409</v>
      </c>
      <c r="J39" s="62" t="n">
        <f aca="false">T39</f>
        <v>10531.816</v>
      </c>
      <c r="K39" s="62" t="n">
        <f aca="false">W39</f>
        <v>41.2914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1067.47</v>
      </c>
      <c r="Q39" s="52" t="n">
        <v>25.89</v>
      </c>
      <c r="R39" s="59" t="n">
        <f aca="false">P39/3600</f>
        <v>5.852075</v>
      </c>
      <c r="S39" s="61"/>
      <c r="T39" s="59" t="n">
        <v>10531.816</v>
      </c>
      <c r="U39" s="59" t="n">
        <v>38.6483</v>
      </c>
      <c r="V39" s="59" t="n">
        <v>40.5409</v>
      </c>
      <c r="W39" s="59" t="n">
        <v>41.2914</v>
      </c>
      <c r="X39" s="59" t="n">
        <v>21738.6</v>
      </c>
      <c r="Y39" s="52" t="n">
        <v>28.63</v>
      </c>
      <c r="Z39" s="59" t="n">
        <f aca="false">X39/3600</f>
        <v>6.038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6.0096</v>
      </c>
      <c r="I40" s="63" t="n">
        <f aca="false">V40</f>
        <v>37.635</v>
      </c>
      <c r="J40" s="63" t="n">
        <f aca="false">T40</f>
        <v>4776.0096</v>
      </c>
      <c r="K40" s="63" t="n">
        <f aca="false">W40</f>
        <v>38.3276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173.19</v>
      </c>
      <c r="Q40" s="52" t="n">
        <v>23.67</v>
      </c>
      <c r="R40" s="51" t="n">
        <f aca="false">P40/3600</f>
        <v>5.04810833333333</v>
      </c>
      <c r="S40" s="53"/>
      <c r="T40" s="51" t="n">
        <v>4776.0096</v>
      </c>
      <c r="U40" s="51" t="n">
        <v>34.545</v>
      </c>
      <c r="V40" s="51" t="n">
        <v>37.635</v>
      </c>
      <c r="W40" s="51" t="n">
        <v>38.3276</v>
      </c>
      <c r="X40" s="51" t="n">
        <v>17202.5</v>
      </c>
      <c r="Y40" s="52" t="n">
        <v>22.86</v>
      </c>
      <c r="Z40" s="51" t="n">
        <f aca="false">X40/3600</f>
        <v>4.7784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9896</v>
      </c>
      <c r="I41" s="63" t="n">
        <f aca="false">V41</f>
        <v>35.2041</v>
      </c>
      <c r="J41" s="63" t="n">
        <f aca="false">T41</f>
        <v>2065.9896</v>
      </c>
      <c r="K41" s="63" t="n">
        <f aca="false">W41</f>
        <v>35.929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49.65</v>
      </c>
      <c r="Q41" s="52" t="n">
        <v>19.21</v>
      </c>
      <c r="R41" s="51" t="n">
        <f aca="false">P41/3600</f>
        <v>3.90268055555556</v>
      </c>
      <c r="S41" s="53"/>
      <c r="T41" s="51" t="n">
        <v>2065.9896</v>
      </c>
      <c r="U41" s="51" t="n">
        <v>30.7018</v>
      </c>
      <c r="V41" s="51" t="n">
        <v>35.2041</v>
      </c>
      <c r="W41" s="51" t="n">
        <v>35.9295</v>
      </c>
      <c r="X41" s="51" t="n">
        <v>14664.77</v>
      </c>
      <c r="Y41" s="52" t="n">
        <v>18.98</v>
      </c>
      <c r="Z41" s="51" t="n">
        <f aca="false">X41/3600</f>
        <v>4.0735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4512</v>
      </c>
      <c r="I42" s="64" t="n">
        <f aca="false">V42</f>
        <v>33.0439</v>
      </c>
      <c r="J42" s="64" t="n">
        <f aca="false">T42</f>
        <v>845.4512</v>
      </c>
      <c r="K42" s="64" t="n">
        <f aca="false">W42</f>
        <v>33.728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123.27</v>
      </c>
      <c r="Q42" s="58" t="n">
        <v>14.53</v>
      </c>
      <c r="R42" s="58" t="n">
        <f aca="false">P42/3600</f>
        <v>3.367575</v>
      </c>
      <c r="S42" s="56"/>
      <c r="T42" s="58" t="n">
        <v>845.4512</v>
      </c>
      <c r="U42" s="58" t="n">
        <v>27.2891</v>
      </c>
      <c r="V42" s="58" t="n">
        <v>33.0439</v>
      </c>
      <c r="W42" s="58" t="n">
        <v>33.7286</v>
      </c>
      <c r="X42" s="58" t="n">
        <v>12095.9</v>
      </c>
      <c r="Y42" s="58" t="n">
        <v>14.45</v>
      </c>
      <c r="Z42" s="58" t="n">
        <f aca="false">X42/3600</f>
        <v>3.35997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1.5216</v>
      </c>
      <c r="I43" s="62" t="n">
        <f aca="false">V43</f>
        <v>41.7039</v>
      </c>
      <c r="J43" s="62" t="n">
        <f aca="false">T43</f>
        <v>7201.5216</v>
      </c>
      <c r="K43" s="62" t="n">
        <f aca="false">W43</f>
        <v>42.9249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5555.11</v>
      </c>
      <c r="Q43" s="52" t="n">
        <v>20.54</v>
      </c>
      <c r="R43" s="59" t="n">
        <f aca="false">P43/3600</f>
        <v>4.32086388888889</v>
      </c>
      <c r="S43" s="61"/>
      <c r="T43" s="59" t="n">
        <v>7201.5216</v>
      </c>
      <c r="U43" s="59" t="n">
        <v>40.8264</v>
      </c>
      <c r="V43" s="59" t="n">
        <v>41.7039</v>
      </c>
      <c r="W43" s="59" t="n">
        <v>42.9249</v>
      </c>
      <c r="X43" s="59" t="n">
        <v>14811.48</v>
      </c>
      <c r="Y43" s="52" t="n">
        <v>19.76</v>
      </c>
      <c r="Z43" s="59" t="n">
        <f aca="false">X43/3600</f>
        <v>4.114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5.8936</v>
      </c>
      <c r="I44" s="63" t="n">
        <f aca="false">V44</f>
        <v>38.8721</v>
      </c>
      <c r="J44" s="63" t="n">
        <f aca="false">T44</f>
        <v>3255.8936</v>
      </c>
      <c r="K44" s="63" t="n">
        <f aca="false">W44</f>
        <v>40.505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915.02</v>
      </c>
      <c r="Q44" s="52" t="n">
        <v>15.75</v>
      </c>
      <c r="R44" s="51" t="n">
        <f aca="false">P44/3600</f>
        <v>3.30972777777778</v>
      </c>
      <c r="S44" s="53"/>
      <c r="T44" s="51" t="n">
        <v>3255.8936</v>
      </c>
      <c r="U44" s="51" t="n">
        <v>37.3514</v>
      </c>
      <c r="V44" s="51" t="n">
        <v>38.8721</v>
      </c>
      <c r="W44" s="51" t="n">
        <v>40.5054</v>
      </c>
      <c r="X44" s="51" t="n">
        <v>11883.53</v>
      </c>
      <c r="Y44" s="52" t="n">
        <v>15.87</v>
      </c>
      <c r="Z44" s="51" t="n">
        <f aca="false">X44/3600</f>
        <v>3.30098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5272</v>
      </c>
      <c r="I45" s="63" t="n">
        <f aca="false">V45</f>
        <v>36.4873</v>
      </c>
      <c r="J45" s="63" t="n">
        <f aca="false">T45</f>
        <v>1391.5272</v>
      </c>
      <c r="K45" s="63" t="n">
        <f aca="false">W45</f>
        <v>38.122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821.51</v>
      </c>
      <c r="Q45" s="52" t="n">
        <v>13.17</v>
      </c>
      <c r="R45" s="51" t="n">
        <f aca="false">P45/3600</f>
        <v>2.72819722222222</v>
      </c>
      <c r="S45" s="53"/>
      <c r="T45" s="51" t="n">
        <v>1391.5272</v>
      </c>
      <c r="U45" s="51" t="n">
        <v>33.9648</v>
      </c>
      <c r="V45" s="51" t="n">
        <v>36.4873</v>
      </c>
      <c r="W45" s="51" t="n">
        <v>38.1223</v>
      </c>
      <c r="X45" s="51" t="n">
        <v>9787.63</v>
      </c>
      <c r="Y45" s="52" t="n">
        <v>13.26</v>
      </c>
      <c r="Z45" s="51" t="n">
        <f aca="false">X45/3600</f>
        <v>2.71878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7112</v>
      </c>
      <c r="I46" s="64" t="n">
        <f aca="false">V46</f>
        <v>34.1322</v>
      </c>
      <c r="J46" s="64" t="n">
        <f aca="false">T46</f>
        <v>588.7112</v>
      </c>
      <c r="K46" s="64" t="n">
        <f aca="false">W46</f>
        <v>35.53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437.43</v>
      </c>
      <c r="Q46" s="58" t="n">
        <v>11.11</v>
      </c>
      <c r="R46" s="58" t="n">
        <f aca="false">P46/3600</f>
        <v>2.34373055555556</v>
      </c>
      <c r="S46" s="56"/>
      <c r="T46" s="58" t="n">
        <v>588.7112</v>
      </c>
      <c r="U46" s="58" t="n">
        <v>30.6909</v>
      </c>
      <c r="V46" s="58" t="n">
        <v>34.1322</v>
      </c>
      <c r="W46" s="58" t="n">
        <v>35.532</v>
      </c>
      <c r="X46" s="58" t="n">
        <v>8411.6</v>
      </c>
      <c r="Y46" s="58" t="n">
        <v>11.06</v>
      </c>
      <c r="Z46" s="58" t="n">
        <f aca="false">X46/3600</f>
        <v>2.336555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3856</v>
      </c>
      <c r="I47" s="62" t="n">
        <f aca="false">V47</f>
        <v>43.2749</v>
      </c>
      <c r="J47" s="62" t="n">
        <f aca="false">T47</f>
        <v>2062.3856</v>
      </c>
      <c r="K47" s="62" t="n">
        <f aca="false">W47</f>
        <v>42.999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46.72</v>
      </c>
      <c r="Q47" s="52" t="n">
        <v>5.99</v>
      </c>
      <c r="R47" s="59" t="n">
        <f aca="false">P47/3600</f>
        <v>1.34631111111111</v>
      </c>
      <c r="S47" s="61"/>
      <c r="T47" s="59" t="n">
        <v>2062.3856</v>
      </c>
      <c r="U47" s="59" t="n">
        <v>41.2453</v>
      </c>
      <c r="V47" s="59" t="n">
        <v>43.2749</v>
      </c>
      <c r="W47" s="59" t="n">
        <v>42.9996</v>
      </c>
      <c r="X47" s="59" t="n">
        <v>4824.57</v>
      </c>
      <c r="Y47" s="52" t="n">
        <v>6.04</v>
      </c>
      <c r="Z47" s="59" t="n">
        <f aca="false">X47/3600</f>
        <v>1.3401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5056</v>
      </c>
      <c r="I48" s="63" t="n">
        <f aca="false">V48</f>
        <v>40.3666</v>
      </c>
      <c r="J48" s="63" t="n">
        <f aca="false">T48</f>
        <v>1121.5056</v>
      </c>
      <c r="K48" s="63" t="n">
        <f aca="false">W48</f>
        <v>39.749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064.49</v>
      </c>
      <c r="Q48" s="52" t="n">
        <v>5.11</v>
      </c>
      <c r="R48" s="51" t="n">
        <f aca="false">P48/3600</f>
        <v>1.129025</v>
      </c>
      <c r="S48" s="53"/>
      <c r="T48" s="51" t="n">
        <v>1121.5056</v>
      </c>
      <c r="U48" s="51" t="n">
        <v>37.7085</v>
      </c>
      <c r="V48" s="51" t="n">
        <v>40.3666</v>
      </c>
      <c r="W48" s="51" t="n">
        <v>39.7495</v>
      </c>
      <c r="X48" s="51" t="n">
        <v>4062.47</v>
      </c>
      <c r="Y48" s="52" t="n">
        <v>5.15</v>
      </c>
      <c r="Z48" s="51" t="n">
        <f aca="false">X48/3600</f>
        <v>1.128463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3784</v>
      </c>
      <c r="I49" s="63" t="n">
        <f aca="false">V49</f>
        <v>37.6467</v>
      </c>
      <c r="J49" s="63" t="n">
        <f aca="false">T49</f>
        <v>569.3784</v>
      </c>
      <c r="K49" s="63" t="n">
        <f aca="false">W49</f>
        <v>36.686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97.06</v>
      </c>
      <c r="Q49" s="52" t="n">
        <v>4.24</v>
      </c>
      <c r="R49" s="51" t="n">
        <f aca="false">P49/3600</f>
        <v>0.971405555555556</v>
      </c>
      <c r="S49" s="53"/>
      <c r="T49" s="51" t="n">
        <v>569.3784</v>
      </c>
      <c r="U49" s="51" t="n">
        <v>34.3073</v>
      </c>
      <c r="V49" s="51" t="n">
        <v>37.6467</v>
      </c>
      <c r="W49" s="51" t="n">
        <v>36.6865</v>
      </c>
      <c r="X49" s="51" t="n">
        <v>3662.88</v>
      </c>
      <c r="Y49" s="52" t="n">
        <v>4.46</v>
      </c>
      <c r="Z49" s="51" t="n">
        <f aca="false">X49/3600</f>
        <v>1.0174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736</v>
      </c>
      <c r="I50" s="64" t="n">
        <f aca="false">V50</f>
        <v>35.1423</v>
      </c>
      <c r="J50" s="64" t="n">
        <f aca="false">T50</f>
        <v>268.2736</v>
      </c>
      <c r="K50" s="64" t="n">
        <f aca="false">W50</f>
        <v>33.784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246.61</v>
      </c>
      <c r="Q50" s="58" t="n">
        <v>3.38</v>
      </c>
      <c r="R50" s="58" t="n">
        <f aca="false">P50/3600</f>
        <v>0.901836111111111</v>
      </c>
      <c r="S50" s="56"/>
      <c r="T50" s="58" t="n">
        <v>268.2736</v>
      </c>
      <c r="U50" s="58" t="n">
        <v>31.1508</v>
      </c>
      <c r="V50" s="58" t="n">
        <v>35.1423</v>
      </c>
      <c r="W50" s="58" t="n">
        <v>33.7843</v>
      </c>
      <c r="X50" s="58" t="n">
        <v>3104.18</v>
      </c>
      <c r="Y50" s="58" t="n">
        <v>3.28</v>
      </c>
      <c r="Z50" s="58" t="n">
        <f aca="false">X50/3600</f>
        <v>0.862272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0176</v>
      </c>
      <c r="I51" s="60" t="n">
        <f aca="false">V51</f>
        <v>41.7844</v>
      </c>
      <c r="J51" s="60" t="n">
        <f aca="false">T51</f>
        <v>3016.0176</v>
      </c>
      <c r="K51" s="60" t="n">
        <f aca="false">W51</f>
        <v>42.673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817.17</v>
      </c>
      <c r="Q51" s="52" t="n">
        <v>7.94</v>
      </c>
      <c r="R51" s="59" t="n">
        <f aca="false">P51/3600</f>
        <v>1.61588055555556</v>
      </c>
      <c r="S51" s="61"/>
      <c r="T51" s="59" t="n">
        <v>3016.0176</v>
      </c>
      <c r="U51" s="59" t="n">
        <v>38.6554</v>
      </c>
      <c r="V51" s="59" t="n">
        <v>41.7844</v>
      </c>
      <c r="W51" s="59" t="n">
        <v>42.6731</v>
      </c>
      <c r="X51" s="59" t="n">
        <v>5823.2</v>
      </c>
      <c r="Y51" s="52" t="n">
        <v>7.96</v>
      </c>
      <c r="Z51" s="59" t="n">
        <f aca="false">X51/3600</f>
        <v>1.617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3976</v>
      </c>
      <c r="I52" s="50" t="n">
        <f aca="false">V52</f>
        <v>39.7363</v>
      </c>
      <c r="J52" s="50" t="n">
        <f aca="false">T52</f>
        <v>1176.3976</v>
      </c>
      <c r="K52" s="50" t="n">
        <f aca="false">W52</f>
        <v>40.498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611.74</v>
      </c>
      <c r="Q52" s="52" t="n">
        <v>6.22</v>
      </c>
      <c r="R52" s="51" t="n">
        <f aca="false">P52/3600</f>
        <v>1.28103888888889</v>
      </c>
      <c r="S52" s="53"/>
      <c r="T52" s="51" t="n">
        <v>1176.3976</v>
      </c>
      <c r="U52" s="51" t="n">
        <v>34.4349</v>
      </c>
      <c r="V52" s="51" t="n">
        <v>39.7363</v>
      </c>
      <c r="W52" s="51" t="n">
        <v>40.4983</v>
      </c>
      <c r="X52" s="51" t="n">
        <v>4618.97</v>
      </c>
      <c r="Y52" s="52" t="n">
        <v>6.3</v>
      </c>
      <c r="Z52" s="51" t="n">
        <f aca="false">X52/3600</f>
        <v>1.283047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056</v>
      </c>
      <c r="I53" s="50" t="n">
        <f aca="false">V53</f>
        <v>38.1926</v>
      </c>
      <c r="J53" s="50" t="n">
        <f aca="false">T53</f>
        <v>391.4056</v>
      </c>
      <c r="K53" s="50" t="n">
        <f aca="false">W53</f>
        <v>38.510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81.32</v>
      </c>
      <c r="Q53" s="52" t="n">
        <v>4.79</v>
      </c>
      <c r="R53" s="51" t="n">
        <f aca="false">P53/3600</f>
        <v>1.02258888888889</v>
      </c>
      <c r="S53" s="53"/>
      <c r="T53" s="51" t="n">
        <v>391.4056</v>
      </c>
      <c r="U53" s="51" t="n">
        <v>30.5535</v>
      </c>
      <c r="V53" s="51" t="n">
        <v>38.1926</v>
      </c>
      <c r="W53" s="51" t="n">
        <v>38.5108</v>
      </c>
      <c r="X53" s="51" t="n">
        <v>3686.44</v>
      </c>
      <c r="Y53" s="52" t="n">
        <v>4.81</v>
      </c>
      <c r="Z53" s="51" t="n">
        <f aca="false">X53/3600</f>
        <v>1.024011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88</v>
      </c>
      <c r="I54" s="57" t="n">
        <f aca="false">V54</f>
        <v>36.7143</v>
      </c>
      <c r="J54" s="57" t="n">
        <f aca="false">T54</f>
        <v>138.188</v>
      </c>
      <c r="K54" s="57" t="n">
        <f aca="false">W54</f>
        <v>36.473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371.3</v>
      </c>
      <c r="Q54" s="58" t="n">
        <v>4.09</v>
      </c>
      <c r="R54" s="58" t="n">
        <f aca="false">P54/3600</f>
        <v>0.936472222222222</v>
      </c>
      <c r="S54" s="56"/>
      <c r="T54" s="58" t="n">
        <v>138.188</v>
      </c>
      <c r="U54" s="58" t="n">
        <v>27.0403</v>
      </c>
      <c r="V54" s="58" t="n">
        <v>36.7143</v>
      </c>
      <c r="W54" s="58" t="n">
        <v>36.4738</v>
      </c>
      <c r="X54" s="58" t="n">
        <v>3210.47</v>
      </c>
      <c r="Y54" s="58" t="n">
        <v>3.99</v>
      </c>
      <c r="Z54" s="58" t="n">
        <f aca="false">X54/3600</f>
        <v>0.891797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3816</v>
      </c>
      <c r="I55" s="62" t="n">
        <f aca="false">V55</f>
        <v>40.1671</v>
      </c>
      <c r="J55" s="62" t="n">
        <f aca="false">T55</f>
        <v>2372.3816</v>
      </c>
      <c r="K55" s="62" t="n">
        <f aca="false">W55</f>
        <v>40.7306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5249.72</v>
      </c>
      <c r="Q55" s="52" t="n">
        <v>6.41</v>
      </c>
      <c r="R55" s="59" t="n">
        <f aca="false">P55/3600</f>
        <v>1.45825555555556</v>
      </c>
      <c r="S55" s="61"/>
      <c r="T55" s="59" t="n">
        <v>2372.3816</v>
      </c>
      <c r="U55" s="59" t="n">
        <v>38.3231</v>
      </c>
      <c r="V55" s="59" t="n">
        <v>40.1671</v>
      </c>
      <c r="W55" s="59" t="n">
        <v>40.7306</v>
      </c>
      <c r="X55" s="59" t="n">
        <v>5011.17</v>
      </c>
      <c r="Y55" s="52" t="n">
        <v>6.17</v>
      </c>
      <c r="Z55" s="59" t="n">
        <f aca="false">X55/3600</f>
        <v>1.3919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324</v>
      </c>
      <c r="I56" s="63" t="n">
        <f aca="false">V56</f>
        <v>37.2077</v>
      </c>
      <c r="J56" s="63" t="n">
        <f aca="false">T56</f>
        <v>1035.324</v>
      </c>
      <c r="K56" s="63" t="n">
        <f aca="false">W56</f>
        <v>37.693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7.08</v>
      </c>
      <c r="Q56" s="52" t="n">
        <v>4.62</v>
      </c>
      <c r="R56" s="51" t="n">
        <f aca="false">P56/3600</f>
        <v>1.08807777777778</v>
      </c>
      <c r="S56" s="53"/>
      <c r="T56" s="51" t="n">
        <v>1035.324</v>
      </c>
      <c r="U56" s="51" t="n">
        <v>34.1764</v>
      </c>
      <c r="V56" s="51" t="n">
        <v>37.2077</v>
      </c>
      <c r="W56" s="51" t="n">
        <v>37.6932</v>
      </c>
      <c r="X56" s="51" t="n">
        <v>3903.61</v>
      </c>
      <c r="Y56" s="52" t="n">
        <v>4.64</v>
      </c>
      <c r="Z56" s="51" t="n">
        <f aca="false">X56/3600</f>
        <v>1.084336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0384</v>
      </c>
      <c r="I57" s="63" t="n">
        <f aca="false">V57</f>
        <v>34.6597</v>
      </c>
      <c r="J57" s="63" t="n">
        <f aca="false">T57</f>
        <v>451.0384</v>
      </c>
      <c r="K57" s="63" t="n">
        <f aca="false">W57</f>
        <v>35.183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222.84</v>
      </c>
      <c r="Q57" s="52" t="n">
        <v>3.45</v>
      </c>
      <c r="R57" s="51" t="n">
        <f aca="false">P57/3600</f>
        <v>0.895233333333333</v>
      </c>
      <c r="S57" s="53"/>
      <c r="T57" s="51" t="n">
        <v>451.0384</v>
      </c>
      <c r="U57" s="51" t="n">
        <v>30.4696</v>
      </c>
      <c r="V57" s="51" t="n">
        <v>34.6597</v>
      </c>
      <c r="W57" s="51" t="n">
        <v>35.1834</v>
      </c>
      <c r="X57" s="51" t="n">
        <v>3219.66</v>
      </c>
      <c r="Y57" s="52" t="n">
        <v>3.48</v>
      </c>
      <c r="Z57" s="51" t="n">
        <f aca="false">X57/3600</f>
        <v>0.8943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256</v>
      </c>
      <c r="I58" s="64" t="n">
        <f aca="false">V58</f>
        <v>32.4307</v>
      </c>
      <c r="J58" s="64" t="n">
        <f aca="false">T58</f>
        <v>179.4256</v>
      </c>
      <c r="K58" s="64" t="n">
        <f aca="false">W58</f>
        <v>32.829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92.97</v>
      </c>
      <c r="Q58" s="58" t="n">
        <v>2.56</v>
      </c>
      <c r="R58" s="58" t="n">
        <f aca="false">P58/3600</f>
        <v>0.775825</v>
      </c>
      <c r="S58" s="56"/>
      <c r="T58" s="58" t="n">
        <v>179.4256</v>
      </c>
      <c r="U58" s="58" t="n">
        <v>27.2361</v>
      </c>
      <c r="V58" s="58" t="n">
        <v>32.4307</v>
      </c>
      <c r="W58" s="58" t="n">
        <v>32.8299</v>
      </c>
      <c r="X58" s="58" t="n">
        <v>2784.46</v>
      </c>
      <c r="Y58" s="58" t="n">
        <v>2.55</v>
      </c>
      <c r="Z58" s="58" t="n">
        <f aca="false">X58/3600</f>
        <v>0.77346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9.8912</v>
      </c>
      <c r="I59" s="60" t="n">
        <f aca="false">V59</f>
        <v>41.3343</v>
      </c>
      <c r="J59" s="60" t="n">
        <f aca="false">T59</f>
        <v>1629.8912</v>
      </c>
      <c r="K59" s="60" t="n">
        <f aca="false">W59</f>
        <v>42.401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603.67</v>
      </c>
      <c r="Q59" s="52" t="n">
        <v>4.77</v>
      </c>
      <c r="R59" s="59" t="n">
        <f aca="false">P59/3600</f>
        <v>1.00101944444444</v>
      </c>
      <c r="S59" s="61"/>
      <c r="T59" s="59" t="n">
        <v>1629.8912</v>
      </c>
      <c r="U59" s="59" t="n">
        <v>40.5242</v>
      </c>
      <c r="V59" s="59" t="n">
        <v>41.3343</v>
      </c>
      <c r="W59" s="59" t="n">
        <v>42.4016</v>
      </c>
      <c r="X59" s="59" t="n">
        <v>3600.35</v>
      </c>
      <c r="Y59" s="52" t="n">
        <v>4.81</v>
      </c>
      <c r="Z59" s="59" t="n">
        <f aca="false">X59/3600</f>
        <v>1.0000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512</v>
      </c>
      <c r="I60" s="50" t="n">
        <f aca="false">V60</f>
        <v>38.3557</v>
      </c>
      <c r="J60" s="50" t="n">
        <f aca="false">T60</f>
        <v>837.8512</v>
      </c>
      <c r="K60" s="50" t="n">
        <f aca="false">W60</f>
        <v>39.482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6.91</v>
      </c>
      <c r="Q60" s="52" t="n">
        <v>4.23</v>
      </c>
      <c r="R60" s="51" t="n">
        <f aca="false">P60/3600</f>
        <v>0.843586111111111</v>
      </c>
      <c r="S60" s="53"/>
      <c r="T60" s="51" t="n">
        <v>837.8512</v>
      </c>
      <c r="U60" s="51" t="n">
        <v>36.6175</v>
      </c>
      <c r="V60" s="51" t="n">
        <v>38.3557</v>
      </c>
      <c r="W60" s="51" t="n">
        <v>39.4821</v>
      </c>
      <c r="X60" s="51" t="n">
        <v>2902.99</v>
      </c>
      <c r="Y60" s="52" t="n">
        <v>4.06</v>
      </c>
      <c r="Z60" s="51" t="n">
        <f aca="false">X60/3600</f>
        <v>0.80638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216</v>
      </c>
      <c r="I61" s="50" t="n">
        <f aca="false">V61</f>
        <v>35.6196</v>
      </c>
      <c r="J61" s="50" t="n">
        <f aca="false">T61</f>
        <v>404.1216</v>
      </c>
      <c r="K61" s="50" t="n">
        <f aca="false">W61</f>
        <v>36.6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89.96</v>
      </c>
      <c r="Q61" s="52" t="n">
        <v>3.4</v>
      </c>
      <c r="R61" s="51" t="n">
        <f aca="false">P61/3600</f>
        <v>0.663877777777778</v>
      </c>
      <c r="S61" s="53"/>
      <c r="T61" s="51" t="n">
        <v>404.1216</v>
      </c>
      <c r="U61" s="51" t="n">
        <v>32.9291</v>
      </c>
      <c r="V61" s="51" t="n">
        <v>35.6196</v>
      </c>
      <c r="W61" s="51" t="n">
        <v>36.64</v>
      </c>
      <c r="X61" s="51" t="n">
        <v>2388.4</v>
      </c>
      <c r="Y61" s="52" t="n">
        <v>3.43</v>
      </c>
      <c r="Z61" s="51" t="n">
        <f aca="false">X61/3600</f>
        <v>0.66344444444444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504</v>
      </c>
      <c r="I62" s="65" t="n">
        <f aca="false">V62</f>
        <v>32.9868</v>
      </c>
      <c r="J62" s="65" t="n">
        <f aca="false">T62</f>
        <v>179.1504</v>
      </c>
      <c r="K62" s="65" t="n">
        <f aca="false">W62</f>
        <v>33.904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2027.45</v>
      </c>
      <c r="Q62" s="58" t="n">
        <v>2.39</v>
      </c>
      <c r="R62" s="58" t="n">
        <f aca="false">P62/3600</f>
        <v>0.563180555555556</v>
      </c>
      <c r="S62" s="56"/>
      <c r="T62" s="58" t="n">
        <v>179.1504</v>
      </c>
      <c r="U62" s="58" t="n">
        <v>29.8561</v>
      </c>
      <c r="V62" s="58" t="n">
        <v>32.9868</v>
      </c>
      <c r="W62" s="58" t="n">
        <v>33.9043</v>
      </c>
      <c r="X62" s="58" t="n">
        <v>2116.14</v>
      </c>
      <c r="Y62" s="58" t="n">
        <v>2.48</v>
      </c>
      <c r="Z62" s="58" t="n">
        <f aca="false">X62/3600</f>
        <v>0.587816666666667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4.5728</v>
      </c>
      <c r="I63" s="62" t="n">
        <f aca="false">V63</f>
        <v>46.4002</v>
      </c>
      <c r="J63" s="62" t="n">
        <f aca="false">T63</f>
        <v>2514.5728</v>
      </c>
      <c r="K63" s="62" t="n">
        <f aca="false">W63</f>
        <v>47.2672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30481.82</v>
      </c>
      <c r="Q63" s="52" t="n">
        <v>35.68</v>
      </c>
      <c r="R63" s="59" t="n">
        <f aca="false">P63/3600</f>
        <v>8.46717222222222</v>
      </c>
      <c r="S63" s="61"/>
      <c r="T63" s="59" t="n">
        <v>2514.5728</v>
      </c>
      <c r="U63" s="59" t="n">
        <v>43.4298</v>
      </c>
      <c r="V63" s="59" t="n">
        <v>46.4002</v>
      </c>
      <c r="W63" s="59" t="n">
        <v>47.2672</v>
      </c>
      <c r="X63" s="59" t="n">
        <v>30372.97</v>
      </c>
      <c r="Y63" s="52" t="n">
        <v>32.62</v>
      </c>
      <c r="Z63" s="59" t="n">
        <f aca="false">X63/3600</f>
        <v>8.4369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4728</v>
      </c>
      <c r="I64" s="63" t="n">
        <f aca="false">V64</f>
        <v>44.8822</v>
      </c>
      <c r="J64" s="63" t="n">
        <f aca="false">T64</f>
        <v>887.4728</v>
      </c>
      <c r="K64" s="63" t="n">
        <f aca="false">W64</f>
        <v>45.417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7514.14</v>
      </c>
      <c r="Q64" s="52" t="n">
        <v>30.25</v>
      </c>
      <c r="R64" s="51" t="n">
        <f aca="false">P64/3600</f>
        <v>7.64281666666667</v>
      </c>
      <c r="S64" s="53"/>
      <c r="T64" s="51" t="n">
        <v>887.4728</v>
      </c>
      <c r="U64" s="51" t="n">
        <v>41.0594</v>
      </c>
      <c r="V64" s="51" t="n">
        <v>44.8822</v>
      </c>
      <c r="W64" s="51" t="n">
        <v>45.4172</v>
      </c>
      <c r="X64" s="51" t="n">
        <v>27673.62</v>
      </c>
      <c r="Y64" s="52" t="n">
        <v>30.3</v>
      </c>
      <c r="Z64" s="51" t="n">
        <f aca="false">X64/3600</f>
        <v>7.68711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2752</v>
      </c>
      <c r="I65" s="63" t="n">
        <f aca="false">V65</f>
        <v>43.0774</v>
      </c>
      <c r="J65" s="63" t="n">
        <f aca="false">T65</f>
        <v>414.2752</v>
      </c>
      <c r="K65" s="63" t="n">
        <f aca="false">W65</f>
        <v>43.373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6290.8</v>
      </c>
      <c r="Q65" s="52" t="n">
        <v>24.02</v>
      </c>
      <c r="R65" s="51" t="n">
        <f aca="false">P65/3600</f>
        <v>7.303</v>
      </c>
      <c r="S65" s="53"/>
      <c r="T65" s="51" t="n">
        <v>414.2752</v>
      </c>
      <c r="U65" s="51" t="n">
        <v>38.4157</v>
      </c>
      <c r="V65" s="51" t="n">
        <v>43.0774</v>
      </c>
      <c r="W65" s="51" t="n">
        <v>43.3736</v>
      </c>
      <c r="X65" s="51" t="n">
        <v>25346.42</v>
      </c>
      <c r="Y65" s="52" t="n">
        <v>21.51</v>
      </c>
      <c r="Z65" s="51" t="n">
        <f aca="false">X65/3600</f>
        <v>7.0406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7512</v>
      </c>
      <c r="I66" s="64" t="n">
        <f aca="false">V66</f>
        <v>41.5087</v>
      </c>
      <c r="J66" s="64" t="n">
        <f aca="false">T66</f>
        <v>209.7512</v>
      </c>
      <c r="K66" s="64" t="n">
        <f aca="false">W66</f>
        <v>41.2035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6932.74</v>
      </c>
      <c r="Q66" s="58" t="n">
        <v>19.12</v>
      </c>
      <c r="R66" s="58" t="n">
        <f aca="false">P66/3600</f>
        <v>7.48131666666667</v>
      </c>
      <c r="S66" s="56"/>
      <c r="T66" s="58" t="n">
        <v>209.7512</v>
      </c>
      <c r="U66" s="58" t="n">
        <v>35.5378</v>
      </c>
      <c r="V66" s="58" t="n">
        <v>41.5087</v>
      </c>
      <c r="W66" s="58" t="n">
        <v>41.2035</v>
      </c>
      <c r="X66" s="58" t="n">
        <v>24827.94</v>
      </c>
      <c r="Y66" s="58" t="n">
        <v>16.84</v>
      </c>
      <c r="Z66" s="58" t="n">
        <f aca="false">X66/3600</f>
        <v>6.8966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2.2896</v>
      </c>
      <c r="I67" s="60" t="n">
        <f aca="false">V67</f>
        <v>47.6935</v>
      </c>
      <c r="J67" s="60" t="n">
        <f aca="false">T67</f>
        <v>3612.2896</v>
      </c>
      <c r="K67" s="60" t="n">
        <f aca="false">W67</f>
        <v>47.1079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32710.56</v>
      </c>
      <c r="Q67" s="52" t="n">
        <v>39.04</v>
      </c>
      <c r="R67" s="59" t="n">
        <f aca="false">P67/3600</f>
        <v>9.08626666666667</v>
      </c>
      <c r="S67" s="61"/>
      <c r="T67" s="59" t="n">
        <v>3612.2896</v>
      </c>
      <c r="U67" s="59" t="n">
        <v>43.3924</v>
      </c>
      <c r="V67" s="59" t="n">
        <v>47.6935</v>
      </c>
      <c r="W67" s="59" t="n">
        <v>47.1079</v>
      </c>
      <c r="X67" s="59" t="n">
        <v>32725.71</v>
      </c>
      <c r="Y67" s="52" t="n">
        <v>38.59</v>
      </c>
      <c r="Z67" s="59" t="n">
        <f aca="false">X67/3600</f>
        <v>9.0904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6264</v>
      </c>
      <c r="I68" s="50" t="n">
        <f aca="false">V68</f>
        <v>46.2227</v>
      </c>
      <c r="J68" s="50" t="n">
        <f aca="false">T68</f>
        <v>1158.6264</v>
      </c>
      <c r="K68" s="50" t="n">
        <f aca="false">W68</f>
        <v>44.968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832.95</v>
      </c>
      <c r="Q68" s="52" t="n">
        <v>31.01</v>
      </c>
      <c r="R68" s="51" t="n">
        <f aca="false">P68/3600</f>
        <v>7.731375</v>
      </c>
      <c r="S68" s="53"/>
      <c r="T68" s="51" t="n">
        <v>1158.6264</v>
      </c>
      <c r="U68" s="51" t="n">
        <v>40.8842</v>
      </c>
      <c r="V68" s="51" t="n">
        <v>46.2227</v>
      </c>
      <c r="W68" s="51" t="n">
        <v>44.9686</v>
      </c>
      <c r="X68" s="51" t="n">
        <v>27089.02</v>
      </c>
      <c r="Y68" s="52" t="n">
        <v>27.96</v>
      </c>
      <c r="Z68" s="51" t="n">
        <f aca="false">X68/3600</f>
        <v>7.52472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6576</v>
      </c>
      <c r="I69" s="50" t="n">
        <f aca="false">V69</f>
        <v>44.7408</v>
      </c>
      <c r="J69" s="50" t="n">
        <f aca="false">T69</f>
        <v>504.6576</v>
      </c>
      <c r="K69" s="50" t="n">
        <f aca="false">W69</f>
        <v>42.842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369.95</v>
      </c>
      <c r="Q69" s="52" t="n">
        <v>26.79</v>
      </c>
      <c r="R69" s="51" t="n">
        <f aca="false">P69/3600</f>
        <v>7.32498611111111</v>
      </c>
      <c r="S69" s="53"/>
      <c r="T69" s="51" t="n">
        <v>504.6576</v>
      </c>
      <c r="U69" s="51" t="n">
        <v>38.0494</v>
      </c>
      <c r="V69" s="51" t="n">
        <v>44.7408</v>
      </c>
      <c r="W69" s="51" t="n">
        <v>42.8424</v>
      </c>
      <c r="X69" s="51" t="n">
        <v>25775.32</v>
      </c>
      <c r="Y69" s="52" t="n">
        <v>24.9</v>
      </c>
      <c r="Z69" s="51" t="n">
        <f aca="false">X69/3600</f>
        <v>7.1598111111111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328</v>
      </c>
      <c r="I70" s="57" t="n">
        <f aca="false">V70</f>
        <v>43.1406</v>
      </c>
      <c r="J70" s="57" t="n">
        <f aca="false">T70</f>
        <v>255.0328</v>
      </c>
      <c r="K70" s="57" t="n">
        <f aca="false">W70</f>
        <v>41.125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5617.97</v>
      </c>
      <c r="Q70" s="58" t="n">
        <v>22.5</v>
      </c>
      <c r="R70" s="58" t="n">
        <f aca="false">P70/3600</f>
        <v>7.11610277777778</v>
      </c>
      <c r="S70" s="56"/>
      <c r="T70" s="58" t="n">
        <v>255.0328</v>
      </c>
      <c r="U70" s="58" t="n">
        <v>34.9079</v>
      </c>
      <c r="V70" s="58" t="n">
        <v>43.1406</v>
      </c>
      <c r="W70" s="58" t="n">
        <v>41.1257</v>
      </c>
      <c r="X70" s="58" t="n">
        <v>25180.74</v>
      </c>
      <c r="Y70" s="58" t="n">
        <v>20.56</v>
      </c>
      <c r="Z70" s="58" t="n">
        <f aca="false">X70/3600</f>
        <v>6.9946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2848</v>
      </c>
      <c r="I71" s="60" t="n">
        <f aca="false">V71</f>
        <v>47.6281</v>
      </c>
      <c r="J71" s="60" t="n">
        <f aca="false">T71</f>
        <v>3119.2848</v>
      </c>
      <c r="K71" s="60" t="n">
        <f aca="false">W71</f>
        <v>47.743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0390.92</v>
      </c>
      <c r="Q71" s="52" t="n">
        <v>36.42</v>
      </c>
      <c r="R71" s="59" t="n">
        <f aca="false">P71/3600</f>
        <v>8.44192222222222</v>
      </c>
      <c r="S71" s="61"/>
      <c r="T71" s="59" t="n">
        <v>3119.2848</v>
      </c>
      <c r="U71" s="59" t="n">
        <v>43.2761</v>
      </c>
      <c r="V71" s="59" t="n">
        <v>47.6281</v>
      </c>
      <c r="W71" s="59" t="n">
        <v>47.7438</v>
      </c>
      <c r="X71" s="59" t="n">
        <v>30323.63</v>
      </c>
      <c r="Y71" s="52" t="n">
        <v>33.54</v>
      </c>
      <c r="Z71" s="59" t="n">
        <f aca="false">X71/3600</f>
        <v>8.4232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5536</v>
      </c>
      <c r="I72" s="50" t="n">
        <f aca="false">V72</f>
        <v>45.716</v>
      </c>
      <c r="J72" s="50" t="n">
        <f aca="false">T72</f>
        <v>896.5536</v>
      </c>
      <c r="K72" s="50" t="n">
        <f aca="false">W72</f>
        <v>45.700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7110.67</v>
      </c>
      <c r="Q72" s="52" t="n">
        <v>30.37</v>
      </c>
      <c r="R72" s="51" t="n">
        <f aca="false">P72/3600</f>
        <v>7.53074166666667</v>
      </c>
      <c r="S72" s="53"/>
      <c r="T72" s="51" t="n">
        <v>896.5536</v>
      </c>
      <c r="U72" s="51" t="n">
        <v>40.6748</v>
      </c>
      <c r="V72" s="51" t="n">
        <v>45.716</v>
      </c>
      <c r="W72" s="51" t="n">
        <v>45.7002</v>
      </c>
      <c r="X72" s="51" t="n">
        <v>28545.82</v>
      </c>
      <c r="Y72" s="52" t="n">
        <v>31.46</v>
      </c>
      <c r="Z72" s="51" t="n">
        <f aca="false">X72/3600</f>
        <v>7.929394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3336</v>
      </c>
      <c r="I73" s="50" t="n">
        <f aca="false">V73</f>
        <v>43.8056</v>
      </c>
      <c r="J73" s="50" t="n">
        <f aca="false">T73</f>
        <v>387.3336</v>
      </c>
      <c r="K73" s="50" t="n">
        <f aca="false">W73</f>
        <v>43.463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875.56</v>
      </c>
      <c r="Q73" s="52" t="n">
        <v>26.34</v>
      </c>
      <c r="R73" s="51" t="n">
        <f aca="false">P73/3600</f>
        <v>7.18765555555556</v>
      </c>
      <c r="S73" s="53"/>
      <c r="T73" s="51" t="n">
        <v>387.3336</v>
      </c>
      <c r="U73" s="51" t="n">
        <v>37.9577</v>
      </c>
      <c r="V73" s="51" t="n">
        <v>43.8056</v>
      </c>
      <c r="W73" s="51" t="n">
        <v>43.4631</v>
      </c>
      <c r="X73" s="51" t="n">
        <v>25092.69</v>
      </c>
      <c r="Y73" s="52" t="n">
        <v>24.02</v>
      </c>
      <c r="Z73" s="51" t="n">
        <f aca="false">X73/3600</f>
        <v>6.97019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352</v>
      </c>
      <c r="I74" s="65" t="n">
        <f aca="false">V74</f>
        <v>41.6587</v>
      </c>
      <c r="J74" s="65" t="n">
        <f aca="false">T74</f>
        <v>193.5352</v>
      </c>
      <c r="K74" s="65" t="n">
        <f aca="false">W74</f>
        <v>40.914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5396.52</v>
      </c>
      <c r="Q74" s="58" t="n">
        <v>21.62</v>
      </c>
      <c r="R74" s="58" t="n">
        <f aca="false">P74/3600</f>
        <v>7.05458888888889</v>
      </c>
      <c r="S74" s="56"/>
      <c r="T74" s="58" t="n">
        <v>193.5352</v>
      </c>
      <c r="U74" s="58" t="n">
        <v>35.1694</v>
      </c>
      <c r="V74" s="58" t="n">
        <v>41.6587</v>
      </c>
      <c r="W74" s="58" t="n">
        <v>40.9142</v>
      </c>
      <c r="X74" s="58" t="n">
        <v>24969.81</v>
      </c>
      <c r="Y74" s="58" t="n">
        <v>20.64</v>
      </c>
      <c r="Z74" s="58" t="n">
        <f aca="false">X74/3600</f>
        <v>6.93605833333333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20.7578010615932</v>
      </c>
      <c r="R81" s="70" t="n">
        <f aca="false">GEOMEAN(R11:R74)</f>
        <v>4.68207213732816</v>
      </c>
      <c r="X81" s="70"/>
      <c r="Y81" s="70" t="n">
        <f aca="false">GEOMEAN(Y11:Y74)</f>
        <v>20.4099810048599</v>
      </c>
      <c r="Z81" s="70" t="n">
        <f aca="false">GEOMEAN(Z11:Z74)</f>
        <v>4.678995292540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324388716795</v>
      </c>
      <c r="Z82" s="80" t="n">
        <f aca="false">Z81/R81</f>
        <v>0.9993428454970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619058333333333</v>
      </c>
      <c r="R83" s="69" t="n">
        <f aca="false">SUM(R11:R74)</f>
        <v>477.710788888889</v>
      </c>
      <c r="X83" s="69"/>
      <c r="Y83" s="69" t="n">
        <f aca="false">SUM(Y11:Y74)/3600</f>
        <v>0.608102777777778</v>
      </c>
      <c r="Z83" s="69" t="n">
        <f aca="false">SUM(Z11:Z74)</f>
        <v>478.494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3992</v>
      </c>
      <c r="I11" s="50" t="n">
        <f aca="false">V11</f>
        <v>43.1819</v>
      </c>
      <c r="J11" s="50" t="n">
        <f aca="false">T11</f>
        <v>6275.3992</v>
      </c>
      <c r="K11" s="50" t="n">
        <f aca="false">W11</f>
        <v>44.487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2199.94</v>
      </c>
      <c r="Q11" s="52" t="n">
        <v>21.44</v>
      </c>
      <c r="R11" s="51" t="n">
        <f aca="false">P11/3600</f>
        <v>6.16665</v>
      </c>
      <c r="S11" s="53"/>
      <c r="T11" s="51" t="n">
        <v>6275.3992</v>
      </c>
      <c r="U11" s="51" t="n">
        <v>41.5943</v>
      </c>
      <c r="V11" s="51" t="n">
        <v>43.1819</v>
      </c>
      <c r="W11" s="51" t="n">
        <v>44.4874</v>
      </c>
      <c r="X11" s="51" t="n">
        <v>22235.7</v>
      </c>
      <c r="Y11" s="52" t="n">
        <v>21.74</v>
      </c>
      <c r="Z11" s="51" t="n">
        <f aca="false">X11/3600</f>
        <v>6.1765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9552</v>
      </c>
      <c r="I12" s="50" t="n">
        <f aca="false">V12</f>
        <v>41.5807</v>
      </c>
      <c r="J12" s="50" t="n">
        <f aca="false">T12</f>
        <v>3119.9552</v>
      </c>
      <c r="K12" s="50" t="n">
        <f aca="false">W12</f>
        <v>42.650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724.31</v>
      </c>
      <c r="Q12" s="52" t="n">
        <v>18.61</v>
      </c>
      <c r="R12" s="51" t="n">
        <f aca="false">P12/3600</f>
        <v>5.75675277777778</v>
      </c>
      <c r="S12" s="53"/>
      <c r="T12" s="51" t="n">
        <v>3119.9552</v>
      </c>
      <c r="U12" s="51" t="n">
        <v>39.731</v>
      </c>
      <c r="V12" s="51" t="n">
        <v>41.5807</v>
      </c>
      <c r="W12" s="51" t="n">
        <v>42.6504</v>
      </c>
      <c r="X12" s="51" t="n">
        <v>20764.05</v>
      </c>
      <c r="Y12" s="52" t="n">
        <v>18.88</v>
      </c>
      <c r="Z12" s="51" t="n">
        <f aca="false">X12/3600</f>
        <v>5.76779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2464</v>
      </c>
      <c r="I13" s="50" t="n">
        <f aca="false">V13</f>
        <v>40.072</v>
      </c>
      <c r="J13" s="50" t="n">
        <f aca="false">T13</f>
        <v>1597.2464</v>
      </c>
      <c r="K13" s="50" t="n">
        <f aca="false">W13</f>
        <v>41.198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694.42</v>
      </c>
      <c r="Q13" s="52" t="n">
        <v>16.81</v>
      </c>
      <c r="R13" s="51" t="n">
        <f aca="false">P13/3600</f>
        <v>5.47067222222222</v>
      </c>
      <c r="S13" s="53"/>
      <c r="T13" s="51" t="n">
        <v>1597.2464</v>
      </c>
      <c r="U13" s="51" t="n">
        <v>37.4513</v>
      </c>
      <c r="V13" s="51" t="n">
        <v>40.072</v>
      </c>
      <c r="W13" s="51" t="n">
        <v>41.1987</v>
      </c>
      <c r="X13" s="51" t="n">
        <v>19686.57</v>
      </c>
      <c r="Y13" s="52" t="n">
        <v>17.07</v>
      </c>
      <c r="Z13" s="51" t="n">
        <f aca="false">X13/3600</f>
        <v>5.468491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312</v>
      </c>
      <c r="I14" s="57" t="n">
        <f aca="false">V14</f>
        <v>38.7862</v>
      </c>
      <c r="J14" s="57" t="n">
        <f aca="false">T14</f>
        <v>782.312</v>
      </c>
      <c r="K14" s="57" t="n">
        <f aca="false">W14</f>
        <v>40.188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9783.94</v>
      </c>
      <c r="Q14" s="58" t="n">
        <v>16.38</v>
      </c>
      <c r="R14" s="58" t="n">
        <f aca="false">P14/3600</f>
        <v>5.49553888888889</v>
      </c>
      <c r="S14" s="56"/>
      <c r="T14" s="58" t="n">
        <v>782.312</v>
      </c>
      <c r="U14" s="58" t="n">
        <v>34.8352</v>
      </c>
      <c r="V14" s="58" t="n">
        <v>38.7862</v>
      </c>
      <c r="W14" s="58" t="n">
        <v>40.1882</v>
      </c>
      <c r="X14" s="58" t="n">
        <v>18907.18</v>
      </c>
      <c r="Y14" s="58" t="n">
        <v>15.99</v>
      </c>
      <c r="Z14" s="58" t="n">
        <f aca="false">X14/3600</f>
        <v>5.251994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6816</v>
      </c>
      <c r="I15" s="60" t="n">
        <f aca="false">V15</f>
        <v>41.6774</v>
      </c>
      <c r="J15" s="60" t="n">
        <f aca="false">T15</f>
        <v>10655.6816</v>
      </c>
      <c r="K15" s="60" t="n">
        <f aca="false">W15</f>
        <v>42.553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2027.37</v>
      </c>
      <c r="Q15" s="52" t="n">
        <v>25.79</v>
      </c>
      <c r="R15" s="59" t="n">
        <f aca="false">P15/3600</f>
        <v>6.11871388888889</v>
      </c>
      <c r="S15" s="61"/>
      <c r="T15" s="59" t="n">
        <v>10655.6816</v>
      </c>
      <c r="U15" s="59" t="n">
        <v>39.634</v>
      </c>
      <c r="V15" s="59" t="n">
        <v>41.6774</v>
      </c>
      <c r="W15" s="59" t="n">
        <v>42.5537</v>
      </c>
      <c r="X15" s="59" t="n">
        <v>21046.85</v>
      </c>
      <c r="Y15" s="52" t="n">
        <v>25.2</v>
      </c>
      <c r="Z15" s="59" t="n">
        <f aca="false">X15/3600</f>
        <v>5.8463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168</v>
      </c>
      <c r="I16" s="50" t="n">
        <f aca="false">V16</f>
        <v>39.3711</v>
      </c>
      <c r="J16" s="50" t="n">
        <f aca="false">T16</f>
        <v>4314.168</v>
      </c>
      <c r="K16" s="50" t="n">
        <f aca="false">W16</f>
        <v>40.393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461.52</v>
      </c>
      <c r="Q16" s="52" t="n">
        <v>20.44</v>
      </c>
      <c r="R16" s="51" t="n">
        <f aca="false">P16/3600</f>
        <v>5.68375555555556</v>
      </c>
      <c r="S16" s="53"/>
      <c r="T16" s="51" t="n">
        <v>4314.168</v>
      </c>
      <c r="U16" s="51" t="n">
        <v>36.5906</v>
      </c>
      <c r="V16" s="51" t="n">
        <v>39.3711</v>
      </c>
      <c r="W16" s="51" t="n">
        <v>40.3938</v>
      </c>
      <c r="X16" s="51" t="n">
        <v>19522.1</v>
      </c>
      <c r="Y16" s="52" t="n">
        <v>20.02</v>
      </c>
      <c r="Z16" s="51" t="n">
        <f aca="false">X16/3600</f>
        <v>5.42280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7512</v>
      </c>
      <c r="I17" s="50" t="n">
        <f aca="false">V17</f>
        <v>37.4534</v>
      </c>
      <c r="J17" s="50" t="n">
        <f aca="false">T17</f>
        <v>1771.7512</v>
      </c>
      <c r="K17" s="50" t="n">
        <f aca="false">W17</f>
        <v>38.980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471.82</v>
      </c>
      <c r="Q17" s="52" t="n">
        <v>16.32</v>
      </c>
      <c r="R17" s="51" t="n">
        <f aca="false">P17/3600</f>
        <v>5.13106111111111</v>
      </c>
      <c r="S17" s="53"/>
      <c r="T17" s="51" t="n">
        <v>1771.7512</v>
      </c>
      <c r="U17" s="51" t="n">
        <v>33.7304</v>
      </c>
      <c r="V17" s="51" t="n">
        <v>37.4534</v>
      </c>
      <c r="W17" s="51" t="n">
        <v>38.9803</v>
      </c>
      <c r="X17" s="51" t="n">
        <v>18504.74</v>
      </c>
      <c r="Y17" s="52" t="n">
        <v>16.6</v>
      </c>
      <c r="Z17" s="51" t="n">
        <f aca="false">X17/3600</f>
        <v>5.14020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464</v>
      </c>
      <c r="I18" s="57" t="n">
        <f aca="false">V18</f>
        <v>35.953</v>
      </c>
      <c r="J18" s="57" t="n">
        <f aca="false">T18</f>
        <v>729.4464</v>
      </c>
      <c r="K18" s="57" t="n">
        <f aca="false">W18</f>
        <v>38.027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7769.29</v>
      </c>
      <c r="Q18" s="58" t="n">
        <v>14.42</v>
      </c>
      <c r="R18" s="58" t="n">
        <f aca="false">P18/3600</f>
        <v>4.93591388888889</v>
      </c>
      <c r="S18" s="56"/>
      <c r="T18" s="58" t="n">
        <v>729.4464</v>
      </c>
      <c r="U18" s="58" t="n">
        <v>31.107</v>
      </c>
      <c r="V18" s="58" t="n">
        <v>35.953</v>
      </c>
      <c r="W18" s="58" t="n">
        <v>38.0277</v>
      </c>
      <c r="X18" s="58" t="n">
        <v>18601.43</v>
      </c>
      <c r="Y18" s="58" t="n">
        <v>15.11</v>
      </c>
      <c r="Z18" s="58" t="n">
        <f aca="false">X18/3600</f>
        <v>5.167063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5.4688</v>
      </c>
      <c r="I19" s="60" t="n">
        <f aca="false">V19</f>
        <v>40.2132</v>
      </c>
      <c r="J19" s="60" t="n">
        <f aca="false">T19</f>
        <v>25295.4688</v>
      </c>
      <c r="K19" s="60" t="n">
        <f aca="false">W19</f>
        <v>43.04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9575.94</v>
      </c>
      <c r="Q19" s="52" t="n">
        <v>43.74</v>
      </c>
      <c r="R19" s="59" t="n">
        <f aca="false">P19/3600</f>
        <v>10.9933166666667</v>
      </c>
      <c r="S19" s="61"/>
      <c r="T19" s="59" t="n">
        <v>25295.4688</v>
      </c>
      <c r="U19" s="59" t="n">
        <v>38.6683</v>
      </c>
      <c r="V19" s="59" t="n">
        <v>40.2132</v>
      </c>
      <c r="W19" s="59" t="n">
        <v>43.043</v>
      </c>
      <c r="X19" s="59" t="n">
        <v>39697.8</v>
      </c>
      <c r="Y19" s="52" t="n">
        <v>44.54</v>
      </c>
      <c r="Z19" s="59" t="n">
        <f aca="false">X19/3600</f>
        <v>11.027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1.6512</v>
      </c>
      <c r="I20" s="50" t="n">
        <f aca="false">V20</f>
        <v>38.7339</v>
      </c>
      <c r="J20" s="50" t="n">
        <f aca="false">T20</f>
        <v>8081.6512</v>
      </c>
      <c r="K20" s="50" t="n">
        <f aca="false">W20</f>
        <v>40.947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891.25</v>
      </c>
      <c r="Q20" s="52" t="n">
        <v>32.08</v>
      </c>
      <c r="R20" s="51" t="n">
        <f aca="false">P20/3600</f>
        <v>9.96979166666667</v>
      </c>
      <c r="S20" s="53"/>
      <c r="T20" s="51" t="n">
        <v>8081.6512</v>
      </c>
      <c r="U20" s="51" t="n">
        <v>36.5123</v>
      </c>
      <c r="V20" s="51" t="n">
        <v>38.7339</v>
      </c>
      <c r="W20" s="51" t="n">
        <v>40.9479</v>
      </c>
      <c r="X20" s="51" t="n">
        <v>35702.14</v>
      </c>
      <c r="Y20" s="52" t="n">
        <v>32.7</v>
      </c>
      <c r="Z20" s="51" t="n">
        <f aca="false">X20/3600</f>
        <v>9.91726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4.0936</v>
      </c>
      <c r="I21" s="50" t="n">
        <f aca="false">V21</f>
        <v>37.5464</v>
      </c>
      <c r="J21" s="50" t="n">
        <f aca="false">T21</f>
        <v>3694.0936</v>
      </c>
      <c r="K21" s="50" t="n">
        <f aca="false">W21</f>
        <v>38.957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4203.91</v>
      </c>
      <c r="Q21" s="52" t="n">
        <v>28.13</v>
      </c>
      <c r="R21" s="51" t="n">
        <f aca="false">P21/3600</f>
        <v>9.50108611111111</v>
      </c>
      <c r="S21" s="53"/>
      <c r="T21" s="51" t="n">
        <v>3694.0936</v>
      </c>
      <c r="U21" s="51" t="n">
        <v>34.295</v>
      </c>
      <c r="V21" s="51" t="n">
        <v>37.5464</v>
      </c>
      <c r="W21" s="51" t="n">
        <v>38.9573</v>
      </c>
      <c r="X21" s="51" t="n">
        <v>34026.95</v>
      </c>
      <c r="Y21" s="52" t="n">
        <v>28.46</v>
      </c>
      <c r="Z21" s="51" t="n">
        <f aca="false">X21/3600</f>
        <v>9.4519305555555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1656</v>
      </c>
      <c r="I22" s="57" t="n">
        <f aca="false">V22</f>
        <v>36.293</v>
      </c>
      <c r="J22" s="57" t="n">
        <f aca="false">T22</f>
        <v>1734.1656</v>
      </c>
      <c r="K22" s="57" t="n">
        <f aca="false">W22</f>
        <v>36.922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686.15</v>
      </c>
      <c r="Q22" s="58" t="n">
        <v>25.33</v>
      </c>
      <c r="R22" s="58" t="n">
        <f aca="false">P22/3600</f>
        <v>9.07948611111111</v>
      </c>
      <c r="S22" s="56"/>
      <c r="T22" s="58" t="n">
        <v>1734.1656</v>
      </c>
      <c r="U22" s="58" t="n">
        <v>31.9213</v>
      </c>
      <c r="V22" s="58" t="n">
        <v>36.293</v>
      </c>
      <c r="W22" s="58" t="n">
        <v>36.9229</v>
      </c>
      <c r="X22" s="58" t="n">
        <v>34602.92</v>
      </c>
      <c r="Y22" s="58" t="n">
        <v>25.44</v>
      </c>
      <c r="Z22" s="58" t="n">
        <f aca="false">X22/3600</f>
        <v>9.6119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3.4368</v>
      </c>
      <c r="I23" s="62" t="n">
        <f aca="false">V23</f>
        <v>43.5061</v>
      </c>
      <c r="J23" s="62" t="n">
        <f aca="false">T23</f>
        <v>25153.4368</v>
      </c>
      <c r="K23" s="62" t="n">
        <f aca="false">W23</f>
        <v>44.671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5684.84</v>
      </c>
      <c r="Q23" s="52" t="n">
        <v>47.78</v>
      </c>
      <c r="R23" s="59" t="n">
        <f aca="false">P23/3600</f>
        <v>12.6902333333333</v>
      </c>
      <c r="S23" s="61"/>
      <c r="T23" s="59" t="n">
        <v>25153.4368</v>
      </c>
      <c r="U23" s="59" t="n">
        <v>39.4135</v>
      </c>
      <c r="V23" s="59" t="n">
        <v>43.5061</v>
      </c>
      <c r="W23" s="59" t="n">
        <v>44.6719</v>
      </c>
      <c r="X23" s="59" t="n">
        <v>47792.73</v>
      </c>
      <c r="Y23" s="52" t="n">
        <v>48.64</v>
      </c>
      <c r="Z23" s="59" t="n">
        <f aca="false">X23/3600</f>
        <v>13.2757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5.4416</v>
      </c>
      <c r="I24" s="63" t="n">
        <f aca="false">V24</f>
        <v>41.9495</v>
      </c>
      <c r="J24" s="63" t="n">
        <f aca="false">T24</f>
        <v>9465.4416</v>
      </c>
      <c r="K24" s="63" t="n">
        <f aca="false">W24</f>
        <v>42.457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298.68</v>
      </c>
      <c r="Q24" s="52" t="n">
        <v>38.49</v>
      </c>
      <c r="R24" s="51" t="n">
        <f aca="false">P24/3600</f>
        <v>11.7496333333333</v>
      </c>
      <c r="S24" s="53"/>
      <c r="T24" s="51" t="n">
        <v>9465.4416</v>
      </c>
      <c r="U24" s="51" t="n">
        <v>37.5161</v>
      </c>
      <c r="V24" s="51" t="n">
        <v>41.9495</v>
      </c>
      <c r="W24" s="51" t="n">
        <v>42.4576</v>
      </c>
      <c r="X24" s="51" t="n">
        <v>43835.84</v>
      </c>
      <c r="Y24" s="52" t="n">
        <v>39.07</v>
      </c>
      <c r="Z24" s="51" t="n">
        <f aca="false">X24/3600</f>
        <v>12.1766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5.2496</v>
      </c>
      <c r="I25" s="63" t="n">
        <f aca="false">V25</f>
        <v>40.2198</v>
      </c>
      <c r="J25" s="63" t="n">
        <f aca="false">T25</f>
        <v>4555.2496</v>
      </c>
      <c r="K25" s="63" t="n">
        <f aca="false">W25</f>
        <v>40.146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070.71</v>
      </c>
      <c r="Q25" s="52" t="n">
        <v>33.85</v>
      </c>
      <c r="R25" s="51" t="n">
        <f aca="false">P25/3600</f>
        <v>10.852975</v>
      </c>
      <c r="S25" s="53"/>
      <c r="T25" s="51" t="n">
        <v>4555.2496</v>
      </c>
      <c r="U25" s="51" t="n">
        <v>35.6279</v>
      </c>
      <c r="V25" s="51" t="n">
        <v>40.2198</v>
      </c>
      <c r="W25" s="51" t="n">
        <v>40.1465</v>
      </c>
      <c r="X25" s="51" t="n">
        <v>40938.37</v>
      </c>
      <c r="Y25" s="52" t="n">
        <v>34.09</v>
      </c>
      <c r="Z25" s="51" t="n">
        <f aca="false">X25/3600</f>
        <v>11.371769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2.0392</v>
      </c>
      <c r="I26" s="64" t="n">
        <f aca="false">V26</f>
        <v>38.4836</v>
      </c>
      <c r="J26" s="64" t="n">
        <f aca="false">T26</f>
        <v>2242.0392</v>
      </c>
      <c r="K26" s="64" t="n">
        <f aca="false">W26</f>
        <v>37.8538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157.87</v>
      </c>
      <c r="Q26" s="58" t="n">
        <v>30.29</v>
      </c>
      <c r="R26" s="58" t="n">
        <f aca="false">P26/3600</f>
        <v>10.3216305555556</v>
      </c>
      <c r="S26" s="56"/>
      <c r="T26" s="58" t="n">
        <v>2242.0392</v>
      </c>
      <c r="U26" s="58" t="n">
        <v>33.4182</v>
      </c>
      <c r="V26" s="58" t="n">
        <v>38.4836</v>
      </c>
      <c r="W26" s="58" t="n">
        <v>37.8538</v>
      </c>
      <c r="X26" s="58" t="n">
        <v>38974.86</v>
      </c>
      <c r="Y26" s="58" t="n">
        <v>30.61</v>
      </c>
      <c r="Z26" s="58" t="n">
        <f aca="false">X26/3600</f>
        <v>10.8263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58.664</v>
      </c>
      <c r="I27" s="62" t="n">
        <f aca="false">V27</f>
        <v>41.7854</v>
      </c>
      <c r="J27" s="62" t="n">
        <f aca="false">T27</f>
        <v>72458.664</v>
      </c>
      <c r="K27" s="62" t="n">
        <f aca="false">W27</f>
        <v>43.718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2080.44</v>
      </c>
      <c r="Q27" s="52" t="n">
        <v>71.93</v>
      </c>
      <c r="R27" s="59" t="n">
        <f aca="false">P27/3600</f>
        <v>14.4667888888889</v>
      </c>
      <c r="S27" s="61"/>
      <c r="T27" s="59" t="n">
        <v>72458.664</v>
      </c>
      <c r="U27" s="59" t="n">
        <v>38.6612</v>
      </c>
      <c r="V27" s="59" t="n">
        <v>41.7854</v>
      </c>
      <c r="W27" s="59" t="n">
        <v>43.7184</v>
      </c>
      <c r="X27" s="59" t="n">
        <v>52794.3</v>
      </c>
      <c r="Y27" s="52" t="n">
        <v>73.69</v>
      </c>
      <c r="Z27" s="59" t="n">
        <f aca="false">X27/3600</f>
        <v>14.665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9.2088</v>
      </c>
      <c r="I28" s="63" t="n">
        <f aca="false">V28</f>
        <v>39.8529</v>
      </c>
      <c r="J28" s="63" t="n">
        <f aca="false">T28</f>
        <v>11449.2088</v>
      </c>
      <c r="K28" s="63" t="n">
        <f aca="false">W28</f>
        <v>42.26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935.06</v>
      </c>
      <c r="Q28" s="52" t="n">
        <v>43.7</v>
      </c>
      <c r="R28" s="51" t="n">
        <f aca="false">P28/3600</f>
        <v>11.6486277777778</v>
      </c>
      <c r="S28" s="53"/>
      <c r="T28" s="51" t="n">
        <v>11449.2088</v>
      </c>
      <c r="U28" s="51" t="n">
        <v>35.2204</v>
      </c>
      <c r="V28" s="51" t="n">
        <v>39.8529</v>
      </c>
      <c r="W28" s="51" t="n">
        <v>42.266</v>
      </c>
      <c r="X28" s="51" t="n">
        <v>42712.93</v>
      </c>
      <c r="Y28" s="52" t="n">
        <v>44.77</v>
      </c>
      <c r="Z28" s="51" t="n">
        <f aca="false">X28/3600</f>
        <v>11.864702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3.5784</v>
      </c>
      <c r="I29" s="63" t="n">
        <f aca="false">V29</f>
        <v>38.3089</v>
      </c>
      <c r="J29" s="63" t="n">
        <f aca="false">T29</f>
        <v>3203.5784</v>
      </c>
      <c r="K29" s="63" t="n">
        <f aca="false">W29</f>
        <v>41.003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997.23</v>
      </c>
      <c r="Q29" s="52" t="n">
        <v>34</v>
      </c>
      <c r="R29" s="51" t="n">
        <f aca="false">P29/3600</f>
        <v>10.8325638888889</v>
      </c>
      <c r="S29" s="53"/>
      <c r="T29" s="51" t="n">
        <v>3203.5784</v>
      </c>
      <c r="U29" s="51" t="n">
        <v>32.8322</v>
      </c>
      <c r="V29" s="51" t="n">
        <v>38.3089</v>
      </c>
      <c r="W29" s="51" t="n">
        <v>41.0036</v>
      </c>
      <c r="X29" s="51" t="n">
        <v>39700.39</v>
      </c>
      <c r="Y29" s="52" t="n">
        <v>34.27</v>
      </c>
      <c r="Z29" s="51" t="n">
        <f aca="false">X29/3600</f>
        <v>11.027886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9.0528</v>
      </c>
      <c r="I30" s="64" t="n">
        <f aca="false">V30</f>
        <v>37.0081</v>
      </c>
      <c r="J30" s="64" t="n">
        <f aca="false">T30</f>
        <v>1139.0528</v>
      </c>
      <c r="K30" s="64" t="n">
        <f aca="false">W30</f>
        <v>39.903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552.88</v>
      </c>
      <c r="Q30" s="58" t="n">
        <v>29.61</v>
      </c>
      <c r="R30" s="58" t="n">
        <f aca="false">P30/3600</f>
        <v>10.4313555555556</v>
      </c>
      <c r="S30" s="56"/>
      <c r="T30" s="58" t="n">
        <v>1139.0528</v>
      </c>
      <c r="U30" s="58" t="n">
        <v>30.2586</v>
      </c>
      <c r="V30" s="58" t="n">
        <v>37.0081</v>
      </c>
      <c r="W30" s="58" t="n">
        <v>39.9038</v>
      </c>
      <c r="X30" s="58" t="n">
        <v>38169.78</v>
      </c>
      <c r="Y30" s="58" t="n">
        <v>30</v>
      </c>
      <c r="Z30" s="58" t="n">
        <f aca="false">X30/3600</f>
        <v>10.60271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5.6272</v>
      </c>
      <c r="I31" s="62" t="n">
        <f aca="false">V31</f>
        <v>41.8808</v>
      </c>
      <c r="J31" s="62" t="n">
        <f aca="false">T31</f>
        <v>4925.6272</v>
      </c>
      <c r="K31" s="62" t="n">
        <f aca="false">W31</f>
        <v>42.214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703.62</v>
      </c>
      <c r="Q31" s="52" t="n">
        <v>9.68</v>
      </c>
      <c r="R31" s="59" t="n">
        <f aca="false">P31/3600</f>
        <v>2.41767222222222</v>
      </c>
      <c r="S31" s="61"/>
      <c r="T31" s="59" t="n">
        <v>4925.6272</v>
      </c>
      <c r="U31" s="59" t="n">
        <v>39.3708</v>
      </c>
      <c r="V31" s="59" t="n">
        <v>41.8808</v>
      </c>
      <c r="W31" s="59" t="n">
        <v>42.2149</v>
      </c>
      <c r="X31" s="59" t="n">
        <v>8718.81</v>
      </c>
      <c r="Y31" s="52" t="n">
        <v>9.8</v>
      </c>
      <c r="Z31" s="59" t="n">
        <f aca="false">X31/3600</f>
        <v>2.4218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476</v>
      </c>
      <c r="I32" s="63" t="n">
        <f aca="false">V32</f>
        <v>39.1367</v>
      </c>
      <c r="J32" s="63" t="n">
        <f aca="false">T32</f>
        <v>2458.476</v>
      </c>
      <c r="K32" s="63" t="n">
        <f aca="false">W32</f>
        <v>39.160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186.48</v>
      </c>
      <c r="Q32" s="52" t="n">
        <v>8.21</v>
      </c>
      <c r="R32" s="51" t="n">
        <f aca="false">P32/3600</f>
        <v>2.27402222222222</v>
      </c>
      <c r="S32" s="53"/>
      <c r="T32" s="51" t="n">
        <v>2458.476</v>
      </c>
      <c r="U32" s="51" t="n">
        <v>36.3641</v>
      </c>
      <c r="V32" s="51" t="n">
        <v>39.1367</v>
      </c>
      <c r="W32" s="51" t="n">
        <v>39.1608</v>
      </c>
      <c r="X32" s="51" t="n">
        <v>8195.01</v>
      </c>
      <c r="Y32" s="52" t="n">
        <v>8.3</v>
      </c>
      <c r="Z32" s="51" t="n">
        <f aca="false">X32/3600</f>
        <v>2.27639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3.216</v>
      </c>
      <c r="I33" s="63" t="n">
        <f aca="false">V33</f>
        <v>36.718</v>
      </c>
      <c r="J33" s="63" t="n">
        <f aca="false">T33</f>
        <v>1213.216</v>
      </c>
      <c r="K33" s="63" t="n">
        <f aca="false">W33</f>
        <v>36.444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688.23</v>
      </c>
      <c r="Q33" s="52" t="n">
        <v>6.96</v>
      </c>
      <c r="R33" s="51" t="n">
        <f aca="false">P33/3600</f>
        <v>2.13561944444444</v>
      </c>
      <c r="S33" s="53"/>
      <c r="T33" s="51" t="n">
        <v>1213.216</v>
      </c>
      <c r="U33" s="51" t="n">
        <v>33.6736</v>
      </c>
      <c r="V33" s="51" t="n">
        <v>36.718</v>
      </c>
      <c r="W33" s="51" t="n">
        <v>36.4443</v>
      </c>
      <c r="X33" s="51" t="n">
        <v>7702.12</v>
      </c>
      <c r="Y33" s="52" t="n">
        <v>6.92</v>
      </c>
      <c r="Z33" s="51" t="n">
        <f aca="false">X33/3600</f>
        <v>2.13947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536</v>
      </c>
      <c r="I34" s="64" t="n">
        <f aca="false">V34</f>
        <v>34.539</v>
      </c>
      <c r="J34" s="64" t="n">
        <f aca="false">T34</f>
        <v>584.9536</v>
      </c>
      <c r="K34" s="64" t="n">
        <f aca="false">W34</f>
        <v>33.946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292.71</v>
      </c>
      <c r="Q34" s="58" t="n">
        <v>5.91</v>
      </c>
      <c r="R34" s="58" t="n">
        <f aca="false">P34/3600</f>
        <v>2.02575277777778</v>
      </c>
      <c r="S34" s="56"/>
      <c r="T34" s="58" t="n">
        <v>584.9536</v>
      </c>
      <c r="U34" s="58" t="n">
        <v>31.0941</v>
      </c>
      <c r="V34" s="58" t="n">
        <v>34.539</v>
      </c>
      <c r="W34" s="58" t="n">
        <v>33.9467</v>
      </c>
      <c r="X34" s="58" t="n">
        <v>7277.16</v>
      </c>
      <c r="Y34" s="58" t="n">
        <v>5.91</v>
      </c>
      <c r="Z34" s="58" t="n">
        <f aca="false">X34/3600</f>
        <v>2.0214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4168</v>
      </c>
      <c r="I35" s="62" t="n">
        <f aca="false">V35</f>
        <v>42.6591</v>
      </c>
      <c r="J35" s="62" t="n">
        <f aca="false">T35</f>
        <v>5461.4168</v>
      </c>
      <c r="K35" s="62" t="n">
        <f aca="false">W35</f>
        <v>43.8618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10051.67</v>
      </c>
      <c r="Q35" s="52" t="n">
        <v>11.81</v>
      </c>
      <c r="R35" s="59" t="n">
        <f aca="false">P35/3600</f>
        <v>2.79213055555556</v>
      </c>
      <c r="S35" s="61"/>
      <c r="T35" s="59" t="n">
        <v>5461.4168</v>
      </c>
      <c r="U35" s="59" t="n">
        <v>39.9463</v>
      </c>
      <c r="V35" s="59" t="n">
        <v>42.6591</v>
      </c>
      <c r="W35" s="59" t="n">
        <v>43.8618</v>
      </c>
      <c r="X35" s="59" t="n">
        <v>10053.17</v>
      </c>
      <c r="Y35" s="52" t="n">
        <v>12.06</v>
      </c>
      <c r="Z35" s="59" t="n">
        <f aca="false">X35/3600</f>
        <v>2.7925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5.0704</v>
      </c>
      <c r="I36" s="63" t="n">
        <f aca="false">V36</f>
        <v>40.4221</v>
      </c>
      <c r="J36" s="63" t="n">
        <f aca="false">T36</f>
        <v>2535.0704</v>
      </c>
      <c r="K36" s="63" t="n">
        <f aca="false">W36</f>
        <v>41.442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378.55</v>
      </c>
      <c r="Q36" s="52" t="n">
        <v>9.69</v>
      </c>
      <c r="R36" s="51" t="n">
        <f aca="false">P36/3600</f>
        <v>2.60515277777778</v>
      </c>
      <c r="S36" s="53"/>
      <c r="T36" s="51" t="n">
        <v>2535.0704</v>
      </c>
      <c r="U36" s="51" t="n">
        <v>36.9727</v>
      </c>
      <c r="V36" s="51" t="n">
        <v>40.4221</v>
      </c>
      <c r="W36" s="51" t="n">
        <v>41.4425</v>
      </c>
      <c r="X36" s="51" t="n">
        <v>9373.32</v>
      </c>
      <c r="Y36" s="52" t="n">
        <v>9.78</v>
      </c>
      <c r="Z36" s="51" t="n">
        <f aca="false">X36/3600</f>
        <v>2.603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6616</v>
      </c>
      <c r="I37" s="63" t="n">
        <f aca="false">V37</f>
        <v>38.289</v>
      </c>
      <c r="J37" s="63" t="n">
        <f aca="false">T37</f>
        <v>1209.6616</v>
      </c>
      <c r="K37" s="63" t="n">
        <f aca="false">W37</f>
        <v>39.1195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9.66</v>
      </c>
      <c r="Q37" s="52" t="n">
        <v>8.23</v>
      </c>
      <c r="R37" s="51" t="n">
        <f aca="false">P37/3600</f>
        <v>2.47768333333333</v>
      </c>
      <c r="S37" s="53"/>
      <c r="T37" s="51" t="n">
        <v>1209.6616</v>
      </c>
      <c r="U37" s="51" t="n">
        <v>33.934</v>
      </c>
      <c r="V37" s="51" t="n">
        <v>38.289</v>
      </c>
      <c r="W37" s="51" t="n">
        <v>39.1195</v>
      </c>
      <c r="X37" s="51" t="n">
        <v>8918.35</v>
      </c>
      <c r="Y37" s="52" t="n">
        <v>8.29</v>
      </c>
      <c r="Z37" s="51" t="n">
        <f aca="false">X37/3600</f>
        <v>2.4773194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6696</v>
      </c>
      <c r="I38" s="64" t="n">
        <f aca="false">V38</f>
        <v>36.2566</v>
      </c>
      <c r="J38" s="64" t="n">
        <f aca="false">T38</f>
        <v>583.6696</v>
      </c>
      <c r="K38" s="64" t="n">
        <f aca="false">W38</f>
        <v>36.9715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554.43</v>
      </c>
      <c r="Q38" s="58" t="n">
        <v>7.15</v>
      </c>
      <c r="R38" s="58" t="n">
        <f aca="false">P38/3600</f>
        <v>2.37623055555556</v>
      </c>
      <c r="S38" s="56"/>
      <c r="T38" s="58" t="n">
        <v>583.6696</v>
      </c>
      <c r="U38" s="58" t="n">
        <v>30.925</v>
      </c>
      <c r="V38" s="58" t="n">
        <v>36.2566</v>
      </c>
      <c r="W38" s="58" t="n">
        <v>36.9715</v>
      </c>
      <c r="X38" s="58" t="n">
        <v>8993.62</v>
      </c>
      <c r="Y38" s="58" t="n">
        <v>7.52</v>
      </c>
      <c r="Z38" s="58" t="n">
        <f aca="false">X38/3600</f>
        <v>2.498227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4.8224</v>
      </c>
      <c r="I39" s="62" t="n">
        <f aca="false">V39</f>
        <v>40.3821</v>
      </c>
      <c r="J39" s="62" t="n">
        <f aca="false">T39</f>
        <v>13404.8224</v>
      </c>
      <c r="K39" s="62" t="n">
        <f aca="false">W39</f>
        <v>41.039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157.23</v>
      </c>
      <c r="Q39" s="52" t="n">
        <v>13.99</v>
      </c>
      <c r="R39" s="59" t="n">
        <f aca="false">P39/3600</f>
        <v>2.543675</v>
      </c>
      <c r="S39" s="61"/>
      <c r="T39" s="59" t="n">
        <v>13404.8224</v>
      </c>
      <c r="U39" s="59" t="n">
        <v>38.2029</v>
      </c>
      <c r="V39" s="59" t="n">
        <v>40.3821</v>
      </c>
      <c r="W39" s="59" t="n">
        <v>41.0399</v>
      </c>
      <c r="X39" s="59" t="n">
        <v>9176.95</v>
      </c>
      <c r="Y39" s="52" t="n">
        <v>14.23</v>
      </c>
      <c r="Z39" s="59" t="n">
        <f aca="false">X39/3600</f>
        <v>2.5491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2136</v>
      </c>
      <c r="I40" s="63" t="n">
        <f aca="false">V40</f>
        <v>37.4928</v>
      </c>
      <c r="J40" s="63" t="n">
        <f aca="false">T40</f>
        <v>6225.2136</v>
      </c>
      <c r="K40" s="63" t="n">
        <f aca="false">W40</f>
        <v>38.175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92.35</v>
      </c>
      <c r="Q40" s="52" t="n">
        <v>11.65</v>
      </c>
      <c r="R40" s="51" t="n">
        <f aca="false">P40/3600</f>
        <v>2.33120833333333</v>
      </c>
      <c r="S40" s="53"/>
      <c r="T40" s="51" t="n">
        <v>6225.2136</v>
      </c>
      <c r="U40" s="51" t="n">
        <v>34.1712</v>
      </c>
      <c r="V40" s="51" t="n">
        <v>37.4928</v>
      </c>
      <c r="W40" s="51" t="n">
        <v>38.1754</v>
      </c>
      <c r="X40" s="51" t="n">
        <v>8400.01</v>
      </c>
      <c r="Y40" s="52" t="n">
        <v>11.41</v>
      </c>
      <c r="Z40" s="51" t="n">
        <f aca="false">X40/3600</f>
        <v>2.3333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9088</v>
      </c>
      <c r="I41" s="63" t="n">
        <f aca="false">V41</f>
        <v>35.1154</v>
      </c>
      <c r="J41" s="63" t="n">
        <f aca="false">T41</f>
        <v>2562.9088</v>
      </c>
      <c r="K41" s="63" t="n">
        <f aca="false">W41</f>
        <v>35.812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737.28</v>
      </c>
      <c r="Q41" s="52" t="n">
        <v>8.81</v>
      </c>
      <c r="R41" s="51" t="n">
        <f aca="false">P41/3600</f>
        <v>2.14924444444444</v>
      </c>
      <c r="S41" s="53"/>
      <c r="T41" s="51" t="n">
        <v>2562.9088</v>
      </c>
      <c r="U41" s="51" t="n">
        <v>30.3497</v>
      </c>
      <c r="V41" s="51" t="n">
        <v>35.1154</v>
      </c>
      <c r="W41" s="51" t="n">
        <v>35.8124</v>
      </c>
      <c r="X41" s="51" t="n">
        <v>7734.4</v>
      </c>
      <c r="Y41" s="52" t="n">
        <v>9.07</v>
      </c>
      <c r="Z41" s="51" t="n">
        <f aca="false">X41/3600</f>
        <v>2.1484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9784</v>
      </c>
      <c r="I42" s="64" t="n">
        <f aca="false">V42</f>
        <v>33.0308</v>
      </c>
      <c r="J42" s="64" t="n">
        <f aca="false">T42</f>
        <v>927.9784</v>
      </c>
      <c r="K42" s="64" t="n">
        <f aca="false">W42</f>
        <v>33.712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296.48</v>
      </c>
      <c r="Q42" s="58" t="n">
        <v>6.79</v>
      </c>
      <c r="R42" s="58" t="n">
        <f aca="false">P42/3600</f>
        <v>2.0268</v>
      </c>
      <c r="S42" s="56"/>
      <c r="T42" s="58" t="n">
        <v>927.9784</v>
      </c>
      <c r="U42" s="58" t="n">
        <v>26.9222</v>
      </c>
      <c r="V42" s="58" t="n">
        <v>33.0308</v>
      </c>
      <c r="W42" s="58" t="n">
        <v>33.7124</v>
      </c>
      <c r="X42" s="58" t="n">
        <v>7296.05</v>
      </c>
      <c r="Y42" s="58" t="n">
        <v>6.86</v>
      </c>
      <c r="Z42" s="58" t="n">
        <f aca="false">X42/3600</f>
        <v>2.02668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7.1912</v>
      </c>
      <c r="I43" s="62" t="n">
        <f aca="false">V43</f>
        <v>41.4708</v>
      </c>
      <c r="J43" s="62" t="n">
        <f aca="false">T43</f>
        <v>7377.1912</v>
      </c>
      <c r="K43" s="62" t="n">
        <f aca="false">W43</f>
        <v>42.756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658.59</v>
      </c>
      <c r="Q43" s="52" t="n">
        <v>8.08</v>
      </c>
      <c r="R43" s="59" t="n">
        <f aca="false">P43/3600</f>
        <v>1.84960833333333</v>
      </c>
      <c r="S43" s="61"/>
      <c r="T43" s="59" t="n">
        <v>7377.1912</v>
      </c>
      <c r="U43" s="59" t="n">
        <v>40.1636</v>
      </c>
      <c r="V43" s="59" t="n">
        <v>41.4708</v>
      </c>
      <c r="W43" s="59" t="n">
        <v>42.7569</v>
      </c>
      <c r="X43" s="59" t="n">
        <v>6986.19</v>
      </c>
      <c r="Y43" s="52" t="n">
        <v>8.56</v>
      </c>
      <c r="Z43" s="59" t="n">
        <f aca="false">X43/3600</f>
        <v>1.9406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5.984</v>
      </c>
      <c r="I44" s="63" t="n">
        <f aca="false">V44</f>
        <v>38.6888</v>
      </c>
      <c r="J44" s="63" t="n">
        <f aca="false">T44</f>
        <v>3345.984</v>
      </c>
      <c r="K44" s="63" t="n">
        <f aca="false">W44</f>
        <v>40.348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108.92</v>
      </c>
      <c r="Q44" s="52" t="n">
        <v>6.52</v>
      </c>
      <c r="R44" s="51" t="n">
        <f aca="false">P44/3600</f>
        <v>1.69692222222222</v>
      </c>
      <c r="S44" s="53"/>
      <c r="T44" s="51" t="n">
        <v>3345.984</v>
      </c>
      <c r="U44" s="51" t="n">
        <v>36.8294</v>
      </c>
      <c r="V44" s="51" t="n">
        <v>38.6888</v>
      </c>
      <c r="W44" s="51" t="n">
        <v>40.3489</v>
      </c>
      <c r="X44" s="51" t="n">
        <v>6117.28</v>
      </c>
      <c r="Y44" s="52" t="n">
        <v>6.58</v>
      </c>
      <c r="Z44" s="51" t="n">
        <f aca="false">X44/3600</f>
        <v>1.69924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9.0888</v>
      </c>
      <c r="I45" s="63" t="n">
        <f aca="false">V45</f>
        <v>36.3569</v>
      </c>
      <c r="J45" s="63" t="n">
        <f aca="false">T45</f>
        <v>1449.0888</v>
      </c>
      <c r="K45" s="63" t="n">
        <f aca="false">W45</f>
        <v>38.046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890.6</v>
      </c>
      <c r="Q45" s="52" t="n">
        <v>5.55</v>
      </c>
      <c r="R45" s="51" t="n">
        <f aca="false">P45/3600</f>
        <v>1.63627777777778</v>
      </c>
      <c r="S45" s="53"/>
      <c r="T45" s="51" t="n">
        <v>1449.0888</v>
      </c>
      <c r="U45" s="51" t="n">
        <v>33.5535</v>
      </c>
      <c r="V45" s="51" t="n">
        <v>36.3569</v>
      </c>
      <c r="W45" s="51" t="n">
        <v>38.0463</v>
      </c>
      <c r="X45" s="51" t="n">
        <v>5625.81</v>
      </c>
      <c r="Y45" s="52" t="n">
        <v>5.36</v>
      </c>
      <c r="Z45" s="51" t="n">
        <f aca="false">X45/3600</f>
        <v>1.56272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0904</v>
      </c>
      <c r="I46" s="64" t="n">
        <f aca="false">V46</f>
        <v>34.2858</v>
      </c>
      <c r="J46" s="64" t="n">
        <f aca="false">T46</f>
        <v>609.0904</v>
      </c>
      <c r="K46" s="64" t="n">
        <f aca="false">W46</f>
        <v>35.766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218.69</v>
      </c>
      <c r="Q46" s="58" t="n">
        <v>4.42</v>
      </c>
      <c r="R46" s="58" t="n">
        <f aca="false">P46/3600</f>
        <v>1.44963611111111</v>
      </c>
      <c r="S46" s="56"/>
      <c r="T46" s="58" t="n">
        <v>609.0904</v>
      </c>
      <c r="U46" s="58" t="n">
        <v>30.375</v>
      </c>
      <c r="V46" s="58" t="n">
        <v>34.2858</v>
      </c>
      <c r="W46" s="58" t="n">
        <v>35.7666</v>
      </c>
      <c r="X46" s="58" t="n">
        <v>5232.5</v>
      </c>
      <c r="Y46" s="58" t="n">
        <v>4.43</v>
      </c>
      <c r="Z46" s="58" t="n">
        <f aca="false">X46/3600</f>
        <v>1.45347222222222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8416</v>
      </c>
      <c r="I47" s="62" t="n">
        <f aca="false">V47</f>
        <v>43.2741</v>
      </c>
      <c r="J47" s="62" t="n">
        <f aca="false">T47</f>
        <v>2172.8416</v>
      </c>
      <c r="K47" s="62" t="n">
        <f aca="false">W47</f>
        <v>42.952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52.01</v>
      </c>
      <c r="Q47" s="52" t="n">
        <v>2.93</v>
      </c>
      <c r="R47" s="59" t="n">
        <f aca="false">P47/3600</f>
        <v>0.625558333333333</v>
      </c>
      <c r="S47" s="61"/>
      <c r="T47" s="59" t="n">
        <v>2172.8416</v>
      </c>
      <c r="U47" s="59" t="n">
        <v>40.6592</v>
      </c>
      <c r="V47" s="59" t="n">
        <v>43.2741</v>
      </c>
      <c r="W47" s="59" t="n">
        <v>42.9525</v>
      </c>
      <c r="X47" s="59" t="n">
        <v>2265.44</v>
      </c>
      <c r="Y47" s="52" t="n">
        <v>2.98</v>
      </c>
      <c r="Z47" s="59" t="n">
        <f aca="false">X47/3600</f>
        <v>0.6292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8776</v>
      </c>
      <c r="I48" s="63" t="n">
        <f aca="false">V48</f>
        <v>40.4832</v>
      </c>
      <c r="J48" s="63" t="n">
        <f aca="false">T48</f>
        <v>1161.8776</v>
      </c>
      <c r="K48" s="63" t="n">
        <f aca="false">W48</f>
        <v>39.846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22.43</v>
      </c>
      <c r="Q48" s="52" t="n">
        <v>2.49</v>
      </c>
      <c r="R48" s="51" t="n">
        <f aca="false">P48/3600</f>
        <v>0.589563888888889</v>
      </c>
      <c r="S48" s="53"/>
      <c r="T48" s="51" t="n">
        <v>1161.8776</v>
      </c>
      <c r="U48" s="51" t="n">
        <v>37.1735</v>
      </c>
      <c r="V48" s="51" t="n">
        <v>40.4832</v>
      </c>
      <c r="W48" s="51" t="n">
        <v>39.8469</v>
      </c>
      <c r="X48" s="51" t="n">
        <v>2129.19</v>
      </c>
      <c r="Y48" s="52" t="n">
        <v>2.52</v>
      </c>
      <c r="Z48" s="51" t="n">
        <f aca="false">X48/3600</f>
        <v>0.59144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4616</v>
      </c>
      <c r="I49" s="63" t="n">
        <f aca="false">V49</f>
        <v>37.9864</v>
      </c>
      <c r="J49" s="63" t="n">
        <f aca="false">T49</f>
        <v>583.4616</v>
      </c>
      <c r="K49" s="63" t="n">
        <f aca="false">W49</f>
        <v>36.954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002.08</v>
      </c>
      <c r="Q49" s="52" t="n">
        <v>2.12</v>
      </c>
      <c r="R49" s="51" t="n">
        <f aca="false">P49/3600</f>
        <v>0.556133333333333</v>
      </c>
      <c r="S49" s="53"/>
      <c r="T49" s="51" t="n">
        <v>583.4616</v>
      </c>
      <c r="U49" s="51" t="n">
        <v>33.9305</v>
      </c>
      <c r="V49" s="51" t="n">
        <v>37.9864</v>
      </c>
      <c r="W49" s="51" t="n">
        <v>36.9549</v>
      </c>
      <c r="X49" s="51" t="n">
        <v>2003.76</v>
      </c>
      <c r="Y49" s="52" t="n">
        <v>2.15</v>
      </c>
      <c r="Z49" s="51" t="n">
        <f aca="false">X49/3600</f>
        <v>0.556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8368</v>
      </c>
      <c r="I50" s="64" t="n">
        <f aca="false">V50</f>
        <v>35.7218</v>
      </c>
      <c r="J50" s="64" t="n">
        <f aca="false">T50</f>
        <v>278.8368</v>
      </c>
      <c r="K50" s="64" t="n">
        <f aca="false">W50</f>
        <v>34.222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99.16</v>
      </c>
      <c r="Q50" s="58" t="n">
        <v>1.82</v>
      </c>
      <c r="R50" s="58" t="n">
        <f aca="false">P50/3600</f>
        <v>0.527544444444445</v>
      </c>
      <c r="S50" s="56"/>
      <c r="T50" s="58" t="n">
        <v>278.8368</v>
      </c>
      <c r="U50" s="58" t="n">
        <v>30.9568</v>
      </c>
      <c r="V50" s="58" t="n">
        <v>35.7218</v>
      </c>
      <c r="W50" s="58" t="n">
        <v>34.2227</v>
      </c>
      <c r="X50" s="58" t="n">
        <v>1900.36</v>
      </c>
      <c r="Y50" s="58" t="n">
        <v>1.84</v>
      </c>
      <c r="Z50" s="58" t="n">
        <f aca="false">X50/3600</f>
        <v>0.52787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4944</v>
      </c>
      <c r="I51" s="60" t="n">
        <f aca="false">V51</f>
        <v>41.6091</v>
      </c>
      <c r="J51" s="60" t="n">
        <f aca="false">T51</f>
        <v>4113.4944</v>
      </c>
      <c r="K51" s="60" t="n">
        <f aca="false">W51</f>
        <v>42.3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88.68</v>
      </c>
      <c r="Q51" s="52" t="n">
        <v>4.2</v>
      </c>
      <c r="R51" s="59" t="n">
        <f aca="false">P51/3600</f>
        <v>0.6913</v>
      </c>
      <c r="S51" s="61"/>
      <c r="T51" s="59" t="n">
        <v>4113.4944</v>
      </c>
      <c r="U51" s="59" t="n">
        <v>38.2707</v>
      </c>
      <c r="V51" s="59" t="n">
        <v>41.6091</v>
      </c>
      <c r="W51" s="59" t="n">
        <v>42.35</v>
      </c>
      <c r="X51" s="59" t="n">
        <v>2606.64</v>
      </c>
      <c r="Y51" s="52" t="n">
        <v>4.47</v>
      </c>
      <c r="Z51" s="59" t="n">
        <f aca="false">X51/3600</f>
        <v>0.7240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2.0576</v>
      </c>
      <c r="I52" s="50" t="n">
        <f aca="false">V52</f>
        <v>39.5264</v>
      </c>
      <c r="J52" s="50" t="n">
        <f aca="false">T52</f>
        <v>1882.0576</v>
      </c>
      <c r="K52" s="50" t="n">
        <f aca="false">W52</f>
        <v>40.138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77.43</v>
      </c>
      <c r="Q52" s="52" t="n">
        <v>3.3</v>
      </c>
      <c r="R52" s="51" t="n">
        <f aca="false">P52/3600</f>
        <v>0.632619444444444</v>
      </c>
      <c r="S52" s="53"/>
      <c r="T52" s="51" t="n">
        <v>1882.0576</v>
      </c>
      <c r="U52" s="51" t="n">
        <v>34.1355</v>
      </c>
      <c r="V52" s="51" t="n">
        <v>39.5264</v>
      </c>
      <c r="W52" s="51" t="n">
        <v>40.1381</v>
      </c>
      <c r="X52" s="51" t="n">
        <v>2283.96</v>
      </c>
      <c r="Y52" s="52" t="n">
        <v>3.36</v>
      </c>
      <c r="Z52" s="51" t="n">
        <f aca="false">X52/3600</f>
        <v>0.63443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0.024</v>
      </c>
      <c r="I53" s="50" t="n">
        <f aca="false">V53</f>
        <v>37.872</v>
      </c>
      <c r="J53" s="50" t="n">
        <f aca="false">T53</f>
        <v>740.024</v>
      </c>
      <c r="K53" s="50" t="n">
        <f aca="false">W53</f>
        <v>38.301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86.31</v>
      </c>
      <c r="Q53" s="52" t="n">
        <v>2.58</v>
      </c>
      <c r="R53" s="51" t="n">
        <f aca="false">P53/3600</f>
        <v>0.579530555555556</v>
      </c>
      <c r="S53" s="53"/>
      <c r="T53" s="51" t="n">
        <v>740.024</v>
      </c>
      <c r="U53" s="51" t="n">
        <v>30.3559</v>
      </c>
      <c r="V53" s="51" t="n">
        <v>37.872</v>
      </c>
      <c r="W53" s="51" t="n">
        <v>38.3016</v>
      </c>
      <c r="X53" s="51" t="n">
        <v>2080.85</v>
      </c>
      <c r="Y53" s="52" t="n">
        <v>2.65</v>
      </c>
      <c r="Z53" s="51" t="n">
        <f aca="false">X53/3600</f>
        <v>0.5780138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9992</v>
      </c>
      <c r="I54" s="57" t="n">
        <f aca="false">V54</f>
        <v>36.4485</v>
      </c>
      <c r="J54" s="57" t="n">
        <f aca="false">T54</f>
        <v>223.9992</v>
      </c>
      <c r="K54" s="57" t="n">
        <f aca="false">W54</f>
        <v>36.2621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50.78</v>
      </c>
      <c r="Q54" s="58" t="n">
        <v>2</v>
      </c>
      <c r="R54" s="58" t="n">
        <f aca="false">P54/3600</f>
        <v>0.541883333333333</v>
      </c>
      <c r="S54" s="56"/>
      <c r="T54" s="58" t="n">
        <v>223.9992</v>
      </c>
      <c r="U54" s="58" t="n">
        <v>26.6783</v>
      </c>
      <c r="V54" s="58" t="n">
        <v>36.4485</v>
      </c>
      <c r="W54" s="58" t="n">
        <v>36.2621</v>
      </c>
      <c r="X54" s="58" t="n">
        <v>1962.13</v>
      </c>
      <c r="Y54" s="58" t="n">
        <v>2.01</v>
      </c>
      <c r="Z54" s="58" t="n">
        <f aca="false">X54/3600</f>
        <v>0.545036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188</v>
      </c>
      <c r="I55" s="62" t="n">
        <f aca="false">V55</f>
        <v>40.0483</v>
      </c>
      <c r="J55" s="62" t="n">
        <f aca="false">T55</f>
        <v>2802.188</v>
      </c>
      <c r="K55" s="62" t="n">
        <f aca="false">W55</f>
        <v>40.524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077.6</v>
      </c>
      <c r="Q55" s="52" t="n">
        <v>3.34</v>
      </c>
      <c r="R55" s="59" t="n">
        <f aca="false">P55/3600</f>
        <v>0.577111111111111</v>
      </c>
      <c r="S55" s="61"/>
      <c r="T55" s="59" t="n">
        <v>2802.188</v>
      </c>
      <c r="U55" s="59" t="n">
        <v>37.9308</v>
      </c>
      <c r="V55" s="59" t="n">
        <v>40.0483</v>
      </c>
      <c r="W55" s="59" t="n">
        <v>40.5248</v>
      </c>
      <c r="X55" s="59" t="n">
        <v>2079.58</v>
      </c>
      <c r="Y55" s="52" t="n">
        <v>3.42</v>
      </c>
      <c r="Z55" s="59" t="n">
        <f aca="false">X55/3600</f>
        <v>0.5776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3976</v>
      </c>
      <c r="I56" s="63" t="n">
        <f aca="false">V56</f>
        <v>37.164</v>
      </c>
      <c r="J56" s="63" t="n">
        <f aca="false">T56</f>
        <v>1238.3976</v>
      </c>
      <c r="K56" s="63" t="n">
        <f aca="false">W56</f>
        <v>37.607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96</v>
      </c>
      <c r="Q56" s="52" t="n">
        <v>2.64</v>
      </c>
      <c r="R56" s="51" t="n">
        <f aca="false">P56/3600</f>
        <v>0.526666666666667</v>
      </c>
      <c r="S56" s="53"/>
      <c r="T56" s="51" t="n">
        <v>1238.3976</v>
      </c>
      <c r="U56" s="51" t="n">
        <v>33.8484</v>
      </c>
      <c r="V56" s="51" t="n">
        <v>37.164</v>
      </c>
      <c r="W56" s="51" t="n">
        <v>37.6074</v>
      </c>
      <c r="X56" s="51" t="n">
        <v>1897.01</v>
      </c>
      <c r="Y56" s="52" t="n">
        <v>2.71</v>
      </c>
      <c r="Z56" s="51" t="n">
        <f aca="false">X56/3600</f>
        <v>0.52694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3528</v>
      </c>
      <c r="I57" s="63" t="n">
        <f aca="false">V57</f>
        <v>34.6931</v>
      </c>
      <c r="J57" s="63" t="n">
        <f aca="false">T57</f>
        <v>505.3528</v>
      </c>
      <c r="K57" s="63" t="n">
        <f aca="false">W57</f>
        <v>35.173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63.97</v>
      </c>
      <c r="Q57" s="52" t="n">
        <v>2.05</v>
      </c>
      <c r="R57" s="51" t="n">
        <f aca="false">P57/3600</f>
        <v>0.489991666666667</v>
      </c>
      <c r="S57" s="53"/>
      <c r="T57" s="51" t="n">
        <v>505.3528</v>
      </c>
      <c r="U57" s="51" t="n">
        <v>30.1931</v>
      </c>
      <c r="V57" s="51" t="n">
        <v>34.6931</v>
      </c>
      <c r="W57" s="51" t="n">
        <v>35.1735</v>
      </c>
      <c r="X57" s="51" t="n">
        <v>1763.6</v>
      </c>
      <c r="Y57" s="52" t="n">
        <v>2.12</v>
      </c>
      <c r="Z57" s="51" t="n">
        <f aca="false">X57/3600</f>
        <v>0.4898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496</v>
      </c>
      <c r="I58" s="64" t="n">
        <f aca="false">V58</f>
        <v>32.5304</v>
      </c>
      <c r="J58" s="64" t="n">
        <f aca="false">T58</f>
        <v>189.496</v>
      </c>
      <c r="K58" s="64" t="n">
        <f aca="false">W58</f>
        <v>33.079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70.3</v>
      </c>
      <c r="Q58" s="58" t="n">
        <v>1.63</v>
      </c>
      <c r="R58" s="58" t="n">
        <f aca="false">P58/3600</f>
        <v>0.463972222222222</v>
      </c>
      <c r="S58" s="56"/>
      <c r="T58" s="58" t="n">
        <v>189.496</v>
      </c>
      <c r="U58" s="58" t="n">
        <v>27.0613</v>
      </c>
      <c r="V58" s="58" t="n">
        <v>32.5304</v>
      </c>
      <c r="W58" s="58" t="n">
        <v>33.0791</v>
      </c>
      <c r="X58" s="58" t="n">
        <v>1671.07</v>
      </c>
      <c r="Y58" s="58" t="n">
        <v>1.64</v>
      </c>
      <c r="Z58" s="58" t="n">
        <f aca="false">X58/3600</f>
        <v>0.46418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1464</v>
      </c>
      <c r="I59" s="60" t="n">
        <f aca="false">V59</f>
        <v>41.1492</v>
      </c>
      <c r="J59" s="60" t="n">
        <f aca="false">T59</f>
        <v>1754.1464</v>
      </c>
      <c r="K59" s="60" t="n">
        <f aca="false">W59</f>
        <v>42.284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17.6</v>
      </c>
      <c r="Q59" s="52" t="n">
        <v>2.13</v>
      </c>
      <c r="R59" s="59" t="n">
        <f aca="false">P59/3600</f>
        <v>0.421555555555556</v>
      </c>
      <c r="S59" s="61"/>
      <c r="T59" s="59" t="n">
        <v>1754.1464</v>
      </c>
      <c r="U59" s="59" t="n">
        <v>39.8675</v>
      </c>
      <c r="V59" s="59" t="n">
        <v>41.1492</v>
      </c>
      <c r="W59" s="59" t="n">
        <v>42.2846</v>
      </c>
      <c r="X59" s="59" t="n">
        <v>1520.38</v>
      </c>
      <c r="Y59" s="52" t="n">
        <v>2.17</v>
      </c>
      <c r="Z59" s="59" t="n">
        <f aca="false">X59/3600</f>
        <v>0.4223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3056</v>
      </c>
      <c r="I60" s="50" t="n">
        <f aca="false">V60</f>
        <v>38.2435</v>
      </c>
      <c r="J60" s="50" t="n">
        <f aca="false">T60</f>
        <v>882.3056</v>
      </c>
      <c r="K60" s="50" t="n">
        <f aca="false">W60</f>
        <v>39.44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05.17</v>
      </c>
      <c r="Q60" s="52" t="n">
        <v>1.75</v>
      </c>
      <c r="R60" s="51" t="n">
        <f aca="false">P60/3600</f>
        <v>0.390325</v>
      </c>
      <c r="S60" s="53"/>
      <c r="T60" s="51" t="n">
        <v>882.3056</v>
      </c>
      <c r="U60" s="51" t="n">
        <v>36.0606</v>
      </c>
      <c r="V60" s="51" t="n">
        <v>38.2435</v>
      </c>
      <c r="W60" s="51" t="n">
        <v>39.447</v>
      </c>
      <c r="X60" s="51" t="n">
        <v>1408.4</v>
      </c>
      <c r="Y60" s="52" t="n">
        <v>1.78</v>
      </c>
      <c r="Z60" s="51" t="n">
        <f aca="false">X60/3600</f>
        <v>0.39122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6216</v>
      </c>
      <c r="I61" s="50" t="n">
        <f aca="false">V61</f>
        <v>35.67</v>
      </c>
      <c r="J61" s="50" t="n">
        <f aca="false">T61</f>
        <v>416.6216</v>
      </c>
      <c r="K61" s="50" t="n">
        <f aca="false">W61</f>
        <v>36.754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07.23</v>
      </c>
      <c r="Q61" s="52" t="n">
        <v>1.45</v>
      </c>
      <c r="R61" s="51" t="n">
        <f aca="false">P61/3600</f>
        <v>0.363119444444444</v>
      </c>
      <c r="S61" s="53"/>
      <c r="T61" s="51" t="n">
        <v>416.6216</v>
      </c>
      <c r="U61" s="51" t="n">
        <v>32.5655</v>
      </c>
      <c r="V61" s="51" t="n">
        <v>35.67</v>
      </c>
      <c r="W61" s="51" t="n">
        <v>36.7543</v>
      </c>
      <c r="X61" s="51" t="n">
        <v>1366.38</v>
      </c>
      <c r="Y61" s="52" t="n">
        <v>1.52</v>
      </c>
      <c r="Z61" s="51" t="n">
        <f aca="false">X61/3600</f>
        <v>0.3795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328</v>
      </c>
      <c r="I62" s="65" t="n">
        <f aca="false">V62</f>
        <v>33.2426</v>
      </c>
      <c r="J62" s="65" t="n">
        <f aca="false">T62</f>
        <v>186.6328</v>
      </c>
      <c r="K62" s="65" t="n">
        <f aca="false">W62</f>
        <v>34.210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11.83</v>
      </c>
      <c r="Q62" s="58" t="n">
        <v>1.19</v>
      </c>
      <c r="R62" s="58" t="n">
        <f aca="false">P62/3600</f>
        <v>0.336619444444444</v>
      </c>
      <c r="S62" s="56"/>
      <c r="T62" s="58" t="n">
        <v>186.6328</v>
      </c>
      <c r="U62" s="58" t="n">
        <v>29.6479</v>
      </c>
      <c r="V62" s="58" t="n">
        <v>33.2426</v>
      </c>
      <c r="W62" s="58" t="n">
        <v>34.2103</v>
      </c>
      <c r="X62" s="58" t="n">
        <v>1210.54</v>
      </c>
      <c r="Y62" s="58" t="n">
        <v>1.21</v>
      </c>
      <c r="Z62" s="58" t="n">
        <f aca="false">X62/3600</f>
        <v>0.336261111111111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5992</v>
      </c>
      <c r="I63" s="62" t="n">
        <f aca="false">V63</f>
        <v>46.394</v>
      </c>
      <c r="J63" s="62" t="n">
        <f aca="false">T63</f>
        <v>2518.5992</v>
      </c>
      <c r="K63" s="62" t="n">
        <f aca="false">W63</f>
        <v>47.336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9321.45</v>
      </c>
      <c r="Q63" s="52" t="n">
        <v>16.54</v>
      </c>
      <c r="R63" s="59" t="n">
        <f aca="false">P63/3600</f>
        <v>5.36706944444445</v>
      </c>
      <c r="S63" s="61"/>
      <c r="T63" s="59" t="n">
        <v>2518.5992</v>
      </c>
      <c r="U63" s="59" t="n">
        <v>43.1335</v>
      </c>
      <c r="V63" s="59" t="n">
        <v>46.394</v>
      </c>
      <c r="W63" s="59" t="n">
        <v>47.3366</v>
      </c>
      <c r="X63" s="59" t="n">
        <v>19337.37</v>
      </c>
      <c r="Y63" s="52" t="n">
        <v>16.7</v>
      </c>
      <c r="Z63" s="59" t="n">
        <f aca="false">X63/3600</f>
        <v>5.3714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7656</v>
      </c>
      <c r="I64" s="63" t="n">
        <f aca="false">V64</f>
        <v>45.0385</v>
      </c>
      <c r="J64" s="63" t="n">
        <f aca="false">T64</f>
        <v>963.7656</v>
      </c>
      <c r="K64" s="63" t="n">
        <f aca="false">W64</f>
        <v>45.7064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635.04</v>
      </c>
      <c r="Q64" s="52" t="n">
        <v>13.43</v>
      </c>
      <c r="R64" s="51" t="n">
        <f aca="false">P64/3600</f>
        <v>4.89862222222222</v>
      </c>
      <c r="S64" s="53"/>
      <c r="T64" s="51" t="n">
        <v>963.7656</v>
      </c>
      <c r="U64" s="51" t="n">
        <v>40.6752</v>
      </c>
      <c r="V64" s="51" t="n">
        <v>45.0385</v>
      </c>
      <c r="W64" s="51" t="n">
        <v>45.7064</v>
      </c>
      <c r="X64" s="51" t="n">
        <v>17615.79</v>
      </c>
      <c r="Y64" s="52" t="n">
        <v>13.96</v>
      </c>
      <c r="Z64" s="51" t="n">
        <f aca="false">X64/3600</f>
        <v>4.89327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7648</v>
      </c>
      <c r="I65" s="63" t="n">
        <f aca="false">V65</f>
        <v>43.4549</v>
      </c>
      <c r="J65" s="63" t="n">
        <f aca="false">T65</f>
        <v>458.7648</v>
      </c>
      <c r="K65" s="63" t="n">
        <f aca="false">W65</f>
        <v>43.900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249.09</v>
      </c>
      <c r="Q65" s="52" t="n">
        <v>12.13</v>
      </c>
      <c r="R65" s="51" t="n">
        <f aca="false">P65/3600</f>
        <v>4.79141388888889</v>
      </c>
      <c r="S65" s="53"/>
      <c r="T65" s="51" t="n">
        <v>458.7648</v>
      </c>
      <c r="U65" s="51" t="n">
        <v>37.939</v>
      </c>
      <c r="V65" s="51" t="n">
        <v>43.4549</v>
      </c>
      <c r="W65" s="51" t="n">
        <v>43.9003</v>
      </c>
      <c r="X65" s="51" t="n">
        <v>17254.25</v>
      </c>
      <c r="Y65" s="52" t="n">
        <v>12.3</v>
      </c>
      <c r="Z65" s="51" t="n">
        <f aca="false">X65/3600</f>
        <v>4.792847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752</v>
      </c>
      <c r="I66" s="64" t="n">
        <f aca="false">V66</f>
        <v>41.961</v>
      </c>
      <c r="J66" s="64" t="n">
        <f aca="false">T66</f>
        <v>242.6752</v>
      </c>
      <c r="K66" s="64" t="n">
        <f aca="false">W66</f>
        <v>42.033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7117.55</v>
      </c>
      <c r="Q66" s="58" t="n">
        <v>11.29</v>
      </c>
      <c r="R66" s="58" t="n">
        <f aca="false">P66/3600</f>
        <v>4.754875</v>
      </c>
      <c r="S66" s="56"/>
      <c r="T66" s="58" t="n">
        <v>242.6752</v>
      </c>
      <c r="U66" s="58" t="n">
        <v>35.0542</v>
      </c>
      <c r="V66" s="58" t="n">
        <v>41.961</v>
      </c>
      <c r="W66" s="58" t="n">
        <v>42.0332</v>
      </c>
      <c r="X66" s="58" t="n">
        <v>17173.49</v>
      </c>
      <c r="Y66" s="58" t="n">
        <v>11.81</v>
      </c>
      <c r="Z66" s="58" t="n">
        <f aca="false">X66/3600</f>
        <v>4.770413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3248</v>
      </c>
      <c r="I67" s="60" t="n">
        <f aca="false">V67</f>
        <v>48.0045</v>
      </c>
      <c r="J67" s="60" t="n">
        <f aca="false">T67</f>
        <v>3602.3248</v>
      </c>
      <c r="K67" s="60" t="n">
        <f aca="false">W67</f>
        <v>47.319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8611.53</v>
      </c>
      <c r="Q67" s="52" t="n">
        <v>16.17</v>
      </c>
      <c r="R67" s="59" t="n">
        <f aca="false">P67/3600</f>
        <v>5.16986944444444</v>
      </c>
      <c r="S67" s="61"/>
      <c r="T67" s="59" t="n">
        <v>3602.3248</v>
      </c>
      <c r="U67" s="59" t="n">
        <v>42.9728</v>
      </c>
      <c r="V67" s="59" t="n">
        <v>48.0045</v>
      </c>
      <c r="W67" s="59" t="n">
        <v>47.3198</v>
      </c>
      <c r="X67" s="59" t="n">
        <v>18656.54</v>
      </c>
      <c r="Y67" s="52" t="n">
        <v>16.57</v>
      </c>
      <c r="Z67" s="59" t="n">
        <f aca="false">X67/3600</f>
        <v>5.1823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2896</v>
      </c>
      <c r="I68" s="50" t="n">
        <f aca="false">V68</f>
        <v>46.6764</v>
      </c>
      <c r="J68" s="50" t="n">
        <f aca="false">T68</f>
        <v>1228.2896</v>
      </c>
      <c r="K68" s="50" t="n">
        <f aca="false">W68</f>
        <v>45.389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783.64</v>
      </c>
      <c r="Q68" s="52" t="n">
        <v>13.55</v>
      </c>
      <c r="R68" s="51" t="n">
        <f aca="false">P68/3600</f>
        <v>4.9399</v>
      </c>
      <c r="S68" s="53"/>
      <c r="T68" s="51" t="n">
        <v>1228.2896</v>
      </c>
      <c r="U68" s="51" t="n">
        <v>40.2833</v>
      </c>
      <c r="V68" s="51" t="n">
        <v>46.6764</v>
      </c>
      <c r="W68" s="51" t="n">
        <v>45.3898</v>
      </c>
      <c r="X68" s="51" t="n">
        <v>17802.04</v>
      </c>
      <c r="Y68" s="52" t="n">
        <v>13.74</v>
      </c>
      <c r="Z68" s="51" t="n">
        <f aca="false">X68/3600</f>
        <v>4.9450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4128</v>
      </c>
      <c r="I69" s="50" t="n">
        <f aca="false">V69</f>
        <v>45.3453</v>
      </c>
      <c r="J69" s="50" t="n">
        <f aca="false">T69</f>
        <v>563.4128</v>
      </c>
      <c r="K69" s="50" t="n">
        <f aca="false">W69</f>
        <v>43.55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303.31</v>
      </c>
      <c r="Q69" s="52" t="n">
        <v>12.11</v>
      </c>
      <c r="R69" s="51" t="n">
        <f aca="false">P69/3600</f>
        <v>4.806475</v>
      </c>
      <c r="S69" s="53"/>
      <c r="T69" s="51" t="n">
        <v>563.4128</v>
      </c>
      <c r="U69" s="51" t="n">
        <v>37.2903</v>
      </c>
      <c r="V69" s="51" t="n">
        <v>45.3453</v>
      </c>
      <c r="W69" s="51" t="n">
        <v>43.556</v>
      </c>
      <c r="X69" s="51" t="n">
        <v>17293.11</v>
      </c>
      <c r="Y69" s="52" t="n">
        <v>12.27</v>
      </c>
      <c r="Z69" s="51" t="n">
        <f aca="false">X69/3600</f>
        <v>4.803641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4416</v>
      </c>
      <c r="I70" s="57" t="n">
        <f aca="false">V70</f>
        <v>44.0947</v>
      </c>
      <c r="J70" s="57" t="n">
        <f aca="false">T70</f>
        <v>297.4416</v>
      </c>
      <c r="K70" s="57" t="n">
        <f aca="false">W70</f>
        <v>41.910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6978.02</v>
      </c>
      <c r="Q70" s="58" t="n">
        <v>11.1</v>
      </c>
      <c r="R70" s="58" t="n">
        <f aca="false">P70/3600</f>
        <v>4.71611666666667</v>
      </c>
      <c r="S70" s="56"/>
      <c r="T70" s="58" t="n">
        <v>297.4416</v>
      </c>
      <c r="U70" s="58" t="n">
        <v>34.1419</v>
      </c>
      <c r="V70" s="58" t="n">
        <v>44.0947</v>
      </c>
      <c r="W70" s="58" t="n">
        <v>41.9104</v>
      </c>
      <c r="X70" s="58" t="n">
        <v>17006.85</v>
      </c>
      <c r="Y70" s="58" t="n">
        <v>11.33</v>
      </c>
      <c r="Z70" s="58" t="n">
        <f aca="false">X70/3600</f>
        <v>4.72412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3048</v>
      </c>
      <c r="I71" s="60" t="n">
        <f aca="false">V71</f>
        <v>47.7312</v>
      </c>
      <c r="J71" s="60" t="n">
        <f aca="false">T71</f>
        <v>3043.3048</v>
      </c>
      <c r="K71" s="60" t="n">
        <f aca="false">W71</f>
        <v>47.8931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8335.18</v>
      </c>
      <c r="Q71" s="52" t="n">
        <v>15.84</v>
      </c>
      <c r="R71" s="59" t="n">
        <f aca="false">P71/3600</f>
        <v>5.09310555555556</v>
      </c>
      <c r="S71" s="61"/>
      <c r="T71" s="59" t="n">
        <v>3043.3048</v>
      </c>
      <c r="U71" s="59" t="n">
        <v>42.9185</v>
      </c>
      <c r="V71" s="59" t="n">
        <v>47.7312</v>
      </c>
      <c r="W71" s="59" t="n">
        <v>47.8931</v>
      </c>
      <c r="X71" s="59" t="n">
        <v>18374.51</v>
      </c>
      <c r="Y71" s="52" t="n">
        <v>16.12</v>
      </c>
      <c r="Z71" s="59" t="n">
        <f aca="false">X71/3600</f>
        <v>5.1040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8656</v>
      </c>
      <c r="I72" s="50" t="n">
        <f aca="false">V72</f>
        <v>45.9772</v>
      </c>
      <c r="J72" s="50" t="n">
        <f aca="false">T72</f>
        <v>973.8656</v>
      </c>
      <c r="K72" s="50" t="n">
        <f aca="false">W72</f>
        <v>45.99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544.07</v>
      </c>
      <c r="Q72" s="52" t="n">
        <v>13.08</v>
      </c>
      <c r="R72" s="51" t="n">
        <f aca="false">P72/3600</f>
        <v>4.87335277777778</v>
      </c>
      <c r="S72" s="53"/>
      <c r="T72" s="51" t="n">
        <v>973.8656</v>
      </c>
      <c r="U72" s="51" t="n">
        <v>40.2727</v>
      </c>
      <c r="V72" s="51" t="n">
        <v>45.9772</v>
      </c>
      <c r="W72" s="51" t="n">
        <v>45.996</v>
      </c>
      <c r="X72" s="51" t="n">
        <v>17623.87</v>
      </c>
      <c r="Y72" s="52" t="n">
        <v>13.21</v>
      </c>
      <c r="Z72" s="51" t="n">
        <f aca="false">X72/3600</f>
        <v>4.895519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9736</v>
      </c>
      <c r="I73" s="50" t="n">
        <f aca="false">V73</f>
        <v>44.1235</v>
      </c>
      <c r="J73" s="50" t="n">
        <f aca="false">T73</f>
        <v>429.9736</v>
      </c>
      <c r="K73" s="50" t="n">
        <f aca="false">W73</f>
        <v>43.772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908.19</v>
      </c>
      <c r="Q73" s="52" t="n">
        <v>12.22</v>
      </c>
      <c r="R73" s="51" t="n">
        <f aca="false">P73/3600</f>
        <v>4.97449722222222</v>
      </c>
      <c r="S73" s="53"/>
      <c r="T73" s="51" t="n">
        <v>429.9736</v>
      </c>
      <c r="U73" s="51" t="n">
        <v>37.5534</v>
      </c>
      <c r="V73" s="51" t="n">
        <v>44.1235</v>
      </c>
      <c r="W73" s="51" t="n">
        <v>43.7723</v>
      </c>
      <c r="X73" s="51" t="n">
        <v>17154.62</v>
      </c>
      <c r="Y73" s="52" t="n">
        <v>12.2</v>
      </c>
      <c r="Z73" s="51" t="n">
        <f aca="false">X73/3600</f>
        <v>4.765172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5112</v>
      </c>
      <c r="I74" s="65" t="n">
        <f aca="false">V74</f>
        <v>42.2856</v>
      </c>
      <c r="J74" s="65" t="n">
        <f aca="false">T74</f>
        <v>226.5112</v>
      </c>
      <c r="K74" s="65" t="n">
        <f aca="false">W74</f>
        <v>41.8101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6886.73</v>
      </c>
      <c r="Q74" s="58" t="n">
        <v>10.91</v>
      </c>
      <c r="R74" s="58" t="n">
        <f aca="false">P74/3600</f>
        <v>4.69075833333333</v>
      </c>
      <c r="S74" s="56"/>
      <c r="T74" s="58" t="n">
        <v>226.5112</v>
      </c>
      <c r="U74" s="58" t="n">
        <v>34.8315</v>
      </c>
      <c r="V74" s="58" t="n">
        <v>42.2856</v>
      </c>
      <c r="W74" s="58" t="n">
        <v>41.8101</v>
      </c>
      <c r="X74" s="58" t="n">
        <v>16873.66</v>
      </c>
      <c r="Y74" s="58" t="n">
        <v>11.04</v>
      </c>
      <c r="Z74" s="58" t="n">
        <f aca="false">X74/3600</f>
        <v>4.68712777777778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9.41627373703572</v>
      </c>
      <c r="R81" s="70" t="n">
        <f aca="false">GEOMEAN(R11:R74)</f>
        <v>2.67619244357175</v>
      </c>
      <c r="X81" s="70"/>
      <c r="Y81" s="70" t="n">
        <f aca="false">GEOMEAN(Y11:Y74)</f>
        <v>9.55849130288947</v>
      </c>
      <c r="Z81" s="70" t="n">
        <f aca="false">GEOMEAN(Z11:Z74)</f>
        <v>2.6907506629251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10338057552</v>
      </c>
      <c r="Z82" s="80" t="n">
        <f aca="false">Z81/R81</f>
        <v>1.0054399000297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60716666666667</v>
      </c>
      <c r="R83" s="69" t="n">
        <f aca="false">SUM(R11:R74)</f>
        <v>279.473733333333</v>
      </c>
      <c r="X83" s="69"/>
      <c r="Y83" s="69" t="n">
        <f aca="false">SUM(Y11:Y74)/3600</f>
        <v>0.264380555555556</v>
      </c>
      <c r="Z83" s="69" t="n">
        <f aca="false">SUM(Z11:Z74)</f>
        <v>282.3149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1-14T08:12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