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2361569886094</v>
      </c>
      <c r="D10" s="24"/>
      <c r="E10" s="24"/>
      <c r="F10" s="24" t="n">
        <f aca="false">'Intra LoCo'!$Z82</f>
        <v>1.278584689060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2961015060839</v>
      </c>
      <c r="D11" s="27"/>
      <c r="E11" s="27"/>
      <c r="F11" s="27" t="n">
        <f aca="false">'Intra LoCo'!$Y82</f>
        <v>1.14957217318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1797430418589</v>
      </c>
      <c r="D21" s="24"/>
      <c r="E21" s="24"/>
      <c r="F21" s="24" t="n">
        <f aca="false">'Random access LoCo'!$Z82</f>
        <v>0.9987905257908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0450916288868</v>
      </c>
      <c r="D22" s="27"/>
      <c r="E22" s="27"/>
      <c r="F22" s="27" t="n">
        <f aca="false">'Random access LoCo'!$Y82</f>
        <v>1.008330728260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208767896362</v>
      </c>
      <c r="D32" s="24"/>
      <c r="E32" s="24"/>
      <c r="F32" s="24" t="n">
        <f aca="false">'Low delay LoCo'!$Z82</f>
        <v>1.124034892795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7531548703156</v>
      </c>
      <c r="D33" s="27"/>
      <c r="E33" s="27"/>
      <c r="F33" s="27" t="n">
        <f aca="false">'Low delay LoCo'!$Y82</f>
        <v>1.1009019939881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9.3888</v>
      </c>
      <c r="I3" s="50" t="n">
        <f aca="false">V3</f>
        <v>42.9363</v>
      </c>
      <c r="J3" s="50" t="n">
        <f aca="false">T3</f>
        <v>109619.3888</v>
      </c>
      <c r="K3" s="50" t="n">
        <f aca="false">W3</f>
        <v>44.733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534.49</v>
      </c>
      <c r="Q3" s="52" t="n">
        <v>104.73</v>
      </c>
      <c r="R3" s="51" t="n">
        <f aca="false">P3/3600</f>
        <v>4.31513611111111</v>
      </c>
      <c r="S3" s="53"/>
      <c r="T3" s="51" t="n">
        <v>109619.3888</v>
      </c>
      <c r="U3" s="51" t="n">
        <v>43.5096</v>
      </c>
      <c r="V3" s="51" t="n">
        <v>42.9363</v>
      </c>
      <c r="W3" s="51" t="n">
        <v>44.7333</v>
      </c>
      <c r="X3" s="51" t="n">
        <v>15980.61</v>
      </c>
      <c r="Y3" s="51" t="n">
        <v>105.43</v>
      </c>
      <c r="Z3" s="51" t="n">
        <f aca="false">X3/3600</f>
        <v>4.4390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4.2848</v>
      </c>
      <c r="I4" s="50" t="n">
        <f aca="false">V4</f>
        <v>40.279</v>
      </c>
      <c r="J4" s="50" t="n">
        <f aca="false">T4</f>
        <v>62404.2848</v>
      </c>
      <c r="K4" s="50" t="n">
        <f aca="false">W4</f>
        <v>42.270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361.05</v>
      </c>
      <c r="Q4" s="52" t="n">
        <v>89.15</v>
      </c>
      <c r="R4" s="51" t="n">
        <f aca="false">P4/3600</f>
        <v>3.71140277777778</v>
      </c>
      <c r="S4" s="53"/>
      <c r="T4" s="51" t="n">
        <v>62404.2848</v>
      </c>
      <c r="U4" s="51" t="n">
        <v>40.3084</v>
      </c>
      <c r="V4" s="51" t="n">
        <v>40.279</v>
      </c>
      <c r="W4" s="51" t="n">
        <v>42.2704</v>
      </c>
      <c r="X4" s="51" t="n">
        <v>14048.16</v>
      </c>
      <c r="Y4" s="51" t="n">
        <v>90.04</v>
      </c>
      <c r="Z4" s="51" t="n">
        <f aca="false">X4/3600</f>
        <v>3.90226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3.1568</v>
      </c>
      <c r="I5" s="50" t="n">
        <f aca="false">V5</f>
        <v>38.2323</v>
      </c>
      <c r="J5" s="50" t="n">
        <f aca="false">T5</f>
        <v>34603.1568</v>
      </c>
      <c r="K5" s="50" t="n">
        <f aca="false">W5</f>
        <v>40.379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797.21</v>
      </c>
      <c r="Q5" s="52" t="n">
        <v>79.18</v>
      </c>
      <c r="R5" s="51" t="n">
        <f aca="false">P5/3600</f>
        <v>3.27700277777778</v>
      </c>
      <c r="S5" s="53"/>
      <c r="T5" s="51" t="n">
        <v>34603.1568</v>
      </c>
      <c r="U5" s="51" t="n">
        <v>37.187</v>
      </c>
      <c r="V5" s="51" t="n">
        <v>38.2323</v>
      </c>
      <c r="W5" s="51" t="n">
        <v>40.3791</v>
      </c>
      <c r="X5" s="51" t="n">
        <v>13592.26</v>
      </c>
      <c r="Y5" s="51" t="n">
        <v>80.32</v>
      </c>
      <c r="Z5" s="51" t="n">
        <f aca="false">X5/3600</f>
        <v>3.775627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4.8976</v>
      </c>
      <c r="I6" s="57" t="n">
        <f aca="false">V6</f>
        <v>36.4055</v>
      </c>
      <c r="J6" s="57" t="n">
        <f aca="false">T6</f>
        <v>19294.8976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902.6</v>
      </c>
      <c r="Q6" s="58" t="n">
        <v>73.48</v>
      </c>
      <c r="R6" s="58" t="n">
        <f aca="false">P6/3600</f>
        <v>3.0285</v>
      </c>
      <c r="S6" s="56"/>
      <c r="T6" s="58" t="n">
        <v>19294.8976</v>
      </c>
      <c r="U6" s="58" t="n">
        <v>34.2561</v>
      </c>
      <c r="V6" s="58" t="n">
        <v>36.4055</v>
      </c>
      <c r="W6" s="58" t="n">
        <v>38.807</v>
      </c>
      <c r="X6" s="58" t="n">
        <v>12506.14</v>
      </c>
      <c r="Y6" s="58" t="n">
        <v>73.53</v>
      </c>
      <c r="Z6" s="58" t="n">
        <f aca="false">X6/3600</f>
        <v>3.4739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0.0848</v>
      </c>
      <c r="I7" s="50" t="n">
        <f aca="false">V7</f>
        <v>45.6341</v>
      </c>
      <c r="J7" s="50" t="n">
        <f aca="false">T7</f>
        <v>113760.0848</v>
      </c>
      <c r="K7" s="50" t="n">
        <f aca="false">W7</f>
        <v>45.293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5773.47</v>
      </c>
      <c r="Q7" s="52" t="n">
        <v>103.72</v>
      </c>
      <c r="R7" s="51" t="n">
        <f aca="false">P7/3600</f>
        <v>4.38151944444444</v>
      </c>
      <c r="S7" s="53"/>
      <c r="T7" s="59" t="n">
        <v>113760.0848</v>
      </c>
      <c r="U7" s="59" t="n">
        <v>43.4808</v>
      </c>
      <c r="V7" s="59" t="n">
        <v>45.6341</v>
      </c>
      <c r="W7" s="59" t="n">
        <v>45.2938</v>
      </c>
      <c r="X7" s="51" t="n">
        <v>17274.58</v>
      </c>
      <c r="Y7" s="51" t="n">
        <v>104.75</v>
      </c>
      <c r="Z7" s="51" t="n">
        <f aca="false">X7/3600</f>
        <v>4.79849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9.1008</v>
      </c>
      <c r="I8" s="50" t="n">
        <f aca="false">V8</f>
        <v>43.3994</v>
      </c>
      <c r="J8" s="50" t="n">
        <f aca="false">T8</f>
        <v>67199.1008</v>
      </c>
      <c r="K8" s="50" t="n">
        <f aca="false">W8</f>
        <v>43.628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579.89</v>
      </c>
      <c r="Q8" s="52" t="n">
        <v>90.78</v>
      </c>
      <c r="R8" s="51" t="n">
        <f aca="false">P8/3600</f>
        <v>3.77219166666667</v>
      </c>
      <c r="S8" s="53"/>
      <c r="T8" s="51" t="n">
        <v>67199.1008</v>
      </c>
      <c r="U8" s="51" t="n">
        <v>39.9917</v>
      </c>
      <c r="V8" s="51" t="n">
        <v>43.3994</v>
      </c>
      <c r="W8" s="51" t="n">
        <v>43.6286</v>
      </c>
      <c r="X8" s="51" t="n">
        <v>15385.97</v>
      </c>
      <c r="Y8" s="51" t="n">
        <v>91.84</v>
      </c>
      <c r="Z8" s="51" t="n">
        <f aca="false">X8/3600</f>
        <v>4.273880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1856</v>
      </c>
      <c r="I9" s="50" t="n">
        <f aca="false">V9</f>
        <v>41.398</v>
      </c>
      <c r="J9" s="50" t="n">
        <f aca="false">T9</f>
        <v>37784.1856</v>
      </c>
      <c r="K9" s="50" t="n">
        <f aca="false">W9</f>
        <v>42.062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165.55</v>
      </c>
      <c r="Q9" s="52" t="n">
        <v>82.96</v>
      </c>
      <c r="R9" s="51" t="n">
        <f aca="false">P9/3600</f>
        <v>3.37931944444444</v>
      </c>
      <c r="S9" s="53"/>
      <c r="T9" s="51" t="n">
        <v>37784.1856</v>
      </c>
      <c r="U9" s="51" t="n">
        <v>36.8122</v>
      </c>
      <c r="V9" s="51" t="n">
        <v>41.398</v>
      </c>
      <c r="W9" s="51" t="n">
        <v>42.0625</v>
      </c>
      <c r="X9" s="51" t="n">
        <v>12239.13</v>
      </c>
      <c r="Y9" s="51" t="n">
        <v>85.42</v>
      </c>
      <c r="Z9" s="51" t="n">
        <f aca="false">X9/3600</f>
        <v>3.399758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3.808</v>
      </c>
      <c r="I10" s="57" t="n">
        <f aca="false">V10</f>
        <v>39.6052</v>
      </c>
      <c r="J10" s="57" t="n">
        <f aca="false">T10</f>
        <v>22113.808</v>
      </c>
      <c r="K10" s="57" t="n">
        <f aca="false">W10</f>
        <v>40.497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1182.76</v>
      </c>
      <c r="Q10" s="58" t="n">
        <v>76.83</v>
      </c>
      <c r="R10" s="58" t="n">
        <f aca="false">P10/3600</f>
        <v>3.10632222222222</v>
      </c>
      <c r="S10" s="56"/>
      <c r="T10" s="58" t="n">
        <v>22113.808</v>
      </c>
      <c r="U10" s="58" t="n">
        <v>34.0338</v>
      </c>
      <c r="V10" s="58" t="n">
        <v>39.6052</v>
      </c>
      <c r="W10" s="58" t="n">
        <v>40.4978</v>
      </c>
      <c r="X10" s="58" t="n">
        <v>11236.57</v>
      </c>
      <c r="Y10" s="58" t="n">
        <v>97.58</v>
      </c>
      <c r="Z10" s="58" t="n">
        <f aca="false">X10/3600</f>
        <v>3.12126944444444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0312</v>
      </c>
      <c r="I11" s="50" t="n">
        <f aca="false">V11</f>
        <v>44.5243</v>
      </c>
      <c r="J11" s="50" t="n">
        <f aca="false">T11</f>
        <v>23497.0312</v>
      </c>
      <c r="K11" s="50" t="n">
        <f aca="false">W11</f>
        <v>45.974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754.66</v>
      </c>
      <c r="Q11" s="52" t="n">
        <v>64.07</v>
      </c>
      <c r="R11" s="51" t="n">
        <f aca="false">P11/3600</f>
        <v>2.98740555555556</v>
      </c>
      <c r="S11" s="53"/>
      <c r="T11" s="51" t="n">
        <v>23497.0312</v>
      </c>
      <c r="U11" s="51" t="n">
        <v>42.7706</v>
      </c>
      <c r="V11" s="51" t="n">
        <v>44.5243</v>
      </c>
      <c r="W11" s="51" t="n">
        <v>45.9749</v>
      </c>
      <c r="X11" s="51" t="n">
        <v>12024.86</v>
      </c>
      <c r="Y11" s="51" t="n">
        <v>67.6</v>
      </c>
      <c r="Z11" s="51" t="n">
        <f aca="false">X11/3600</f>
        <v>3.3402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6.0704</v>
      </c>
      <c r="I12" s="50" t="n">
        <f aca="false">V12</f>
        <v>42.7155</v>
      </c>
      <c r="J12" s="50" t="n">
        <f aca="false">T12</f>
        <v>13066.0704</v>
      </c>
      <c r="K12" s="50" t="n">
        <f aca="false">W12</f>
        <v>43.67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362.26</v>
      </c>
      <c r="Q12" s="52" t="n">
        <v>56.37</v>
      </c>
      <c r="R12" s="51" t="n">
        <f aca="false">P12/3600</f>
        <v>2.60062777777778</v>
      </c>
      <c r="S12" s="53"/>
      <c r="T12" s="51" t="n">
        <v>13066.0704</v>
      </c>
      <c r="U12" s="51" t="n">
        <v>41.1194</v>
      </c>
      <c r="V12" s="51" t="n">
        <v>42.7155</v>
      </c>
      <c r="W12" s="51" t="n">
        <v>43.6724</v>
      </c>
      <c r="X12" s="51" t="n">
        <v>10478.71</v>
      </c>
      <c r="Y12" s="51" t="n">
        <v>59.21</v>
      </c>
      <c r="Z12" s="51" t="n">
        <f aca="false">X12/3600</f>
        <v>2.91075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0584</v>
      </c>
      <c r="I13" s="50" t="n">
        <f aca="false">V13</f>
        <v>41.0874</v>
      </c>
      <c r="J13" s="50" t="n">
        <f aca="false">T13</f>
        <v>7157.0584</v>
      </c>
      <c r="K13" s="50" t="n">
        <f aca="false">W13</f>
        <v>41.940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610.06</v>
      </c>
      <c r="Q13" s="52" t="n">
        <v>55.72</v>
      </c>
      <c r="R13" s="51" t="n">
        <f aca="false">P13/3600</f>
        <v>2.39168333333333</v>
      </c>
      <c r="S13" s="53"/>
      <c r="T13" s="51" t="n">
        <v>7157.0584</v>
      </c>
      <c r="U13" s="51" t="n">
        <v>39.0299</v>
      </c>
      <c r="V13" s="51" t="n">
        <v>41.0874</v>
      </c>
      <c r="W13" s="51" t="n">
        <v>41.9402</v>
      </c>
      <c r="X13" s="51" t="n">
        <v>8847.82</v>
      </c>
      <c r="Y13" s="51" t="n">
        <v>55.99</v>
      </c>
      <c r="Z13" s="51" t="n">
        <f aca="false">X13/3600</f>
        <v>2.4577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7424</v>
      </c>
      <c r="I14" s="57" t="n">
        <f aca="false">V14</f>
        <v>39.52</v>
      </c>
      <c r="J14" s="57" t="n">
        <f aca="false">T14</f>
        <v>3983.7424</v>
      </c>
      <c r="K14" s="57" t="n">
        <f aca="false">W14</f>
        <v>40.716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8524.1</v>
      </c>
      <c r="Q14" s="58" t="n">
        <v>56.21</v>
      </c>
      <c r="R14" s="58" t="n">
        <f aca="false">P14/3600</f>
        <v>2.36780555555556</v>
      </c>
      <c r="S14" s="56"/>
      <c r="T14" s="58" t="n">
        <v>3983.7424</v>
      </c>
      <c r="U14" s="58" t="n">
        <v>36.7056</v>
      </c>
      <c r="V14" s="58" t="n">
        <v>39.52</v>
      </c>
      <c r="W14" s="58" t="n">
        <v>40.7165</v>
      </c>
      <c r="X14" s="58" t="n">
        <v>8410.64</v>
      </c>
      <c r="Y14" s="58" t="n">
        <v>53.99</v>
      </c>
      <c r="Z14" s="58" t="n">
        <f aca="false">X14/3600</f>
        <v>2.3362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888</v>
      </c>
      <c r="I15" s="60" t="n">
        <f aca="false">V15</f>
        <v>43.3579</v>
      </c>
      <c r="J15" s="60" t="n">
        <f aca="false">T15</f>
        <v>55904.888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3313.72</v>
      </c>
      <c r="Q15" s="52" t="n">
        <v>89.52</v>
      </c>
      <c r="R15" s="59" t="n">
        <f aca="false">P15/3600</f>
        <v>3.69825555555556</v>
      </c>
      <c r="S15" s="61"/>
      <c r="T15" s="59" t="n">
        <v>55904.888</v>
      </c>
      <c r="U15" s="59" t="n">
        <v>41.7849</v>
      </c>
      <c r="V15" s="59" t="n">
        <v>43.3579</v>
      </c>
      <c r="W15" s="59" t="n">
        <v>44.1333</v>
      </c>
      <c r="X15" s="59" t="n">
        <v>13842.69</v>
      </c>
      <c r="Y15" s="59" t="n">
        <v>93.69</v>
      </c>
      <c r="Z15" s="59" t="n">
        <f aca="false">X15/3600</f>
        <v>3.8451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9408</v>
      </c>
      <c r="I16" s="50" t="n">
        <f aca="false">V16</f>
        <v>40.7762</v>
      </c>
      <c r="J16" s="50" t="n">
        <f aca="false">T16</f>
        <v>30784.9408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988.29</v>
      </c>
      <c r="Q16" s="52" t="n">
        <v>72.65</v>
      </c>
      <c r="R16" s="51" t="n">
        <f aca="false">P16/3600</f>
        <v>3.05230277777778</v>
      </c>
      <c r="S16" s="53"/>
      <c r="T16" s="51" t="n">
        <v>30784.9408</v>
      </c>
      <c r="U16" s="51" t="n">
        <v>38.6795</v>
      </c>
      <c r="V16" s="51" t="n">
        <v>40.7762</v>
      </c>
      <c r="W16" s="51" t="n">
        <v>41.3857</v>
      </c>
      <c r="X16" s="51" t="n">
        <v>11430.91</v>
      </c>
      <c r="Y16" s="51" t="n">
        <v>74.61</v>
      </c>
      <c r="Z16" s="51" t="n">
        <f aca="false">X16/3600</f>
        <v>3.17525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5472</v>
      </c>
      <c r="I17" s="50" t="n">
        <f aca="false">V17</f>
        <v>38.6224</v>
      </c>
      <c r="J17" s="50" t="n">
        <f aca="false">T17</f>
        <v>15553.5472</v>
      </c>
      <c r="K17" s="50" t="n">
        <f aca="false">W17</f>
        <v>39.618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55.04</v>
      </c>
      <c r="Q17" s="52" t="n">
        <v>62.44</v>
      </c>
      <c r="R17" s="51" t="n">
        <f aca="false">P17/3600</f>
        <v>2.6264</v>
      </c>
      <c r="S17" s="53"/>
      <c r="T17" s="51" t="n">
        <v>15553.5472</v>
      </c>
      <c r="U17" s="51" t="n">
        <v>35.588</v>
      </c>
      <c r="V17" s="51" t="n">
        <v>38.6224</v>
      </c>
      <c r="W17" s="51" t="n">
        <v>39.6182</v>
      </c>
      <c r="X17" s="51" t="n">
        <v>10603.36</v>
      </c>
      <c r="Y17" s="51" t="n">
        <v>68.59</v>
      </c>
      <c r="Z17" s="51" t="n">
        <f aca="false">X17/3600</f>
        <v>2.94537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7336</v>
      </c>
      <c r="I18" s="57" t="n">
        <f aca="false">V18</f>
        <v>36.7701</v>
      </c>
      <c r="J18" s="57" t="n">
        <f aca="false">T18</f>
        <v>7574.7336</v>
      </c>
      <c r="K18" s="57" t="n">
        <f aca="false">W18</f>
        <v>38.548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8446.07</v>
      </c>
      <c r="Q18" s="58" t="n">
        <v>52.86</v>
      </c>
      <c r="R18" s="58" t="n">
        <f aca="false">P18/3600</f>
        <v>2.34613055555556</v>
      </c>
      <c r="S18" s="56"/>
      <c r="T18" s="58" t="n">
        <v>7574.7336</v>
      </c>
      <c r="U18" s="58" t="n">
        <v>32.8446</v>
      </c>
      <c r="V18" s="58" t="n">
        <v>36.7701</v>
      </c>
      <c r="W18" s="58" t="n">
        <v>38.5481</v>
      </c>
      <c r="X18" s="58" t="n">
        <v>9832.92</v>
      </c>
      <c r="Y18" s="58" t="n">
        <v>55.68</v>
      </c>
      <c r="Z18" s="58" t="n">
        <f aca="false">X18/3600</f>
        <v>2.7313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5.624</v>
      </c>
      <c r="I19" s="60" t="n">
        <f aca="false">V19</f>
        <v>41.7758</v>
      </c>
      <c r="J19" s="60" t="n">
        <f aca="false">T19</f>
        <v>112255.624</v>
      </c>
      <c r="K19" s="60" t="n">
        <f aca="false">W19</f>
        <v>44.0983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182.98</v>
      </c>
      <c r="Q19" s="52" t="n">
        <v>170.7</v>
      </c>
      <c r="R19" s="59" t="n">
        <f aca="false">P19/3600</f>
        <v>7.27305</v>
      </c>
      <c r="S19" s="61"/>
      <c r="T19" s="59" t="n">
        <v>112255.624</v>
      </c>
      <c r="U19" s="59" t="n">
        <v>40.6717</v>
      </c>
      <c r="V19" s="59" t="n">
        <v>41.7758</v>
      </c>
      <c r="W19" s="59" t="n">
        <v>44.0983</v>
      </c>
      <c r="X19" s="59" t="n">
        <v>27361</v>
      </c>
      <c r="Y19" s="59" t="n">
        <v>177.61</v>
      </c>
      <c r="Z19" s="59" t="n">
        <f aca="false">X19/3600</f>
        <v>7.6002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7.0408</v>
      </c>
      <c r="I20" s="50" t="n">
        <f aca="false">V20</f>
        <v>39.4608</v>
      </c>
      <c r="J20" s="50" t="n">
        <f aca="false">T20</f>
        <v>52777.0408</v>
      </c>
      <c r="K20" s="50" t="n">
        <f aca="false">W20</f>
        <v>42.055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63</v>
      </c>
      <c r="Q20" s="52" t="n">
        <v>133.91</v>
      </c>
      <c r="R20" s="51" t="n">
        <f aca="false">P20/3600</f>
        <v>5.7675</v>
      </c>
      <c r="S20" s="53"/>
      <c r="T20" s="51" t="n">
        <v>52777.0408</v>
      </c>
      <c r="U20" s="51" t="n">
        <v>37.9954</v>
      </c>
      <c r="V20" s="51" t="n">
        <v>39.4608</v>
      </c>
      <c r="W20" s="51" t="n">
        <v>42.0557</v>
      </c>
      <c r="X20" s="51" t="n">
        <v>22232.49</v>
      </c>
      <c r="Y20" s="51" t="n">
        <v>134.88</v>
      </c>
      <c r="Z20" s="51" t="n">
        <f aca="false">X20/3600</f>
        <v>6.17569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9.6408</v>
      </c>
      <c r="I21" s="50" t="n">
        <f aca="false">V21</f>
        <v>38.2674</v>
      </c>
      <c r="J21" s="50" t="n">
        <f aca="false">T21</f>
        <v>27889.6408</v>
      </c>
      <c r="K21" s="50" t="n">
        <f aca="false">W21</f>
        <v>40.262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566.18</v>
      </c>
      <c r="Q21" s="52" t="n">
        <v>121.82</v>
      </c>
      <c r="R21" s="51" t="n">
        <f aca="false">P21/3600</f>
        <v>4.87949444444444</v>
      </c>
      <c r="S21" s="53"/>
      <c r="T21" s="51" t="n">
        <v>27889.6408</v>
      </c>
      <c r="U21" s="51" t="n">
        <v>35.6985</v>
      </c>
      <c r="V21" s="51" t="n">
        <v>38.2674</v>
      </c>
      <c r="W21" s="51" t="n">
        <v>40.2625</v>
      </c>
      <c r="X21" s="51" t="n">
        <v>18864.7</v>
      </c>
      <c r="Y21" s="51" t="n">
        <v>119.15</v>
      </c>
      <c r="Z21" s="51" t="n">
        <f aca="false">X21/3600</f>
        <v>5.2401944444444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39.784</v>
      </c>
      <c r="I22" s="57" t="n">
        <f aca="false">V22</f>
        <v>37.0426</v>
      </c>
      <c r="J22" s="57" t="n">
        <f aca="false">T22</f>
        <v>14939.784</v>
      </c>
      <c r="K22" s="57" t="n">
        <f aca="false">W22</f>
        <v>38.3549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035.08</v>
      </c>
      <c r="Q22" s="58" t="n">
        <v>106.9</v>
      </c>
      <c r="R22" s="58" t="n">
        <f aca="false">P22/3600</f>
        <v>4.45418888888889</v>
      </c>
      <c r="S22" s="56"/>
      <c r="T22" s="58" t="n">
        <v>14939.784</v>
      </c>
      <c r="U22" s="58" t="n">
        <v>33.3531</v>
      </c>
      <c r="V22" s="58" t="n">
        <v>37.0426</v>
      </c>
      <c r="W22" s="58" t="n">
        <v>38.3549</v>
      </c>
      <c r="X22" s="58" t="n">
        <v>16045.99</v>
      </c>
      <c r="Y22" s="58" t="n">
        <v>121.53</v>
      </c>
      <c r="Z22" s="58" t="n">
        <f aca="false">X22/3600</f>
        <v>4.45721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3.6656</v>
      </c>
      <c r="I23" s="62" t="n">
        <f aca="false">V23</f>
        <v>44.3771</v>
      </c>
      <c r="J23" s="62" t="n">
        <f aca="false">T23</f>
        <v>75903.6656</v>
      </c>
      <c r="K23" s="62" t="n">
        <f aca="false">W23</f>
        <v>45.944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330.21</v>
      </c>
      <c r="Q23" s="52" t="n">
        <v>150.72</v>
      </c>
      <c r="R23" s="59" t="n">
        <f aca="false">P23/3600</f>
        <v>6.48061388888889</v>
      </c>
      <c r="S23" s="61"/>
      <c r="T23" s="59" t="n">
        <v>75903.6656</v>
      </c>
      <c r="U23" s="59" t="n">
        <v>41.3849</v>
      </c>
      <c r="V23" s="59" t="n">
        <v>44.3771</v>
      </c>
      <c r="W23" s="59" t="n">
        <v>45.9443</v>
      </c>
      <c r="X23" s="59" t="n">
        <v>24151.4</v>
      </c>
      <c r="Y23" s="59" t="n">
        <v>151.93</v>
      </c>
      <c r="Z23" s="59" t="n">
        <f aca="false">X23/3600</f>
        <v>6.708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9.9336</v>
      </c>
      <c r="I24" s="63" t="n">
        <f aca="false">V24</f>
        <v>42.9073</v>
      </c>
      <c r="J24" s="63" t="n">
        <f aca="false">T24</f>
        <v>31869.9336</v>
      </c>
      <c r="K24" s="63" t="n">
        <f aca="false">W24</f>
        <v>43.809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40.45</v>
      </c>
      <c r="Q24" s="52" t="n">
        <v>118.87</v>
      </c>
      <c r="R24" s="51" t="n">
        <f aca="false">P24/3600</f>
        <v>5.23345833333333</v>
      </c>
      <c r="S24" s="53"/>
      <c r="T24" s="51" t="n">
        <v>31869.9336</v>
      </c>
      <c r="U24" s="51" t="n">
        <v>38.785</v>
      </c>
      <c r="V24" s="51" t="n">
        <v>42.9073</v>
      </c>
      <c r="W24" s="51" t="n">
        <v>43.8096</v>
      </c>
      <c r="X24" s="51" t="n">
        <v>19179.44</v>
      </c>
      <c r="Y24" s="51" t="n">
        <v>188.17</v>
      </c>
      <c r="Z24" s="51" t="n">
        <f aca="false">X24/3600</f>
        <v>5.3276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1.0232</v>
      </c>
      <c r="I25" s="63" t="n">
        <f aca="false">V25</f>
        <v>41.4177</v>
      </c>
      <c r="J25" s="63" t="n">
        <f aca="false">T25</f>
        <v>16191.0232</v>
      </c>
      <c r="K25" s="63" t="n">
        <f aca="false">W25</f>
        <v>41.738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70.32</v>
      </c>
      <c r="Q25" s="52" t="n">
        <v>106.67</v>
      </c>
      <c r="R25" s="51" t="n">
        <f aca="false">P25/3600</f>
        <v>4.51953333333333</v>
      </c>
      <c r="S25" s="53"/>
      <c r="T25" s="51" t="n">
        <v>16191.0232</v>
      </c>
      <c r="U25" s="51" t="n">
        <v>36.9852</v>
      </c>
      <c r="V25" s="51" t="n">
        <v>41.4177</v>
      </c>
      <c r="W25" s="51" t="n">
        <v>41.7387</v>
      </c>
      <c r="X25" s="51" t="n">
        <v>16120.65</v>
      </c>
      <c r="Y25" s="51" t="n">
        <v>109.4</v>
      </c>
      <c r="Z25" s="51" t="n">
        <f aca="false">X25/3600</f>
        <v>4.47795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4.164</v>
      </c>
      <c r="I26" s="64" t="n">
        <f aca="false">V26</f>
        <v>39.8445</v>
      </c>
      <c r="J26" s="64" t="n">
        <f aca="false">T26</f>
        <v>8944.164</v>
      </c>
      <c r="K26" s="64" t="n">
        <f aca="false">W26</f>
        <v>39.626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5322.24</v>
      </c>
      <c r="Q26" s="58" t="n">
        <v>100.75</v>
      </c>
      <c r="R26" s="58" t="n">
        <f aca="false">P26/3600</f>
        <v>4.25617777777778</v>
      </c>
      <c r="S26" s="56"/>
      <c r="T26" s="58" t="n">
        <v>8944.164</v>
      </c>
      <c r="U26" s="58" t="n">
        <v>35.0799</v>
      </c>
      <c r="V26" s="58" t="n">
        <v>39.8445</v>
      </c>
      <c r="W26" s="58" t="n">
        <v>39.6261</v>
      </c>
      <c r="X26" s="58" t="n">
        <v>16218.96</v>
      </c>
      <c r="Y26" s="58" t="n">
        <v>141.23</v>
      </c>
      <c r="Z26" s="58" t="n">
        <f aca="false">X26/3600</f>
        <v>4.50526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58.1128</v>
      </c>
      <c r="I27" s="62" t="n">
        <f aca="false">V27</f>
        <v>42.7796</v>
      </c>
      <c r="J27" s="62" t="n">
        <f aca="false">T27</f>
        <v>189158.1128</v>
      </c>
      <c r="K27" s="62" t="n">
        <f aca="false">W27</f>
        <v>44.404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040.2</v>
      </c>
      <c r="Q27" s="52" t="n">
        <v>223.29</v>
      </c>
      <c r="R27" s="59" t="n">
        <f aca="false">P27/3600</f>
        <v>9.45561111111111</v>
      </c>
      <c r="S27" s="61"/>
      <c r="T27" s="59" t="n">
        <v>189158.1128</v>
      </c>
      <c r="U27" s="59" t="n">
        <v>42.6093</v>
      </c>
      <c r="V27" s="59" t="n">
        <v>42.7796</v>
      </c>
      <c r="W27" s="59" t="n">
        <v>44.4049</v>
      </c>
      <c r="X27" s="59" t="n">
        <v>35274.95</v>
      </c>
      <c r="Y27" s="59" t="n">
        <v>225.09</v>
      </c>
      <c r="Z27" s="59" t="n">
        <f aca="false">X27/3600</f>
        <v>9.7985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5.2824</v>
      </c>
      <c r="I28" s="63" t="n">
        <f aca="false">V28</f>
        <v>40.875</v>
      </c>
      <c r="J28" s="63" t="n">
        <f aca="false">T28</f>
        <v>86735.2824</v>
      </c>
      <c r="K28" s="63" t="n">
        <f aca="false">W28</f>
        <v>42.977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274.53</v>
      </c>
      <c r="Q28" s="52" t="n">
        <v>174.61</v>
      </c>
      <c r="R28" s="51" t="n">
        <f aca="false">P28/3600</f>
        <v>7.57625833333333</v>
      </c>
      <c r="S28" s="53"/>
      <c r="T28" s="51" t="n">
        <v>86735.2824</v>
      </c>
      <c r="U28" s="51" t="n">
        <v>37.2241</v>
      </c>
      <c r="V28" s="51" t="n">
        <v>40.875</v>
      </c>
      <c r="W28" s="51" t="n">
        <v>42.9773</v>
      </c>
      <c r="X28" s="51" t="n">
        <v>28496.05</v>
      </c>
      <c r="Y28" s="51" t="n">
        <v>175.52</v>
      </c>
      <c r="Z28" s="51" t="n">
        <f aca="false">X28/3600</f>
        <v>7.9155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4.5704</v>
      </c>
      <c r="I29" s="63" t="n">
        <f aca="false">V29</f>
        <v>39.2612</v>
      </c>
      <c r="J29" s="63" t="n">
        <f aca="false">T29</f>
        <v>43184.5704</v>
      </c>
      <c r="K29" s="63" t="n">
        <f aca="false">W29</f>
        <v>41.773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44.02</v>
      </c>
      <c r="Q29" s="52" t="n">
        <v>149.94</v>
      </c>
      <c r="R29" s="51" t="n">
        <f aca="false">P29/3600</f>
        <v>6.31778333333333</v>
      </c>
      <c r="S29" s="53"/>
      <c r="T29" s="51" t="n">
        <v>43184.5704</v>
      </c>
      <c r="U29" s="51" t="n">
        <v>34.5306</v>
      </c>
      <c r="V29" s="51" t="n">
        <v>39.2612</v>
      </c>
      <c r="W29" s="51" t="n">
        <v>41.7731</v>
      </c>
      <c r="X29" s="51" t="n">
        <v>26142.6</v>
      </c>
      <c r="Y29" s="51" t="n">
        <v>190.93</v>
      </c>
      <c r="Z29" s="51" t="n">
        <f aca="false">X29/3600</f>
        <v>7.261833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4.0624</v>
      </c>
      <c r="I30" s="64" t="n">
        <f aca="false">V30</f>
        <v>37.9721</v>
      </c>
      <c r="J30" s="64" t="n">
        <f aca="false">T30</f>
        <v>23214.0624</v>
      </c>
      <c r="K30" s="64" t="n">
        <f aca="false">W30</f>
        <v>40.709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523.59</v>
      </c>
      <c r="Q30" s="58" t="n">
        <v>136.49</v>
      </c>
      <c r="R30" s="58" t="n">
        <f aca="false">P30/3600</f>
        <v>5.70099722222222</v>
      </c>
      <c r="S30" s="56"/>
      <c r="T30" s="58" t="n">
        <v>23214.0624</v>
      </c>
      <c r="U30" s="58" t="n">
        <v>32.1666</v>
      </c>
      <c r="V30" s="58" t="n">
        <v>37.9721</v>
      </c>
      <c r="W30" s="58" t="n">
        <v>40.7096</v>
      </c>
      <c r="X30" s="58" t="n">
        <v>20708.38</v>
      </c>
      <c r="Y30" s="58" t="n">
        <v>138.06</v>
      </c>
      <c r="Z30" s="58" t="n">
        <f aca="false">X30/3600</f>
        <v>5.7523277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6.8368</v>
      </c>
      <c r="I31" s="62" t="n">
        <f aca="false">V31</f>
        <v>43.8201</v>
      </c>
      <c r="J31" s="62" t="n">
        <f aca="false">T31</f>
        <v>22336.8368</v>
      </c>
      <c r="K31" s="62" t="n">
        <f aca="false">W31</f>
        <v>44.4127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628.95</v>
      </c>
      <c r="Q31" s="52" t="n">
        <v>38.05</v>
      </c>
      <c r="R31" s="59" t="n">
        <f aca="false">P31/3600</f>
        <v>1.56359722222222</v>
      </c>
      <c r="S31" s="61"/>
      <c r="T31" s="59" t="n">
        <v>22336.8368</v>
      </c>
      <c r="U31" s="59" t="n">
        <v>41.8616</v>
      </c>
      <c r="V31" s="59" t="n">
        <v>43.8201</v>
      </c>
      <c r="W31" s="59" t="n">
        <v>44.4127</v>
      </c>
      <c r="X31" s="59" t="n">
        <v>5767.25</v>
      </c>
      <c r="Y31" s="59" t="n">
        <v>38.47</v>
      </c>
      <c r="Z31" s="59" t="n">
        <f aca="false">X31/3600</f>
        <v>1.6020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3.7552</v>
      </c>
      <c r="I32" s="63" t="n">
        <f aca="false">V32</f>
        <v>41.0356</v>
      </c>
      <c r="J32" s="63" t="n">
        <f aca="false">T32</f>
        <v>12303.7552</v>
      </c>
      <c r="K32" s="63" t="n">
        <f aca="false">W32</f>
        <v>41.233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674.55</v>
      </c>
      <c r="Q32" s="52" t="n">
        <v>31.2</v>
      </c>
      <c r="R32" s="51" t="n">
        <f aca="false">P32/3600</f>
        <v>1.29848611111111</v>
      </c>
      <c r="S32" s="53"/>
      <c r="T32" s="51" t="n">
        <v>12303.7552</v>
      </c>
      <c r="U32" s="51" t="n">
        <v>38.4576</v>
      </c>
      <c r="V32" s="51" t="n">
        <v>41.0356</v>
      </c>
      <c r="W32" s="51" t="n">
        <v>41.2332</v>
      </c>
      <c r="X32" s="51" t="n">
        <v>5377.89</v>
      </c>
      <c r="Y32" s="51" t="n">
        <v>46.47</v>
      </c>
      <c r="Z32" s="51" t="n">
        <f aca="false">X32/3600</f>
        <v>1.493858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9104</v>
      </c>
      <c r="I33" s="63" t="n">
        <f aca="false">V33</f>
        <v>38.5857</v>
      </c>
      <c r="J33" s="63" t="n">
        <f aca="false">T33</f>
        <v>6418.9104</v>
      </c>
      <c r="K33" s="63" t="n">
        <f aca="false">W33</f>
        <v>38.53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010.36</v>
      </c>
      <c r="Q33" s="52" t="n">
        <v>26.94</v>
      </c>
      <c r="R33" s="51" t="n">
        <f aca="false">P33/3600</f>
        <v>1.11398888888889</v>
      </c>
      <c r="S33" s="53"/>
      <c r="T33" s="51" t="n">
        <v>6418.9104</v>
      </c>
      <c r="U33" s="51" t="n">
        <v>35.4457</v>
      </c>
      <c r="V33" s="51" t="n">
        <v>38.5857</v>
      </c>
      <c r="W33" s="51" t="n">
        <v>38.532</v>
      </c>
      <c r="X33" s="51" t="n">
        <v>4006.46</v>
      </c>
      <c r="Y33" s="51" t="n">
        <v>26.88</v>
      </c>
      <c r="Z33" s="51" t="n">
        <f aca="false">X33/3600</f>
        <v>1.1129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5472</v>
      </c>
      <c r="I34" s="64" t="n">
        <f aca="false">V34</f>
        <v>36.3203</v>
      </c>
      <c r="J34" s="64" t="n">
        <f aca="false">T34</f>
        <v>3441.5472</v>
      </c>
      <c r="K34" s="64" t="n">
        <f aca="false">W34</f>
        <v>36.0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576.57</v>
      </c>
      <c r="Q34" s="58" t="n">
        <v>23.73</v>
      </c>
      <c r="R34" s="58" t="n">
        <f aca="false">P34/3600</f>
        <v>0.993491666666667</v>
      </c>
      <c r="S34" s="56"/>
      <c r="T34" s="58" t="n">
        <v>3441.5472</v>
      </c>
      <c r="U34" s="58" t="n">
        <v>32.8476</v>
      </c>
      <c r="V34" s="58" t="n">
        <v>36.3203</v>
      </c>
      <c r="W34" s="58" t="n">
        <v>36.011</v>
      </c>
      <c r="X34" s="58" t="n">
        <v>3566.23</v>
      </c>
      <c r="Y34" s="58" t="n">
        <v>23.93</v>
      </c>
      <c r="Z34" s="58" t="n">
        <f aca="false">X34/3600</f>
        <v>0.9906194444444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5.5568</v>
      </c>
      <c r="I35" s="62" t="n">
        <f aca="false">V35</f>
        <v>44.0295</v>
      </c>
      <c r="J35" s="62" t="n">
        <f aca="false">T35</f>
        <v>25285.5568</v>
      </c>
      <c r="K35" s="62" t="n">
        <f aca="false">W35</f>
        <v>45.376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414.22</v>
      </c>
      <c r="Q35" s="52" t="n">
        <v>42.16</v>
      </c>
      <c r="R35" s="59" t="n">
        <f aca="false">P35/3600</f>
        <v>1.78172777777778</v>
      </c>
      <c r="S35" s="61"/>
      <c r="T35" s="59" t="n">
        <v>25285.5568</v>
      </c>
      <c r="U35" s="59" t="n">
        <v>42.0225</v>
      </c>
      <c r="V35" s="59" t="n">
        <v>44.0295</v>
      </c>
      <c r="W35" s="59" t="n">
        <v>45.3766</v>
      </c>
      <c r="X35" s="59" t="n">
        <v>7159.19</v>
      </c>
      <c r="Y35" s="59" t="n">
        <v>42.56</v>
      </c>
      <c r="Z35" s="59" t="n">
        <f aca="false">X35/3600</f>
        <v>1.9886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6.9512</v>
      </c>
      <c r="I36" s="63" t="n">
        <f aca="false">V36</f>
        <v>41.7247</v>
      </c>
      <c r="J36" s="63" t="n">
        <f aca="false">T36</f>
        <v>15216.9512</v>
      </c>
      <c r="K36" s="63" t="n">
        <f aca="false">W36</f>
        <v>42.883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486.81</v>
      </c>
      <c r="Q36" s="52" t="n">
        <v>36.73</v>
      </c>
      <c r="R36" s="51" t="n">
        <f aca="false">P36/3600</f>
        <v>1.52411388888889</v>
      </c>
      <c r="S36" s="53"/>
      <c r="T36" s="51" t="n">
        <v>15216.9512</v>
      </c>
      <c r="U36" s="51" t="n">
        <v>39.0893</v>
      </c>
      <c r="V36" s="51" t="n">
        <v>41.7247</v>
      </c>
      <c r="W36" s="51" t="n">
        <v>42.8835</v>
      </c>
      <c r="X36" s="51" t="n">
        <v>6225.84</v>
      </c>
      <c r="Y36" s="51" t="n">
        <v>47.52</v>
      </c>
      <c r="Z36" s="51" t="n">
        <f aca="false">X36/3600</f>
        <v>1.729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8328</v>
      </c>
      <c r="I37" s="63" t="n">
        <f aca="false">V37</f>
        <v>39.7108</v>
      </c>
      <c r="J37" s="63" t="n">
        <f aca="false">T37</f>
        <v>8778.8328</v>
      </c>
      <c r="K37" s="63" t="n">
        <f aca="false">W37</f>
        <v>40.717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808.82</v>
      </c>
      <c r="Q37" s="52" t="n">
        <v>32.82</v>
      </c>
      <c r="R37" s="51" t="n">
        <f aca="false">P37/3600</f>
        <v>1.33578333333333</v>
      </c>
      <c r="S37" s="53"/>
      <c r="T37" s="51" t="n">
        <v>8778.8328</v>
      </c>
      <c r="U37" s="51" t="n">
        <v>35.9932</v>
      </c>
      <c r="V37" s="51" t="n">
        <v>39.7108</v>
      </c>
      <c r="W37" s="51" t="n">
        <v>40.7172</v>
      </c>
      <c r="X37" s="51" t="n">
        <v>5482.72</v>
      </c>
      <c r="Y37" s="51" t="n">
        <v>33.05</v>
      </c>
      <c r="Z37" s="51" t="n">
        <f aca="false">X37/3600</f>
        <v>1.52297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3192</v>
      </c>
      <c r="I38" s="64" t="n">
        <f aca="false">V38</f>
        <v>37.7645</v>
      </c>
      <c r="J38" s="64" t="n">
        <f aca="false">T38</f>
        <v>4948.3192</v>
      </c>
      <c r="K38" s="64" t="n">
        <f aca="false">W38</f>
        <v>38.619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375.4</v>
      </c>
      <c r="Q38" s="58" t="n">
        <v>29.55</v>
      </c>
      <c r="R38" s="58" t="n">
        <f aca="false">P38/3600</f>
        <v>1.21538888888889</v>
      </c>
      <c r="S38" s="56"/>
      <c r="T38" s="58" t="n">
        <v>4948.3192</v>
      </c>
      <c r="U38" s="58" t="n">
        <v>32.9873</v>
      </c>
      <c r="V38" s="58" t="n">
        <v>37.7645</v>
      </c>
      <c r="W38" s="58" t="n">
        <v>38.6193</v>
      </c>
      <c r="X38" s="58" t="n">
        <v>5006.51</v>
      </c>
      <c r="Y38" s="58" t="n">
        <v>29.79</v>
      </c>
      <c r="Z38" s="58" t="n">
        <f aca="false">X38/3600</f>
        <v>1.39069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424</v>
      </c>
      <c r="I39" s="62" t="n">
        <f aca="false">V39</f>
        <v>42.485</v>
      </c>
      <c r="J39" s="62" t="n">
        <f aca="false">T39</f>
        <v>46375.424</v>
      </c>
      <c r="K39" s="62" t="n">
        <f aca="false">W39</f>
        <v>43.3225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877.49</v>
      </c>
      <c r="Q39" s="52" t="n">
        <v>48.26</v>
      </c>
      <c r="R39" s="59" t="n">
        <f aca="false">P39/3600</f>
        <v>1.91041388888889</v>
      </c>
      <c r="S39" s="61"/>
      <c r="T39" s="59" t="n">
        <v>46375.424</v>
      </c>
      <c r="U39" s="59" t="n">
        <v>41.1602</v>
      </c>
      <c r="V39" s="59" t="n">
        <v>42.485</v>
      </c>
      <c r="W39" s="59" t="n">
        <v>43.3225</v>
      </c>
      <c r="X39" s="59" t="n">
        <v>7221.44</v>
      </c>
      <c r="Y39" s="59" t="n">
        <v>48.58</v>
      </c>
      <c r="Z39" s="59" t="n">
        <f aca="false">X39/3600</f>
        <v>2.0059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932</v>
      </c>
      <c r="I40" s="63" t="n">
        <f aca="false">V40</f>
        <v>39.2442</v>
      </c>
      <c r="J40" s="63" t="n">
        <f aca="false">T40</f>
        <v>28946.932</v>
      </c>
      <c r="K40" s="63" t="n">
        <f aca="false">W40</f>
        <v>40.030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817.94</v>
      </c>
      <c r="Q40" s="52" t="n">
        <v>40.62</v>
      </c>
      <c r="R40" s="51" t="n">
        <f aca="false">P40/3600</f>
        <v>1.61609444444444</v>
      </c>
      <c r="S40" s="53"/>
      <c r="T40" s="51" t="n">
        <v>28946.932</v>
      </c>
      <c r="U40" s="51" t="n">
        <v>36.9117</v>
      </c>
      <c r="V40" s="51" t="n">
        <v>39.2442</v>
      </c>
      <c r="W40" s="51" t="n">
        <v>40.0307</v>
      </c>
      <c r="X40" s="51" t="n">
        <v>6195.95</v>
      </c>
      <c r="Y40" s="51" t="n">
        <v>41.06</v>
      </c>
      <c r="Z40" s="51" t="n">
        <f aca="false">X40/3600</f>
        <v>1.72109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8.984</v>
      </c>
      <c r="I41" s="63" t="n">
        <f aca="false">V41</f>
        <v>36.8475</v>
      </c>
      <c r="J41" s="63" t="n">
        <f aca="false">T41</f>
        <v>16998.984</v>
      </c>
      <c r="K41" s="63" t="n">
        <f aca="false">W41</f>
        <v>37.566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923.53</v>
      </c>
      <c r="Q41" s="52" t="n">
        <v>34.7</v>
      </c>
      <c r="R41" s="51" t="n">
        <f aca="false">P41/3600</f>
        <v>1.36764722222222</v>
      </c>
      <c r="S41" s="53"/>
      <c r="T41" s="51" t="n">
        <v>16998.984</v>
      </c>
      <c r="U41" s="51" t="n">
        <v>33.0451</v>
      </c>
      <c r="V41" s="51" t="n">
        <v>36.8475</v>
      </c>
      <c r="W41" s="51" t="n">
        <v>37.5662</v>
      </c>
      <c r="X41" s="51" t="n">
        <v>5460.22</v>
      </c>
      <c r="Y41" s="51" t="n">
        <v>35</v>
      </c>
      <c r="Z41" s="51" t="n">
        <f aca="false">X41/3600</f>
        <v>1.5167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8888</v>
      </c>
      <c r="I42" s="64" t="n">
        <f aca="false">V42</f>
        <v>34.8035</v>
      </c>
      <c r="J42" s="64" t="n">
        <f aca="false">T42</f>
        <v>9079.8888</v>
      </c>
      <c r="K42" s="64" t="n">
        <f aca="false">W42</f>
        <v>35.470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432.56</v>
      </c>
      <c r="Q42" s="58" t="n">
        <v>31.48</v>
      </c>
      <c r="R42" s="58" t="n">
        <f aca="false">P42/3600</f>
        <v>1.23126666666667</v>
      </c>
      <c r="S42" s="56"/>
      <c r="T42" s="58" t="n">
        <v>9079.8888</v>
      </c>
      <c r="U42" s="58" t="n">
        <v>29.4098</v>
      </c>
      <c r="V42" s="58" t="n">
        <v>34.8035</v>
      </c>
      <c r="W42" s="58" t="n">
        <v>35.4707</v>
      </c>
      <c r="X42" s="58" t="n">
        <v>4462.87</v>
      </c>
      <c r="Y42" s="58" t="n">
        <v>30.43</v>
      </c>
      <c r="Z42" s="58" t="n">
        <f aca="false">X42/3600</f>
        <v>1.23968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3.7568</v>
      </c>
      <c r="I43" s="62" t="n">
        <f aca="false">V43</f>
        <v>43.6731</v>
      </c>
      <c r="J43" s="62" t="n">
        <f aca="false">T43</f>
        <v>15753.7568</v>
      </c>
      <c r="K43" s="62" t="n">
        <f aca="false">W43</f>
        <v>44.417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382.33</v>
      </c>
      <c r="Q43" s="52" t="n">
        <v>22.92</v>
      </c>
      <c r="R43" s="59" t="n">
        <f aca="false">P43/3600</f>
        <v>0.939536111111111</v>
      </c>
      <c r="S43" s="61"/>
      <c r="T43" s="59" t="n">
        <v>15753.7568</v>
      </c>
      <c r="U43" s="59" t="n">
        <v>42.4506</v>
      </c>
      <c r="V43" s="59" t="n">
        <v>43.6731</v>
      </c>
      <c r="W43" s="59" t="n">
        <v>44.4176</v>
      </c>
      <c r="X43" s="59" t="n">
        <v>3783.43</v>
      </c>
      <c r="Y43" s="59" t="n">
        <v>22.97</v>
      </c>
      <c r="Z43" s="59" t="n">
        <f aca="false">X43/3600</f>
        <v>1.0509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2.8472</v>
      </c>
      <c r="I44" s="63" t="n">
        <f aca="false">V44</f>
        <v>40.3951</v>
      </c>
      <c r="J44" s="63" t="n">
        <f aca="false">T44</f>
        <v>9552.8472</v>
      </c>
      <c r="K44" s="63" t="n">
        <f aca="false">W44</f>
        <v>41.724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922.75</v>
      </c>
      <c r="Q44" s="52" t="n">
        <v>19.69</v>
      </c>
      <c r="R44" s="51" t="n">
        <f aca="false">P44/3600</f>
        <v>0.811875</v>
      </c>
      <c r="S44" s="53"/>
      <c r="T44" s="51" t="n">
        <v>9552.8472</v>
      </c>
      <c r="U44" s="51" t="n">
        <v>39.0686</v>
      </c>
      <c r="V44" s="51" t="n">
        <v>40.3951</v>
      </c>
      <c r="W44" s="51" t="n">
        <v>41.7242</v>
      </c>
      <c r="X44" s="51" t="n">
        <v>3554.16</v>
      </c>
      <c r="Y44" s="51" t="n">
        <v>19.82</v>
      </c>
      <c r="Z44" s="51" t="n">
        <f aca="false">X44/3600</f>
        <v>0.98726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0.9368</v>
      </c>
      <c r="I45" s="63" t="n">
        <f aca="false">V45</f>
        <v>37.789</v>
      </c>
      <c r="J45" s="63" t="n">
        <f aca="false">T45</f>
        <v>5350.9368</v>
      </c>
      <c r="K45" s="63" t="n">
        <f aca="false">W45</f>
        <v>39.653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529.71</v>
      </c>
      <c r="Q45" s="52" t="n">
        <v>17.29</v>
      </c>
      <c r="R45" s="51" t="n">
        <f aca="false">P45/3600</f>
        <v>0.702697222222222</v>
      </c>
      <c r="S45" s="53"/>
      <c r="T45" s="51" t="n">
        <v>5350.9368</v>
      </c>
      <c r="U45" s="51" t="n">
        <v>35.5858</v>
      </c>
      <c r="V45" s="51" t="n">
        <v>37.789</v>
      </c>
      <c r="W45" s="51" t="n">
        <v>39.6534</v>
      </c>
      <c r="X45" s="51" t="n">
        <v>3207.95</v>
      </c>
      <c r="Y45" s="51" t="n">
        <v>27.4</v>
      </c>
      <c r="Z45" s="51" t="n">
        <f aca="false">X45/3600</f>
        <v>0.891097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8168</v>
      </c>
      <c r="I46" s="64" t="n">
        <f aca="false">V46</f>
        <v>35.7845</v>
      </c>
      <c r="J46" s="64" t="n">
        <f aca="false">T46</f>
        <v>2683.8168</v>
      </c>
      <c r="K46" s="64" t="n">
        <f aca="false">W46</f>
        <v>37.590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244.22</v>
      </c>
      <c r="Q46" s="58" t="n">
        <v>14.94</v>
      </c>
      <c r="R46" s="58" t="n">
        <f aca="false">P46/3600</f>
        <v>0.623394444444444</v>
      </c>
      <c r="S46" s="56"/>
      <c r="T46" s="58" t="n">
        <v>2683.8168</v>
      </c>
      <c r="U46" s="58" t="n">
        <v>32.2338</v>
      </c>
      <c r="V46" s="58" t="n">
        <v>35.7845</v>
      </c>
      <c r="W46" s="58" t="n">
        <v>37.5909</v>
      </c>
      <c r="X46" s="58" t="n">
        <v>2692.74</v>
      </c>
      <c r="Y46" s="58" t="n">
        <v>25.53</v>
      </c>
      <c r="Z46" s="58" t="n">
        <f aca="false">X46/3600</f>
        <v>0.747983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444</v>
      </c>
      <c r="I47" s="62" t="n">
        <f aca="false">V47</f>
        <v>45.0211</v>
      </c>
      <c r="J47" s="62" t="n">
        <f aca="false">T47</f>
        <v>5720.444</v>
      </c>
      <c r="K47" s="62" t="n">
        <f aca="false">W47</f>
        <v>44.798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333.5</v>
      </c>
      <c r="Q47" s="52" t="n">
        <v>8.62</v>
      </c>
      <c r="R47" s="59" t="n">
        <f aca="false">P47/3600</f>
        <v>0.370416666666667</v>
      </c>
      <c r="S47" s="61"/>
      <c r="T47" s="59" t="n">
        <v>5720.444</v>
      </c>
      <c r="U47" s="59" t="n">
        <v>43.0827</v>
      </c>
      <c r="V47" s="59" t="n">
        <v>45.0211</v>
      </c>
      <c r="W47" s="59" t="n">
        <v>44.798</v>
      </c>
      <c r="X47" s="59" t="n">
        <v>1798.47</v>
      </c>
      <c r="Y47" s="59" t="n">
        <v>14.24</v>
      </c>
      <c r="Z47" s="59" t="n">
        <f aca="false">X47/3600</f>
        <v>0.4995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4296</v>
      </c>
      <c r="I48" s="63" t="n">
        <f aca="false">V48</f>
        <v>41.9993</v>
      </c>
      <c r="J48" s="63" t="n">
        <f aca="false">T48</f>
        <v>3445.4296</v>
      </c>
      <c r="K48" s="63" t="n">
        <f aca="false">W48</f>
        <v>41.505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89.35</v>
      </c>
      <c r="Q48" s="52" t="n">
        <v>7.94</v>
      </c>
      <c r="R48" s="51" t="n">
        <f aca="false">P48/3600</f>
        <v>0.330375</v>
      </c>
      <c r="S48" s="53"/>
      <c r="T48" s="51" t="n">
        <v>3445.4296</v>
      </c>
      <c r="U48" s="51" t="n">
        <v>39.4556</v>
      </c>
      <c r="V48" s="51" t="n">
        <v>41.9993</v>
      </c>
      <c r="W48" s="51" t="n">
        <v>41.5053</v>
      </c>
      <c r="X48" s="51" t="n">
        <v>1586.92</v>
      </c>
      <c r="Y48" s="51" t="n">
        <v>9.51</v>
      </c>
      <c r="Z48" s="51" t="n">
        <f aca="false">X48/3600</f>
        <v>0.44081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5256</v>
      </c>
      <c r="I49" s="63" t="n">
        <f aca="false">V49</f>
        <v>39.469</v>
      </c>
      <c r="J49" s="63" t="n">
        <f aca="false">T49</f>
        <v>1940.5256</v>
      </c>
      <c r="K49" s="63" t="n">
        <f aca="false">W49</f>
        <v>38.811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2.06</v>
      </c>
      <c r="Q49" s="52" t="n">
        <v>6.49</v>
      </c>
      <c r="R49" s="51" t="n">
        <f aca="false">P49/3600</f>
        <v>0.272794444444444</v>
      </c>
      <c r="S49" s="53"/>
      <c r="T49" s="51" t="n">
        <v>1940.5256</v>
      </c>
      <c r="U49" s="51" t="n">
        <v>35.9905</v>
      </c>
      <c r="V49" s="51" t="n">
        <v>39.469</v>
      </c>
      <c r="W49" s="51" t="n">
        <v>38.8115</v>
      </c>
      <c r="X49" s="51" t="n">
        <v>1297.3</v>
      </c>
      <c r="Y49" s="51" t="n">
        <v>11.1</v>
      </c>
      <c r="Z49" s="51" t="n">
        <f aca="false">X49/3600</f>
        <v>0.36036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4432</v>
      </c>
      <c r="I50" s="64" t="n">
        <f aca="false">V50</f>
        <v>37.1991</v>
      </c>
      <c r="J50" s="64" t="n">
        <f aca="false">T50</f>
        <v>1057.4432</v>
      </c>
      <c r="K50" s="64" t="n">
        <f aca="false">W50</f>
        <v>36.256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873.71</v>
      </c>
      <c r="Q50" s="58" t="n">
        <v>5.56</v>
      </c>
      <c r="R50" s="58" t="n">
        <f aca="false">P50/3600</f>
        <v>0.242697222222222</v>
      </c>
      <c r="S50" s="56"/>
      <c r="T50" s="58" t="n">
        <v>1057.4432</v>
      </c>
      <c r="U50" s="58" t="n">
        <v>32.8833</v>
      </c>
      <c r="V50" s="58" t="n">
        <v>37.1991</v>
      </c>
      <c r="W50" s="58" t="n">
        <v>36.2564</v>
      </c>
      <c r="X50" s="58" t="n">
        <v>1305.03</v>
      </c>
      <c r="Y50" s="58" t="n">
        <v>9.54</v>
      </c>
      <c r="Z50" s="58" t="n">
        <f aca="false">X50/3600</f>
        <v>0.3625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6.6672</v>
      </c>
      <c r="I51" s="60" t="n">
        <f aca="false">V51</f>
        <v>43.2856</v>
      </c>
      <c r="J51" s="60" t="n">
        <f aca="false">T51</f>
        <v>13786.6672</v>
      </c>
      <c r="K51" s="60" t="n">
        <f aca="false">W51</f>
        <v>44.1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969.03</v>
      </c>
      <c r="Q51" s="52" t="n">
        <v>13.46</v>
      </c>
      <c r="R51" s="59" t="n">
        <f aca="false">P51/3600</f>
        <v>0.546952777777778</v>
      </c>
      <c r="S51" s="61"/>
      <c r="T51" s="59" t="n">
        <v>13786.6672</v>
      </c>
      <c r="U51" s="59" t="n">
        <v>41.2077</v>
      </c>
      <c r="V51" s="59" t="n">
        <v>43.2856</v>
      </c>
      <c r="W51" s="59" t="n">
        <v>44.18</v>
      </c>
      <c r="X51" s="59" t="n">
        <v>2577.89</v>
      </c>
      <c r="Y51" s="59" t="n">
        <v>15.08</v>
      </c>
      <c r="Z51" s="59" t="n">
        <f aca="false">X51/3600</f>
        <v>0.7160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8032</v>
      </c>
      <c r="I52" s="50" t="n">
        <f aca="false">V52</f>
        <v>40.7188</v>
      </c>
      <c r="J52" s="50" t="n">
        <f aca="false">T52</f>
        <v>8807.8032</v>
      </c>
      <c r="K52" s="50" t="n">
        <f aca="false">W52</f>
        <v>41.733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85.04</v>
      </c>
      <c r="Q52" s="52" t="n">
        <v>11.6</v>
      </c>
      <c r="R52" s="51" t="n">
        <f aca="false">P52/3600</f>
        <v>0.468066666666667</v>
      </c>
      <c r="S52" s="53"/>
      <c r="T52" s="51" t="n">
        <v>8807.8032</v>
      </c>
      <c r="U52" s="51" t="n">
        <v>36.7819</v>
      </c>
      <c r="V52" s="51" t="n">
        <v>40.7188</v>
      </c>
      <c r="W52" s="51" t="n">
        <v>41.7337</v>
      </c>
      <c r="X52" s="51" t="n">
        <v>2248.64</v>
      </c>
      <c r="Y52" s="51" t="n">
        <v>19.27</v>
      </c>
      <c r="Z52" s="51" t="n">
        <f aca="false">X52/3600</f>
        <v>0.62462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232</v>
      </c>
      <c r="I53" s="50" t="n">
        <f aca="false">V53</f>
        <v>39.0721</v>
      </c>
      <c r="J53" s="50" t="n">
        <f aca="false">T53</f>
        <v>5422.8232</v>
      </c>
      <c r="K53" s="50" t="n">
        <f aca="false">W53</f>
        <v>39.950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50.7</v>
      </c>
      <c r="Q53" s="52" t="n">
        <v>10.2</v>
      </c>
      <c r="R53" s="51" t="n">
        <f aca="false">P53/3600</f>
        <v>0.402972222222222</v>
      </c>
      <c r="S53" s="53"/>
      <c r="T53" s="51" t="n">
        <v>5422.8232</v>
      </c>
      <c r="U53" s="51" t="n">
        <v>32.9721</v>
      </c>
      <c r="V53" s="51" t="n">
        <v>39.0721</v>
      </c>
      <c r="W53" s="51" t="n">
        <v>39.9506</v>
      </c>
      <c r="X53" s="51" t="n">
        <v>1837.24</v>
      </c>
      <c r="Y53" s="51" t="n">
        <v>10.33</v>
      </c>
      <c r="Z53" s="51" t="n">
        <f aca="false">X53/3600</f>
        <v>0.51034444444444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7008</v>
      </c>
      <c r="I54" s="57" t="n">
        <f aca="false">V54</f>
        <v>37.9011</v>
      </c>
      <c r="J54" s="57" t="n">
        <f aca="false">T54</f>
        <v>3226.7008</v>
      </c>
      <c r="K54" s="57" t="n">
        <f aca="false">W54</f>
        <v>38.2593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352.21</v>
      </c>
      <c r="Q54" s="58" t="n">
        <v>9.63</v>
      </c>
      <c r="R54" s="58" t="n">
        <f aca="false">P54/3600</f>
        <v>0.375613888888889</v>
      </c>
      <c r="S54" s="56"/>
      <c r="T54" s="58" t="n">
        <v>3226.7008</v>
      </c>
      <c r="U54" s="58" t="n">
        <v>29.5088</v>
      </c>
      <c r="V54" s="58" t="n">
        <v>37.9011</v>
      </c>
      <c r="W54" s="58" t="n">
        <v>38.2593</v>
      </c>
      <c r="X54" s="58" t="n">
        <v>1687.73</v>
      </c>
      <c r="Y54" s="58" t="n">
        <v>11.22</v>
      </c>
      <c r="Z54" s="58" t="n">
        <f aca="false">X54/3600</f>
        <v>0.46881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564</v>
      </c>
      <c r="I55" s="62" t="n">
        <f aca="false">V55</f>
        <v>42.1863</v>
      </c>
      <c r="J55" s="62" t="n">
        <f aca="false">T55</f>
        <v>12172.564</v>
      </c>
      <c r="K55" s="62" t="n">
        <f aca="false">W55</f>
        <v>42.8774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692.3</v>
      </c>
      <c r="Q55" s="52" t="n">
        <v>12.48</v>
      </c>
      <c r="R55" s="59" t="n">
        <f aca="false">P55/3600</f>
        <v>0.470083333333333</v>
      </c>
      <c r="S55" s="61"/>
      <c r="T55" s="59" t="n">
        <v>12172.564</v>
      </c>
      <c r="U55" s="59" t="n">
        <v>41.1226</v>
      </c>
      <c r="V55" s="59" t="n">
        <v>42.1863</v>
      </c>
      <c r="W55" s="59" t="n">
        <v>42.8774</v>
      </c>
      <c r="X55" s="59" t="n">
        <v>2181.58</v>
      </c>
      <c r="Y55" s="59" t="n">
        <v>12.56</v>
      </c>
      <c r="Z55" s="59" t="n">
        <f aca="false">X55/3600</f>
        <v>0.6059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46</v>
      </c>
      <c r="I56" s="63" t="n">
        <f aca="false">V56</f>
        <v>39.0266</v>
      </c>
      <c r="J56" s="63" t="n">
        <f aca="false">T56</f>
        <v>7580.46</v>
      </c>
      <c r="K56" s="63" t="n">
        <f aca="false">W56</f>
        <v>39.543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44.48</v>
      </c>
      <c r="Q56" s="52" t="n">
        <v>10.6</v>
      </c>
      <c r="R56" s="51" t="n">
        <f aca="false">P56/3600</f>
        <v>0.401244444444444</v>
      </c>
      <c r="S56" s="53"/>
      <c r="T56" s="51" t="n">
        <v>7580.46</v>
      </c>
      <c r="U56" s="51" t="n">
        <v>36.7622</v>
      </c>
      <c r="V56" s="51" t="n">
        <v>39.0266</v>
      </c>
      <c r="W56" s="51" t="n">
        <v>39.5432</v>
      </c>
      <c r="X56" s="51" t="n">
        <v>1896.13</v>
      </c>
      <c r="Y56" s="51" t="n">
        <v>17.79</v>
      </c>
      <c r="Z56" s="51" t="n">
        <f aca="false">X56/3600</f>
        <v>0.52670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816</v>
      </c>
      <c r="I57" s="63" t="n">
        <f aca="false">V57</f>
        <v>36.5642</v>
      </c>
      <c r="J57" s="63" t="n">
        <f aca="false">T57</f>
        <v>4254.816</v>
      </c>
      <c r="K57" s="63" t="n">
        <f aca="false">W57</f>
        <v>37.01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4.64</v>
      </c>
      <c r="Q57" s="52" t="n">
        <v>8.85</v>
      </c>
      <c r="R57" s="51" t="n">
        <f aca="false">P57/3600</f>
        <v>0.334622222222222</v>
      </c>
      <c r="S57" s="53"/>
      <c r="T57" s="51" t="n">
        <v>4254.816</v>
      </c>
      <c r="U57" s="51" t="n">
        <v>32.7301</v>
      </c>
      <c r="V57" s="51" t="n">
        <v>36.5642</v>
      </c>
      <c r="W57" s="51" t="n">
        <v>37.015</v>
      </c>
      <c r="X57" s="51" t="n">
        <v>1212.9</v>
      </c>
      <c r="Y57" s="51" t="n">
        <v>8.98</v>
      </c>
      <c r="Z57" s="51" t="n">
        <f aca="false">X57/3600</f>
        <v>0.3369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3.828</v>
      </c>
      <c r="I58" s="64" t="n">
        <f aca="false">V58</f>
        <v>34.3883</v>
      </c>
      <c r="J58" s="64" t="n">
        <f aca="false">T58</f>
        <v>2163.828</v>
      </c>
      <c r="K58" s="64" t="n">
        <f aca="false">W58</f>
        <v>34.8564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23.5</v>
      </c>
      <c r="Q58" s="58" t="n">
        <v>7.34</v>
      </c>
      <c r="R58" s="58" t="n">
        <f aca="false">P58/3600</f>
        <v>0.284305555555556</v>
      </c>
      <c r="S58" s="56"/>
      <c r="T58" s="58" t="n">
        <v>2163.828</v>
      </c>
      <c r="U58" s="58" t="n">
        <v>29.2633</v>
      </c>
      <c r="V58" s="58" t="n">
        <v>34.3883</v>
      </c>
      <c r="W58" s="58" t="n">
        <v>34.8564</v>
      </c>
      <c r="X58" s="58" t="n">
        <v>1359.95</v>
      </c>
      <c r="Y58" s="58" t="n">
        <v>8.94</v>
      </c>
      <c r="Z58" s="58" t="n">
        <f aca="false">X58/3600</f>
        <v>0.37776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3216</v>
      </c>
      <c r="I59" s="60" t="n">
        <f aca="false">V59</f>
        <v>43.2395</v>
      </c>
      <c r="J59" s="60" t="n">
        <f aca="false">T59</f>
        <v>4751.3216</v>
      </c>
      <c r="K59" s="60" t="n">
        <f aca="false">W59</f>
        <v>43.998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88.86</v>
      </c>
      <c r="Q59" s="52" t="n">
        <v>6.36</v>
      </c>
      <c r="R59" s="59" t="n">
        <f aca="false">P59/3600</f>
        <v>0.246905555555556</v>
      </c>
      <c r="S59" s="61"/>
      <c r="T59" s="59" t="n">
        <v>4751.3216</v>
      </c>
      <c r="U59" s="59" t="n">
        <v>42.6776</v>
      </c>
      <c r="V59" s="59" t="n">
        <v>43.2395</v>
      </c>
      <c r="W59" s="59" t="n">
        <v>43.9981</v>
      </c>
      <c r="X59" s="59" t="n">
        <v>1051.01</v>
      </c>
      <c r="Y59" s="59" t="n">
        <v>6.44</v>
      </c>
      <c r="Z59" s="59" t="n">
        <f aca="false">X59/3600</f>
        <v>0.291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0688</v>
      </c>
      <c r="I60" s="50" t="n">
        <f aca="false">V60</f>
        <v>39.8569</v>
      </c>
      <c r="J60" s="50" t="n">
        <f aca="false">T60</f>
        <v>2893.0688</v>
      </c>
      <c r="K60" s="50" t="n">
        <f aca="false">W60</f>
        <v>41.068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71.09</v>
      </c>
      <c r="Q60" s="52" t="n">
        <v>5.42</v>
      </c>
      <c r="R60" s="51" t="n">
        <f aca="false">P60/3600</f>
        <v>0.214191666666667</v>
      </c>
      <c r="S60" s="53"/>
      <c r="T60" s="51" t="n">
        <v>2893.0688</v>
      </c>
      <c r="U60" s="51" t="n">
        <v>38.6085</v>
      </c>
      <c r="V60" s="51" t="n">
        <v>39.8569</v>
      </c>
      <c r="W60" s="51" t="n">
        <v>41.0681</v>
      </c>
      <c r="X60" s="51" t="n">
        <v>866.06</v>
      </c>
      <c r="Y60" s="51" t="n">
        <v>7.91</v>
      </c>
      <c r="Z60" s="51" t="n">
        <f aca="false">X60/3600</f>
        <v>0.24057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5968</v>
      </c>
      <c r="I61" s="50" t="n">
        <f aca="false">V61</f>
        <v>37.3873</v>
      </c>
      <c r="J61" s="50" t="n">
        <f aca="false">T61</f>
        <v>1565.5968</v>
      </c>
      <c r="K61" s="50" t="n">
        <f aca="false">W61</f>
        <v>38.610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54.84</v>
      </c>
      <c r="Q61" s="52" t="n">
        <v>4.6</v>
      </c>
      <c r="R61" s="51" t="n">
        <f aca="false">P61/3600</f>
        <v>0.1819</v>
      </c>
      <c r="S61" s="53"/>
      <c r="T61" s="51" t="n">
        <v>1565.5968</v>
      </c>
      <c r="U61" s="51" t="n">
        <v>34.657</v>
      </c>
      <c r="V61" s="51" t="n">
        <v>37.3873</v>
      </c>
      <c r="W61" s="51" t="n">
        <v>38.6106</v>
      </c>
      <c r="X61" s="51" t="n">
        <v>667.13</v>
      </c>
      <c r="Y61" s="51" t="n">
        <v>5.66</v>
      </c>
      <c r="Z61" s="51" t="n">
        <f aca="false">X61/3600</f>
        <v>0.18531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744</v>
      </c>
      <c r="I62" s="65" t="n">
        <f aca="false">V62</f>
        <v>35.0533</v>
      </c>
      <c r="J62" s="65" t="n">
        <f aca="false">T62</f>
        <v>776.744</v>
      </c>
      <c r="K62" s="65" t="n">
        <f aca="false">W62</f>
        <v>36.207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91.26</v>
      </c>
      <c r="Q62" s="58" t="n">
        <v>4.06</v>
      </c>
      <c r="R62" s="58" t="n">
        <f aca="false">P62/3600</f>
        <v>0.164238888888889</v>
      </c>
      <c r="S62" s="56"/>
      <c r="T62" s="58" t="n">
        <v>776.744</v>
      </c>
      <c r="U62" s="58" t="n">
        <v>31.3962</v>
      </c>
      <c r="V62" s="58" t="n">
        <v>35.0533</v>
      </c>
      <c r="W62" s="58" t="n">
        <v>36.2072</v>
      </c>
      <c r="X62" s="58" t="n">
        <v>830.87</v>
      </c>
      <c r="Y62" s="58" t="n">
        <v>6.57</v>
      </c>
      <c r="Z62" s="58" t="n">
        <f aca="false">X62/3600</f>
        <v>0.23079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7.3464</v>
      </c>
      <c r="I63" s="62" t="n">
        <f aca="false">V63</f>
        <v>47.3062</v>
      </c>
      <c r="J63" s="62" t="n">
        <f aca="false">T63</f>
        <v>23127.3464</v>
      </c>
      <c r="K63" s="62" t="n">
        <f aca="false">W63</f>
        <v>48.210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500.28</v>
      </c>
      <c r="Q63" s="52" t="n">
        <v>74.31</v>
      </c>
      <c r="R63" s="59" t="n">
        <f aca="false">P63/3600</f>
        <v>3.19452222222222</v>
      </c>
      <c r="S63" s="61"/>
      <c r="T63" s="59" t="n">
        <v>23127.3464</v>
      </c>
      <c r="U63" s="59" t="n">
        <v>44.7802</v>
      </c>
      <c r="V63" s="59" t="n">
        <v>47.3062</v>
      </c>
      <c r="W63" s="59" t="n">
        <v>48.2104</v>
      </c>
      <c r="X63" s="59" t="n">
        <v>13626</v>
      </c>
      <c r="Y63" s="59" t="n">
        <v>78.32</v>
      </c>
      <c r="Z63" s="59" t="n">
        <f aca="false">X63/3600</f>
        <v>3.78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7.028</v>
      </c>
      <c r="I64" s="63" t="n">
        <f aca="false">V64</f>
        <v>45.8092</v>
      </c>
      <c r="J64" s="63" t="n">
        <f aca="false">T64</f>
        <v>13707.028</v>
      </c>
      <c r="K64" s="63" t="n">
        <f aca="false">W64</f>
        <v>46.484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89.89</v>
      </c>
      <c r="Q64" s="52" t="n">
        <v>68.02</v>
      </c>
      <c r="R64" s="51" t="n">
        <f aca="false">P64/3600</f>
        <v>2.85830277777778</v>
      </c>
      <c r="S64" s="53"/>
      <c r="T64" s="51" t="n">
        <v>13707.028</v>
      </c>
      <c r="U64" s="51" t="n">
        <v>42.3772</v>
      </c>
      <c r="V64" s="51" t="n">
        <v>45.8092</v>
      </c>
      <c r="W64" s="51" t="n">
        <v>46.4842</v>
      </c>
      <c r="X64" s="51" t="n">
        <v>12467.44</v>
      </c>
      <c r="Y64" s="51" t="n">
        <v>71.61</v>
      </c>
      <c r="Z64" s="51" t="n">
        <f aca="false">X64/3600</f>
        <v>3.4631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8.9112</v>
      </c>
      <c r="I65" s="63" t="n">
        <f aca="false">V65</f>
        <v>44.2693</v>
      </c>
      <c r="J65" s="63" t="n">
        <f aca="false">T65</f>
        <v>8078.9112</v>
      </c>
      <c r="K65" s="63" t="n">
        <f aca="false">W65</f>
        <v>44.750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46.67</v>
      </c>
      <c r="Q65" s="52" t="n">
        <v>64.08</v>
      </c>
      <c r="R65" s="51" t="n">
        <f aca="false">P65/3600</f>
        <v>2.65185277777778</v>
      </c>
      <c r="S65" s="53"/>
      <c r="T65" s="51" t="n">
        <v>8078.9112</v>
      </c>
      <c r="U65" s="51" t="n">
        <v>39.6874</v>
      </c>
      <c r="V65" s="51" t="n">
        <v>44.2693</v>
      </c>
      <c r="W65" s="51" t="n">
        <v>44.7504</v>
      </c>
      <c r="X65" s="51" t="n">
        <v>12015.03</v>
      </c>
      <c r="Y65" s="51" t="n">
        <v>67.55</v>
      </c>
      <c r="Z65" s="51" t="n">
        <f aca="false">X65/3600</f>
        <v>3.337508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7.7832</v>
      </c>
      <c r="I66" s="64" t="n">
        <f aca="false">V66</f>
        <v>42.7333</v>
      </c>
      <c r="J66" s="64" t="n">
        <f aca="false">T66</f>
        <v>4857.7832</v>
      </c>
      <c r="K66" s="64" t="n">
        <f aca="false">W66</f>
        <v>42.940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050.69</v>
      </c>
      <c r="Q66" s="58" t="n">
        <v>59.71</v>
      </c>
      <c r="R66" s="58" t="n">
        <f aca="false">P66/3600</f>
        <v>2.51408055555556</v>
      </c>
      <c r="S66" s="56"/>
      <c r="T66" s="58" t="n">
        <v>4857.7832</v>
      </c>
      <c r="U66" s="58" t="n">
        <v>36.8717</v>
      </c>
      <c r="V66" s="58" t="n">
        <v>42.7333</v>
      </c>
      <c r="W66" s="58" t="n">
        <v>42.9409</v>
      </c>
      <c r="X66" s="58" t="n">
        <v>9180.73</v>
      </c>
      <c r="Y66" s="58" t="n">
        <v>60.1</v>
      </c>
      <c r="Z66" s="58" t="n">
        <f aca="false">X66/3600</f>
        <v>2.550202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3.3408</v>
      </c>
      <c r="I67" s="60" t="n">
        <f aca="false">V67</f>
        <v>48.4705</v>
      </c>
      <c r="J67" s="60" t="n">
        <f aca="false">T67</f>
        <v>23593.3408</v>
      </c>
      <c r="K67" s="60" t="n">
        <f aca="false">W67</f>
        <v>48.289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1393.28</v>
      </c>
      <c r="Q67" s="52" t="n">
        <v>71.48</v>
      </c>
      <c r="R67" s="59" t="n">
        <f aca="false">P67/3600</f>
        <v>3.1648</v>
      </c>
      <c r="S67" s="61"/>
      <c r="T67" s="59" t="n">
        <v>23593.3408</v>
      </c>
      <c r="U67" s="59" t="n">
        <v>44.7202</v>
      </c>
      <c r="V67" s="59" t="n">
        <v>48.4705</v>
      </c>
      <c r="W67" s="59" t="n">
        <v>48.2892</v>
      </c>
      <c r="X67" s="59" t="n">
        <v>12173.77</v>
      </c>
      <c r="Y67" s="59" t="n">
        <v>72.12</v>
      </c>
      <c r="Z67" s="59" t="n">
        <f aca="false">X67/3600</f>
        <v>3.3816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2.6672</v>
      </c>
      <c r="I68" s="50" t="n">
        <f aca="false">V68</f>
        <v>46.96</v>
      </c>
      <c r="J68" s="50" t="n">
        <f aca="false">T68</f>
        <v>14482.6672</v>
      </c>
      <c r="K68" s="50" t="n">
        <f aca="false">W68</f>
        <v>46.147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2.27</v>
      </c>
      <c r="Q68" s="52" t="n">
        <v>66.77</v>
      </c>
      <c r="R68" s="51" t="n">
        <f aca="false">P68/3600</f>
        <v>2.845075</v>
      </c>
      <c r="S68" s="53"/>
      <c r="T68" s="51" t="n">
        <v>14482.6672</v>
      </c>
      <c r="U68" s="51" t="n">
        <v>42.3241</v>
      </c>
      <c r="V68" s="51" t="n">
        <v>46.96</v>
      </c>
      <c r="W68" s="51" t="n">
        <v>46.1471</v>
      </c>
      <c r="X68" s="51" t="n">
        <v>10964.45</v>
      </c>
      <c r="Y68" s="51" t="n">
        <v>107.88</v>
      </c>
      <c r="Z68" s="51" t="n">
        <f aca="false">X68/3600</f>
        <v>3.045680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5.6256</v>
      </c>
      <c r="I69" s="50" t="n">
        <f aca="false">V69</f>
        <v>45.7007</v>
      </c>
      <c r="J69" s="50" t="n">
        <f aca="false">T69</f>
        <v>8745.6256</v>
      </c>
      <c r="K69" s="50" t="n">
        <f aca="false">W69</f>
        <v>43.980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90.37</v>
      </c>
      <c r="Q69" s="52" t="n">
        <v>62.1</v>
      </c>
      <c r="R69" s="51" t="n">
        <f aca="false">P69/3600</f>
        <v>2.63621388888889</v>
      </c>
      <c r="S69" s="53"/>
      <c r="T69" s="51" t="n">
        <v>8745.6256</v>
      </c>
      <c r="U69" s="51" t="n">
        <v>39.4849</v>
      </c>
      <c r="V69" s="51" t="n">
        <v>45.7007</v>
      </c>
      <c r="W69" s="51" t="n">
        <v>43.9808</v>
      </c>
      <c r="X69" s="51" t="n">
        <v>10256.51</v>
      </c>
      <c r="Y69" s="51" t="n">
        <v>62.48</v>
      </c>
      <c r="Z69" s="51" t="n">
        <f aca="false">X69/3600</f>
        <v>2.84903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6008</v>
      </c>
      <c r="I70" s="57" t="n">
        <f aca="false">V70</f>
        <v>44.3689</v>
      </c>
      <c r="J70" s="57" t="n">
        <f aca="false">T70</f>
        <v>5245.6008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9150.76</v>
      </c>
      <c r="Q70" s="58" t="n">
        <v>59.51</v>
      </c>
      <c r="R70" s="58" t="n">
        <f aca="false">P70/3600</f>
        <v>2.54187777777778</v>
      </c>
      <c r="S70" s="56"/>
      <c r="T70" s="58" t="n">
        <v>5245.6008</v>
      </c>
      <c r="U70" s="58" t="n">
        <v>36.4582</v>
      </c>
      <c r="V70" s="58" t="n">
        <v>44.3689</v>
      </c>
      <c r="W70" s="58" t="n">
        <v>42.1636</v>
      </c>
      <c r="X70" s="58" t="n">
        <v>10081.53</v>
      </c>
      <c r="Y70" s="58" t="n">
        <v>60</v>
      </c>
      <c r="Z70" s="58" t="n">
        <f aca="false">X70/3600</f>
        <v>2.80042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5.3608</v>
      </c>
      <c r="I71" s="60" t="n">
        <f aca="false">V71</f>
        <v>48.5139</v>
      </c>
      <c r="J71" s="60" t="n">
        <f aca="false">T71</f>
        <v>25205.3608</v>
      </c>
      <c r="K71" s="60" t="n">
        <f aca="false">W71</f>
        <v>48.695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709.64</v>
      </c>
      <c r="Q71" s="52" t="n">
        <v>73.94</v>
      </c>
      <c r="R71" s="59" t="n">
        <f aca="false">P71/3600</f>
        <v>3.25267777777778</v>
      </c>
      <c r="S71" s="61"/>
      <c r="T71" s="59" t="n">
        <v>25205.3608</v>
      </c>
      <c r="U71" s="59" t="n">
        <v>44.7302</v>
      </c>
      <c r="V71" s="59" t="n">
        <v>48.5139</v>
      </c>
      <c r="W71" s="59" t="n">
        <v>48.6954</v>
      </c>
      <c r="X71" s="59" t="n">
        <v>12182.31</v>
      </c>
      <c r="Y71" s="59" t="n">
        <v>74.31</v>
      </c>
      <c r="Z71" s="59" t="n">
        <f aca="false">X71/3600</f>
        <v>3.3839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7336</v>
      </c>
      <c r="I72" s="50" t="n">
        <f aca="false">V72</f>
        <v>46.7624</v>
      </c>
      <c r="J72" s="50" t="n">
        <f aca="false">T72</f>
        <v>14735.7336</v>
      </c>
      <c r="K72" s="50" t="n">
        <f aca="false">W72</f>
        <v>46.900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43.69</v>
      </c>
      <c r="Q72" s="52" t="n">
        <v>68.27</v>
      </c>
      <c r="R72" s="51" t="n">
        <f aca="false">P72/3600</f>
        <v>2.87324722222222</v>
      </c>
      <c r="S72" s="53"/>
      <c r="T72" s="51" t="n">
        <v>14735.7336</v>
      </c>
      <c r="U72" s="51" t="n">
        <v>42.0032</v>
      </c>
      <c r="V72" s="51" t="n">
        <v>46.7624</v>
      </c>
      <c r="W72" s="51" t="n">
        <v>46.9003</v>
      </c>
      <c r="X72" s="51" t="n">
        <v>12242.95</v>
      </c>
      <c r="Y72" s="51" t="n">
        <v>68.76</v>
      </c>
      <c r="Z72" s="51" t="n">
        <f aca="false">X72/3600</f>
        <v>3.400819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424</v>
      </c>
      <c r="I73" s="50" t="n">
        <f aca="false">V73</f>
        <v>45.067</v>
      </c>
      <c r="J73" s="50" t="n">
        <f aca="false">T73</f>
        <v>8298.424</v>
      </c>
      <c r="K73" s="50" t="n">
        <f aca="false">W73</f>
        <v>44.998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35.9</v>
      </c>
      <c r="Q73" s="52" t="n">
        <v>63.17</v>
      </c>
      <c r="R73" s="51" t="n">
        <f aca="false">P73/3600</f>
        <v>2.64886111111111</v>
      </c>
      <c r="S73" s="53"/>
      <c r="T73" s="51" t="n">
        <v>8298.424</v>
      </c>
      <c r="U73" s="51" t="n">
        <v>39.1554</v>
      </c>
      <c r="V73" s="51" t="n">
        <v>45.067</v>
      </c>
      <c r="W73" s="51" t="n">
        <v>44.9983</v>
      </c>
      <c r="X73" s="51" t="n">
        <v>11418.27</v>
      </c>
      <c r="Y73" s="51" t="n">
        <v>75.4</v>
      </c>
      <c r="Z73" s="51" t="n">
        <f aca="false">X73/3600</f>
        <v>3.1717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6.7984</v>
      </c>
      <c r="I74" s="65" t="n">
        <f aca="false">V74</f>
        <v>43.3252</v>
      </c>
      <c r="J74" s="65" t="n">
        <f aca="false">T74</f>
        <v>4706.7984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283.1</v>
      </c>
      <c r="Q74" s="58" t="n">
        <v>59.14</v>
      </c>
      <c r="R74" s="58" t="n">
        <f aca="false">P74/3600</f>
        <v>2.57863888888889</v>
      </c>
      <c r="S74" s="56"/>
      <c r="T74" s="58" t="n">
        <v>4706.7984</v>
      </c>
      <c r="U74" s="58" t="n">
        <v>36.4251</v>
      </c>
      <c r="V74" s="58" t="n">
        <v>43.3252</v>
      </c>
      <c r="W74" s="58" t="n">
        <v>42.9516</v>
      </c>
      <c r="X74" s="58" t="n">
        <v>9805.61</v>
      </c>
      <c r="Y74" s="58" t="n">
        <v>59.59</v>
      </c>
      <c r="Z74" s="58" t="n">
        <f aca="false">X74/3600</f>
        <v>2.72378055555556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39.7376175401453</v>
      </c>
      <c r="R81" s="70" t="n">
        <f aca="false">GEOMEAN(R3:R74)</f>
        <v>1.6504625498482</v>
      </c>
      <c r="S81" s="70"/>
      <c r="T81" s="70"/>
      <c r="U81" s="70"/>
      <c r="V81" s="70"/>
      <c r="W81" s="70"/>
      <c r="X81" s="70"/>
      <c r="Y81" s="70" t="n">
        <f aca="false">GEOMEAN(Y3:Y74)</f>
        <v>44.8880161343422</v>
      </c>
      <c r="Z81" s="70" t="n">
        <f aca="false">GEOMEAN(Z3:Z74)</f>
        <v>1.854485631391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2961015060839</v>
      </c>
      <c r="Z82" s="80" t="n">
        <f aca="false">Z81/R81</f>
        <v>1.1236156988609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0003611111111</v>
      </c>
      <c r="R83" s="69" t="n">
        <f aca="false">SUM(R3:R74)</f>
        <v>182.053705555556</v>
      </c>
      <c r="X83" s="69"/>
      <c r="Y83" s="69" t="n">
        <f aca="false">SUM(Y3:Y74)/3600</f>
        <v>1.30680277777778</v>
      </c>
      <c r="Z83" s="69" t="n">
        <f aca="false">SUM(Z3:Z74)</f>
        <v>196.8117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7</v>
      </c>
      <c r="J3" s="50" t="n">
        <f aca="false">T3</f>
        <v>116520.6208</v>
      </c>
      <c r="K3" s="50" t="n">
        <f aca="false">W3</f>
        <v>44.6835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881.8</v>
      </c>
      <c r="Q3" s="52" t="n">
        <v>46.13</v>
      </c>
      <c r="R3" s="51" t="n">
        <f aca="false">P3/3600</f>
        <v>1.35605555555556</v>
      </c>
      <c r="S3" s="53"/>
      <c r="T3" s="59" t="n">
        <v>116520.6208</v>
      </c>
      <c r="U3" s="59" t="n">
        <v>42.9329</v>
      </c>
      <c r="V3" s="59" t="n">
        <v>42.8357</v>
      </c>
      <c r="W3" s="59" t="n">
        <v>44.6835</v>
      </c>
      <c r="X3" s="51" t="n">
        <v>5878.46</v>
      </c>
      <c r="Y3" s="52" t="n">
        <v>47.27</v>
      </c>
      <c r="Z3" s="51" t="n">
        <f aca="false">X3/3600</f>
        <v>1.6329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6</v>
      </c>
      <c r="J4" s="50" t="n">
        <f aca="false">T4</f>
        <v>65502.1152</v>
      </c>
      <c r="K4" s="50" t="n">
        <f aca="false">W4</f>
        <v>42.257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615.79</v>
      </c>
      <c r="Q4" s="52" t="n">
        <v>38.45</v>
      </c>
      <c r="R4" s="51" t="n">
        <f aca="false">P4/3600</f>
        <v>1.28216388888889</v>
      </c>
      <c r="S4" s="53"/>
      <c r="T4" s="51" t="n">
        <v>65502.1152</v>
      </c>
      <c r="U4" s="51" t="n">
        <v>39.6477</v>
      </c>
      <c r="V4" s="51" t="n">
        <v>40.206</v>
      </c>
      <c r="W4" s="51" t="n">
        <v>42.2572</v>
      </c>
      <c r="X4" s="51" t="n">
        <v>5882.92</v>
      </c>
      <c r="Y4" s="52" t="n">
        <v>40.59</v>
      </c>
      <c r="Z4" s="51" t="n">
        <f aca="false">X4/3600</f>
        <v>1.63414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99</v>
      </c>
      <c r="J5" s="50" t="n">
        <f aca="false">T5</f>
        <v>36102.0368</v>
      </c>
      <c r="K5" s="50" t="n">
        <f aca="false">W5</f>
        <v>40.3718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405.2</v>
      </c>
      <c r="Q5" s="52" t="n">
        <v>33.48</v>
      </c>
      <c r="R5" s="51" t="n">
        <f aca="false">P5/3600</f>
        <v>1.22366666666667</v>
      </c>
      <c r="S5" s="53"/>
      <c r="T5" s="51" t="n">
        <v>36102.0368</v>
      </c>
      <c r="U5" s="51" t="n">
        <v>36.57</v>
      </c>
      <c r="V5" s="51" t="n">
        <v>38.1799</v>
      </c>
      <c r="W5" s="51" t="n">
        <v>40.3718</v>
      </c>
      <c r="X5" s="51" t="n">
        <v>5866.46</v>
      </c>
      <c r="Y5" s="52" t="n">
        <v>34.35</v>
      </c>
      <c r="Z5" s="51" t="n">
        <f aca="false">X5/3600</f>
        <v>1.62957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41</v>
      </c>
      <c r="J6" s="57" t="n">
        <f aca="false">T6</f>
        <v>20059.232</v>
      </c>
      <c r="K6" s="57" t="n">
        <f aca="false">W6</f>
        <v>38.76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267.27</v>
      </c>
      <c r="Q6" s="58" t="n">
        <v>29.75</v>
      </c>
      <c r="R6" s="58" t="n">
        <f aca="false">P6/3600</f>
        <v>1.18535277777778</v>
      </c>
      <c r="S6" s="56"/>
      <c r="T6" s="58" t="n">
        <v>20059.232</v>
      </c>
      <c r="U6" s="58" t="n">
        <v>33.7191</v>
      </c>
      <c r="V6" s="58" t="n">
        <v>36.4041</v>
      </c>
      <c r="W6" s="58" t="n">
        <v>38.763</v>
      </c>
      <c r="X6" s="58" t="n">
        <v>4995.16</v>
      </c>
      <c r="Y6" s="58" t="n">
        <v>49.73</v>
      </c>
      <c r="Z6" s="58" t="n">
        <f aca="false">X6/3600</f>
        <v>1.38754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66</v>
      </c>
      <c r="J7" s="50" t="n">
        <f aca="false">T7</f>
        <v>118638.0288</v>
      </c>
      <c r="K7" s="50" t="n">
        <f aca="false">W7</f>
        <v>45.295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33.71</v>
      </c>
      <c r="Q7" s="52" t="n">
        <v>45.65</v>
      </c>
      <c r="R7" s="51" t="n">
        <f aca="false">P7/3600</f>
        <v>1.370475</v>
      </c>
      <c r="S7" s="53"/>
      <c r="T7" s="51" t="n">
        <v>118638.0288</v>
      </c>
      <c r="U7" s="51" t="n">
        <v>42.6844</v>
      </c>
      <c r="V7" s="51" t="n">
        <v>45.5266</v>
      </c>
      <c r="W7" s="51" t="n">
        <v>45.2956</v>
      </c>
      <c r="X7" s="51" t="n">
        <v>5495.13</v>
      </c>
      <c r="Y7" s="52" t="n">
        <v>47.91</v>
      </c>
      <c r="Z7" s="51" t="n">
        <f aca="false">X7/3600</f>
        <v>1.5264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84</v>
      </c>
      <c r="J8" s="50" t="n">
        <f aca="false">T8</f>
        <v>69328.9008</v>
      </c>
      <c r="K8" s="50" t="n">
        <f aca="false">W8</f>
        <v>43.535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635.81</v>
      </c>
      <c r="Q8" s="52" t="n">
        <v>39.82</v>
      </c>
      <c r="R8" s="51" t="n">
        <f aca="false">P8/3600</f>
        <v>1.287725</v>
      </c>
      <c r="S8" s="53"/>
      <c r="T8" s="51" t="n">
        <v>69328.9008</v>
      </c>
      <c r="U8" s="51" t="n">
        <v>39.2393</v>
      </c>
      <c r="V8" s="51" t="n">
        <v>43.2384</v>
      </c>
      <c r="W8" s="51" t="n">
        <v>43.5357</v>
      </c>
      <c r="X8" s="51" t="n">
        <v>5699.84</v>
      </c>
      <c r="Y8" s="52" t="n">
        <v>42.34</v>
      </c>
      <c r="Z8" s="51" t="n">
        <f aca="false">X8/3600</f>
        <v>1.5832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923</v>
      </c>
      <c r="J9" s="50" t="n">
        <f aca="false">T9</f>
        <v>39280.1296</v>
      </c>
      <c r="K9" s="50" t="n">
        <f aca="false">W9</f>
        <v>41.846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420.25</v>
      </c>
      <c r="Q9" s="52" t="n">
        <v>35.49</v>
      </c>
      <c r="R9" s="51" t="n">
        <f aca="false">P9/3600</f>
        <v>1.22784722222222</v>
      </c>
      <c r="S9" s="53"/>
      <c r="T9" s="51" t="n">
        <v>39280.1296</v>
      </c>
      <c r="U9" s="51" t="n">
        <v>36.1398</v>
      </c>
      <c r="V9" s="51" t="n">
        <v>41.1923</v>
      </c>
      <c r="W9" s="51" t="n">
        <v>41.846</v>
      </c>
      <c r="X9" s="51" t="n">
        <v>5575.73</v>
      </c>
      <c r="Y9" s="52" t="n">
        <v>39.02</v>
      </c>
      <c r="Z9" s="51" t="n">
        <f aca="false">X9/3600</f>
        <v>1.54881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51</v>
      </c>
      <c r="J10" s="57" t="n">
        <f aca="false">T10</f>
        <v>23039.5744</v>
      </c>
      <c r="K10" s="57" t="n">
        <f aca="false">W10</f>
        <v>40.173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278.02</v>
      </c>
      <c r="Q10" s="58" t="n">
        <v>31.91</v>
      </c>
      <c r="R10" s="58" t="n">
        <f aca="false">P10/3600</f>
        <v>1.18833888888889</v>
      </c>
      <c r="S10" s="56"/>
      <c r="T10" s="58" t="n">
        <v>23039.5744</v>
      </c>
      <c r="U10" s="58" t="n">
        <v>33.4101</v>
      </c>
      <c r="V10" s="58" t="n">
        <v>39.1651</v>
      </c>
      <c r="W10" s="58" t="n">
        <v>40.1731</v>
      </c>
      <c r="X10" s="58" t="n">
        <v>5463.99</v>
      </c>
      <c r="Y10" s="58" t="n">
        <v>34.54</v>
      </c>
      <c r="Z10" s="58" t="n">
        <f aca="false">X10/3600</f>
        <v>1.517775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61</v>
      </c>
      <c r="J11" s="50" t="n">
        <f aca="false">T11</f>
        <v>24834.9464</v>
      </c>
      <c r="K11" s="50" t="n">
        <f aca="false">W11</f>
        <v>45.674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705.53</v>
      </c>
      <c r="Q11" s="52" t="n">
        <v>27.53</v>
      </c>
      <c r="R11" s="51" t="n">
        <f aca="false">P11/3600</f>
        <v>1.02931388888889</v>
      </c>
      <c r="S11" s="53"/>
      <c r="T11" s="51" t="n">
        <v>24834.9464</v>
      </c>
      <c r="U11" s="51" t="n">
        <v>42.4136</v>
      </c>
      <c r="V11" s="51" t="n">
        <v>44.2761</v>
      </c>
      <c r="W11" s="51" t="n">
        <v>45.6743</v>
      </c>
      <c r="X11" s="51" t="n">
        <v>4791.45</v>
      </c>
      <c r="Y11" s="52" t="n">
        <v>28.07</v>
      </c>
      <c r="Z11" s="51" t="n">
        <f aca="false">X11/3600</f>
        <v>1.3309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59</v>
      </c>
      <c r="J12" s="50" t="n">
        <f aca="false">T12</f>
        <v>13466.736</v>
      </c>
      <c r="K12" s="50" t="n">
        <f aca="false">W12</f>
        <v>43.513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27.11</v>
      </c>
      <c r="Q12" s="52" t="n">
        <v>23.68</v>
      </c>
      <c r="R12" s="51" t="n">
        <f aca="false">P12/3600</f>
        <v>0.979752777777778</v>
      </c>
      <c r="S12" s="53"/>
      <c r="T12" s="51" t="n">
        <v>13466.736</v>
      </c>
      <c r="U12" s="51" t="n">
        <v>40.6744</v>
      </c>
      <c r="V12" s="51" t="n">
        <v>42.4859</v>
      </c>
      <c r="W12" s="51" t="n">
        <v>43.5138</v>
      </c>
      <c r="X12" s="51" t="n">
        <v>4547.57</v>
      </c>
      <c r="Y12" s="52" t="n">
        <v>25.71</v>
      </c>
      <c r="Z12" s="51" t="n">
        <f aca="false">X12/3600</f>
        <v>1.26321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5</v>
      </c>
      <c r="J13" s="50" t="n">
        <f aca="false">T13</f>
        <v>7465.3128</v>
      </c>
      <c r="K13" s="50" t="n">
        <f aca="false">W13</f>
        <v>41.909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99.69</v>
      </c>
      <c r="Q13" s="52" t="n">
        <v>21.65</v>
      </c>
      <c r="R13" s="51" t="n">
        <f aca="false">P13/3600</f>
        <v>0.944358333333333</v>
      </c>
      <c r="S13" s="53"/>
      <c r="T13" s="51" t="n">
        <v>7465.3128</v>
      </c>
      <c r="U13" s="51" t="n">
        <v>38.5713</v>
      </c>
      <c r="V13" s="51" t="n">
        <v>40.895</v>
      </c>
      <c r="W13" s="51" t="n">
        <v>41.9092</v>
      </c>
      <c r="X13" s="51" t="n">
        <v>4508.72</v>
      </c>
      <c r="Y13" s="52" t="n">
        <v>22.06</v>
      </c>
      <c r="Z13" s="51" t="n">
        <f aca="false">X13/3600</f>
        <v>1.2524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77</v>
      </c>
      <c r="J14" s="57" t="n">
        <f aca="false">T14</f>
        <v>4132.1344</v>
      </c>
      <c r="K14" s="57" t="n">
        <f aca="false">W14</f>
        <v>40.720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316.27</v>
      </c>
      <c r="Q14" s="58" t="n">
        <v>20.38</v>
      </c>
      <c r="R14" s="58" t="n">
        <f aca="false">P14/3600</f>
        <v>0.921186111111111</v>
      </c>
      <c r="S14" s="56"/>
      <c r="T14" s="58" t="n">
        <v>4132.1344</v>
      </c>
      <c r="U14" s="58" t="n">
        <v>36.2073</v>
      </c>
      <c r="V14" s="58" t="n">
        <v>39.4377</v>
      </c>
      <c r="W14" s="58" t="n">
        <v>40.7207</v>
      </c>
      <c r="X14" s="58" t="n">
        <v>3674.15</v>
      </c>
      <c r="Y14" s="58" t="n">
        <v>20.77</v>
      </c>
      <c r="Z14" s="58" t="n">
        <f aca="false">X14/3600</f>
        <v>1.0205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9</v>
      </c>
      <c r="J15" s="60" t="n">
        <f aca="false">T15</f>
        <v>60336.4568</v>
      </c>
      <c r="K15" s="60" t="n">
        <f aca="false">W15</f>
        <v>43.9594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944.85</v>
      </c>
      <c r="Q15" s="52" t="n">
        <v>41.23</v>
      </c>
      <c r="R15" s="59" t="n">
        <f aca="false">P15/3600</f>
        <v>1.09579166666667</v>
      </c>
      <c r="S15" s="61"/>
      <c r="T15" s="59" t="n">
        <v>60336.4568</v>
      </c>
      <c r="U15" s="59" t="n">
        <v>41.465</v>
      </c>
      <c r="V15" s="59" t="n">
        <v>43.1109</v>
      </c>
      <c r="W15" s="59" t="n">
        <v>43.9594</v>
      </c>
      <c r="X15" s="59" t="n">
        <v>4498.91</v>
      </c>
      <c r="Y15" s="52" t="n">
        <v>42.55</v>
      </c>
      <c r="Z15" s="59" t="n">
        <f aca="false">X15/3600</f>
        <v>1.2496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95</v>
      </c>
      <c r="J16" s="50" t="n">
        <f aca="false">T16</f>
        <v>32848.5144</v>
      </c>
      <c r="K16" s="50" t="n">
        <f aca="false">W16</f>
        <v>41.363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96.79</v>
      </c>
      <c r="Q16" s="52" t="n">
        <v>34.56</v>
      </c>
      <c r="R16" s="51" t="n">
        <f aca="false">P16/3600</f>
        <v>1.02688611111111</v>
      </c>
      <c r="S16" s="53"/>
      <c r="T16" s="51" t="n">
        <v>32848.5144</v>
      </c>
      <c r="U16" s="51" t="n">
        <v>38.2127</v>
      </c>
      <c r="V16" s="51" t="n">
        <v>40.5395</v>
      </c>
      <c r="W16" s="51" t="n">
        <v>41.3635</v>
      </c>
      <c r="X16" s="51" t="n">
        <v>4369.83</v>
      </c>
      <c r="Y16" s="52" t="n">
        <v>35.47</v>
      </c>
      <c r="Z16" s="51" t="n">
        <f aca="false">X16/3600</f>
        <v>1.21384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49</v>
      </c>
      <c r="J17" s="50" t="n">
        <f aca="false">T17</f>
        <v>16455.7864</v>
      </c>
      <c r="K17" s="50" t="n">
        <f aca="false">W17</f>
        <v>39.663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08.16</v>
      </c>
      <c r="Q17" s="52" t="n">
        <v>28.64</v>
      </c>
      <c r="R17" s="51" t="n">
        <f aca="false">P17/3600</f>
        <v>0.974488888888889</v>
      </c>
      <c r="S17" s="53"/>
      <c r="T17" s="51" t="n">
        <v>16455.7864</v>
      </c>
      <c r="U17" s="51" t="n">
        <v>35.156</v>
      </c>
      <c r="V17" s="51" t="n">
        <v>38.4849</v>
      </c>
      <c r="W17" s="51" t="n">
        <v>39.6631</v>
      </c>
      <c r="X17" s="51" t="n">
        <v>4133.62</v>
      </c>
      <c r="Y17" s="52" t="n">
        <v>29.04</v>
      </c>
      <c r="Z17" s="51" t="n">
        <f aca="false">X17/3600</f>
        <v>1.14822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49</v>
      </c>
      <c r="J18" s="57" t="n">
        <f aca="false">T18</f>
        <v>7867.9016</v>
      </c>
      <c r="K18" s="57" t="n">
        <f aca="false">W18</f>
        <v>38.535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62.07</v>
      </c>
      <c r="Q18" s="58" t="n">
        <v>23.77</v>
      </c>
      <c r="R18" s="58" t="n">
        <f aca="false">P18/3600</f>
        <v>0.933908333333333</v>
      </c>
      <c r="S18" s="56"/>
      <c r="T18" s="58" t="n">
        <v>7867.9016</v>
      </c>
      <c r="U18" s="58" t="n">
        <v>32.4449</v>
      </c>
      <c r="V18" s="58" t="n">
        <v>36.7649</v>
      </c>
      <c r="W18" s="58" t="n">
        <v>38.5352</v>
      </c>
      <c r="X18" s="58" t="n">
        <v>4320.06</v>
      </c>
      <c r="Y18" s="58" t="n">
        <v>24.18</v>
      </c>
      <c r="Z18" s="58" t="n">
        <f aca="false">X18/3600</f>
        <v>1.20001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6</v>
      </c>
      <c r="J19" s="60" t="n">
        <f aca="false">T19</f>
        <v>118099.5408</v>
      </c>
      <c r="K19" s="60" t="n">
        <f aca="false">W19</f>
        <v>43.9878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468.51</v>
      </c>
      <c r="Q19" s="52" t="n">
        <v>76.42</v>
      </c>
      <c r="R19" s="59" t="n">
        <f aca="false">P19/3600</f>
        <v>2.07458611111111</v>
      </c>
      <c r="S19" s="61"/>
      <c r="T19" s="59" t="n">
        <v>118099.5408</v>
      </c>
      <c r="U19" s="59" t="n">
        <v>40.4197</v>
      </c>
      <c r="V19" s="59" t="n">
        <v>41.6586</v>
      </c>
      <c r="W19" s="59" t="n">
        <v>43.9878</v>
      </c>
      <c r="X19" s="59" t="n">
        <v>8701.8</v>
      </c>
      <c r="Y19" s="52" t="n">
        <v>78.89</v>
      </c>
      <c r="Z19" s="59" t="n">
        <f aca="false">X19/3600</f>
        <v>2.417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74</v>
      </c>
      <c r="J20" s="50" t="n">
        <f aca="false">T20</f>
        <v>56039.552</v>
      </c>
      <c r="K20" s="50" t="n">
        <f aca="false">W20</f>
        <v>41.9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60.75</v>
      </c>
      <c r="Q20" s="52" t="n">
        <v>61.06</v>
      </c>
      <c r="R20" s="51" t="n">
        <f aca="false">P20/3600</f>
        <v>1.93354166666667</v>
      </c>
      <c r="S20" s="53"/>
      <c r="T20" s="51" t="n">
        <v>56039.552</v>
      </c>
      <c r="U20" s="51" t="n">
        <v>37.6768</v>
      </c>
      <c r="V20" s="51" t="n">
        <v>39.4474</v>
      </c>
      <c r="W20" s="51" t="n">
        <v>41.91</v>
      </c>
      <c r="X20" s="51" t="n">
        <v>8240.7</v>
      </c>
      <c r="Y20" s="52" t="n">
        <v>61.68</v>
      </c>
      <c r="Z20" s="51" t="n">
        <f aca="false">X20/3600</f>
        <v>2.2890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76</v>
      </c>
      <c r="J21" s="50" t="n">
        <f aca="false">T21</f>
        <v>29377.2856</v>
      </c>
      <c r="K21" s="50" t="n">
        <f aca="false">W21</f>
        <v>40.05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654.58</v>
      </c>
      <c r="Q21" s="52" t="n">
        <v>51.92</v>
      </c>
      <c r="R21" s="51" t="n">
        <f aca="false">P21/3600</f>
        <v>1.84849444444444</v>
      </c>
      <c r="S21" s="53"/>
      <c r="T21" s="51" t="n">
        <v>29377.2856</v>
      </c>
      <c r="U21" s="51" t="n">
        <v>35.3262</v>
      </c>
      <c r="V21" s="51" t="n">
        <v>38.2076</v>
      </c>
      <c r="W21" s="51" t="n">
        <v>40.053</v>
      </c>
      <c r="X21" s="51" t="n">
        <v>7918.87</v>
      </c>
      <c r="Y21" s="52" t="n">
        <v>54.39</v>
      </c>
      <c r="Z21" s="51" t="n">
        <f aca="false">X21/3600</f>
        <v>2.1996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79</v>
      </c>
      <c r="J22" s="57" t="n">
        <f aca="false">T22</f>
        <v>15443.1368</v>
      </c>
      <c r="K22" s="57" t="n">
        <f aca="false">W22</f>
        <v>38.057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418.97</v>
      </c>
      <c r="Q22" s="58" t="n">
        <v>45.57</v>
      </c>
      <c r="R22" s="58" t="n">
        <f aca="false">P22/3600</f>
        <v>1.78304722222222</v>
      </c>
      <c r="S22" s="56"/>
      <c r="T22" s="58" t="n">
        <v>15443.1368</v>
      </c>
      <c r="U22" s="58" t="n">
        <v>32.9575</v>
      </c>
      <c r="V22" s="58" t="n">
        <v>36.9279</v>
      </c>
      <c r="W22" s="58" t="n">
        <v>38.0571</v>
      </c>
      <c r="X22" s="58" t="n">
        <v>7759.19</v>
      </c>
      <c r="Y22" s="58" t="n">
        <v>46.58</v>
      </c>
      <c r="Z22" s="58" t="n">
        <f aca="false">X22/3600</f>
        <v>2.15533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23</v>
      </c>
      <c r="J23" s="62" t="n">
        <f aca="false">T23</f>
        <v>80608.3408</v>
      </c>
      <c r="K23" s="62" t="n">
        <f aca="false">W23</f>
        <v>45.887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182.9</v>
      </c>
      <c r="Q23" s="52" t="n">
        <v>68.04</v>
      </c>
      <c r="R23" s="59" t="n">
        <f aca="false">P23/3600</f>
        <v>1.99525</v>
      </c>
      <c r="S23" s="61"/>
      <c r="T23" s="59" t="n">
        <v>80608.3408</v>
      </c>
      <c r="U23" s="59" t="n">
        <v>41.1225</v>
      </c>
      <c r="V23" s="59" t="n">
        <v>44.4023</v>
      </c>
      <c r="W23" s="59" t="n">
        <v>45.8874</v>
      </c>
      <c r="X23" s="59" t="n">
        <v>7343.32</v>
      </c>
      <c r="Y23" s="52" t="n">
        <v>69.88</v>
      </c>
      <c r="Z23" s="59" t="n">
        <f aca="false">X23/3600</f>
        <v>2.0398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5</v>
      </c>
      <c r="J24" s="63" t="n">
        <f aca="false">T24</f>
        <v>33827.5152</v>
      </c>
      <c r="K24" s="63" t="n">
        <f aca="false">W24</f>
        <v>43.69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751.37</v>
      </c>
      <c r="Q24" s="52" t="n">
        <v>54</v>
      </c>
      <c r="R24" s="51" t="n">
        <f aca="false">P24/3600</f>
        <v>1.87538055555556</v>
      </c>
      <c r="S24" s="53"/>
      <c r="T24" s="51" t="n">
        <v>33827.5152</v>
      </c>
      <c r="U24" s="51" t="n">
        <v>38.5051</v>
      </c>
      <c r="V24" s="51" t="n">
        <v>42.835</v>
      </c>
      <c r="W24" s="51" t="n">
        <v>43.6937</v>
      </c>
      <c r="X24" s="51" t="n">
        <v>6780.76</v>
      </c>
      <c r="Y24" s="52" t="n">
        <v>55.19</v>
      </c>
      <c r="Z24" s="51" t="n">
        <f aca="false">X24/3600</f>
        <v>1.88354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54</v>
      </c>
      <c r="J25" s="63" t="n">
        <f aca="false">T25</f>
        <v>17225.072</v>
      </c>
      <c r="K25" s="63" t="n">
        <f aca="false">W25</f>
        <v>41.665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577.31</v>
      </c>
      <c r="Q25" s="52" t="n">
        <v>46.94</v>
      </c>
      <c r="R25" s="51" t="n">
        <f aca="false">P25/3600</f>
        <v>1.82703055555556</v>
      </c>
      <c r="S25" s="53"/>
      <c r="T25" s="51" t="n">
        <v>17225.072</v>
      </c>
      <c r="U25" s="51" t="n">
        <v>36.6379</v>
      </c>
      <c r="V25" s="51" t="n">
        <v>41.3454</v>
      </c>
      <c r="W25" s="51" t="n">
        <v>41.6651</v>
      </c>
      <c r="X25" s="51" t="n">
        <v>6511.47</v>
      </c>
      <c r="Y25" s="52" t="n">
        <v>47.52</v>
      </c>
      <c r="Z25" s="51" t="n">
        <f aca="false">X25/3600</f>
        <v>1.80874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79</v>
      </c>
      <c r="J26" s="64" t="n">
        <f aca="false">T26</f>
        <v>9450.6752</v>
      </c>
      <c r="K26" s="64" t="n">
        <f aca="false">W26</f>
        <v>39.516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403.25</v>
      </c>
      <c r="Q26" s="58" t="n">
        <v>42.7</v>
      </c>
      <c r="R26" s="58" t="n">
        <f aca="false">P26/3600</f>
        <v>1.77868055555556</v>
      </c>
      <c r="S26" s="56"/>
      <c r="T26" s="58" t="n">
        <v>9450.6752</v>
      </c>
      <c r="U26" s="58" t="n">
        <v>34.6754</v>
      </c>
      <c r="V26" s="58" t="n">
        <v>39.7079</v>
      </c>
      <c r="W26" s="58" t="n">
        <v>39.5169</v>
      </c>
      <c r="X26" s="58" t="n">
        <v>7658.27</v>
      </c>
      <c r="Y26" s="58" t="n">
        <v>43.07</v>
      </c>
      <c r="Z26" s="58" t="n">
        <f aca="false">X26/3600</f>
        <v>2.1272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2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180.43</v>
      </c>
      <c r="Q27" s="52" t="n">
        <v>92.51</v>
      </c>
      <c r="R27" s="59" t="n">
        <f aca="false">P27/3600</f>
        <v>2.55011944444444</v>
      </c>
      <c r="S27" s="61"/>
      <c r="T27" s="59" t="n">
        <v>195505.1848</v>
      </c>
      <c r="U27" s="59" t="n">
        <v>41.8998</v>
      </c>
      <c r="V27" s="59" t="n">
        <v>42.7652</v>
      </c>
      <c r="W27" s="59" t="n">
        <v>44.4466</v>
      </c>
      <c r="X27" s="59" t="n">
        <v>9382.04</v>
      </c>
      <c r="Y27" s="52" t="n">
        <v>95.01</v>
      </c>
      <c r="Z27" s="59" t="n">
        <f aca="false">X27/3600</f>
        <v>2.6061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</v>
      </c>
      <c r="J28" s="63" t="n">
        <f aca="false">T28</f>
        <v>91914.104</v>
      </c>
      <c r="K28" s="63" t="n">
        <f aca="false">W28</f>
        <v>42.912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490.04</v>
      </c>
      <c r="Q28" s="52" t="n">
        <v>77.81</v>
      </c>
      <c r="R28" s="51" t="n">
        <f aca="false">P28/3600</f>
        <v>2.35834444444444</v>
      </c>
      <c r="S28" s="53"/>
      <c r="T28" s="51" t="n">
        <v>91914.104</v>
      </c>
      <c r="U28" s="51" t="n">
        <v>36.9103</v>
      </c>
      <c r="V28" s="51" t="n">
        <v>40.816</v>
      </c>
      <c r="W28" s="51" t="n">
        <v>42.9129</v>
      </c>
      <c r="X28" s="51" t="n">
        <v>9063.46</v>
      </c>
      <c r="Y28" s="52" t="n">
        <v>87.71</v>
      </c>
      <c r="Z28" s="51" t="n">
        <f aca="false">X28/3600</f>
        <v>2.51762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2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130.71</v>
      </c>
      <c r="Q29" s="52" t="n">
        <v>67.07</v>
      </c>
      <c r="R29" s="51" t="n">
        <f aca="false">P29/3600</f>
        <v>2.25853055555556</v>
      </c>
      <c r="S29" s="53"/>
      <c r="T29" s="51" t="n">
        <v>46057.2704</v>
      </c>
      <c r="U29" s="51" t="n">
        <v>34.1229</v>
      </c>
      <c r="V29" s="51" t="n">
        <v>39.249</v>
      </c>
      <c r="W29" s="51" t="n">
        <v>41.6126</v>
      </c>
      <c r="X29" s="51" t="n">
        <v>8171.11</v>
      </c>
      <c r="Y29" s="52" t="n">
        <v>68.58</v>
      </c>
      <c r="Z29" s="51" t="n">
        <f aca="false">X29/3600</f>
        <v>2.26975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05</v>
      </c>
      <c r="J30" s="64" t="n">
        <f aca="false">T30</f>
        <v>24399.1616</v>
      </c>
      <c r="K30" s="64" t="n">
        <f aca="false">W30</f>
        <v>40.3586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744.09</v>
      </c>
      <c r="Q30" s="58" t="n">
        <v>58.84</v>
      </c>
      <c r="R30" s="58" t="n">
        <f aca="false">P30/3600</f>
        <v>2.15113611111111</v>
      </c>
      <c r="S30" s="56"/>
      <c r="T30" s="58" t="n">
        <v>24399.1616</v>
      </c>
      <c r="U30" s="58" t="n">
        <v>31.6582</v>
      </c>
      <c r="V30" s="58" t="n">
        <v>37.8505</v>
      </c>
      <c r="W30" s="58" t="n">
        <v>40.3586</v>
      </c>
      <c r="X30" s="58" t="n">
        <v>7892.79</v>
      </c>
      <c r="Y30" s="58" t="n">
        <v>60.29</v>
      </c>
      <c r="Z30" s="58" t="n">
        <f aca="false">X30/3600</f>
        <v>2.192441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34</v>
      </c>
      <c r="J31" s="62" t="n">
        <f aca="false">T31</f>
        <v>23538.9424</v>
      </c>
      <c r="K31" s="62" t="n">
        <f aca="false">W31</f>
        <v>44.233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606.57</v>
      </c>
      <c r="Q31" s="52" t="n">
        <v>17.93</v>
      </c>
      <c r="R31" s="59" t="n">
        <f aca="false">P31/3600</f>
        <v>0.446269444444444</v>
      </c>
      <c r="S31" s="61"/>
      <c r="T31" s="59" t="n">
        <v>23538.9424</v>
      </c>
      <c r="U31" s="59" t="n">
        <v>41.3801</v>
      </c>
      <c r="V31" s="59" t="n">
        <v>43.7434</v>
      </c>
      <c r="W31" s="59" t="n">
        <v>44.2337</v>
      </c>
      <c r="X31" s="59" t="n">
        <v>1692.9</v>
      </c>
      <c r="Y31" s="52" t="n">
        <v>19.48</v>
      </c>
      <c r="Z31" s="59" t="n">
        <f aca="false">X31/3600</f>
        <v>0.47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79</v>
      </c>
      <c r="J32" s="63" t="n">
        <f aca="false">T32</f>
        <v>12734.7576</v>
      </c>
      <c r="K32" s="63" t="n">
        <f aca="false">W32</f>
        <v>40.94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03.67</v>
      </c>
      <c r="Q32" s="52" t="n">
        <v>14.68</v>
      </c>
      <c r="R32" s="51" t="n">
        <f aca="false">P32/3600</f>
        <v>0.417686111111111</v>
      </c>
      <c r="S32" s="53"/>
      <c r="T32" s="51" t="n">
        <v>12734.7576</v>
      </c>
      <c r="U32" s="51" t="n">
        <v>37.9176</v>
      </c>
      <c r="V32" s="51" t="n">
        <v>40.8879</v>
      </c>
      <c r="W32" s="51" t="n">
        <v>40.947</v>
      </c>
      <c r="X32" s="51" t="n">
        <v>1580.04</v>
      </c>
      <c r="Y32" s="52" t="n">
        <v>15.72</v>
      </c>
      <c r="Z32" s="51" t="n">
        <f aca="false">X32/3600</f>
        <v>0.43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71</v>
      </c>
      <c r="J33" s="63" t="n">
        <f aca="false">T33</f>
        <v>6666.5288</v>
      </c>
      <c r="K33" s="63" t="n">
        <f aca="false">W33</f>
        <v>38.2724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26</v>
      </c>
      <c r="Q33" s="52" t="n">
        <v>11.91</v>
      </c>
      <c r="R33" s="51" t="n">
        <f aca="false">P33/3600</f>
        <v>0.396111111111111</v>
      </c>
      <c r="S33" s="53"/>
      <c r="T33" s="51" t="n">
        <v>6666.5288</v>
      </c>
      <c r="U33" s="51" t="n">
        <v>35.0062</v>
      </c>
      <c r="V33" s="51" t="n">
        <v>38.4771</v>
      </c>
      <c r="W33" s="51" t="n">
        <v>38.2724</v>
      </c>
      <c r="X33" s="51" t="n">
        <v>2165.42</v>
      </c>
      <c r="Y33" s="52" t="n">
        <v>15.72</v>
      </c>
      <c r="Z33" s="51" t="n">
        <f aca="false">X33/3600</f>
        <v>0.60150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7</v>
      </c>
      <c r="J34" s="64" t="n">
        <f aca="false">T34</f>
        <v>3566.0352</v>
      </c>
      <c r="K34" s="64" t="n">
        <f aca="false">W34</f>
        <v>35.624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70.71</v>
      </c>
      <c r="Q34" s="58" t="n">
        <v>10.16</v>
      </c>
      <c r="R34" s="58" t="n">
        <f aca="false">P34/3600</f>
        <v>0.380752777777778</v>
      </c>
      <c r="S34" s="56"/>
      <c r="T34" s="58" t="n">
        <v>3566.0352</v>
      </c>
      <c r="U34" s="58" t="n">
        <v>32.4806</v>
      </c>
      <c r="V34" s="58" t="n">
        <v>36.067</v>
      </c>
      <c r="W34" s="58" t="n">
        <v>35.6249</v>
      </c>
      <c r="X34" s="58" t="n">
        <v>2165.5</v>
      </c>
      <c r="Y34" s="58" t="n">
        <v>17.06</v>
      </c>
      <c r="Z34" s="58" t="n">
        <f aca="false">X34/3600</f>
        <v>0.60152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64</v>
      </c>
      <c r="J35" s="62" t="n">
        <f aca="false">T35</f>
        <v>26950.8272</v>
      </c>
      <c r="K35" s="62" t="n">
        <f aca="false">W35</f>
        <v>45.253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88.57</v>
      </c>
      <c r="Q35" s="52" t="n">
        <v>19.89</v>
      </c>
      <c r="R35" s="59" t="n">
        <f aca="false">P35/3600</f>
        <v>0.524602777777778</v>
      </c>
      <c r="S35" s="61"/>
      <c r="T35" s="59" t="n">
        <v>26950.8272</v>
      </c>
      <c r="U35" s="59" t="n">
        <v>41.7266</v>
      </c>
      <c r="V35" s="59" t="n">
        <v>43.9564</v>
      </c>
      <c r="W35" s="59" t="n">
        <v>45.2531</v>
      </c>
      <c r="X35" s="59" t="n">
        <v>2692.98</v>
      </c>
      <c r="Y35" s="52" t="n">
        <v>20.56</v>
      </c>
      <c r="Z35" s="59" t="n">
        <f aca="false">X35/3600</f>
        <v>0.748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54</v>
      </c>
      <c r="J36" s="63" t="n">
        <f aca="false">T36</f>
        <v>16049.8304</v>
      </c>
      <c r="K36" s="63" t="n">
        <f aca="false">W36</f>
        <v>42.648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95.33</v>
      </c>
      <c r="Q36" s="52" t="n">
        <v>17.2</v>
      </c>
      <c r="R36" s="51" t="n">
        <f aca="false">P36/3600</f>
        <v>0.498702777777778</v>
      </c>
      <c r="S36" s="53"/>
      <c r="T36" s="51" t="n">
        <v>16049.8304</v>
      </c>
      <c r="U36" s="51" t="n">
        <v>38.6646</v>
      </c>
      <c r="V36" s="51" t="n">
        <v>41.5654</v>
      </c>
      <c r="W36" s="51" t="n">
        <v>42.6485</v>
      </c>
      <c r="X36" s="51" t="n">
        <v>1893.16</v>
      </c>
      <c r="Y36" s="52" t="n">
        <v>18.25</v>
      </c>
      <c r="Z36" s="51" t="n">
        <f aca="false">X36/3600</f>
        <v>0.525877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28</v>
      </c>
      <c r="J37" s="63" t="n">
        <f aca="false">T37</f>
        <v>9202.1632</v>
      </c>
      <c r="K37" s="63" t="n">
        <f aca="false">W37</f>
        <v>40.411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13.21</v>
      </c>
      <c r="Q37" s="52" t="n">
        <v>15.05</v>
      </c>
      <c r="R37" s="51" t="n">
        <f aca="false">P37/3600</f>
        <v>0.475891666666667</v>
      </c>
      <c r="S37" s="53"/>
      <c r="T37" s="51" t="n">
        <v>9202.1632</v>
      </c>
      <c r="U37" s="51" t="n">
        <v>35.5613</v>
      </c>
      <c r="V37" s="51" t="n">
        <v>39.4928</v>
      </c>
      <c r="W37" s="51" t="n">
        <v>40.4115</v>
      </c>
      <c r="X37" s="51" t="n">
        <v>1818.89</v>
      </c>
      <c r="Y37" s="52" t="n">
        <v>15.43</v>
      </c>
      <c r="Z37" s="51" t="n">
        <f aca="false">X37/3600</f>
        <v>0.50524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61</v>
      </c>
      <c r="J38" s="64" t="n">
        <f aca="false">T38</f>
        <v>5154.1952</v>
      </c>
      <c r="K38" s="64" t="n">
        <f aca="false">W38</f>
        <v>38.25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49.19</v>
      </c>
      <c r="Q38" s="58" t="n">
        <v>13.15</v>
      </c>
      <c r="R38" s="58" t="n">
        <f aca="false">P38/3600</f>
        <v>0.458108333333333</v>
      </c>
      <c r="S38" s="56"/>
      <c r="T38" s="58" t="n">
        <v>5154.1952</v>
      </c>
      <c r="U38" s="58" t="n">
        <v>32.5728</v>
      </c>
      <c r="V38" s="58" t="n">
        <v>37.4361</v>
      </c>
      <c r="W38" s="58" t="n">
        <v>38.255</v>
      </c>
      <c r="X38" s="58" t="n">
        <v>1777.77</v>
      </c>
      <c r="Y38" s="58" t="n">
        <v>18.27</v>
      </c>
      <c r="Z38" s="58" t="n">
        <f aca="false">X38/3600</f>
        <v>0.49382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9</v>
      </c>
      <c r="J39" s="62" t="n">
        <f aca="false">T39</f>
        <v>48268.3192</v>
      </c>
      <c r="K39" s="62" t="n">
        <f aca="false">W39</f>
        <v>43.048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42.94</v>
      </c>
      <c r="Q39" s="52" t="n">
        <v>21.47</v>
      </c>
      <c r="R39" s="59" t="n">
        <f aca="false">P39/3600</f>
        <v>0.48415</v>
      </c>
      <c r="S39" s="61"/>
      <c r="T39" s="59" t="n">
        <v>48268.3192</v>
      </c>
      <c r="U39" s="59" t="n">
        <v>40.8042</v>
      </c>
      <c r="V39" s="59" t="n">
        <v>42.3119</v>
      </c>
      <c r="W39" s="59" t="n">
        <v>43.0488</v>
      </c>
      <c r="X39" s="59" t="n">
        <v>2316.82</v>
      </c>
      <c r="Y39" s="52" t="n">
        <v>22.33</v>
      </c>
      <c r="Z39" s="59" t="n">
        <f aca="false">X39/3600</f>
        <v>0.6435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515</v>
      </c>
      <c r="J40" s="63" t="n">
        <f aca="false">T40</f>
        <v>30107.1976</v>
      </c>
      <c r="K40" s="63" t="n">
        <f aca="false">W40</f>
        <v>39.74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7.91</v>
      </c>
      <c r="Q40" s="52" t="n">
        <v>18.69</v>
      </c>
      <c r="R40" s="51" t="n">
        <f aca="false">P40/3600</f>
        <v>0.452197222222222</v>
      </c>
      <c r="S40" s="53"/>
      <c r="T40" s="51" t="n">
        <v>30107.1976</v>
      </c>
      <c r="U40" s="51" t="n">
        <v>36.5528</v>
      </c>
      <c r="V40" s="51" t="n">
        <v>39.0515</v>
      </c>
      <c r="W40" s="51" t="n">
        <v>39.747</v>
      </c>
      <c r="X40" s="51" t="n">
        <v>2162.84</v>
      </c>
      <c r="Y40" s="52" t="n">
        <v>19.43</v>
      </c>
      <c r="Z40" s="51" t="n">
        <f aca="false">X40/3600</f>
        <v>0.60078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7</v>
      </c>
      <c r="J41" s="63" t="n">
        <f aca="false">T41</f>
        <v>17536.4144</v>
      </c>
      <c r="K41" s="63" t="n">
        <f aca="false">W41</f>
        <v>37.276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22.34</v>
      </c>
      <c r="Q41" s="52" t="n">
        <v>16.32</v>
      </c>
      <c r="R41" s="51" t="n">
        <f aca="false">P41/3600</f>
        <v>0.422872222222222</v>
      </c>
      <c r="S41" s="53"/>
      <c r="T41" s="51" t="n">
        <v>17536.4144</v>
      </c>
      <c r="U41" s="51" t="n">
        <v>32.6613</v>
      </c>
      <c r="V41" s="51" t="n">
        <v>36.647</v>
      </c>
      <c r="W41" s="51" t="n">
        <v>37.2769</v>
      </c>
      <c r="X41" s="51" t="n">
        <v>2142.77</v>
      </c>
      <c r="Y41" s="52" t="n">
        <v>16.77</v>
      </c>
      <c r="Z41" s="51" t="n">
        <f aca="false">X41/3600</f>
        <v>0.595213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302</v>
      </c>
      <c r="J42" s="64" t="n">
        <f aca="false">T42</f>
        <v>9292.256</v>
      </c>
      <c r="K42" s="64" t="n">
        <f aca="false">W42</f>
        <v>35.0885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37.77</v>
      </c>
      <c r="Q42" s="58" t="n">
        <v>13.93</v>
      </c>
      <c r="R42" s="58" t="n">
        <f aca="false">P42/3600</f>
        <v>0.399380555555556</v>
      </c>
      <c r="S42" s="56"/>
      <c r="T42" s="58" t="n">
        <v>9292.256</v>
      </c>
      <c r="U42" s="58" t="n">
        <v>29.085</v>
      </c>
      <c r="V42" s="58" t="n">
        <v>34.5302</v>
      </c>
      <c r="W42" s="58" t="n">
        <v>35.0885</v>
      </c>
      <c r="X42" s="58" t="n">
        <v>1922.07</v>
      </c>
      <c r="Y42" s="58" t="n">
        <v>18.76</v>
      </c>
      <c r="Z42" s="58" t="n">
        <f aca="false">X42/3600</f>
        <v>0.53390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17</v>
      </c>
      <c r="J43" s="62" t="n">
        <f aca="false">T43</f>
        <v>16864.7528</v>
      </c>
      <c r="K43" s="62" t="n">
        <f aca="false">W43</f>
        <v>44.11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71.63</v>
      </c>
      <c r="Q43" s="52" t="n">
        <v>9.8</v>
      </c>
      <c r="R43" s="59" t="n">
        <f aca="false">P43/3600</f>
        <v>0.269897222222222</v>
      </c>
      <c r="S43" s="61"/>
      <c r="T43" s="59" t="n">
        <v>16864.7528</v>
      </c>
      <c r="U43" s="59" t="n">
        <v>42.0485</v>
      </c>
      <c r="V43" s="59" t="n">
        <v>43.1817</v>
      </c>
      <c r="W43" s="59" t="n">
        <v>44.112</v>
      </c>
      <c r="X43" s="59" t="n">
        <v>1554.36</v>
      </c>
      <c r="Y43" s="52" t="n">
        <v>16.74</v>
      </c>
      <c r="Z43" s="59" t="n">
        <f aca="false">X43/3600</f>
        <v>0.4317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51</v>
      </c>
      <c r="J44" s="63" t="n">
        <f aca="false">T44</f>
        <v>10177.8944</v>
      </c>
      <c r="K44" s="63" t="n">
        <f aca="false">W44</f>
        <v>41.426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21.81</v>
      </c>
      <c r="Q44" s="52" t="n">
        <v>8.5</v>
      </c>
      <c r="R44" s="51" t="n">
        <f aca="false">P44/3600</f>
        <v>0.256058333333333</v>
      </c>
      <c r="S44" s="53"/>
      <c r="T44" s="51" t="n">
        <v>10177.8944</v>
      </c>
      <c r="U44" s="51" t="n">
        <v>38.5221</v>
      </c>
      <c r="V44" s="51" t="n">
        <v>39.9851</v>
      </c>
      <c r="W44" s="51" t="n">
        <v>41.4265</v>
      </c>
      <c r="X44" s="51" t="n">
        <v>1277.18</v>
      </c>
      <c r="Y44" s="52" t="n">
        <v>9.11</v>
      </c>
      <c r="Z44" s="51" t="n">
        <f aca="false">X44/3600</f>
        <v>0.354772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84</v>
      </c>
      <c r="J45" s="63" t="n">
        <f aca="false">T45</f>
        <v>5640.844</v>
      </c>
      <c r="K45" s="63" t="n">
        <f aca="false">W45</f>
        <v>39.251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71.84</v>
      </c>
      <c r="Q45" s="52" t="n">
        <v>7.57</v>
      </c>
      <c r="R45" s="51" t="n">
        <f aca="false">P45/3600</f>
        <v>0.242177777777778</v>
      </c>
      <c r="S45" s="53"/>
      <c r="T45" s="51" t="n">
        <v>5640.844</v>
      </c>
      <c r="U45" s="51" t="n">
        <v>35.045</v>
      </c>
      <c r="V45" s="51" t="n">
        <v>37.5584</v>
      </c>
      <c r="W45" s="51" t="n">
        <v>39.2511</v>
      </c>
      <c r="X45" s="51" t="n">
        <v>1263.55</v>
      </c>
      <c r="Y45" s="52" t="n">
        <v>8.11</v>
      </c>
      <c r="Z45" s="51" t="n">
        <f aca="false">X45/3600</f>
        <v>0.350986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901</v>
      </c>
      <c r="J46" s="64" t="n">
        <f aca="false">T46</f>
        <v>2738.02</v>
      </c>
      <c r="K46" s="64" t="n">
        <f aca="false">W46</f>
        <v>37.117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32.28</v>
      </c>
      <c r="Q46" s="58" t="n">
        <v>6.49</v>
      </c>
      <c r="R46" s="58" t="n">
        <f aca="false">P46/3600</f>
        <v>0.231188888888889</v>
      </c>
      <c r="S46" s="56"/>
      <c r="T46" s="58" t="n">
        <v>2738.02</v>
      </c>
      <c r="U46" s="58" t="n">
        <v>31.8077</v>
      </c>
      <c r="V46" s="58" t="n">
        <v>35.4901</v>
      </c>
      <c r="W46" s="58" t="n">
        <v>37.1179</v>
      </c>
      <c r="X46" s="58" t="n">
        <v>1137.32</v>
      </c>
      <c r="Y46" s="58" t="n">
        <v>7.12</v>
      </c>
      <c r="Z46" s="58" t="n">
        <f aca="false">X46/3600</f>
        <v>0.315922222222222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86</v>
      </c>
      <c r="J47" s="62" t="n">
        <f aca="false">T47</f>
        <v>6065.3456</v>
      </c>
      <c r="K47" s="62" t="n">
        <f aca="false">W47</f>
        <v>44.6111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5.96</v>
      </c>
      <c r="Q47" s="52" t="n">
        <v>4.3</v>
      </c>
      <c r="R47" s="59" t="n">
        <f aca="false">P47/3600</f>
        <v>0.107211111111111</v>
      </c>
      <c r="S47" s="61"/>
      <c r="T47" s="59" t="n">
        <v>6065.3456</v>
      </c>
      <c r="U47" s="59" t="n">
        <v>42.5536</v>
      </c>
      <c r="V47" s="59" t="n">
        <v>44.8586</v>
      </c>
      <c r="W47" s="59" t="n">
        <v>44.6111</v>
      </c>
      <c r="X47" s="59" t="n">
        <v>662.11</v>
      </c>
      <c r="Y47" s="52" t="n">
        <v>7.25</v>
      </c>
      <c r="Z47" s="59" t="n">
        <f aca="false">X47/3600</f>
        <v>0.1839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66</v>
      </c>
      <c r="J48" s="63" t="n">
        <f aca="false">T48</f>
        <v>3583.3328</v>
      </c>
      <c r="K48" s="63" t="n">
        <f aca="false">W48</f>
        <v>41.2593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4.17</v>
      </c>
      <c r="Q48" s="52" t="n">
        <v>3.62</v>
      </c>
      <c r="R48" s="51" t="n">
        <f aca="false">P48/3600</f>
        <v>0.101158333333333</v>
      </c>
      <c r="S48" s="53"/>
      <c r="T48" s="51" t="n">
        <v>3583.3328</v>
      </c>
      <c r="U48" s="51" t="n">
        <v>38.9081</v>
      </c>
      <c r="V48" s="51" t="n">
        <v>41.8166</v>
      </c>
      <c r="W48" s="51" t="n">
        <v>41.2593</v>
      </c>
      <c r="X48" s="51" t="n">
        <v>633.22</v>
      </c>
      <c r="Y48" s="52" t="n">
        <v>3.81</v>
      </c>
      <c r="Z48" s="51" t="n">
        <f aca="false">X48/3600</f>
        <v>0.17589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86</v>
      </c>
      <c r="J49" s="63" t="n">
        <f aca="false">T49</f>
        <v>1987.612</v>
      </c>
      <c r="K49" s="63" t="n">
        <f aca="false">W49</f>
        <v>38.5444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5.73</v>
      </c>
      <c r="Q49" s="52" t="n">
        <v>3.06</v>
      </c>
      <c r="R49" s="51" t="n">
        <f aca="false">P49/3600</f>
        <v>0.0960361111111111</v>
      </c>
      <c r="S49" s="53"/>
      <c r="T49" s="51" t="n">
        <v>1987.612</v>
      </c>
      <c r="U49" s="51" t="n">
        <v>35.5255</v>
      </c>
      <c r="V49" s="51" t="n">
        <v>39.2986</v>
      </c>
      <c r="W49" s="51" t="n">
        <v>38.5444</v>
      </c>
      <c r="X49" s="51" t="n">
        <v>396.52</v>
      </c>
      <c r="Y49" s="52" t="n">
        <v>3.14</v>
      </c>
      <c r="Z49" s="51" t="n">
        <f aca="false">X49/3600</f>
        <v>0.110144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49</v>
      </c>
      <c r="J50" s="64" t="n">
        <f aca="false">T50</f>
        <v>1071.54</v>
      </c>
      <c r="K50" s="64" t="n">
        <f aca="false">W50</f>
        <v>35.942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30.33</v>
      </c>
      <c r="Q50" s="58" t="n">
        <v>2.66</v>
      </c>
      <c r="R50" s="58" t="n">
        <f aca="false">P50/3600</f>
        <v>0.0917583333333333</v>
      </c>
      <c r="S50" s="56"/>
      <c r="T50" s="58" t="n">
        <v>1071.54</v>
      </c>
      <c r="U50" s="58" t="n">
        <v>32.5179</v>
      </c>
      <c r="V50" s="58" t="n">
        <v>36.9049</v>
      </c>
      <c r="W50" s="58" t="n">
        <v>35.9423</v>
      </c>
      <c r="X50" s="58" t="n">
        <v>377.92</v>
      </c>
      <c r="Y50" s="58" t="n">
        <v>3.88</v>
      </c>
      <c r="Z50" s="58" t="n">
        <f aca="false">X50/3600</f>
        <v>0.10497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13</v>
      </c>
      <c r="J51" s="60" t="n">
        <f aca="false">T51</f>
        <v>14457.8648</v>
      </c>
      <c r="K51" s="60" t="n">
        <f aca="false">W51</f>
        <v>43.983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98.53</v>
      </c>
      <c r="Q51" s="52" t="n">
        <v>6.39</v>
      </c>
      <c r="R51" s="59" t="n">
        <f aca="false">P51/3600</f>
        <v>0.138480555555556</v>
      </c>
      <c r="S51" s="61"/>
      <c r="T51" s="59" t="n">
        <v>14457.8648</v>
      </c>
      <c r="U51" s="59" t="n">
        <v>40.9712</v>
      </c>
      <c r="V51" s="59" t="n">
        <v>43.0913</v>
      </c>
      <c r="W51" s="59" t="n">
        <v>43.9837</v>
      </c>
      <c r="X51" s="59" t="n">
        <v>590.5</v>
      </c>
      <c r="Y51" s="52" t="n">
        <v>6.54</v>
      </c>
      <c r="Z51" s="59" t="n">
        <f aca="false">X51/3600</f>
        <v>0.1640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74</v>
      </c>
      <c r="J52" s="50" t="n">
        <f aca="false">T52</f>
        <v>9267.1416</v>
      </c>
      <c r="K52" s="50" t="n">
        <f aca="false">W52</f>
        <v>41.430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62.42</v>
      </c>
      <c r="Q52" s="52" t="n">
        <v>5.49</v>
      </c>
      <c r="R52" s="51" t="n">
        <f aca="false">P52/3600</f>
        <v>0.12845</v>
      </c>
      <c r="S52" s="53"/>
      <c r="T52" s="51" t="n">
        <v>9267.1416</v>
      </c>
      <c r="U52" s="51" t="n">
        <v>36.4826</v>
      </c>
      <c r="V52" s="51" t="n">
        <v>40.5174</v>
      </c>
      <c r="W52" s="51" t="n">
        <v>41.4302</v>
      </c>
      <c r="X52" s="51" t="n">
        <v>593.15</v>
      </c>
      <c r="Y52" s="52" t="n">
        <v>5.88</v>
      </c>
      <c r="Z52" s="51" t="n">
        <f aca="false">X52/3600</f>
        <v>0.16476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42</v>
      </c>
      <c r="J53" s="50" t="n">
        <f aca="false">T53</f>
        <v>5651.8104</v>
      </c>
      <c r="K53" s="50" t="n">
        <f aca="false">W53</f>
        <v>39.486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9.22</v>
      </c>
      <c r="Q53" s="52" t="n">
        <v>4.68</v>
      </c>
      <c r="R53" s="51" t="n">
        <f aca="false">P53/3600</f>
        <v>0.122005555555556</v>
      </c>
      <c r="S53" s="53"/>
      <c r="T53" s="51" t="n">
        <v>5651.8104</v>
      </c>
      <c r="U53" s="51" t="n">
        <v>32.5777</v>
      </c>
      <c r="V53" s="51" t="n">
        <v>38.7342</v>
      </c>
      <c r="W53" s="51" t="n">
        <v>39.4869</v>
      </c>
      <c r="X53" s="51" t="n">
        <v>551.18</v>
      </c>
      <c r="Y53" s="52" t="n">
        <v>5.03</v>
      </c>
      <c r="Z53" s="51" t="n">
        <f aca="false">X53/3600</f>
        <v>0.153105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32</v>
      </c>
      <c r="J54" s="57" t="n">
        <f aca="false">T54</f>
        <v>3317.3488</v>
      </c>
      <c r="K54" s="57" t="n">
        <f aca="false">W54</f>
        <v>37.598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12.03</v>
      </c>
      <c r="Q54" s="58" t="n">
        <v>4.17</v>
      </c>
      <c r="R54" s="58" t="n">
        <f aca="false">P54/3600</f>
        <v>0.114452777777778</v>
      </c>
      <c r="S54" s="56"/>
      <c r="T54" s="58" t="n">
        <v>3317.3488</v>
      </c>
      <c r="U54" s="58" t="n">
        <v>29.0715</v>
      </c>
      <c r="V54" s="58" t="n">
        <v>37.2432</v>
      </c>
      <c r="W54" s="58" t="n">
        <v>37.5982</v>
      </c>
      <c r="X54" s="58" t="n">
        <v>511.68</v>
      </c>
      <c r="Y54" s="58" t="n">
        <v>5.05</v>
      </c>
      <c r="Z54" s="58" t="n">
        <f aca="false">X54/3600</f>
        <v>0.142133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87</v>
      </c>
      <c r="J55" s="62" t="n">
        <f aca="false">T55</f>
        <v>12731.6216</v>
      </c>
      <c r="K55" s="62" t="n">
        <f aca="false">W55</f>
        <v>42.5282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24.97</v>
      </c>
      <c r="Q55" s="52" t="n">
        <v>5.57</v>
      </c>
      <c r="R55" s="59" t="n">
        <f aca="false">P55/3600</f>
        <v>0.118047222222222</v>
      </c>
      <c r="S55" s="61"/>
      <c r="T55" s="59" t="n">
        <v>12731.6216</v>
      </c>
      <c r="U55" s="59" t="n">
        <v>40.7321</v>
      </c>
      <c r="V55" s="59" t="n">
        <v>41.9287</v>
      </c>
      <c r="W55" s="59" t="n">
        <v>42.5282</v>
      </c>
      <c r="X55" s="59" t="n">
        <v>616.97</v>
      </c>
      <c r="Y55" s="52" t="n">
        <v>9.59</v>
      </c>
      <c r="Z55" s="59" t="n">
        <f aca="false">X55/3600</f>
        <v>0.1713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47</v>
      </c>
      <c r="J56" s="63" t="n">
        <f aca="false">T56</f>
        <v>7833.26</v>
      </c>
      <c r="K56" s="63" t="n">
        <f aca="false">W56</f>
        <v>39.190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53</v>
      </c>
      <c r="Q56" s="52" t="n">
        <v>4.86</v>
      </c>
      <c r="R56" s="51" t="n">
        <f aca="false">P56/3600</f>
        <v>0.110147222222222</v>
      </c>
      <c r="S56" s="53"/>
      <c r="T56" s="51" t="n">
        <v>7833.26</v>
      </c>
      <c r="U56" s="51" t="n">
        <v>36.321</v>
      </c>
      <c r="V56" s="51" t="n">
        <v>38.7247</v>
      </c>
      <c r="W56" s="51" t="n">
        <v>39.1904</v>
      </c>
      <c r="X56" s="51" t="n">
        <v>608.15</v>
      </c>
      <c r="Y56" s="52" t="n">
        <v>8.24</v>
      </c>
      <c r="Z56" s="51" t="n">
        <f aca="false">X56/3600</f>
        <v>0.16893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67</v>
      </c>
      <c r="J57" s="63" t="n">
        <f aca="false">T57</f>
        <v>4350.872</v>
      </c>
      <c r="K57" s="63" t="n">
        <f aca="false">W57</f>
        <v>36.679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7.65</v>
      </c>
      <c r="Q57" s="52" t="n">
        <v>4.13</v>
      </c>
      <c r="R57" s="51" t="n">
        <f aca="false">P57/3600</f>
        <v>0.102125</v>
      </c>
      <c r="S57" s="53"/>
      <c r="T57" s="51" t="n">
        <v>4350.872</v>
      </c>
      <c r="U57" s="51" t="n">
        <v>32.3565</v>
      </c>
      <c r="V57" s="51" t="n">
        <v>36.2667</v>
      </c>
      <c r="W57" s="51" t="n">
        <v>36.6797</v>
      </c>
      <c r="X57" s="51" t="n">
        <v>642.54</v>
      </c>
      <c r="Y57" s="52" t="n">
        <v>5.49</v>
      </c>
      <c r="Z57" s="51" t="n">
        <f aca="false">X57/3600</f>
        <v>0.1784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504</v>
      </c>
      <c r="J58" s="64" t="n">
        <f aca="false">T58</f>
        <v>2190.0024</v>
      </c>
      <c r="K58" s="64" t="n">
        <f aca="false">W58</f>
        <v>34.463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7.89</v>
      </c>
      <c r="Q58" s="58" t="n">
        <v>3.42</v>
      </c>
      <c r="R58" s="58" t="n">
        <f aca="false">P58/3600</f>
        <v>0.0966361111111111</v>
      </c>
      <c r="S58" s="56"/>
      <c r="T58" s="58" t="n">
        <v>2190.0024</v>
      </c>
      <c r="U58" s="58" t="n">
        <v>28.9859</v>
      </c>
      <c r="V58" s="58" t="n">
        <v>34.0504</v>
      </c>
      <c r="W58" s="58" t="n">
        <v>34.4636</v>
      </c>
      <c r="X58" s="58" t="n">
        <v>608.71</v>
      </c>
      <c r="Y58" s="58" t="n">
        <v>5.76</v>
      </c>
      <c r="Z58" s="58" t="n">
        <f aca="false">X58/3600</f>
        <v>0.1690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25</v>
      </c>
      <c r="J59" s="60" t="n">
        <f aca="false">T59</f>
        <v>5078.42</v>
      </c>
      <c r="K59" s="60" t="n">
        <f aca="false">W59</f>
        <v>43.729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46.68</v>
      </c>
      <c r="Q59" s="52" t="n">
        <v>2.75</v>
      </c>
      <c r="R59" s="59" t="n">
        <f aca="false">P59/3600</f>
        <v>0.0685222222222222</v>
      </c>
      <c r="S59" s="61"/>
      <c r="T59" s="59" t="n">
        <v>5078.42</v>
      </c>
      <c r="U59" s="59" t="n">
        <v>41.9936</v>
      </c>
      <c r="V59" s="59" t="n">
        <v>42.8225</v>
      </c>
      <c r="W59" s="59" t="n">
        <v>43.7294</v>
      </c>
      <c r="X59" s="59" t="n">
        <v>379.17</v>
      </c>
      <c r="Y59" s="52" t="n">
        <v>4.75</v>
      </c>
      <c r="Z59" s="59" t="n">
        <f aca="false">X59/3600</f>
        <v>0.1053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71</v>
      </c>
      <c r="J60" s="50" t="n">
        <f aca="false">T60</f>
        <v>3033.5536</v>
      </c>
      <c r="K60" s="50" t="n">
        <f aca="false">W60</f>
        <v>40.7005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6.29</v>
      </c>
      <c r="Q60" s="52" t="n">
        <v>2.44</v>
      </c>
      <c r="R60" s="51" t="n">
        <f aca="false">P60/3600</f>
        <v>0.0628583333333333</v>
      </c>
      <c r="S60" s="53"/>
      <c r="T60" s="51" t="n">
        <v>3033.5536</v>
      </c>
      <c r="U60" s="51" t="n">
        <v>37.8582</v>
      </c>
      <c r="V60" s="51" t="n">
        <v>39.5271</v>
      </c>
      <c r="W60" s="51" t="n">
        <v>40.7005</v>
      </c>
      <c r="X60" s="51" t="n">
        <v>361.5</v>
      </c>
      <c r="Y60" s="52" t="n">
        <v>4.07</v>
      </c>
      <c r="Z60" s="51" t="n">
        <f aca="false">X60/3600</f>
        <v>0.1004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96</v>
      </c>
      <c r="J61" s="50" t="n">
        <f aca="false">T61</f>
        <v>1606.3584</v>
      </c>
      <c r="K61" s="50" t="n">
        <f aca="false">W61</f>
        <v>38.179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2.11</v>
      </c>
      <c r="Q61" s="52" t="n">
        <v>2.12</v>
      </c>
      <c r="R61" s="51" t="n">
        <f aca="false">P61/3600</f>
        <v>0.0589194444444445</v>
      </c>
      <c r="S61" s="53"/>
      <c r="T61" s="51" t="n">
        <v>1606.3584</v>
      </c>
      <c r="U61" s="51" t="n">
        <v>34.0942</v>
      </c>
      <c r="V61" s="51" t="n">
        <v>37.0596</v>
      </c>
      <c r="W61" s="51" t="n">
        <v>38.1793</v>
      </c>
      <c r="X61" s="51" t="n">
        <v>343.09</v>
      </c>
      <c r="Y61" s="52" t="n">
        <v>3.5</v>
      </c>
      <c r="Z61" s="51" t="n">
        <f aca="false">X61/3600</f>
        <v>0.095302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85</v>
      </c>
      <c r="J62" s="65" t="n">
        <f aca="false">T62</f>
        <v>792.1504</v>
      </c>
      <c r="K62" s="65" t="n">
        <f aca="false">W62</f>
        <v>35.7312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02.14</v>
      </c>
      <c r="Q62" s="58" t="n">
        <v>1.71</v>
      </c>
      <c r="R62" s="58" t="n">
        <f aca="false">P62/3600</f>
        <v>0.05615</v>
      </c>
      <c r="S62" s="56"/>
      <c r="T62" s="58" t="n">
        <v>792.1504</v>
      </c>
      <c r="U62" s="58" t="n">
        <v>31.0564</v>
      </c>
      <c r="V62" s="58" t="n">
        <v>34.7385</v>
      </c>
      <c r="W62" s="58" t="n">
        <v>35.7312</v>
      </c>
      <c r="X62" s="58" t="n">
        <v>342.92</v>
      </c>
      <c r="Y62" s="58" t="n">
        <v>1.76</v>
      </c>
      <c r="Z62" s="58" t="n">
        <f aca="false">X62/3600</f>
        <v>0.095255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13</v>
      </c>
      <c r="J63" s="62" t="n">
        <f aca="false">T63</f>
        <v>24844.6936</v>
      </c>
      <c r="K63" s="62" t="n">
        <f aca="false">W63</f>
        <v>48.1155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54.68</v>
      </c>
      <c r="Q63" s="52" t="n">
        <v>33.26</v>
      </c>
      <c r="R63" s="59" t="n">
        <f aca="false">P63/3600</f>
        <v>1.1263</v>
      </c>
      <c r="S63" s="61"/>
      <c r="T63" s="59" t="n">
        <v>24844.6936</v>
      </c>
      <c r="U63" s="59" t="n">
        <v>44.287</v>
      </c>
      <c r="V63" s="59" t="n">
        <v>47.2813</v>
      </c>
      <c r="W63" s="59" t="n">
        <v>48.1155</v>
      </c>
      <c r="X63" s="59" t="n">
        <v>4741.78</v>
      </c>
      <c r="Y63" s="52" t="n">
        <v>34.03</v>
      </c>
      <c r="Z63" s="59" t="n">
        <f aca="false">X63/3600</f>
        <v>1.3171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804</v>
      </c>
      <c r="J64" s="63" t="n">
        <f aca="false">T64</f>
        <v>14447.984</v>
      </c>
      <c r="K64" s="63" t="n">
        <f aca="false">W64</f>
        <v>46.347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09.19</v>
      </c>
      <c r="Q64" s="52" t="n">
        <v>29.25</v>
      </c>
      <c r="R64" s="51" t="n">
        <f aca="false">P64/3600</f>
        <v>1.08588611111111</v>
      </c>
      <c r="S64" s="53"/>
      <c r="T64" s="51" t="n">
        <v>14447.984</v>
      </c>
      <c r="U64" s="51" t="n">
        <v>41.7382</v>
      </c>
      <c r="V64" s="51" t="n">
        <v>45.6804</v>
      </c>
      <c r="W64" s="51" t="n">
        <v>46.3471</v>
      </c>
      <c r="X64" s="51" t="n">
        <v>4988.4</v>
      </c>
      <c r="Y64" s="52" t="n">
        <v>48.51</v>
      </c>
      <c r="Z64" s="51" t="n">
        <f aca="false">X64/3600</f>
        <v>1.385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71</v>
      </c>
      <c r="J65" s="63" t="n">
        <f aca="false">T65</f>
        <v>8428.7184</v>
      </c>
      <c r="K65" s="63" t="n">
        <f aca="false">W65</f>
        <v>44.4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83.31</v>
      </c>
      <c r="Q65" s="52" t="n">
        <v>26.57</v>
      </c>
      <c r="R65" s="51" t="n">
        <f aca="false">P65/3600</f>
        <v>1.05091944444444</v>
      </c>
      <c r="S65" s="53"/>
      <c r="T65" s="51" t="n">
        <v>8428.7184</v>
      </c>
      <c r="U65" s="51" t="n">
        <v>39.0345</v>
      </c>
      <c r="V65" s="51" t="n">
        <v>44.0171</v>
      </c>
      <c r="W65" s="51" t="n">
        <v>44.487</v>
      </c>
      <c r="X65" s="51" t="n">
        <v>4814.39</v>
      </c>
      <c r="Y65" s="52" t="n">
        <v>28.38</v>
      </c>
      <c r="Z65" s="51" t="n">
        <f aca="false">X65/3600</f>
        <v>1.337330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42</v>
      </c>
      <c r="J66" s="64" t="n">
        <f aca="false">T66</f>
        <v>5021.3856</v>
      </c>
      <c r="K66" s="64" t="n">
        <f aca="false">W66</f>
        <v>42.591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683.43</v>
      </c>
      <c r="Q66" s="58" t="n">
        <v>24.65</v>
      </c>
      <c r="R66" s="58" t="n">
        <f aca="false">P66/3600</f>
        <v>1.023175</v>
      </c>
      <c r="S66" s="56"/>
      <c r="T66" s="58" t="n">
        <v>5021.3856</v>
      </c>
      <c r="U66" s="58" t="n">
        <v>36.288</v>
      </c>
      <c r="V66" s="58" t="n">
        <v>42.3642</v>
      </c>
      <c r="W66" s="58" t="n">
        <v>42.5918</v>
      </c>
      <c r="X66" s="58" t="n">
        <v>4740.8</v>
      </c>
      <c r="Y66" s="58" t="n">
        <v>25.07</v>
      </c>
      <c r="Z66" s="58" t="n">
        <f aca="false">X66/3600</f>
        <v>1.3168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72</v>
      </c>
      <c r="J67" s="60" t="n">
        <f aca="false">T67</f>
        <v>25858.4048</v>
      </c>
      <c r="K67" s="60" t="n">
        <f aca="false">W67</f>
        <v>48.2188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4006.64</v>
      </c>
      <c r="Q67" s="52" t="n">
        <v>34.24</v>
      </c>
      <c r="R67" s="59" t="n">
        <f aca="false">P67/3600</f>
        <v>1.11295555555556</v>
      </c>
      <c r="S67" s="61"/>
      <c r="T67" s="59" t="n">
        <v>25858.4048</v>
      </c>
      <c r="U67" s="59" t="n">
        <v>44.2697</v>
      </c>
      <c r="V67" s="59" t="n">
        <v>48.4872</v>
      </c>
      <c r="W67" s="59" t="n">
        <v>48.2188</v>
      </c>
      <c r="X67" s="59" t="n">
        <v>5443.16</v>
      </c>
      <c r="Y67" s="52" t="n">
        <v>45.93</v>
      </c>
      <c r="Z67" s="59" t="n">
        <f aca="false">X67/3600</f>
        <v>1.5119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59</v>
      </c>
      <c r="J68" s="50" t="n">
        <f aca="false">T68</f>
        <v>15329.1608</v>
      </c>
      <c r="K68" s="50" t="n">
        <f aca="false">W68</f>
        <v>46.0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56.16</v>
      </c>
      <c r="Q68" s="52" t="n">
        <v>29.44</v>
      </c>
      <c r="R68" s="51" t="n">
        <f aca="false">P68/3600</f>
        <v>1.07115555555556</v>
      </c>
      <c r="S68" s="53"/>
      <c r="T68" s="51" t="n">
        <v>15329.1608</v>
      </c>
      <c r="U68" s="51" t="n">
        <v>41.6212</v>
      </c>
      <c r="V68" s="51" t="n">
        <v>46.9659</v>
      </c>
      <c r="W68" s="51" t="n">
        <v>46.05</v>
      </c>
      <c r="X68" s="51" t="n">
        <v>5435.67</v>
      </c>
      <c r="Y68" s="52" t="n">
        <v>33.91</v>
      </c>
      <c r="Z68" s="51" t="n">
        <f aca="false">X68/3600</f>
        <v>1.509908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25</v>
      </c>
      <c r="J69" s="50" t="n">
        <f aca="false">T69</f>
        <v>9226.1232</v>
      </c>
      <c r="K69" s="50" t="n">
        <f aca="false">W69</f>
        <v>43.936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20.65</v>
      </c>
      <c r="Q69" s="52" t="n">
        <v>28.7</v>
      </c>
      <c r="R69" s="51" t="n">
        <f aca="false">P69/3600</f>
        <v>1.08906944444444</v>
      </c>
      <c r="S69" s="53"/>
      <c r="T69" s="51" t="n">
        <v>9226.1232</v>
      </c>
      <c r="U69" s="51" t="n">
        <v>38.7949</v>
      </c>
      <c r="V69" s="51" t="n">
        <v>45.6325</v>
      </c>
      <c r="W69" s="51" t="n">
        <v>43.9365</v>
      </c>
      <c r="X69" s="51" t="n">
        <v>4994.31</v>
      </c>
      <c r="Y69" s="52" t="n">
        <v>28.14</v>
      </c>
      <c r="Z69" s="51" t="n">
        <f aca="false">X69/3600</f>
        <v>1.387308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63</v>
      </c>
      <c r="J70" s="57" t="n">
        <f aca="false">T70</f>
        <v>5495.9176</v>
      </c>
      <c r="K70" s="57" t="n">
        <f aca="false">W70</f>
        <v>42.040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815.81</v>
      </c>
      <c r="Q70" s="58" t="n">
        <v>26.24</v>
      </c>
      <c r="R70" s="58" t="n">
        <f aca="false">P70/3600</f>
        <v>1.05994722222222</v>
      </c>
      <c r="S70" s="56"/>
      <c r="T70" s="58" t="n">
        <v>5495.9176</v>
      </c>
      <c r="U70" s="58" t="n">
        <v>35.7853</v>
      </c>
      <c r="V70" s="58" t="n">
        <v>44.1563</v>
      </c>
      <c r="W70" s="58" t="n">
        <v>42.0409</v>
      </c>
      <c r="X70" s="58" t="n">
        <v>4974.23</v>
      </c>
      <c r="Y70" s="58" t="n">
        <v>25.44</v>
      </c>
      <c r="Z70" s="58" t="n">
        <f aca="false">X70/3600</f>
        <v>1.38173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708</v>
      </c>
      <c r="J71" s="60" t="n">
        <f aca="false">T71</f>
        <v>27123.0096</v>
      </c>
      <c r="K71" s="60" t="n">
        <f aca="false">W71</f>
        <v>48.673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037.15</v>
      </c>
      <c r="Q71" s="52" t="n">
        <v>33.66</v>
      </c>
      <c r="R71" s="59" t="n">
        <f aca="false">P71/3600</f>
        <v>1.12143055555556</v>
      </c>
      <c r="S71" s="61"/>
      <c r="T71" s="59" t="n">
        <v>27123.0096</v>
      </c>
      <c r="U71" s="59" t="n">
        <v>44.2893</v>
      </c>
      <c r="V71" s="59" t="n">
        <v>48.4708</v>
      </c>
      <c r="W71" s="59" t="n">
        <v>48.673</v>
      </c>
      <c r="X71" s="59" t="n">
        <v>5515.88</v>
      </c>
      <c r="Y71" s="52" t="n">
        <v>36.54</v>
      </c>
      <c r="Z71" s="59" t="n">
        <f aca="false">X71/3600</f>
        <v>1.5321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601</v>
      </c>
      <c r="J72" s="50" t="n">
        <f aca="false">T72</f>
        <v>15559.6616</v>
      </c>
      <c r="K72" s="50" t="n">
        <f aca="false">W72</f>
        <v>46.735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219.51</v>
      </c>
      <c r="Q72" s="52" t="n">
        <v>30.74</v>
      </c>
      <c r="R72" s="51" t="n">
        <f aca="false">P72/3600</f>
        <v>1.17208611111111</v>
      </c>
      <c r="S72" s="53"/>
      <c r="T72" s="51" t="n">
        <v>15559.6616</v>
      </c>
      <c r="U72" s="51" t="n">
        <v>41.4566</v>
      </c>
      <c r="V72" s="51" t="n">
        <v>46.5601</v>
      </c>
      <c r="W72" s="51" t="n">
        <v>46.7358</v>
      </c>
      <c r="X72" s="51" t="n">
        <v>5508.67</v>
      </c>
      <c r="Y72" s="52" t="n">
        <v>32.84</v>
      </c>
      <c r="Z72" s="51" t="n">
        <f aca="false">X72/3600</f>
        <v>1.5301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64</v>
      </c>
      <c r="J73" s="50" t="n">
        <f aca="false">T73</f>
        <v>8660.2008</v>
      </c>
      <c r="K73" s="50" t="n">
        <f aca="false">W73</f>
        <v>44.645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935.42</v>
      </c>
      <c r="Q73" s="52" t="n">
        <v>27.87</v>
      </c>
      <c r="R73" s="51" t="n">
        <f aca="false">P73/3600</f>
        <v>1.09317222222222</v>
      </c>
      <c r="S73" s="53"/>
      <c r="T73" s="51" t="n">
        <v>8660.2008</v>
      </c>
      <c r="U73" s="51" t="n">
        <v>38.62</v>
      </c>
      <c r="V73" s="51" t="n">
        <v>44.6764</v>
      </c>
      <c r="W73" s="51" t="n">
        <v>44.6451</v>
      </c>
      <c r="X73" s="51" t="n">
        <v>5002.97</v>
      </c>
      <c r="Y73" s="52" t="n">
        <v>27.77</v>
      </c>
      <c r="Z73" s="51" t="n">
        <f aca="false">X73/3600</f>
        <v>1.389713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4</v>
      </c>
      <c r="J74" s="65" t="n">
        <f aca="false">T74</f>
        <v>4919.6704</v>
      </c>
      <c r="K74" s="65" t="n">
        <f aca="false">W74</f>
        <v>42.714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64.65</v>
      </c>
      <c r="Q74" s="58" t="n">
        <v>24.68</v>
      </c>
      <c r="R74" s="58" t="n">
        <f aca="false">P74/3600</f>
        <v>1.01795833333333</v>
      </c>
      <c r="S74" s="56"/>
      <c r="T74" s="58" t="n">
        <v>4919.6704</v>
      </c>
      <c r="U74" s="58" t="n">
        <v>35.9496</v>
      </c>
      <c r="V74" s="58" t="n">
        <v>42.854</v>
      </c>
      <c r="W74" s="58" t="n">
        <v>42.7149</v>
      </c>
      <c r="X74" s="58" t="n">
        <v>4986.28</v>
      </c>
      <c r="Y74" s="58" t="n">
        <v>25.5</v>
      </c>
      <c r="Z74" s="58" t="n">
        <f aca="false">X74/3600</f>
        <v>1.38507777777778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7.6239108796355</v>
      </c>
      <c r="R81" s="70" t="n">
        <f aca="false">GEOMEAN(R3:R74)</f>
        <v>0.559807359830736</v>
      </c>
      <c r="S81" s="70"/>
      <c r="T81" s="70"/>
      <c r="U81" s="70"/>
      <c r="V81" s="70"/>
      <c r="W81" s="70"/>
      <c r="X81" s="70"/>
      <c r="Y81" s="70" t="n">
        <f aca="false">GEOMEAN(Y3:Y74)</f>
        <v>20.2599575298966</v>
      </c>
      <c r="Z81" s="70" t="n">
        <f aca="false">GEOMEAN(Z3:Z74)</f>
        <v>0.7157611191030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495721731836</v>
      </c>
      <c r="Z82" s="80" t="n">
        <f aca="false">Z81/R81</f>
        <v>1.278584689060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27336111111111</v>
      </c>
      <c r="R83" s="69" t="n">
        <f aca="false">SUM(R3:R74)</f>
        <v>63.4145138888889</v>
      </c>
      <c r="X83" s="69"/>
      <c r="Y83" s="69" t="n">
        <f aca="false">SUM(Y3:Y74)/3600</f>
        <v>0.574180555555556</v>
      </c>
      <c r="Z83" s="69" t="n">
        <f aca="false">SUM(Z3:Z74)</f>
        <v>76.126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9.9248</v>
      </c>
      <c r="I3" s="50" t="n">
        <f aca="false">V3</f>
        <v>41.4691</v>
      </c>
      <c r="J3" s="50" t="n">
        <f aca="false">T3</f>
        <v>13719.9248</v>
      </c>
      <c r="K3" s="50" t="n">
        <f aca="false">W3</f>
        <v>44.025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5604.04</v>
      </c>
      <c r="Q3" s="52" t="n">
        <v>53.64</v>
      </c>
      <c r="R3" s="51" t="n">
        <f aca="false">P3/3600</f>
        <v>9.89001111111111</v>
      </c>
      <c r="S3" s="53"/>
      <c r="T3" s="51" t="n">
        <v>13719.9248</v>
      </c>
      <c r="U3" s="51" t="n">
        <v>41.7201</v>
      </c>
      <c r="V3" s="51" t="n">
        <v>41.4691</v>
      </c>
      <c r="W3" s="51" t="n">
        <v>44.0257</v>
      </c>
      <c r="X3" s="51" t="n">
        <v>37854.94</v>
      </c>
      <c r="Y3" s="52" t="n">
        <v>57.11</v>
      </c>
      <c r="Z3" s="51" t="n">
        <f aca="false">X3/3600</f>
        <v>10.5152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9008</v>
      </c>
      <c r="I4" s="50" t="n">
        <f aca="false">V4</f>
        <v>39.8482</v>
      </c>
      <c r="J4" s="50" t="n">
        <f aca="false">T4</f>
        <v>5615.9008</v>
      </c>
      <c r="K4" s="50" t="n">
        <f aca="false">W4</f>
        <v>42.253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838.84</v>
      </c>
      <c r="Q4" s="52" t="n">
        <v>49.88</v>
      </c>
      <c r="R4" s="51" t="n">
        <f aca="false">P4/3600</f>
        <v>8.28856666666667</v>
      </c>
      <c r="S4" s="53"/>
      <c r="T4" s="51" t="n">
        <v>5615.9008</v>
      </c>
      <c r="U4" s="51" t="n">
        <v>39.26</v>
      </c>
      <c r="V4" s="51" t="n">
        <v>39.8482</v>
      </c>
      <c r="W4" s="51" t="n">
        <v>42.2538</v>
      </c>
      <c r="X4" s="51" t="n">
        <v>29087.27</v>
      </c>
      <c r="Y4" s="52" t="n">
        <v>46.36</v>
      </c>
      <c r="Z4" s="51" t="n">
        <f aca="false">X4/3600</f>
        <v>8.079797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1136</v>
      </c>
      <c r="I5" s="50" t="n">
        <f aca="false">V5</f>
        <v>38.4316</v>
      </c>
      <c r="J5" s="50" t="n">
        <f aca="false">T5</f>
        <v>2689.1136</v>
      </c>
      <c r="K5" s="50" t="n">
        <f aca="false">W5</f>
        <v>40.732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313.08</v>
      </c>
      <c r="Q5" s="52" t="n">
        <v>43.46</v>
      </c>
      <c r="R5" s="51" t="n">
        <f aca="false">P5/3600</f>
        <v>7.86474444444445</v>
      </c>
      <c r="S5" s="53"/>
      <c r="T5" s="51" t="n">
        <v>2689.1136</v>
      </c>
      <c r="U5" s="51" t="n">
        <v>36.7368</v>
      </c>
      <c r="V5" s="51" t="n">
        <v>38.4316</v>
      </c>
      <c r="W5" s="51" t="n">
        <v>40.7325</v>
      </c>
      <c r="X5" s="51" t="n">
        <v>26237.36</v>
      </c>
      <c r="Y5" s="52" t="n">
        <v>39.33</v>
      </c>
      <c r="Z5" s="51" t="n">
        <f aca="false">X5/3600</f>
        <v>7.288155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9.072</v>
      </c>
      <c r="I6" s="57" t="n">
        <f aca="false">V6</f>
        <v>36.9432</v>
      </c>
      <c r="J6" s="57" t="n">
        <f aca="false">T6</f>
        <v>1379.072</v>
      </c>
      <c r="K6" s="57" t="n">
        <f aca="false">W6</f>
        <v>39.296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5727.17</v>
      </c>
      <c r="Q6" s="58" t="n">
        <v>37.63</v>
      </c>
      <c r="R6" s="58" t="n">
        <f aca="false">P6/3600</f>
        <v>7.14643611111111</v>
      </c>
      <c r="S6" s="56"/>
      <c r="T6" s="58" t="n">
        <v>1379.072</v>
      </c>
      <c r="U6" s="58" t="n">
        <v>34.1424</v>
      </c>
      <c r="V6" s="58" t="n">
        <v>36.9432</v>
      </c>
      <c r="W6" s="58" t="n">
        <v>39.2968</v>
      </c>
      <c r="X6" s="58" t="n">
        <v>24117</v>
      </c>
      <c r="Y6" s="58" t="n">
        <v>34.52</v>
      </c>
      <c r="Z6" s="58" t="n">
        <f aca="false">X6/3600</f>
        <v>6.699166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7616</v>
      </c>
      <c r="I7" s="50" t="n">
        <f aca="false">V7</f>
        <v>44.868</v>
      </c>
      <c r="J7" s="50" t="n">
        <f aca="false">T7</f>
        <v>34682.7616</v>
      </c>
      <c r="K7" s="50" t="n">
        <f aca="false">W7</f>
        <v>44.622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2984.05</v>
      </c>
      <c r="Q7" s="52" t="n">
        <v>64.07</v>
      </c>
      <c r="R7" s="51" t="n">
        <f aca="false">P7/3600</f>
        <v>14.7177916666667</v>
      </c>
      <c r="S7" s="53"/>
      <c r="T7" s="59" t="n">
        <v>34682.7616</v>
      </c>
      <c r="U7" s="59" t="n">
        <v>40.3338</v>
      </c>
      <c r="V7" s="59" t="n">
        <v>44.868</v>
      </c>
      <c r="W7" s="59" t="n">
        <v>44.6227</v>
      </c>
      <c r="X7" s="51" t="n">
        <v>49065.54</v>
      </c>
      <c r="Y7" s="52" t="n">
        <v>64.82</v>
      </c>
      <c r="Z7" s="51" t="n">
        <f aca="false">X7/3600</f>
        <v>13.6293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7.904</v>
      </c>
      <c r="I8" s="50" t="n">
        <f aca="false">V8</f>
        <v>43.0578</v>
      </c>
      <c r="J8" s="50" t="n">
        <f aca="false">T8</f>
        <v>16757.904</v>
      </c>
      <c r="K8" s="50" t="n">
        <f aca="false">W8</f>
        <v>43.332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3558.08</v>
      </c>
      <c r="Q8" s="52" t="n">
        <v>54.46</v>
      </c>
      <c r="R8" s="51" t="n">
        <f aca="false">P8/3600</f>
        <v>12.0994666666667</v>
      </c>
      <c r="S8" s="53"/>
      <c r="T8" s="51" t="n">
        <v>16757.904</v>
      </c>
      <c r="U8" s="51" t="n">
        <v>37.353</v>
      </c>
      <c r="V8" s="51" t="n">
        <v>43.0578</v>
      </c>
      <c r="W8" s="51" t="n">
        <v>43.3327</v>
      </c>
      <c r="X8" s="51" t="n">
        <v>39965.94</v>
      </c>
      <c r="Y8" s="52" t="n">
        <v>54.29</v>
      </c>
      <c r="Z8" s="51" t="n">
        <f aca="false">X8/3600</f>
        <v>11.1016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144</v>
      </c>
      <c r="I9" s="50" t="n">
        <f aca="false">V9</f>
        <v>41.2958</v>
      </c>
      <c r="J9" s="50" t="n">
        <f aca="false">T9</f>
        <v>8794.144</v>
      </c>
      <c r="K9" s="50" t="n">
        <f aca="false">W9</f>
        <v>41.947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7798.13</v>
      </c>
      <c r="Q9" s="52" t="n">
        <v>55.09</v>
      </c>
      <c r="R9" s="51" t="n">
        <f aca="false">P9/3600</f>
        <v>10.4994805555556</v>
      </c>
      <c r="S9" s="53"/>
      <c r="T9" s="51" t="n">
        <v>8794.144</v>
      </c>
      <c r="U9" s="51" t="n">
        <v>34.3852</v>
      </c>
      <c r="V9" s="51" t="n">
        <v>41.2958</v>
      </c>
      <c r="W9" s="51" t="n">
        <v>41.9476</v>
      </c>
      <c r="X9" s="51" t="n">
        <v>36647.65</v>
      </c>
      <c r="Y9" s="52" t="n">
        <v>52.21</v>
      </c>
      <c r="Z9" s="51" t="n">
        <f aca="false">X9/3600</f>
        <v>10.179902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6272</v>
      </c>
      <c r="I10" s="57" t="n">
        <f aca="false">V10</f>
        <v>39.6089</v>
      </c>
      <c r="J10" s="57" t="n">
        <f aca="false">T10</f>
        <v>4874.6272</v>
      </c>
      <c r="K10" s="57" t="n">
        <f aca="false">W10</f>
        <v>40.533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4601.64</v>
      </c>
      <c r="Q10" s="58" t="n">
        <v>53.6</v>
      </c>
      <c r="R10" s="58" t="n">
        <f aca="false">P10/3600</f>
        <v>9.61156666666667</v>
      </c>
      <c r="S10" s="56"/>
      <c r="T10" s="58" t="n">
        <v>4874.6272</v>
      </c>
      <c r="U10" s="58" t="n">
        <v>31.5883</v>
      </c>
      <c r="V10" s="58" t="n">
        <v>39.6089</v>
      </c>
      <c r="W10" s="58" t="n">
        <v>40.5339</v>
      </c>
      <c r="X10" s="58" t="n">
        <v>33733.16</v>
      </c>
      <c r="Y10" s="58" t="n">
        <v>50.87</v>
      </c>
      <c r="Z10" s="58" t="n">
        <f aca="false">X10/3600</f>
        <v>9.37032222222222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8728</v>
      </c>
      <c r="I11" s="50" t="n">
        <f aca="false">V11</f>
        <v>43.5033</v>
      </c>
      <c r="J11" s="50" t="n">
        <f aca="false">T11</f>
        <v>4909.8728</v>
      </c>
      <c r="K11" s="50" t="n">
        <f aca="false">W11</f>
        <v>45.187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887.38</v>
      </c>
      <c r="Q11" s="52" t="n">
        <v>47.36</v>
      </c>
      <c r="R11" s="51" t="n">
        <f aca="false">P11/3600</f>
        <v>9.13538333333333</v>
      </c>
      <c r="S11" s="53"/>
      <c r="T11" s="51" t="n">
        <v>4909.8728</v>
      </c>
      <c r="U11" s="51" t="n">
        <v>41.7599</v>
      </c>
      <c r="V11" s="51" t="n">
        <v>43.5033</v>
      </c>
      <c r="W11" s="51" t="n">
        <v>45.1875</v>
      </c>
      <c r="X11" s="51" t="n">
        <v>34600.66</v>
      </c>
      <c r="Y11" s="52" t="n">
        <v>50.24</v>
      </c>
      <c r="Z11" s="51" t="n">
        <f aca="false">X11/3600</f>
        <v>9.61129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372</v>
      </c>
      <c r="I12" s="50" t="n">
        <f aca="false">V12</f>
        <v>42.1373</v>
      </c>
      <c r="J12" s="50" t="n">
        <f aca="false">T12</f>
        <v>2276.372</v>
      </c>
      <c r="K12" s="50" t="n">
        <f aca="false">W12</f>
        <v>43.367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294.69</v>
      </c>
      <c r="Q12" s="52" t="n">
        <v>44.63</v>
      </c>
      <c r="R12" s="51" t="n">
        <f aca="false">P12/3600</f>
        <v>7.85963611111111</v>
      </c>
      <c r="S12" s="53"/>
      <c r="T12" s="51" t="n">
        <v>2276.372</v>
      </c>
      <c r="U12" s="51" t="n">
        <v>39.8938</v>
      </c>
      <c r="V12" s="51" t="n">
        <v>42.1373</v>
      </c>
      <c r="W12" s="51" t="n">
        <v>43.3675</v>
      </c>
      <c r="X12" s="51" t="n">
        <v>27643.91</v>
      </c>
      <c r="Y12" s="52" t="n">
        <v>40.7</v>
      </c>
      <c r="Z12" s="51" t="n">
        <f aca="false">X12/3600</f>
        <v>7.67886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872</v>
      </c>
      <c r="I13" s="50" t="n">
        <f aca="false">V13</f>
        <v>40.8392</v>
      </c>
      <c r="J13" s="50" t="n">
        <f aca="false">T13</f>
        <v>1110.1872</v>
      </c>
      <c r="K13" s="50" t="n">
        <f aca="false">W13</f>
        <v>41.920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385.22</v>
      </c>
      <c r="Q13" s="52" t="n">
        <v>38.6</v>
      </c>
      <c r="R13" s="51" t="n">
        <f aca="false">P13/3600</f>
        <v>7.05145</v>
      </c>
      <c r="S13" s="53"/>
      <c r="T13" s="51" t="n">
        <v>1110.1872</v>
      </c>
      <c r="U13" s="51" t="n">
        <v>37.5672</v>
      </c>
      <c r="V13" s="51" t="n">
        <v>40.8392</v>
      </c>
      <c r="W13" s="51" t="n">
        <v>41.9207</v>
      </c>
      <c r="X13" s="51" t="n">
        <v>25489.85</v>
      </c>
      <c r="Y13" s="52" t="n">
        <v>38.91</v>
      </c>
      <c r="Z13" s="51" t="n">
        <f aca="false">X13/3600</f>
        <v>7.08051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0088</v>
      </c>
      <c r="I14" s="57" t="n">
        <f aca="false">V14</f>
        <v>39.6108</v>
      </c>
      <c r="J14" s="57" t="n">
        <f aca="false">T14</f>
        <v>556.0088</v>
      </c>
      <c r="K14" s="57" t="n">
        <f aca="false">W14</f>
        <v>40.840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775.72</v>
      </c>
      <c r="Q14" s="58" t="n">
        <v>31.24</v>
      </c>
      <c r="R14" s="58" t="n">
        <f aca="false">P14/3600</f>
        <v>6.60436666666667</v>
      </c>
      <c r="S14" s="56"/>
      <c r="T14" s="58" t="n">
        <v>556.0088</v>
      </c>
      <c r="U14" s="58" t="n">
        <v>35.1789</v>
      </c>
      <c r="V14" s="58" t="n">
        <v>39.6108</v>
      </c>
      <c r="W14" s="58" t="n">
        <v>40.8401</v>
      </c>
      <c r="X14" s="58" t="n">
        <v>23671.97</v>
      </c>
      <c r="Y14" s="58" t="n">
        <v>28.56</v>
      </c>
      <c r="Z14" s="58" t="n">
        <f aca="false">X14/3600</f>
        <v>6.57554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064</v>
      </c>
      <c r="I15" s="60" t="n">
        <f aca="false">V15</f>
        <v>42.2742</v>
      </c>
      <c r="J15" s="60" t="n">
        <f aca="false">T15</f>
        <v>7963.064</v>
      </c>
      <c r="K15" s="60" t="n">
        <f aca="false">W15</f>
        <v>43.590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2974.25</v>
      </c>
      <c r="Q15" s="52" t="n">
        <v>47.11</v>
      </c>
      <c r="R15" s="59" t="n">
        <f aca="false">P15/3600</f>
        <v>9.15951388888889</v>
      </c>
      <c r="S15" s="61"/>
      <c r="T15" s="59" t="n">
        <v>7963.064</v>
      </c>
      <c r="U15" s="59" t="n">
        <v>40.1277</v>
      </c>
      <c r="V15" s="59" t="n">
        <v>42.2742</v>
      </c>
      <c r="W15" s="59" t="n">
        <v>43.5909</v>
      </c>
      <c r="X15" s="59" t="n">
        <v>34701.08</v>
      </c>
      <c r="Y15" s="52" t="n">
        <v>49.58</v>
      </c>
      <c r="Z15" s="59" t="n">
        <f aca="false">X15/3600</f>
        <v>9.6391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2.0144</v>
      </c>
      <c r="I16" s="50" t="n">
        <f aca="false">V16</f>
        <v>40.5183</v>
      </c>
      <c r="J16" s="50" t="n">
        <f aca="false">T16</f>
        <v>3522.0144</v>
      </c>
      <c r="K16" s="50" t="n">
        <f aca="false">W16</f>
        <v>41.5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733.42</v>
      </c>
      <c r="Q16" s="52" t="n">
        <v>42.07</v>
      </c>
      <c r="R16" s="51" t="n">
        <f aca="false">P16/3600</f>
        <v>7.42595</v>
      </c>
      <c r="S16" s="53"/>
      <c r="T16" s="51" t="n">
        <v>3522.0144</v>
      </c>
      <c r="U16" s="51" t="n">
        <v>37.6204</v>
      </c>
      <c r="V16" s="51" t="n">
        <v>40.5183</v>
      </c>
      <c r="W16" s="51" t="n">
        <v>41.5</v>
      </c>
      <c r="X16" s="51" t="n">
        <v>25368.07</v>
      </c>
      <c r="Y16" s="52" t="n">
        <v>36.73</v>
      </c>
      <c r="Z16" s="51" t="n">
        <f aca="false">X16/3600</f>
        <v>7.04668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0512</v>
      </c>
      <c r="I17" s="50" t="n">
        <f aca="false">V17</f>
        <v>38.8381</v>
      </c>
      <c r="J17" s="50" t="n">
        <f aca="false">T17</f>
        <v>1613.0512</v>
      </c>
      <c r="K17" s="50" t="n">
        <f aca="false">W17</f>
        <v>39.901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884.7</v>
      </c>
      <c r="Q17" s="52" t="n">
        <v>37.54</v>
      </c>
      <c r="R17" s="51" t="n">
        <f aca="false">P17/3600</f>
        <v>6.63463888888889</v>
      </c>
      <c r="S17" s="53"/>
      <c r="T17" s="51" t="n">
        <v>1613.0512</v>
      </c>
      <c r="U17" s="51" t="n">
        <v>35.01</v>
      </c>
      <c r="V17" s="51" t="n">
        <v>38.8381</v>
      </c>
      <c r="W17" s="51" t="n">
        <v>39.9013</v>
      </c>
      <c r="X17" s="51" t="n">
        <v>23997.53</v>
      </c>
      <c r="Y17" s="52" t="n">
        <v>38.16</v>
      </c>
      <c r="Z17" s="51" t="n">
        <f aca="false">X17/3600</f>
        <v>6.66598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044</v>
      </c>
      <c r="I18" s="57" t="n">
        <f aca="false">V18</f>
        <v>37.2119</v>
      </c>
      <c r="J18" s="57" t="n">
        <f aca="false">T18</f>
        <v>738.044</v>
      </c>
      <c r="K18" s="57" t="n">
        <f aca="false">W18</f>
        <v>38.7703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2388.07</v>
      </c>
      <c r="Q18" s="58" t="n">
        <v>30.52</v>
      </c>
      <c r="R18" s="58" t="n">
        <f aca="false">P18/3600</f>
        <v>6.21890833333333</v>
      </c>
      <c r="S18" s="56"/>
      <c r="T18" s="58" t="n">
        <v>738.044</v>
      </c>
      <c r="U18" s="58" t="n">
        <v>32.5269</v>
      </c>
      <c r="V18" s="58" t="n">
        <v>37.2119</v>
      </c>
      <c r="W18" s="58" t="n">
        <v>38.7703</v>
      </c>
      <c r="X18" s="58" t="n">
        <v>22322.59</v>
      </c>
      <c r="Y18" s="58" t="n">
        <v>30.87</v>
      </c>
      <c r="Z18" s="58" t="n">
        <f aca="false">X18/3600</f>
        <v>6.20071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4.7976</v>
      </c>
      <c r="I19" s="60" t="n">
        <f aca="false">V19</f>
        <v>39.9637</v>
      </c>
      <c r="J19" s="60" t="n">
        <f aca="false">T19</f>
        <v>18944.7976</v>
      </c>
      <c r="K19" s="60" t="n">
        <f aca="false">W19</f>
        <v>43.41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6399.7</v>
      </c>
      <c r="Q19" s="52" t="n">
        <v>82.93</v>
      </c>
      <c r="R19" s="59" t="n">
        <f aca="false">P19/3600</f>
        <v>18.4443611111111</v>
      </c>
      <c r="S19" s="61"/>
      <c r="T19" s="59" t="n">
        <v>18944.7976</v>
      </c>
      <c r="U19" s="59" t="n">
        <v>38.5097</v>
      </c>
      <c r="V19" s="59" t="n">
        <v>39.9637</v>
      </c>
      <c r="W19" s="59" t="n">
        <v>43.412</v>
      </c>
      <c r="X19" s="59" t="n">
        <v>66308.39</v>
      </c>
      <c r="Y19" s="52" t="n">
        <v>82.14</v>
      </c>
      <c r="Z19" s="59" t="n">
        <f aca="false">X19/3600</f>
        <v>18.4189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8.356</v>
      </c>
      <c r="I20" s="50" t="n">
        <f aca="false">V20</f>
        <v>39.0583</v>
      </c>
      <c r="J20" s="50" t="n">
        <f aca="false">T20</f>
        <v>6038.356</v>
      </c>
      <c r="K20" s="50" t="n">
        <f aca="false">W20</f>
        <v>41.750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0048.95</v>
      </c>
      <c r="Q20" s="52" t="n">
        <v>65.15</v>
      </c>
      <c r="R20" s="51" t="n">
        <f aca="false">P20/3600</f>
        <v>13.9024861111111</v>
      </c>
      <c r="S20" s="53"/>
      <c r="T20" s="51" t="n">
        <v>6038.356</v>
      </c>
      <c r="U20" s="51" t="n">
        <v>36.9735</v>
      </c>
      <c r="V20" s="51" t="n">
        <v>39.0583</v>
      </c>
      <c r="W20" s="51" t="n">
        <v>41.7505</v>
      </c>
      <c r="X20" s="51" t="n">
        <v>48219.98</v>
      </c>
      <c r="Y20" s="52" t="n">
        <v>62.36</v>
      </c>
      <c r="Z20" s="51" t="n">
        <f aca="false">X20/3600</f>
        <v>13.3944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4912</v>
      </c>
      <c r="I21" s="50" t="n">
        <f aca="false">V21</f>
        <v>38.1389</v>
      </c>
      <c r="J21" s="50" t="n">
        <f aca="false">T21</f>
        <v>2829.4912</v>
      </c>
      <c r="K21" s="50" t="n">
        <f aca="false">W21</f>
        <v>40.061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4138.76</v>
      </c>
      <c r="Q21" s="52" t="n">
        <v>52.5</v>
      </c>
      <c r="R21" s="51" t="n">
        <f aca="false">P21/3600</f>
        <v>12.2607666666667</v>
      </c>
      <c r="S21" s="53"/>
      <c r="T21" s="51" t="n">
        <v>2829.4912</v>
      </c>
      <c r="U21" s="51" t="n">
        <v>35.0807</v>
      </c>
      <c r="V21" s="51" t="n">
        <v>38.1389</v>
      </c>
      <c r="W21" s="51" t="n">
        <v>40.0611</v>
      </c>
      <c r="X21" s="51" t="n">
        <v>42557.73</v>
      </c>
      <c r="Y21" s="52" t="n">
        <v>50.03</v>
      </c>
      <c r="Z21" s="51" t="n">
        <f aca="false">X21/3600</f>
        <v>11.82159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1104</v>
      </c>
      <c r="I22" s="57" t="n">
        <f aca="false">V22</f>
        <v>37.0854</v>
      </c>
      <c r="J22" s="57" t="n">
        <f aca="false">T22</f>
        <v>1405.1104</v>
      </c>
      <c r="K22" s="57" t="n">
        <f aca="false">W22</f>
        <v>38.380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1635.05</v>
      </c>
      <c r="Q22" s="58" t="n">
        <v>45.49</v>
      </c>
      <c r="R22" s="58" t="n">
        <f aca="false">P22/3600</f>
        <v>11.5652916666667</v>
      </c>
      <c r="S22" s="56"/>
      <c r="T22" s="58" t="n">
        <v>1405.1104</v>
      </c>
      <c r="U22" s="58" t="n">
        <v>32.8965</v>
      </c>
      <c r="V22" s="58" t="n">
        <v>37.0854</v>
      </c>
      <c r="W22" s="58" t="n">
        <v>38.3807</v>
      </c>
      <c r="X22" s="58" t="n">
        <v>41883.66</v>
      </c>
      <c r="Y22" s="58" t="n">
        <v>45.23</v>
      </c>
      <c r="Z22" s="58" t="n">
        <f aca="false">X22/3600</f>
        <v>11.6343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9.1512</v>
      </c>
      <c r="I23" s="62" t="n">
        <f aca="false">V23</f>
        <v>43.7385</v>
      </c>
      <c r="J23" s="62" t="n">
        <f aca="false">T23</f>
        <v>18219.1512</v>
      </c>
      <c r="K23" s="62" t="n">
        <f aca="false">W23</f>
        <v>44.890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1938.28</v>
      </c>
      <c r="Q23" s="52" t="n">
        <v>92.61</v>
      </c>
      <c r="R23" s="59" t="n">
        <f aca="false">P23/3600</f>
        <v>19.9828555555556</v>
      </c>
      <c r="S23" s="61"/>
      <c r="T23" s="59" t="n">
        <v>18219.1512</v>
      </c>
      <c r="U23" s="59" t="n">
        <v>39.2261</v>
      </c>
      <c r="V23" s="59" t="n">
        <v>43.7385</v>
      </c>
      <c r="W23" s="59" t="n">
        <v>44.8903</v>
      </c>
      <c r="X23" s="59" t="n">
        <v>70614.35</v>
      </c>
      <c r="Y23" s="52" t="n">
        <v>92.98</v>
      </c>
      <c r="Z23" s="59" t="n">
        <f aca="false">X23/3600</f>
        <v>19.6150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1.6576</v>
      </c>
      <c r="I24" s="63" t="n">
        <f aca="false">V24</f>
        <v>42.4691</v>
      </c>
      <c r="J24" s="63" t="n">
        <f aca="false">T24</f>
        <v>6391.6576</v>
      </c>
      <c r="K24" s="63" t="n">
        <f aca="false">W24</f>
        <v>42.872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8708.98</v>
      </c>
      <c r="Q24" s="52" t="n">
        <v>78.86</v>
      </c>
      <c r="R24" s="51" t="n">
        <f aca="false">P24/3600</f>
        <v>16.30805</v>
      </c>
      <c r="S24" s="53"/>
      <c r="T24" s="51" t="n">
        <v>6391.6576</v>
      </c>
      <c r="U24" s="51" t="n">
        <v>37.5479</v>
      </c>
      <c r="V24" s="51" t="n">
        <v>42.4691</v>
      </c>
      <c r="W24" s="51" t="n">
        <v>42.8728</v>
      </c>
      <c r="X24" s="51" t="n">
        <v>59101.17</v>
      </c>
      <c r="Y24" s="52" t="n">
        <v>80.15</v>
      </c>
      <c r="Z24" s="51" t="n">
        <f aca="false">X24/3600</f>
        <v>16.41699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4624</v>
      </c>
      <c r="I25" s="63" t="n">
        <f aca="false">V25</f>
        <v>41.0449</v>
      </c>
      <c r="J25" s="63" t="n">
        <f aca="false">T25</f>
        <v>2955.4624</v>
      </c>
      <c r="K25" s="63" t="n">
        <f aca="false">W25</f>
        <v>40.755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2131.76</v>
      </c>
      <c r="Q25" s="52" t="n">
        <v>78.79</v>
      </c>
      <c r="R25" s="51" t="n">
        <f aca="false">P25/3600</f>
        <v>14.4810444444444</v>
      </c>
      <c r="S25" s="53"/>
      <c r="T25" s="51" t="n">
        <v>2955.4624</v>
      </c>
      <c r="U25" s="51" t="n">
        <v>35.7198</v>
      </c>
      <c r="V25" s="51" t="n">
        <v>41.0449</v>
      </c>
      <c r="W25" s="51" t="n">
        <v>40.7556</v>
      </c>
      <c r="X25" s="51" t="n">
        <v>51971.93</v>
      </c>
      <c r="Y25" s="52" t="n">
        <v>77.16</v>
      </c>
      <c r="Z25" s="51" t="n">
        <f aca="false">X25/3600</f>
        <v>14.43664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2368</v>
      </c>
      <c r="I26" s="64" t="n">
        <f aca="false">V26</f>
        <v>39.5546</v>
      </c>
      <c r="J26" s="64" t="n">
        <f aca="false">T26</f>
        <v>1497.2368</v>
      </c>
      <c r="K26" s="64" t="n">
        <f aca="false">W26</f>
        <v>38.714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8068.35</v>
      </c>
      <c r="Q26" s="58" t="n">
        <v>70.65</v>
      </c>
      <c r="R26" s="58" t="n">
        <f aca="false">P26/3600</f>
        <v>13.3523194444444</v>
      </c>
      <c r="S26" s="56"/>
      <c r="T26" s="58" t="n">
        <v>1497.2368</v>
      </c>
      <c r="U26" s="58" t="n">
        <v>33.7323</v>
      </c>
      <c r="V26" s="58" t="n">
        <v>39.5546</v>
      </c>
      <c r="W26" s="58" t="n">
        <v>38.7149</v>
      </c>
      <c r="X26" s="58" t="n">
        <v>48239.09</v>
      </c>
      <c r="Y26" s="58" t="n">
        <v>69.61</v>
      </c>
      <c r="Z26" s="58" t="n">
        <f aca="false">X26/3600</f>
        <v>13.399747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6.468</v>
      </c>
      <c r="I27" s="62" t="n">
        <f aca="false">V27</f>
        <v>42.0818</v>
      </c>
      <c r="J27" s="62" t="n">
        <f aca="false">T27</f>
        <v>41996.468</v>
      </c>
      <c r="K27" s="62" t="n">
        <f aca="false">W27</f>
        <v>44.210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5301.25</v>
      </c>
      <c r="Q27" s="52" t="n">
        <v>131.43</v>
      </c>
      <c r="R27" s="59" t="n">
        <f aca="false">P27/3600</f>
        <v>26.4725694444444</v>
      </c>
      <c r="S27" s="61"/>
      <c r="T27" s="59" t="n">
        <v>41996.468</v>
      </c>
      <c r="U27" s="59" t="n">
        <v>37.4929</v>
      </c>
      <c r="V27" s="59" t="n">
        <v>42.0818</v>
      </c>
      <c r="W27" s="59" t="n">
        <v>44.2103</v>
      </c>
      <c r="X27" s="59" t="n">
        <v>94004.65</v>
      </c>
      <c r="Y27" s="52" t="n">
        <v>130.91</v>
      </c>
      <c r="Z27" s="59" t="n">
        <f aca="false">X27/3600</f>
        <v>26.1124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8.6552</v>
      </c>
      <c r="I28" s="63" t="n">
        <f aca="false">V28</f>
        <v>40.9866</v>
      </c>
      <c r="J28" s="63" t="n">
        <f aca="false">T28</f>
        <v>7718.6552</v>
      </c>
      <c r="K28" s="63" t="n">
        <f aca="false">W28</f>
        <v>43.236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1126.44</v>
      </c>
      <c r="Q28" s="52" t="n">
        <v>90.5</v>
      </c>
      <c r="R28" s="51" t="n">
        <f aca="false">P28/3600</f>
        <v>16.9795666666667</v>
      </c>
      <c r="S28" s="53"/>
      <c r="T28" s="51" t="n">
        <v>7718.6552</v>
      </c>
      <c r="U28" s="51" t="n">
        <v>35.28</v>
      </c>
      <c r="V28" s="51" t="n">
        <v>40.9866</v>
      </c>
      <c r="W28" s="51" t="n">
        <v>43.2365</v>
      </c>
      <c r="X28" s="51" t="n">
        <v>60903</v>
      </c>
      <c r="Y28" s="52" t="n">
        <v>88.74</v>
      </c>
      <c r="Z28" s="51" t="n">
        <f aca="false">X28/3600</f>
        <v>16.917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5056</v>
      </c>
      <c r="I29" s="63" t="n">
        <f aca="false">V29</f>
        <v>39.6767</v>
      </c>
      <c r="J29" s="63" t="n">
        <f aca="false">T29</f>
        <v>2381.5056</v>
      </c>
      <c r="K29" s="63" t="n">
        <f aca="false">W29</f>
        <v>42.187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1992.97</v>
      </c>
      <c r="Q29" s="52" t="n">
        <v>80.47</v>
      </c>
      <c r="R29" s="51" t="n">
        <f aca="false">P29/3600</f>
        <v>14.4424916666667</v>
      </c>
      <c r="S29" s="53"/>
      <c r="T29" s="51" t="n">
        <v>2381.5056</v>
      </c>
      <c r="U29" s="51" t="n">
        <v>33.9105</v>
      </c>
      <c r="V29" s="51" t="n">
        <v>39.6767</v>
      </c>
      <c r="W29" s="51" t="n">
        <v>42.1873</v>
      </c>
      <c r="X29" s="51" t="n">
        <v>51902.11</v>
      </c>
      <c r="Y29" s="52" t="n">
        <v>81.23</v>
      </c>
      <c r="Z29" s="51" t="n">
        <f aca="false">X29/3600</f>
        <v>14.417252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0128</v>
      </c>
      <c r="I30" s="64" t="n">
        <f aca="false">V30</f>
        <v>38.3982</v>
      </c>
      <c r="J30" s="64" t="n">
        <f aca="false">T30</f>
        <v>1008.0128</v>
      </c>
      <c r="K30" s="64" t="n">
        <f aca="false">W30</f>
        <v>41.1836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8416.83</v>
      </c>
      <c r="Q30" s="58" t="n">
        <v>69.14</v>
      </c>
      <c r="R30" s="58" t="n">
        <f aca="false">P30/3600</f>
        <v>13.4491194444444</v>
      </c>
      <c r="S30" s="56"/>
      <c r="T30" s="58" t="n">
        <v>1008.0128</v>
      </c>
      <c r="U30" s="58" t="n">
        <v>32.2102</v>
      </c>
      <c r="V30" s="58" t="n">
        <v>38.3982</v>
      </c>
      <c r="W30" s="58" t="n">
        <v>41.1836</v>
      </c>
      <c r="X30" s="58" t="n">
        <v>48616.26</v>
      </c>
      <c r="Y30" s="58" t="n">
        <v>69.33</v>
      </c>
      <c r="Z30" s="58" t="n">
        <f aca="false">X30/3600</f>
        <v>13.50451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952</v>
      </c>
      <c r="I31" s="62" t="n">
        <f aca="false">V31</f>
        <v>42.8826</v>
      </c>
      <c r="J31" s="62" t="n">
        <f aca="false">T31</f>
        <v>3707.952</v>
      </c>
      <c r="K31" s="62" t="n">
        <f aca="false">W31</f>
        <v>43.361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3999.86</v>
      </c>
      <c r="Q31" s="52" t="n">
        <v>16.76</v>
      </c>
      <c r="R31" s="59" t="n">
        <f aca="false">P31/3600</f>
        <v>3.88885</v>
      </c>
      <c r="S31" s="61"/>
      <c r="T31" s="59" t="n">
        <v>3707.952</v>
      </c>
      <c r="U31" s="59" t="n">
        <v>40.4575</v>
      </c>
      <c r="V31" s="59" t="n">
        <v>42.8826</v>
      </c>
      <c r="W31" s="59" t="n">
        <v>43.3615</v>
      </c>
      <c r="X31" s="59" t="n">
        <v>14009.77</v>
      </c>
      <c r="Y31" s="52" t="n">
        <v>16.9</v>
      </c>
      <c r="Z31" s="59" t="n">
        <f aca="false">X31/3600</f>
        <v>3.8916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7632</v>
      </c>
      <c r="I32" s="63" t="n">
        <f aca="false">V32</f>
        <v>40.3348</v>
      </c>
      <c r="J32" s="63" t="n">
        <f aca="false">T32</f>
        <v>1784.7632</v>
      </c>
      <c r="K32" s="63" t="n">
        <f aca="false">W32</f>
        <v>40.491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578.84</v>
      </c>
      <c r="Q32" s="52" t="n">
        <v>13.29</v>
      </c>
      <c r="R32" s="51" t="n">
        <f aca="false">P32/3600</f>
        <v>3.21634444444444</v>
      </c>
      <c r="S32" s="53"/>
      <c r="T32" s="51" t="n">
        <v>1784.7632</v>
      </c>
      <c r="U32" s="51" t="n">
        <v>37.334</v>
      </c>
      <c r="V32" s="51" t="n">
        <v>40.3348</v>
      </c>
      <c r="W32" s="51" t="n">
        <v>40.4911</v>
      </c>
      <c r="X32" s="51" t="n">
        <v>12089.74</v>
      </c>
      <c r="Y32" s="52" t="n">
        <v>13.96</v>
      </c>
      <c r="Z32" s="51" t="n">
        <f aca="false">X32/3600</f>
        <v>3.35826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7192</v>
      </c>
      <c r="I33" s="63" t="n">
        <f aca="false">V33</f>
        <v>38.0337</v>
      </c>
      <c r="J33" s="63" t="n">
        <f aca="false">T33</f>
        <v>861.7192</v>
      </c>
      <c r="K33" s="63" t="n">
        <f aca="false">W33</f>
        <v>37.932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002.05</v>
      </c>
      <c r="Q33" s="52" t="n">
        <v>10.47</v>
      </c>
      <c r="R33" s="51" t="n">
        <f aca="false">P33/3600</f>
        <v>2.77834722222222</v>
      </c>
      <c r="S33" s="53"/>
      <c r="T33" s="51" t="n">
        <v>861.7192</v>
      </c>
      <c r="U33" s="51" t="n">
        <v>34.4442</v>
      </c>
      <c r="V33" s="51" t="n">
        <v>38.0337</v>
      </c>
      <c r="W33" s="51" t="n">
        <v>37.9326</v>
      </c>
      <c r="X33" s="51" t="n">
        <v>9993.01</v>
      </c>
      <c r="Y33" s="52" t="n">
        <v>10.54</v>
      </c>
      <c r="Z33" s="51" t="n">
        <f aca="false">X33/3600</f>
        <v>2.7758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6.032</v>
      </c>
      <c r="I34" s="64" t="n">
        <f aca="false">V34</f>
        <v>36.0488</v>
      </c>
      <c r="J34" s="64" t="n">
        <f aca="false">T34</f>
        <v>436.032</v>
      </c>
      <c r="K34" s="64" t="n">
        <f aca="false">W34</f>
        <v>35.740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9134.58</v>
      </c>
      <c r="Q34" s="58" t="n">
        <v>8.78</v>
      </c>
      <c r="R34" s="58" t="n">
        <f aca="false">P34/3600</f>
        <v>2.53738333333333</v>
      </c>
      <c r="S34" s="56"/>
      <c r="T34" s="58" t="n">
        <v>436.032</v>
      </c>
      <c r="U34" s="58" t="n">
        <v>31.9602</v>
      </c>
      <c r="V34" s="58" t="n">
        <v>36.0488</v>
      </c>
      <c r="W34" s="58" t="n">
        <v>35.7407</v>
      </c>
      <c r="X34" s="58" t="n">
        <v>9103.61</v>
      </c>
      <c r="Y34" s="58" t="n">
        <v>8.8</v>
      </c>
      <c r="Z34" s="58" t="n">
        <f aca="false">X34/3600</f>
        <v>2.5287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6.188</v>
      </c>
      <c r="I35" s="62" t="n">
        <f aca="false">V35</f>
        <v>43.3931</v>
      </c>
      <c r="J35" s="62" t="n">
        <f aca="false">T35</f>
        <v>3816.188</v>
      </c>
      <c r="K35" s="62" t="n">
        <f aca="false">W35</f>
        <v>44.831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7022.64</v>
      </c>
      <c r="Q35" s="52" t="n">
        <v>20.72</v>
      </c>
      <c r="R35" s="59" t="n">
        <f aca="false">P35/3600</f>
        <v>4.72851111111111</v>
      </c>
      <c r="S35" s="61"/>
      <c r="T35" s="59" t="n">
        <v>3816.188</v>
      </c>
      <c r="U35" s="59" t="n">
        <v>40.262</v>
      </c>
      <c r="V35" s="59" t="n">
        <v>43.3931</v>
      </c>
      <c r="W35" s="59" t="n">
        <v>44.8312</v>
      </c>
      <c r="X35" s="59" t="n">
        <v>16734.15</v>
      </c>
      <c r="Y35" s="52" t="n">
        <v>18.82</v>
      </c>
      <c r="Z35" s="59" t="n">
        <f aca="false">X35/3600</f>
        <v>4.648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8824</v>
      </c>
      <c r="I36" s="63" t="n">
        <f aca="false">V36</f>
        <v>41.5257</v>
      </c>
      <c r="J36" s="63" t="n">
        <f aca="false">T36</f>
        <v>1812.8824</v>
      </c>
      <c r="K36" s="63" t="n">
        <f aca="false">W36</f>
        <v>42.652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982.21</v>
      </c>
      <c r="Q36" s="52" t="n">
        <v>17.28</v>
      </c>
      <c r="R36" s="51" t="n">
        <f aca="false">P36/3600</f>
        <v>3.88394722222222</v>
      </c>
      <c r="S36" s="53"/>
      <c r="T36" s="51" t="n">
        <v>1812.8824</v>
      </c>
      <c r="U36" s="51" t="n">
        <v>37.7461</v>
      </c>
      <c r="V36" s="51" t="n">
        <v>41.5257</v>
      </c>
      <c r="W36" s="51" t="n">
        <v>42.6526</v>
      </c>
      <c r="X36" s="51" t="n">
        <v>14015.28</v>
      </c>
      <c r="Y36" s="52" t="n">
        <v>17.26</v>
      </c>
      <c r="Z36" s="51" t="n">
        <f aca="false">X36/3600</f>
        <v>3.89313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2312</v>
      </c>
      <c r="I37" s="63" t="n">
        <f aca="false">V37</f>
        <v>39.6745</v>
      </c>
      <c r="J37" s="63" t="n">
        <f aca="false">T37</f>
        <v>910.2312</v>
      </c>
      <c r="K37" s="63" t="n">
        <f aca="false">W37</f>
        <v>40.591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288.59</v>
      </c>
      <c r="Q37" s="52" t="n">
        <v>13.59</v>
      </c>
      <c r="R37" s="51" t="n">
        <f aca="false">P37/3600</f>
        <v>3.41349722222222</v>
      </c>
      <c r="S37" s="53"/>
      <c r="T37" s="51" t="n">
        <v>910.2312</v>
      </c>
      <c r="U37" s="51" t="n">
        <v>34.975</v>
      </c>
      <c r="V37" s="51" t="n">
        <v>39.6745</v>
      </c>
      <c r="W37" s="51" t="n">
        <v>40.5915</v>
      </c>
      <c r="X37" s="51" t="n">
        <v>12252.42</v>
      </c>
      <c r="Y37" s="52" t="n">
        <v>13.69</v>
      </c>
      <c r="Z37" s="51" t="n">
        <f aca="false">X37/3600</f>
        <v>3.4034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548</v>
      </c>
      <c r="I38" s="64" t="n">
        <f aca="false">V38</f>
        <v>37.8279</v>
      </c>
      <c r="J38" s="64" t="n">
        <f aca="false">T38</f>
        <v>471.548</v>
      </c>
      <c r="K38" s="64" t="n">
        <f aca="false">W38</f>
        <v>38.612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313.16</v>
      </c>
      <c r="Q38" s="58" t="n">
        <v>11.43</v>
      </c>
      <c r="R38" s="58" t="n">
        <f aca="false">P38/3600</f>
        <v>3.14254444444444</v>
      </c>
      <c r="S38" s="56"/>
      <c r="T38" s="58" t="n">
        <v>471.548</v>
      </c>
      <c r="U38" s="58" t="n">
        <v>32.2088</v>
      </c>
      <c r="V38" s="58" t="n">
        <v>37.8279</v>
      </c>
      <c r="W38" s="58" t="n">
        <v>38.6129</v>
      </c>
      <c r="X38" s="58" t="n">
        <v>11144.35</v>
      </c>
      <c r="Y38" s="58" t="n">
        <v>10.43</v>
      </c>
      <c r="Z38" s="58" t="n">
        <f aca="false">X38/3600</f>
        <v>3.09565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4.2632</v>
      </c>
      <c r="I39" s="62" t="n">
        <f aca="false">V39</f>
        <v>41.1723</v>
      </c>
      <c r="J39" s="62" t="n">
        <f aca="false">T39</f>
        <v>7084.2632</v>
      </c>
      <c r="K39" s="62" t="n">
        <f aca="false">W39</f>
        <v>42.150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68.06</v>
      </c>
      <c r="Q39" s="52" t="n">
        <v>22.74</v>
      </c>
      <c r="R39" s="59" t="n">
        <f aca="false">P39/3600</f>
        <v>4.79668333333333</v>
      </c>
      <c r="S39" s="61"/>
      <c r="T39" s="59" t="n">
        <v>7084.2632</v>
      </c>
      <c r="U39" s="59" t="n">
        <v>38.3199</v>
      </c>
      <c r="V39" s="59" t="n">
        <v>41.1723</v>
      </c>
      <c r="W39" s="59" t="n">
        <v>42.1508</v>
      </c>
      <c r="X39" s="59" t="n">
        <v>17234.48</v>
      </c>
      <c r="Y39" s="52" t="n">
        <v>22.97</v>
      </c>
      <c r="Z39" s="59" t="n">
        <f aca="false">X39/3600</f>
        <v>4.7873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9288</v>
      </c>
      <c r="I40" s="63" t="n">
        <f aca="false">V40</f>
        <v>38.6284</v>
      </c>
      <c r="J40" s="63" t="n">
        <f aca="false">T40</f>
        <v>3225.9288</v>
      </c>
      <c r="K40" s="63" t="n">
        <f aca="false">W40</f>
        <v>39.527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969.28</v>
      </c>
      <c r="Q40" s="52" t="n">
        <v>20.12</v>
      </c>
      <c r="R40" s="51" t="n">
        <f aca="false">P40/3600</f>
        <v>3.88035555555556</v>
      </c>
      <c r="S40" s="53"/>
      <c r="T40" s="51" t="n">
        <v>3225.9288</v>
      </c>
      <c r="U40" s="51" t="n">
        <v>34.8391</v>
      </c>
      <c r="V40" s="51" t="n">
        <v>38.6284</v>
      </c>
      <c r="W40" s="51" t="n">
        <v>39.5277</v>
      </c>
      <c r="X40" s="51" t="n">
        <v>13318.32</v>
      </c>
      <c r="Y40" s="52" t="n">
        <v>19.36</v>
      </c>
      <c r="Z40" s="51" t="n">
        <f aca="false">X40/3600</f>
        <v>3.69953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9792</v>
      </c>
      <c r="I41" s="63" t="n">
        <f aca="false">V41</f>
        <v>36.5552</v>
      </c>
      <c r="J41" s="63" t="n">
        <f aca="false">T41</f>
        <v>1515.9792</v>
      </c>
      <c r="K41" s="63" t="n">
        <f aca="false">W41</f>
        <v>37.388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28.44</v>
      </c>
      <c r="Q41" s="52" t="n">
        <v>15.01</v>
      </c>
      <c r="R41" s="51" t="n">
        <f aca="false">P41/3600</f>
        <v>3.09123333333333</v>
      </c>
      <c r="S41" s="53"/>
      <c r="T41" s="51" t="n">
        <v>1515.9792</v>
      </c>
      <c r="U41" s="51" t="n">
        <v>31.678</v>
      </c>
      <c r="V41" s="51" t="n">
        <v>36.5552</v>
      </c>
      <c r="W41" s="51" t="n">
        <v>37.3883</v>
      </c>
      <c r="X41" s="51" t="n">
        <v>11109.98</v>
      </c>
      <c r="Y41" s="52" t="n">
        <v>15.06</v>
      </c>
      <c r="Z41" s="51" t="n">
        <f aca="false">X41/3600</f>
        <v>3.08610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1648</v>
      </c>
      <c r="I42" s="64" t="n">
        <f aca="false">V42</f>
        <v>34.8211</v>
      </c>
      <c r="J42" s="64" t="n">
        <f aca="false">T42</f>
        <v>700.1648</v>
      </c>
      <c r="K42" s="64" t="n">
        <f aca="false">W42</f>
        <v>35.607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900.67</v>
      </c>
      <c r="Q42" s="58" t="n">
        <v>11.61</v>
      </c>
      <c r="R42" s="58" t="n">
        <f aca="false">P42/3600</f>
        <v>2.75018611111111</v>
      </c>
      <c r="S42" s="56"/>
      <c r="T42" s="58" t="n">
        <v>700.1648</v>
      </c>
      <c r="U42" s="58" t="n">
        <v>28.7688</v>
      </c>
      <c r="V42" s="58" t="n">
        <v>34.8211</v>
      </c>
      <c r="W42" s="58" t="n">
        <v>35.6076</v>
      </c>
      <c r="X42" s="58" t="n">
        <v>9890.18</v>
      </c>
      <c r="Y42" s="58" t="n">
        <v>11.78</v>
      </c>
      <c r="Z42" s="58" t="n">
        <f aca="false">X42/3600</f>
        <v>2.74727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8.46</v>
      </c>
      <c r="I43" s="62" t="n">
        <f aca="false">V43</f>
        <v>41.1992</v>
      </c>
      <c r="J43" s="62" t="n">
        <f aca="false">T43</f>
        <v>5038.46</v>
      </c>
      <c r="K43" s="62" t="n">
        <f aca="false">W43</f>
        <v>42.682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503.29</v>
      </c>
      <c r="Q43" s="52" t="n">
        <v>15.63</v>
      </c>
      <c r="R43" s="59" t="n">
        <f aca="false">P43/3600</f>
        <v>3.47313611111111</v>
      </c>
      <c r="S43" s="61"/>
      <c r="T43" s="59" t="n">
        <v>5038.46</v>
      </c>
      <c r="U43" s="59" t="n">
        <v>39.1345</v>
      </c>
      <c r="V43" s="59" t="n">
        <v>41.1992</v>
      </c>
      <c r="W43" s="59" t="n">
        <v>42.6826</v>
      </c>
      <c r="X43" s="59" t="n">
        <v>12491.99</v>
      </c>
      <c r="Y43" s="52" t="n">
        <v>15.75</v>
      </c>
      <c r="Z43" s="59" t="n">
        <f aca="false">X43/3600</f>
        <v>3.4699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3032</v>
      </c>
      <c r="I44" s="63" t="n">
        <f aca="false">V44</f>
        <v>38.8846</v>
      </c>
      <c r="J44" s="63" t="n">
        <f aca="false">T44</f>
        <v>2139.3032</v>
      </c>
      <c r="K44" s="63" t="n">
        <f aca="false">W44</f>
        <v>40.52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632.38</v>
      </c>
      <c r="Q44" s="52" t="n">
        <v>12.18</v>
      </c>
      <c r="R44" s="51" t="n">
        <f aca="false">P44/3600</f>
        <v>2.67566111111111</v>
      </c>
      <c r="S44" s="53"/>
      <c r="T44" s="51" t="n">
        <v>2139.3032</v>
      </c>
      <c r="U44" s="51" t="n">
        <v>35.8817</v>
      </c>
      <c r="V44" s="51" t="n">
        <v>38.8846</v>
      </c>
      <c r="W44" s="51" t="n">
        <v>40.526</v>
      </c>
      <c r="X44" s="51" t="n">
        <v>9618.11</v>
      </c>
      <c r="Y44" s="52" t="n">
        <v>12.3</v>
      </c>
      <c r="Z44" s="51" t="n">
        <f aca="false">X44/3600</f>
        <v>2.6716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9888</v>
      </c>
      <c r="I45" s="63" t="n">
        <f aca="false">V45</f>
        <v>36.8178</v>
      </c>
      <c r="J45" s="63" t="n">
        <f aca="false">T45</f>
        <v>991.9888</v>
      </c>
      <c r="K45" s="63" t="n">
        <f aca="false">W45</f>
        <v>38.584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840.92</v>
      </c>
      <c r="Q45" s="52" t="n">
        <v>9.83</v>
      </c>
      <c r="R45" s="51" t="n">
        <f aca="false">P45/3600</f>
        <v>2.17803333333333</v>
      </c>
      <c r="S45" s="53"/>
      <c r="T45" s="51" t="n">
        <v>991.9888</v>
      </c>
      <c r="U45" s="51" t="n">
        <v>32.998</v>
      </c>
      <c r="V45" s="51" t="n">
        <v>36.8178</v>
      </c>
      <c r="W45" s="51" t="n">
        <v>38.5847</v>
      </c>
      <c r="X45" s="51" t="n">
        <v>7820.66</v>
      </c>
      <c r="Y45" s="52" t="n">
        <v>9.87</v>
      </c>
      <c r="Z45" s="51" t="n">
        <f aca="false">X45/3600</f>
        <v>2.17240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1328</v>
      </c>
      <c r="I46" s="64" t="n">
        <f aca="false">V46</f>
        <v>35.0411</v>
      </c>
      <c r="J46" s="64" t="n">
        <f aca="false">T46</f>
        <v>468.1328</v>
      </c>
      <c r="K46" s="64" t="n">
        <f aca="false">W46</f>
        <v>36.694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14.12</v>
      </c>
      <c r="Q46" s="58" t="n">
        <v>7.65</v>
      </c>
      <c r="R46" s="58" t="n">
        <f aca="false">P46/3600</f>
        <v>1.89281111111111</v>
      </c>
      <c r="S46" s="56"/>
      <c r="T46" s="58" t="n">
        <v>468.1328</v>
      </c>
      <c r="U46" s="58" t="n">
        <v>30.3179</v>
      </c>
      <c r="V46" s="58" t="n">
        <v>35.0411</v>
      </c>
      <c r="W46" s="58" t="n">
        <v>36.6946</v>
      </c>
      <c r="X46" s="58" t="n">
        <v>7127.47</v>
      </c>
      <c r="Y46" s="58" t="n">
        <v>8.16</v>
      </c>
      <c r="Z46" s="58" t="n">
        <f aca="false">X46/3600</f>
        <v>1.979852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3064</v>
      </c>
      <c r="I47" s="62" t="n">
        <f aca="false">V47</f>
        <v>43.6178</v>
      </c>
      <c r="J47" s="62" t="n">
        <f aca="false">T47</f>
        <v>1591.3064</v>
      </c>
      <c r="K47" s="62" t="n">
        <f aca="false">W47</f>
        <v>42.683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103.19</v>
      </c>
      <c r="Q47" s="52" t="n">
        <v>5.03</v>
      </c>
      <c r="R47" s="59" t="n">
        <f aca="false">P47/3600</f>
        <v>1.139775</v>
      </c>
      <c r="S47" s="61"/>
      <c r="T47" s="59" t="n">
        <v>1591.3064</v>
      </c>
      <c r="U47" s="59" t="n">
        <v>40.7641</v>
      </c>
      <c r="V47" s="59" t="n">
        <v>43.6178</v>
      </c>
      <c r="W47" s="59" t="n">
        <v>42.6837</v>
      </c>
      <c r="X47" s="59" t="n">
        <v>4092.66</v>
      </c>
      <c r="Y47" s="52" t="n">
        <v>5</v>
      </c>
      <c r="Z47" s="59" t="n">
        <f aca="false">X47/3600</f>
        <v>1.1368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656</v>
      </c>
      <c r="I48" s="63" t="n">
        <f aca="false">V48</f>
        <v>41.0328</v>
      </c>
      <c r="J48" s="63" t="n">
        <f aca="false">T48</f>
        <v>798.8656</v>
      </c>
      <c r="K48" s="63" t="n">
        <f aca="false">W48</f>
        <v>39.662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56.74</v>
      </c>
      <c r="Q48" s="52" t="n">
        <v>3.94</v>
      </c>
      <c r="R48" s="51" t="n">
        <f aca="false">P48/3600</f>
        <v>0.932427777777778</v>
      </c>
      <c r="S48" s="53"/>
      <c r="T48" s="51" t="n">
        <v>798.8656</v>
      </c>
      <c r="U48" s="51" t="n">
        <v>36.9817</v>
      </c>
      <c r="V48" s="51" t="n">
        <v>41.0328</v>
      </c>
      <c r="W48" s="51" t="n">
        <v>39.6622</v>
      </c>
      <c r="X48" s="51" t="n">
        <v>3350.65</v>
      </c>
      <c r="Y48" s="52" t="n">
        <v>4</v>
      </c>
      <c r="Z48" s="51" t="n">
        <f aca="false">X48/3600</f>
        <v>0.9307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672</v>
      </c>
      <c r="I49" s="63" t="n">
        <f aca="false">V49</f>
        <v>38.7557</v>
      </c>
      <c r="J49" s="63" t="n">
        <f aca="false">T49</f>
        <v>392.0672</v>
      </c>
      <c r="K49" s="63" t="n">
        <f aca="false">W49</f>
        <v>36.998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49.16</v>
      </c>
      <c r="Q49" s="52" t="n">
        <v>3.08</v>
      </c>
      <c r="R49" s="51" t="n">
        <f aca="false">P49/3600</f>
        <v>0.791433333333333</v>
      </c>
      <c r="S49" s="53"/>
      <c r="T49" s="51" t="n">
        <v>392.0672</v>
      </c>
      <c r="U49" s="51" t="n">
        <v>33.5939</v>
      </c>
      <c r="V49" s="51" t="n">
        <v>38.7557</v>
      </c>
      <c r="W49" s="51" t="n">
        <v>36.9983</v>
      </c>
      <c r="X49" s="51" t="n">
        <v>2835.03</v>
      </c>
      <c r="Y49" s="52" t="n">
        <v>3.13</v>
      </c>
      <c r="Z49" s="51" t="n">
        <f aca="false">X49/3600</f>
        <v>0.7875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76</v>
      </c>
      <c r="I50" s="64" t="n">
        <f aca="false">V50</f>
        <v>36.7478</v>
      </c>
      <c r="J50" s="64" t="n">
        <f aca="false">T50</f>
        <v>197.276</v>
      </c>
      <c r="K50" s="64" t="n">
        <f aca="false">W50</f>
        <v>34.810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32.45</v>
      </c>
      <c r="Q50" s="58" t="n">
        <v>2.58</v>
      </c>
      <c r="R50" s="58" t="n">
        <f aca="false">P50/3600</f>
        <v>0.703458333333333</v>
      </c>
      <c r="S50" s="56"/>
      <c r="T50" s="58" t="n">
        <v>197.276</v>
      </c>
      <c r="U50" s="58" t="n">
        <v>30.7481</v>
      </c>
      <c r="V50" s="58" t="n">
        <v>36.7478</v>
      </c>
      <c r="W50" s="58" t="n">
        <v>34.8101</v>
      </c>
      <c r="X50" s="58" t="n">
        <v>2526.24</v>
      </c>
      <c r="Y50" s="58" t="n">
        <v>2.6</v>
      </c>
      <c r="Z50" s="58" t="n">
        <f aca="false">X50/3600</f>
        <v>0.701733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316</v>
      </c>
      <c r="I51" s="60" t="n">
        <f aca="false">V51</f>
        <v>43.0147</v>
      </c>
      <c r="J51" s="60" t="n">
        <f aca="false">T51</f>
        <v>1655.316</v>
      </c>
      <c r="K51" s="60" t="n">
        <f aca="false">W51</f>
        <v>44.032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550.58</v>
      </c>
      <c r="Q51" s="52" t="n">
        <v>6.68</v>
      </c>
      <c r="R51" s="59" t="n">
        <f aca="false">P51/3600</f>
        <v>1.26405</v>
      </c>
      <c r="S51" s="61"/>
      <c r="T51" s="59" t="n">
        <v>1655.316</v>
      </c>
      <c r="U51" s="59" t="n">
        <v>37.9748</v>
      </c>
      <c r="V51" s="59" t="n">
        <v>43.0147</v>
      </c>
      <c r="W51" s="59" t="n">
        <v>44.032</v>
      </c>
      <c r="X51" s="59" t="n">
        <v>4535.17</v>
      </c>
      <c r="Y51" s="52" t="n">
        <v>6.76</v>
      </c>
      <c r="Z51" s="59" t="n">
        <f aca="false">X51/3600</f>
        <v>1.2597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016</v>
      </c>
      <c r="I52" s="50" t="n">
        <f aca="false">V52</f>
        <v>41.0132</v>
      </c>
      <c r="J52" s="50" t="n">
        <f aca="false">T52</f>
        <v>633.8016</v>
      </c>
      <c r="K52" s="50" t="n">
        <f aca="false">W52</f>
        <v>41.897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30.11</v>
      </c>
      <c r="Q52" s="52" t="n">
        <v>5.54</v>
      </c>
      <c r="R52" s="51" t="n">
        <f aca="false">P52/3600</f>
        <v>0.952808333333333</v>
      </c>
      <c r="S52" s="53"/>
      <c r="T52" s="51" t="n">
        <v>633.8016</v>
      </c>
      <c r="U52" s="51" t="n">
        <v>34.7118</v>
      </c>
      <c r="V52" s="51" t="n">
        <v>41.0132</v>
      </c>
      <c r="W52" s="51" t="n">
        <v>41.8977</v>
      </c>
      <c r="X52" s="51" t="n">
        <v>3417.54</v>
      </c>
      <c r="Y52" s="52" t="n">
        <v>5.58</v>
      </c>
      <c r="Z52" s="51" t="n">
        <f aca="false">X52/3600</f>
        <v>0.9493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808</v>
      </c>
      <c r="I53" s="50" t="n">
        <f aca="false">V53</f>
        <v>39.3935</v>
      </c>
      <c r="J53" s="50" t="n">
        <f aca="false">T53</f>
        <v>286.0808</v>
      </c>
      <c r="K53" s="50" t="n">
        <f aca="false">W53</f>
        <v>40.145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933.39</v>
      </c>
      <c r="Q53" s="52" t="n">
        <v>4.05</v>
      </c>
      <c r="R53" s="51" t="n">
        <f aca="false">P53/3600</f>
        <v>0.814830555555556</v>
      </c>
      <c r="S53" s="53"/>
      <c r="T53" s="51" t="n">
        <v>286.0808</v>
      </c>
      <c r="U53" s="51" t="n">
        <v>31.9486</v>
      </c>
      <c r="V53" s="51" t="n">
        <v>39.3935</v>
      </c>
      <c r="W53" s="51" t="n">
        <v>40.1454</v>
      </c>
      <c r="X53" s="51" t="n">
        <v>2924.74</v>
      </c>
      <c r="Y53" s="52" t="n">
        <v>4.03</v>
      </c>
      <c r="Z53" s="51" t="n">
        <f aca="false">X53/3600</f>
        <v>0.81242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7536</v>
      </c>
      <c r="I54" s="57" t="n">
        <f aca="false">V54</f>
        <v>38.1075</v>
      </c>
      <c r="J54" s="57" t="n">
        <f aca="false">T54</f>
        <v>143.7536</v>
      </c>
      <c r="K54" s="57" t="n">
        <f aca="false">W54</f>
        <v>38.552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700.67</v>
      </c>
      <c r="Q54" s="58" t="n">
        <v>3.43</v>
      </c>
      <c r="R54" s="58" t="n">
        <f aca="false">P54/3600</f>
        <v>0.750186111111111</v>
      </c>
      <c r="S54" s="56"/>
      <c r="T54" s="58" t="n">
        <v>143.7536</v>
      </c>
      <c r="U54" s="58" t="n">
        <v>29.3238</v>
      </c>
      <c r="V54" s="58" t="n">
        <v>38.1075</v>
      </c>
      <c r="W54" s="58" t="n">
        <v>38.5524</v>
      </c>
      <c r="X54" s="58" t="n">
        <v>2692.68</v>
      </c>
      <c r="Y54" s="58" t="n">
        <v>3.44</v>
      </c>
      <c r="Z54" s="58" t="n">
        <f aca="false">X54/3600</f>
        <v>0.74796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4352</v>
      </c>
      <c r="I55" s="62" t="n">
        <f aca="false">V55</f>
        <v>41.1135</v>
      </c>
      <c r="J55" s="62" t="n">
        <f aca="false">T55</f>
        <v>1696.4352</v>
      </c>
      <c r="K55" s="62" t="n">
        <f aca="false">W55</f>
        <v>41.9817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4023.17</v>
      </c>
      <c r="Q55" s="52" t="n">
        <v>5.32</v>
      </c>
      <c r="R55" s="59" t="n">
        <f aca="false">P55/3600</f>
        <v>1.11754722222222</v>
      </c>
      <c r="S55" s="61"/>
      <c r="T55" s="59" t="n">
        <v>1696.4352</v>
      </c>
      <c r="U55" s="59" t="n">
        <v>38.2954</v>
      </c>
      <c r="V55" s="59" t="n">
        <v>41.1135</v>
      </c>
      <c r="W55" s="59" t="n">
        <v>41.9817</v>
      </c>
      <c r="X55" s="59" t="n">
        <v>4011.74</v>
      </c>
      <c r="Y55" s="52" t="n">
        <v>5.38</v>
      </c>
      <c r="Z55" s="59" t="n">
        <f aca="false">X55/3600</f>
        <v>1.1143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7496</v>
      </c>
      <c r="I56" s="63" t="n">
        <f aca="false">V56</f>
        <v>38.5164</v>
      </c>
      <c r="J56" s="63" t="n">
        <f aca="false">T56</f>
        <v>788.7496</v>
      </c>
      <c r="K56" s="63" t="n">
        <f aca="false">W56</f>
        <v>39.251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98.46</v>
      </c>
      <c r="Q56" s="52" t="n">
        <v>4</v>
      </c>
      <c r="R56" s="51" t="n">
        <f aca="false">P56/3600</f>
        <v>0.860683333333333</v>
      </c>
      <c r="S56" s="53"/>
      <c r="T56" s="51" t="n">
        <v>788.7496</v>
      </c>
      <c r="U56" s="51" t="n">
        <v>34.9409</v>
      </c>
      <c r="V56" s="51" t="n">
        <v>38.5164</v>
      </c>
      <c r="W56" s="51" t="n">
        <v>39.2516</v>
      </c>
      <c r="X56" s="51" t="n">
        <v>3078.53</v>
      </c>
      <c r="Y56" s="52" t="n">
        <v>4.01</v>
      </c>
      <c r="Z56" s="51" t="n">
        <f aca="false">X56/3600</f>
        <v>0.85514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4568</v>
      </c>
      <c r="I57" s="63" t="n">
        <f aca="false">V57</f>
        <v>36.2313</v>
      </c>
      <c r="J57" s="63" t="n">
        <f aca="false">T57</f>
        <v>368.4568</v>
      </c>
      <c r="K57" s="63" t="n">
        <f aca="false">W57</f>
        <v>36.944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62.6</v>
      </c>
      <c r="Q57" s="52" t="n">
        <v>2.98</v>
      </c>
      <c r="R57" s="51" t="n">
        <f aca="false">P57/3600</f>
        <v>0.739611111111111</v>
      </c>
      <c r="S57" s="53"/>
      <c r="T57" s="51" t="n">
        <v>368.4568</v>
      </c>
      <c r="U57" s="51" t="n">
        <v>31.7049</v>
      </c>
      <c r="V57" s="51" t="n">
        <v>36.2313</v>
      </c>
      <c r="W57" s="51" t="n">
        <v>36.9444</v>
      </c>
      <c r="X57" s="51" t="n">
        <v>2536.58</v>
      </c>
      <c r="Y57" s="52" t="n">
        <v>2.86</v>
      </c>
      <c r="Z57" s="51" t="n">
        <f aca="false">X57/3600</f>
        <v>0.704605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352</v>
      </c>
      <c r="I58" s="64" t="n">
        <f aca="false">V58</f>
        <v>34.2897</v>
      </c>
      <c r="J58" s="64" t="n">
        <f aca="false">T58</f>
        <v>169.0352</v>
      </c>
      <c r="K58" s="64" t="n">
        <f aca="false">W58</f>
        <v>34.966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51.86</v>
      </c>
      <c r="Q58" s="58" t="n">
        <v>2.22</v>
      </c>
      <c r="R58" s="58" t="n">
        <f aca="false">P58/3600</f>
        <v>0.625516666666667</v>
      </c>
      <c r="S58" s="56"/>
      <c r="T58" s="58" t="n">
        <v>169.0352</v>
      </c>
      <c r="U58" s="58" t="n">
        <v>28.7811</v>
      </c>
      <c r="V58" s="58" t="n">
        <v>34.2897</v>
      </c>
      <c r="W58" s="58" t="n">
        <v>34.9668</v>
      </c>
      <c r="X58" s="58" t="n">
        <v>2248.79</v>
      </c>
      <c r="Y58" s="58" t="n">
        <v>2.25</v>
      </c>
      <c r="Z58" s="58" t="n">
        <f aca="false">X58/3600</f>
        <v>0.62466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4408</v>
      </c>
      <c r="I59" s="60" t="n">
        <f aca="false">V59</f>
        <v>41.2097</v>
      </c>
      <c r="J59" s="60" t="n">
        <f aca="false">T59</f>
        <v>1264.4408</v>
      </c>
      <c r="K59" s="60" t="n">
        <f aca="false">W59</f>
        <v>42.311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070.4</v>
      </c>
      <c r="Q59" s="52" t="n">
        <v>3.82</v>
      </c>
      <c r="R59" s="59" t="n">
        <f aca="false">P59/3600</f>
        <v>0.852888888888889</v>
      </c>
      <c r="S59" s="61"/>
      <c r="T59" s="59" t="n">
        <v>1264.4408</v>
      </c>
      <c r="U59" s="59" t="n">
        <v>39.6091</v>
      </c>
      <c r="V59" s="59" t="n">
        <v>41.2097</v>
      </c>
      <c r="W59" s="59" t="n">
        <v>42.3117</v>
      </c>
      <c r="X59" s="59" t="n">
        <v>3059.11</v>
      </c>
      <c r="Y59" s="52" t="n">
        <v>3.86</v>
      </c>
      <c r="Z59" s="59" t="n">
        <f aca="false">X59/3600</f>
        <v>0.8497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576</v>
      </c>
      <c r="I60" s="50" t="n">
        <f aca="false">V60</f>
        <v>38.5519</v>
      </c>
      <c r="J60" s="50" t="n">
        <f aca="false">T60</f>
        <v>623.9576</v>
      </c>
      <c r="K60" s="50" t="n">
        <f aca="false">W60</f>
        <v>39.768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4.38</v>
      </c>
      <c r="Q60" s="52" t="n">
        <v>3.01</v>
      </c>
      <c r="R60" s="51" t="n">
        <f aca="false">P60/3600</f>
        <v>0.656772222222222</v>
      </c>
      <c r="S60" s="53"/>
      <c r="T60" s="51" t="n">
        <v>623.9576</v>
      </c>
      <c r="U60" s="51" t="n">
        <v>35.826</v>
      </c>
      <c r="V60" s="51" t="n">
        <v>38.5519</v>
      </c>
      <c r="W60" s="51" t="n">
        <v>39.7684</v>
      </c>
      <c r="X60" s="51" t="n">
        <v>2357.34</v>
      </c>
      <c r="Y60" s="52" t="n">
        <v>3.03</v>
      </c>
      <c r="Z60" s="51" t="n">
        <f aca="false">X60/3600</f>
        <v>0.6548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12</v>
      </c>
      <c r="I61" s="50" t="n">
        <f aca="false">V61</f>
        <v>36.2998</v>
      </c>
      <c r="J61" s="50" t="n">
        <f aca="false">T61</f>
        <v>300.512</v>
      </c>
      <c r="K61" s="50" t="n">
        <f aca="false">W61</f>
        <v>37.48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14.69</v>
      </c>
      <c r="Q61" s="52" t="n">
        <v>2.33</v>
      </c>
      <c r="R61" s="51" t="n">
        <f aca="false">P61/3600</f>
        <v>0.531858333333333</v>
      </c>
      <c r="S61" s="53"/>
      <c r="T61" s="51" t="n">
        <v>300.512</v>
      </c>
      <c r="U61" s="51" t="n">
        <v>32.3425</v>
      </c>
      <c r="V61" s="51" t="n">
        <v>36.2998</v>
      </c>
      <c r="W61" s="51" t="n">
        <v>37.488</v>
      </c>
      <c r="X61" s="51" t="n">
        <v>1910.42</v>
      </c>
      <c r="Y61" s="52" t="n">
        <v>2.33</v>
      </c>
      <c r="Z61" s="51" t="n">
        <f aca="false">X61/3600</f>
        <v>0.53067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832</v>
      </c>
      <c r="I62" s="65" t="n">
        <f aca="false">V62</f>
        <v>34.3415</v>
      </c>
      <c r="J62" s="65" t="n">
        <f aca="false">T62</f>
        <v>143.7832</v>
      </c>
      <c r="K62" s="65" t="n">
        <f aca="false">W62</f>
        <v>35.4058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55.66</v>
      </c>
      <c r="Q62" s="58" t="n">
        <v>1.83</v>
      </c>
      <c r="R62" s="58" t="n">
        <f aca="false">P62/3600</f>
        <v>0.459905555555556</v>
      </c>
      <c r="S62" s="56"/>
      <c r="T62" s="58" t="n">
        <v>143.7832</v>
      </c>
      <c r="U62" s="58" t="n">
        <v>29.4899</v>
      </c>
      <c r="V62" s="58" t="n">
        <v>34.3415</v>
      </c>
      <c r="W62" s="58" t="n">
        <v>35.4058</v>
      </c>
      <c r="X62" s="58" t="n">
        <v>1649.55</v>
      </c>
      <c r="Y62" s="58" t="n">
        <v>1.85</v>
      </c>
      <c r="Z62" s="58" t="n">
        <f aca="false">X62/3600</f>
        <v>0.458208333333333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8.3499941322862</v>
      </c>
      <c r="R81" s="70" t="n">
        <f aca="false">GEOMEAN(R3:R62)</f>
        <v>3.92617872587622</v>
      </c>
      <c r="X81" s="70"/>
      <c r="Y81" s="70" t="n">
        <f aca="false">GEOMEAN(Y3:Y62)</f>
        <v>18.1747685022182</v>
      </c>
      <c r="Z81" s="70" t="n">
        <f aca="false">GEOMEAN(Z3:Z62)</f>
        <v>3.8939739716881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0450916288868</v>
      </c>
      <c r="Z82" s="80" t="n">
        <f aca="false">Z81/R81</f>
        <v>0.9917974304185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43430555555556</v>
      </c>
      <c r="R83" s="69" t="n">
        <f aca="false">SUM(R3:R62)</f>
        <v>397.370111111111</v>
      </c>
      <c r="X83" s="69"/>
      <c r="Y83" s="69" t="n">
        <f aca="false">SUM(Y3:Y62)/3600</f>
        <v>0.535802777777778</v>
      </c>
      <c r="Z83" s="69" t="n">
        <f aca="false">SUM(Z3:Z62)</f>
        <v>392.7797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6.288</v>
      </c>
      <c r="I3" s="50" t="n">
        <f aca="false">V3</f>
        <v>41.3871</v>
      </c>
      <c r="J3" s="50" t="n">
        <f aca="false">T3</f>
        <v>14386.288</v>
      </c>
      <c r="K3" s="50" t="n">
        <f aca="false">W3</f>
        <v>43.993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660.24</v>
      </c>
      <c r="Q3" s="52" t="n">
        <v>22.13</v>
      </c>
      <c r="R3" s="51" t="n">
        <f aca="false">P3/3600</f>
        <v>5.1834</v>
      </c>
      <c r="S3" s="53"/>
      <c r="T3" s="51" t="n">
        <v>14386.288</v>
      </c>
      <c r="U3" s="51" t="n">
        <v>41.4028</v>
      </c>
      <c r="V3" s="51" t="n">
        <v>41.3871</v>
      </c>
      <c r="W3" s="51" t="n">
        <v>43.9934</v>
      </c>
      <c r="X3" s="51" t="n">
        <v>18640.85</v>
      </c>
      <c r="Y3" s="52" t="n">
        <v>22.65</v>
      </c>
      <c r="Z3" s="51" t="n">
        <f aca="false">X3/3600</f>
        <v>5.1780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328</v>
      </c>
      <c r="I4" s="50" t="n">
        <f aca="false">V4</f>
        <v>39.7248</v>
      </c>
      <c r="J4" s="50" t="n">
        <f aca="false">T4</f>
        <v>5999.328</v>
      </c>
      <c r="K4" s="50" t="n">
        <f aca="false">W4</f>
        <v>42.175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076.44</v>
      </c>
      <c r="Q4" s="52" t="n">
        <v>18.13</v>
      </c>
      <c r="R4" s="51" t="n">
        <f aca="false">P4/3600</f>
        <v>4.74345555555556</v>
      </c>
      <c r="S4" s="53"/>
      <c r="T4" s="51" t="n">
        <v>5999.328</v>
      </c>
      <c r="U4" s="51" t="n">
        <v>38.9038</v>
      </c>
      <c r="V4" s="51" t="n">
        <v>39.7248</v>
      </c>
      <c r="W4" s="51" t="n">
        <v>42.1751</v>
      </c>
      <c r="X4" s="51" t="n">
        <v>17115.18</v>
      </c>
      <c r="Y4" s="52" t="n">
        <v>18.54</v>
      </c>
      <c r="Z4" s="51" t="n">
        <f aca="false">X4/3600</f>
        <v>4.75421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7.2208</v>
      </c>
      <c r="I5" s="50" t="n">
        <f aca="false">V5</f>
        <v>38.3041</v>
      </c>
      <c r="J5" s="50" t="n">
        <f aca="false">T5</f>
        <v>2907.2208</v>
      </c>
      <c r="K5" s="50" t="n">
        <f aca="false">W5</f>
        <v>40.656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235.38</v>
      </c>
      <c r="Q5" s="52" t="n">
        <v>16.41</v>
      </c>
      <c r="R5" s="51" t="n">
        <f aca="false">P5/3600</f>
        <v>4.50982777777778</v>
      </c>
      <c r="S5" s="53"/>
      <c r="T5" s="51" t="n">
        <v>2907.2208</v>
      </c>
      <c r="U5" s="51" t="n">
        <v>36.389</v>
      </c>
      <c r="V5" s="51" t="n">
        <v>38.3041</v>
      </c>
      <c r="W5" s="51" t="n">
        <v>40.6564</v>
      </c>
      <c r="X5" s="51" t="n">
        <v>16985.16</v>
      </c>
      <c r="Y5" s="52" t="n">
        <v>17.39</v>
      </c>
      <c r="Z5" s="51" t="n">
        <f aca="false">X5/3600</f>
        <v>4.718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656</v>
      </c>
      <c r="I6" s="57" t="n">
        <f aca="false">V6</f>
        <v>36.9174</v>
      </c>
      <c r="J6" s="57" t="n">
        <f aca="false">T6</f>
        <v>1522.8656</v>
      </c>
      <c r="K6" s="57" t="n">
        <f aca="false">W6</f>
        <v>39.302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6392.21</v>
      </c>
      <c r="Q6" s="58" t="n">
        <v>16</v>
      </c>
      <c r="R6" s="58" t="n">
        <f aca="false">P6/3600</f>
        <v>4.55339166666667</v>
      </c>
      <c r="S6" s="56"/>
      <c r="T6" s="58" t="n">
        <v>1522.8656</v>
      </c>
      <c r="U6" s="58" t="n">
        <v>33.8038</v>
      </c>
      <c r="V6" s="58" t="n">
        <v>36.9174</v>
      </c>
      <c r="W6" s="58" t="n">
        <v>39.3021</v>
      </c>
      <c r="X6" s="58" t="n">
        <v>15643.53</v>
      </c>
      <c r="Y6" s="58" t="n">
        <v>15.55</v>
      </c>
      <c r="Z6" s="58" t="n">
        <f aca="false">X6/3600</f>
        <v>4.34542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6.9984</v>
      </c>
      <c r="I7" s="50" t="n">
        <f aca="false">V7</f>
        <v>44.8705</v>
      </c>
      <c r="J7" s="50" t="n">
        <f aca="false">T7</f>
        <v>35966.9984</v>
      </c>
      <c r="K7" s="50" t="n">
        <f aca="false">W7</f>
        <v>44.650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7047.95</v>
      </c>
      <c r="Q7" s="52" t="n">
        <v>32.2</v>
      </c>
      <c r="R7" s="51" t="n">
        <f aca="false">P7/3600</f>
        <v>7.51331944444445</v>
      </c>
      <c r="S7" s="53"/>
      <c r="T7" s="59" t="n">
        <v>35966.9984</v>
      </c>
      <c r="U7" s="59" t="n">
        <v>39.8127</v>
      </c>
      <c r="V7" s="59" t="n">
        <v>44.8705</v>
      </c>
      <c r="W7" s="59" t="n">
        <v>44.6505</v>
      </c>
      <c r="X7" s="51" t="n">
        <v>27087.84</v>
      </c>
      <c r="Y7" s="52" t="n">
        <v>33.06</v>
      </c>
      <c r="Z7" s="51" t="n">
        <f aca="false">X7/3600</f>
        <v>7.52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0.7568</v>
      </c>
      <c r="I8" s="50" t="n">
        <f aca="false">V8</f>
        <v>43.0361</v>
      </c>
      <c r="J8" s="50" t="n">
        <f aca="false">T8</f>
        <v>17710.7568</v>
      </c>
      <c r="K8" s="50" t="n">
        <f aca="false">W8</f>
        <v>43.340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449.14</v>
      </c>
      <c r="Q8" s="52" t="n">
        <v>25.86</v>
      </c>
      <c r="R8" s="51" t="n">
        <f aca="false">P8/3600</f>
        <v>6.79142777777778</v>
      </c>
      <c r="S8" s="53"/>
      <c r="T8" s="51" t="n">
        <v>17710.7568</v>
      </c>
      <c r="U8" s="51" t="n">
        <v>36.8393</v>
      </c>
      <c r="V8" s="51" t="n">
        <v>43.0361</v>
      </c>
      <c r="W8" s="51" t="n">
        <v>43.3404</v>
      </c>
      <c r="X8" s="51" t="n">
        <v>24437.36</v>
      </c>
      <c r="Y8" s="52" t="n">
        <v>26.58</v>
      </c>
      <c r="Z8" s="51" t="n">
        <f aca="false">X8/3600</f>
        <v>6.788155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1.7136</v>
      </c>
      <c r="I9" s="50" t="n">
        <f aca="false">V9</f>
        <v>41.297</v>
      </c>
      <c r="J9" s="50" t="n">
        <f aca="false">T9</f>
        <v>9421.7136</v>
      </c>
      <c r="K9" s="50" t="n">
        <f aca="false">W9</f>
        <v>41.947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840.68</v>
      </c>
      <c r="Q9" s="52" t="n">
        <v>23.04</v>
      </c>
      <c r="R9" s="51" t="n">
        <f aca="false">P9/3600</f>
        <v>6.62241111111111</v>
      </c>
      <c r="S9" s="53"/>
      <c r="T9" s="51" t="n">
        <v>9421.7136</v>
      </c>
      <c r="U9" s="51" t="n">
        <v>33.883</v>
      </c>
      <c r="V9" s="51" t="n">
        <v>41.297</v>
      </c>
      <c r="W9" s="51" t="n">
        <v>41.9475</v>
      </c>
      <c r="X9" s="51" t="n">
        <v>22756.63</v>
      </c>
      <c r="Y9" s="52" t="n">
        <v>23.02</v>
      </c>
      <c r="Z9" s="51" t="n">
        <f aca="false">X9/3600</f>
        <v>6.32128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1.4368</v>
      </c>
      <c r="I10" s="57" t="n">
        <f aca="false">V10</f>
        <v>39.6193</v>
      </c>
      <c r="J10" s="57" t="n">
        <f aca="false">T10</f>
        <v>5301.4368</v>
      </c>
      <c r="K10" s="57" t="n">
        <f aca="false">W10</f>
        <v>40.553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2562.07</v>
      </c>
      <c r="Q10" s="58" t="n">
        <v>20.67</v>
      </c>
      <c r="R10" s="58" t="n">
        <f aca="false">P10/3600</f>
        <v>6.26724166666667</v>
      </c>
      <c r="S10" s="56"/>
      <c r="T10" s="58" t="n">
        <v>5301.4368</v>
      </c>
      <c r="U10" s="58" t="n">
        <v>31.1232</v>
      </c>
      <c r="V10" s="58" t="n">
        <v>39.6193</v>
      </c>
      <c r="W10" s="58" t="n">
        <v>40.5537</v>
      </c>
      <c r="X10" s="58" t="n">
        <v>21516.07</v>
      </c>
      <c r="Y10" s="58" t="n">
        <v>20.31</v>
      </c>
      <c r="Z10" s="58" t="n">
        <f aca="false">X10/3600</f>
        <v>5.97668611111111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8696</v>
      </c>
      <c r="I11" s="50" t="n">
        <f aca="false">V11</f>
        <v>43.3268</v>
      </c>
      <c r="J11" s="50" t="n">
        <f aca="false">T11</f>
        <v>5223.8696</v>
      </c>
      <c r="K11" s="50" t="n">
        <f aca="false">W11</f>
        <v>44.971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884.24</v>
      </c>
      <c r="Q11" s="52" t="n">
        <v>19.58</v>
      </c>
      <c r="R11" s="51" t="n">
        <f aca="false">P11/3600</f>
        <v>5.24562222222222</v>
      </c>
      <c r="S11" s="53"/>
      <c r="T11" s="51" t="n">
        <v>5223.8696</v>
      </c>
      <c r="U11" s="51" t="n">
        <v>41.3898</v>
      </c>
      <c r="V11" s="51" t="n">
        <v>43.3268</v>
      </c>
      <c r="W11" s="51" t="n">
        <v>44.9712</v>
      </c>
      <c r="X11" s="51" t="n">
        <v>18883.01</v>
      </c>
      <c r="Y11" s="52" t="n">
        <v>19.88</v>
      </c>
      <c r="Z11" s="51" t="n">
        <f aca="false">X11/3600</f>
        <v>5.2452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8736</v>
      </c>
      <c r="I12" s="50" t="n">
        <f aca="false">V12</f>
        <v>42.0138</v>
      </c>
      <c r="J12" s="50" t="n">
        <f aca="false">T12</f>
        <v>2413.8736</v>
      </c>
      <c r="K12" s="50" t="n">
        <f aca="false">W12</f>
        <v>43.268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7214.52</v>
      </c>
      <c r="Q12" s="52" t="n">
        <v>16.93</v>
      </c>
      <c r="R12" s="51" t="n">
        <f aca="false">P12/3600</f>
        <v>4.78181111111111</v>
      </c>
      <c r="S12" s="53"/>
      <c r="T12" s="51" t="n">
        <v>2413.8736</v>
      </c>
      <c r="U12" s="51" t="n">
        <v>39.4703</v>
      </c>
      <c r="V12" s="51" t="n">
        <v>42.0138</v>
      </c>
      <c r="W12" s="51" t="n">
        <v>43.2683</v>
      </c>
      <c r="X12" s="51" t="n">
        <v>18038.55</v>
      </c>
      <c r="Y12" s="52" t="n">
        <v>17.86</v>
      </c>
      <c r="Z12" s="51" t="n">
        <f aca="false">X12/3600</f>
        <v>5.01070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0312</v>
      </c>
      <c r="I13" s="50" t="n">
        <f aca="false">V13</f>
        <v>40.7682</v>
      </c>
      <c r="J13" s="50" t="n">
        <f aca="false">T13</f>
        <v>1199.0312</v>
      </c>
      <c r="K13" s="50" t="n">
        <f aca="false">W13</f>
        <v>41.924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957.4</v>
      </c>
      <c r="Q13" s="52" t="n">
        <v>15.59</v>
      </c>
      <c r="R13" s="51" t="n">
        <f aca="false">P13/3600</f>
        <v>4.43261111111111</v>
      </c>
      <c r="S13" s="53"/>
      <c r="T13" s="51" t="n">
        <v>1199.0312</v>
      </c>
      <c r="U13" s="51" t="n">
        <v>37.1599</v>
      </c>
      <c r="V13" s="51" t="n">
        <v>40.7682</v>
      </c>
      <c r="W13" s="51" t="n">
        <v>41.9242</v>
      </c>
      <c r="X13" s="51" t="n">
        <v>15981.41</v>
      </c>
      <c r="Y13" s="52" t="n">
        <v>15.52</v>
      </c>
      <c r="Z13" s="51" t="n">
        <f aca="false">X13/3600</f>
        <v>4.43928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7552</v>
      </c>
      <c r="I14" s="57" t="n">
        <f aca="false">V14</f>
        <v>39.6347</v>
      </c>
      <c r="J14" s="57" t="n">
        <f aca="false">T14</f>
        <v>625.7552</v>
      </c>
      <c r="K14" s="57" t="n">
        <f aca="false">W14</f>
        <v>40.920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4975.95</v>
      </c>
      <c r="Q14" s="58" t="n">
        <v>14.49</v>
      </c>
      <c r="R14" s="58" t="n">
        <f aca="false">P14/3600</f>
        <v>4.15998611111111</v>
      </c>
      <c r="S14" s="56"/>
      <c r="T14" s="58" t="n">
        <v>625.7552</v>
      </c>
      <c r="U14" s="58" t="n">
        <v>34.8467</v>
      </c>
      <c r="V14" s="58" t="n">
        <v>39.6347</v>
      </c>
      <c r="W14" s="58" t="n">
        <v>40.9201</v>
      </c>
      <c r="X14" s="58" t="n">
        <v>15687</v>
      </c>
      <c r="Y14" s="58" t="n">
        <v>15.22</v>
      </c>
      <c r="Z14" s="58" t="n">
        <f aca="false">X14/3600</f>
        <v>4.357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5704</v>
      </c>
      <c r="I15" s="60" t="n">
        <f aca="false">V15</f>
        <v>42.0573</v>
      </c>
      <c r="J15" s="60" t="n">
        <f aca="false">T15</f>
        <v>8604.5704</v>
      </c>
      <c r="K15" s="60" t="n">
        <f aca="false">W15</f>
        <v>43.38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561.07</v>
      </c>
      <c r="Q15" s="52" t="n">
        <v>20.48</v>
      </c>
      <c r="R15" s="59" t="n">
        <f aca="false">P15/3600</f>
        <v>4.60029722222222</v>
      </c>
      <c r="S15" s="61"/>
      <c r="T15" s="59" t="n">
        <v>8604.5704</v>
      </c>
      <c r="U15" s="59" t="n">
        <v>39.7251</v>
      </c>
      <c r="V15" s="59" t="n">
        <v>42.0573</v>
      </c>
      <c r="W15" s="59" t="n">
        <v>43.381</v>
      </c>
      <c r="X15" s="59" t="n">
        <v>16563.56</v>
      </c>
      <c r="Y15" s="52" t="n">
        <v>20.96</v>
      </c>
      <c r="Z15" s="59" t="n">
        <f aca="false">X15/3600</f>
        <v>4.6009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6536</v>
      </c>
      <c r="I16" s="50" t="n">
        <f aca="false">V16</f>
        <v>40.304</v>
      </c>
      <c r="J16" s="50" t="n">
        <f aca="false">T16</f>
        <v>3783.6536</v>
      </c>
      <c r="K16" s="50" t="n">
        <f aca="false">W16</f>
        <v>41.406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24.32</v>
      </c>
      <c r="Q16" s="52" t="n">
        <v>16.94</v>
      </c>
      <c r="R16" s="51" t="n">
        <f aca="false">P16/3600</f>
        <v>4.22897777777778</v>
      </c>
      <c r="S16" s="53"/>
      <c r="T16" s="51" t="n">
        <v>3783.6536</v>
      </c>
      <c r="U16" s="51" t="n">
        <v>37.2238</v>
      </c>
      <c r="V16" s="51" t="n">
        <v>40.304</v>
      </c>
      <c r="W16" s="51" t="n">
        <v>41.4069</v>
      </c>
      <c r="X16" s="51" t="n">
        <v>15236.35</v>
      </c>
      <c r="Y16" s="52" t="n">
        <v>17.21</v>
      </c>
      <c r="Z16" s="51" t="n">
        <f aca="false">X16/3600</f>
        <v>4.232319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9104</v>
      </c>
      <c r="I17" s="50" t="n">
        <f aca="false">V17</f>
        <v>38.6697</v>
      </c>
      <c r="J17" s="50" t="n">
        <f aca="false">T17</f>
        <v>1746.9104</v>
      </c>
      <c r="K17" s="50" t="n">
        <f aca="false">W17</f>
        <v>39.899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303.17</v>
      </c>
      <c r="Q17" s="52" t="n">
        <v>15.12</v>
      </c>
      <c r="R17" s="51" t="n">
        <f aca="false">P17/3600</f>
        <v>3.97310277777778</v>
      </c>
      <c r="S17" s="53"/>
      <c r="T17" s="51" t="n">
        <v>1746.9104</v>
      </c>
      <c r="U17" s="51" t="n">
        <v>34.6798</v>
      </c>
      <c r="V17" s="51" t="n">
        <v>38.6697</v>
      </c>
      <c r="W17" s="51" t="n">
        <v>39.8995</v>
      </c>
      <c r="X17" s="51" t="n">
        <v>14334.15</v>
      </c>
      <c r="Y17" s="52" t="n">
        <v>15.31</v>
      </c>
      <c r="Z17" s="51" t="n">
        <f aca="false">X17/3600</f>
        <v>3.981708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4736</v>
      </c>
      <c r="I18" s="57" t="n">
        <f aca="false">V18</f>
        <v>37.1828</v>
      </c>
      <c r="J18" s="57" t="n">
        <f aca="false">T18</f>
        <v>823.4736</v>
      </c>
      <c r="K18" s="57" t="n">
        <f aca="false">W18</f>
        <v>38.822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659.4</v>
      </c>
      <c r="Q18" s="58" t="n">
        <v>14.13</v>
      </c>
      <c r="R18" s="58" t="n">
        <f aca="false">P18/3600</f>
        <v>3.79427777777778</v>
      </c>
      <c r="S18" s="56"/>
      <c r="T18" s="58" t="n">
        <v>823.4736</v>
      </c>
      <c r="U18" s="58" t="n">
        <v>32.2576</v>
      </c>
      <c r="V18" s="58" t="n">
        <v>37.1828</v>
      </c>
      <c r="W18" s="58" t="n">
        <v>38.8223</v>
      </c>
      <c r="X18" s="58" t="n">
        <v>13649.69</v>
      </c>
      <c r="Y18" s="58" t="n">
        <v>14.25</v>
      </c>
      <c r="Z18" s="58" t="n">
        <f aca="false">X18/3600</f>
        <v>3.79158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7.4528</v>
      </c>
      <c r="I19" s="60" t="n">
        <f aca="false">V19</f>
        <v>39.9064</v>
      </c>
      <c r="J19" s="60" t="n">
        <f aca="false">T19</f>
        <v>19377.4528</v>
      </c>
      <c r="K19" s="60" t="n">
        <f aca="false">W19</f>
        <v>43.356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3816.29</v>
      </c>
      <c r="Q19" s="52" t="n">
        <v>37.95</v>
      </c>
      <c r="R19" s="59" t="n">
        <f aca="false">P19/3600</f>
        <v>9.39341388888889</v>
      </c>
      <c r="S19" s="61"/>
      <c r="T19" s="59" t="n">
        <v>19377.4528</v>
      </c>
      <c r="U19" s="59" t="n">
        <v>38.2391</v>
      </c>
      <c r="V19" s="59" t="n">
        <v>39.9064</v>
      </c>
      <c r="W19" s="59" t="n">
        <v>43.3562</v>
      </c>
      <c r="X19" s="59" t="n">
        <v>33867.94</v>
      </c>
      <c r="Y19" s="52" t="n">
        <v>38.7</v>
      </c>
      <c r="Z19" s="59" t="n">
        <f aca="false">X19/3600</f>
        <v>9.4077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3.0856</v>
      </c>
      <c r="I20" s="50" t="n">
        <f aca="false">V20</f>
        <v>39.0321</v>
      </c>
      <c r="J20" s="50" t="n">
        <f aca="false">T20</f>
        <v>6513.0856</v>
      </c>
      <c r="K20" s="50" t="n">
        <f aca="false">W20</f>
        <v>41.715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299.66</v>
      </c>
      <c r="Q20" s="52" t="n">
        <v>27.83</v>
      </c>
      <c r="R20" s="51" t="n">
        <f aca="false">P20/3600</f>
        <v>8.13879444444445</v>
      </c>
      <c r="S20" s="53"/>
      <c r="T20" s="51" t="n">
        <v>6513.0856</v>
      </c>
      <c r="U20" s="51" t="n">
        <v>36.6798</v>
      </c>
      <c r="V20" s="51" t="n">
        <v>39.0321</v>
      </c>
      <c r="W20" s="51" t="n">
        <v>41.7154</v>
      </c>
      <c r="X20" s="51" t="n">
        <v>28978.54</v>
      </c>
      <c r="Y20" s="52" t="n">
        <v>26.89</v>
      </c>
      <c r="Z20" s="51" t="n">
        <f aca="false">X20/3600</f>
        <v>8.0495944444444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7.9176</v>
      </c>
      <c r="I21" s="50" t="n">
        <f aca="false">V21</f>
        <v>38.1495</v>
      </c>
      <c r="J21" s="50" t="n">
        <f aca="false">T21</f>
        <v>3097.9176</v>
      </c>
      <c r="K21" s="50" t="n">
        <f aca="false">W21</f>
        <v>40.077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628.55</v>
      </c>
      <c r="Q21" s="52" t="n">
        <v>24.89</v>
      </c>
      <c r="R21" s="51" t="n">
        <f aca="false">P21/3600</f>
        <v>7.67459722222222</v>
      </c>
      <c r="S21" s="53"/>
      <c r="T21" s="51" t="n">
        <v>3097.9176</v>
      </c>
      <c r="U21" s="51" t="n">
        <v>34.7591</v>
      </c>
      <c r="V21" s="51" t="n">
        <v>38.1495</v>
      </c>
      <c r="W21" s="51" t="n">
        <v>40.0775</v>
      </c>
      <c r="X21" s="51" t="n">
        <v>27364.58</v>
      </c>
      <c r="Y21" s="52" t="n">
        <v>25.08</v>
      </c>
      <c r="Z21" s="51" t="n">
        <f aca="false">X21/3600</f>
        <v>7.60127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4416</v>
      </c>
      <c r="I22" s="57" t="n">
        <f aca="false">V22</f>
        <v>37.1174</v>
      </c>
      <c r="J22" s="57" t="n">
        <f aca="false">T22</f>
        <v>1578.4416</v>
      </c>
      <c r="K22" s="57" t="n">
        <f aca="false">W22</f>
        <v>38.367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5980.69</v>
      </c>
      <c r="Q22" s="58" t="n">
        <v>23.27</v>
      </c>
      <c r="R22" s="58" t="n">
        <f aca="false">P22/3600</f>
        <v>7.21685833333333</v>
      </c>
      <c r="S22" s="56"/>
      <c r="T22" s="58" t="n">
        <v>1578.4416</v>
      </c>
      <c r="U22" s="58" t="n">
        <v>32.5898</v>
      </c>
      <c r="V22" s="58" t="n">
        <v>37.1174</v>
      </c>
      <c r="W22" s="58" t="n">
        <v>38.3675</v>
      </c>
      <c r="X22" s="58" t="n">
        <v>25994.21</v>
      </c>
      <c r="Y22" s="58" t="n">
        <v>23.47</v>
      </c>
      <c r="Z22" s="58" t="n">
        <f aca="false">X22/3600</f>
        <v>7.2206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6.112</v>
      </c>
      <c r="I23" s="62" t="n">
        <f aca="false">V23</f>
        <v>43.6165</v>
      </c>
      <c r="J23" s="62" t="n">
        <f aca="false">T23</f>
        <v>18916.112</v>
      </c>
      <c r="K23" s="62" t="n">
        <f aca="false">W23</f>
        <v>44.690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077.23</v>
      </c>
      <c r="Q23" s="52" t="n">
        <v>40.99</v>
      </c>
      <c r="R23" s="59" t="n">
        <f aca="false">P23/3600</f>
        <v>11.1325638888889</v>
      </c>
      <c r="S23" s="61"/>
      <c r="T23" s="59" t="n">
        <v>18916.112</v>
      </c>
      <c r="U23" s="59" t="n">
        <v>38.9024</v>
      </c>
      <c r="V23" s="59" t="n">
        <v>43.6165</v>
      </c>
      <c r="W23" s="59" t="n">
        <v>44.6901</v>
      </c>
      <c r="X23" s="59" t="n">
        <v>39967.58</v>
      </c>
      <c r="Y23" s="52" t="n">
        <v>39.75</v>
      </c>
      <c r="Z23" s="59" t="n">
        <f aca="false">X23/3600</f>
        <v>11.1021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3.4904</v>
      </c>
      <c r="I24" s="63" t="n">
        <f aca="false">V24</f>
        <v>42.3435</v>
      </c>
      <c r="J24" s="63" t="n">
        <f aca="false">T24</f>
        <v>6873.4904</v>
      </c>
      <c r="K24" s="63" t="n">
        <f aca="false">W24</f>
        <v>42.6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929.7</v>
      </c>
      <c r="Q24" s="52" t="n">
        <v>33.05</v>
      </c>
      <c r="R24" s="51" t="n">
        <f aca="false">P24/3600</f>
        <v>9.98047222222222</v>
      </c>
      <c r="S24" s="53"/>
      <c r="T24" s="51" t="n">
        <v>6873.4904</v>
      </c>
      <c r="U24" s="51" t="n">
        <v>37.1867</v>
      </c>
      <c r="V24" s="51" t="n">
        <v>42.3435</v>
      </c>
      <c r="W24" s="51" t="n">
        <v>42.67</v>
      </c>
      <c r="X24" s="51" t="n">
        <v>35981.93</v>
      </c>
      <c r="Y24" s="52" t="n">
        <v>33.36</v>
      </c>
      <c r="Z24" s="51" t="n">
        <f aca="false">X24/3600</f>
        <v>9.99498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2008</v>
      </c>
      <c r="I25" s="63" t="n">
        <f aca="false">V25</f>
        <v>40.9682</v>
      </c>
      <c r="J25" s="63" t="n">
        <f aca="false">T25</f>
        <v>3227.2008</v>
      </c>
      <c r="K25" s="63" t="n">
        <f aca="false">W25</f>
        <v>40.599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3058.31</v>
      </c>
      <c r="Q25" s="52" t="n">
        <v>29.67</v>
      </c>
      <c r="R25" s="51" t="n">
        <f aca="false">P25/3600</f>
        <v>9.18286388888889</v>
      </c>
      <c r="S25" s="53"/>
      <c r="T25" s="51" t="n">
        <v>3227.2008</v>
      </c>
      <c r="U25" s="51" t="n">
        <v>35.3204</v>
      </c>
      <c r="V25" s="51" t="n">
        <v>40.9682</v>
      </c>
      <c r="W25" s="51" t="n">
        <v>40.5996</v>
      </c>
      <c r="X25" s="51" t="n">
        <v>33377.48</v>
      </c>
      <c r="Y25" s="52" t="n">
        <v>29.87</v>
      </c>
      <c r="Z25" s="51" t="n">
        <f aca="false">X25/3600</f>
        <v>9.27152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5544</v>
      </c>
      <c r="I26" s="64" t="n">
        <f aca="false">V26</f>
        <v>39.5652</v>
      </c>
      <c r="J26" s="64" t="n">
        <f aca="false">T26</f>
        <v>1684.5544</v>
      </c>
      <c r="K26" s="64" t="n">
        <f aca="false">W26</f>
        <v>38.633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0766.75</v>
      </c>
      <c r="Q26" s="58" t="n">
        <v>27.79</v>
      </c>
      <c r="R26" s="58" t="n">
        <f aca="false">P26/3600</f>
        <v>8.54631944444444</v>
      </c>
      <c r="S26" s="56"/>
      <c r="T26" s="58" t="n">
        <v>1684.5544</v>
      </c>
      <c r="U26" s="58" t="n">
        <v>33.3404</v>
      </c>
      <c r="V26" s="58" t="n">
        <v>39.5652</v>
      </c>
      <c r="W26" s="58" t="n">
        <v>38.6339</v>
      </c>
      <c r="X26" s="58" t="n">
        <v>31116.62</v>
      </c>
      <c r="Y26" s="58" t="n">
        <v>28.03</v>
      </c>
      <c r="Z26" s="58" t="n">
        <f aca="false">X26/3600</f>
        <v>8.64350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2.1088</v>
      </c>
      <c r="I27" s="62" t="n">
        <f aca="false">V27</f>
        <v>41.8819</v>
      </c>
      <c r="J27" s="62" t="n">
        <f aca="false">T27</f>
        <v>39092.1088</v>
      </c>
      <c r="K27" s="62" t="n">
        <f aca="false">W27</f>
        <v>44.071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0961.18</v>
      </c>
      <c r="Q27" s="52" t="n">
        <v>54.41</v>
      </c>
      <c r="R27" s="59" t="n">
        <f aca="false">P27/3600</f>
        <v>11.3781055555556</v>
      </c>
      <c r="S27" s="61"/>
      <c r="T27" s="59" t="n">
        <v>39092.1088</v>
      </c>
      <c r="U27" s="59" t="n">
        <v>37.0504</v>
      </c>
      <c r="V27" s="59" t="n">
        <v>41.8819</v>
      </c>
      <c r="W27" s="59" t="n">
        <v>44.0714</v>
      </c>
      <c r="X27" s="59" t="n">
        <v>41247.21</v>
      </c>
      <c r="Y27" s="52" t="n">
        <v>52.98</v>
      </c>
      <c r="Z27" s="59" t="n">
        <f aca="false">X27/3600</f>
        <v>11.4575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3.3128</v>
      </c>
      <c r="I28" s="63" t="n">
        <f aca="false">V28</f>
        <v>40.6418</v>
      </c>
      <c r="J28" s="63" t="n">
        <f aca="false">T28</f>
        <v>8053.3128</v>
      </c>
      <c r="K28" s="63" t="n">
        <f aca="false">W28</f>
        <v>43.02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248.55</v>
      </c>
      <c r="Q28" s="52" t="n">
        <v>35.66</v>
      </c>
      <c r="R28" s="51" t="n">
        <f aca="false">P28/3600</f>
        <v>9.23570833333334</v>
      </c>
      <c r="S28" s="53"/>
      <c r="T28" s="51" t="n">
        <v>8053.3128</v>
      </c>
      <c r="U28" s="51" t="n">
        <v>35.019</v>
      </c>
      <c r="V28" s="51" t="n">
        <v>40.6418</v>
      </c>
      <c r="W28" s="51" t="n">
        <v>43.0247</v>
      </c>
      <c r="X28" s="51" t="n">
        <v>33420.02</v>
      </c>
      <c r="Y28" s="52" t="n">
        <v>36.15</v>
      </c>
      <c r="Z28" s="51" t="n">
        <f aca="false">X28/3600</f>
        <v>9.28333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9.564</v>
      </c>
      <c r="I29" s="63" t="n">
        <f aca="false">V29</f>
        <v>39.4236</v>
      </c>
      <c r="J29" s="63" t="n">
        <f aca="false">T29</f>
        <v>2689.564</v>
      </c>
      <c r="K29" s="63" t="n">
        <f aca="false">W29</f>
        <v>41.995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842.07</v>
      </c>
      <c r="Q29" s="52" t="n">
        <v>30.91</v>
      </c>
      <c r="R29" s="51" t="n">
        <f aca="false">P29/3600</f>
        <v>8.56724166666667</v>
      </c>
      <c r="S29" s="53"/>
      <c r="T29" s="51" t="n">
        <v>2689.564</v>
      </c>
      <c r="U29" s="51" t="n">
        <v>33.5538</v>
      </c>
      <c r="V29" s="51" t="n">
        <v>39.4236</v>
      </c>
      <c r="W29" s="51" t="n">
        <v>41.9952</v>
      </c>
      <c r="X29" s="51" t="n">
        <v>30870.11</v>
      </c>
      <c r="Y29" s="52" t="n">
        <v>30.97</v>
      </c>
      <c r="Z29" s="51" t="n">
        <f aca="false">X29/3600</f>
        <v>8.57503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124</v>
      </c>
      <c r="I30" s="64" t="n">
        <f aca="false">V30</f>
        <v>38.2963</v>
      </c>
      <c r="J30" s="64" t="n">
        <f aca="false">T30</f>
        <v>1216.124</v>
      </c>
      <c r="K30" s="64" t="n">
        <f aca="false">W30</f>
        <v>40.972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9368.51</v>
      </c>
      <c r="Q30" s="58" t="n">
        <v>29.18</v>
      </c>
      <c r="R30" s="58" t="n">
        <f aca="false">P30/3600</f>
        <v>8.15791944444444</v>
      </c>
      <c r="S30" s="56"/>
      <c r="T30" s="58" t="n">
        <v>1216.124</v>
      </c>
      <c r="U30" s="58" t="n">
        <v>31.6723</v>
      </c>
      <c r="V30" s="58" t="n">
        <v>38.2963</v>
      </c>
      <c r="W30" s="58" t="n">
        <v>40.9727</v>
      </c>
      <c r="X30" s="58" t="n">
        <v>29439.57</v>
      </c>
      <c r="Y30" s="58" t="n">
        <v>29.39</v>
      </c>
      <c r="Z30" s="58" t="n">
        <f aca="false">X30/3600</f>
        <v>8.1776583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0.3136</v>
      </c>
      <c r="I31" s="62" t="n">
        <f aca="false">V31</f>
        <v>42.6624</v>
      </c>
      <c r="J31" s="62" t="n">
        <f aca="false">T31</f>
        <v>3980.3136</v>
      </c>
      <c r="K31" s="62" t="n">
        <f aca="false">W31</f>
        <v>43.02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55.45</v>
      </c>
      <c r="Q31" s="52" t="n">
        <v>8.36</v>
      </c>
      <c r="R31" s="59" t="n">
        <f aca="false">P31/3600</f>
        <v>1.987625</v>
      </c>
      <c r="S31" s="61"/>
      <c r="T31" s="59" t="n">
        <v>3980.3136</v>
      </c>
      <c r="U31" s="59" t="n">
        <v>39.8972</v>
      </c>
      <c r="V31" s="59" t="n">
        <v>42.6624</v>
      </c>
      <c r="W31" s="59" t="n">
        <v>43.022</v>
      </c>
      <c r="X31" s="59" t="n">
        <v>7163.04</v>
      </c>
      <c r="Y31" s="52" t="n">
        <v>8.45</v>
      </c>
      <c r="Z31" s="59" t="n">
        <f aca="false">X31/3600</f>
        <v>1.9897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4536</v>
      </c>
      <c r="I32" s="63" t="n">
        <f aca="false">V32</f>
        <v>40.226</v>
      </c>
      <c r="J32" s="63" t="n">
        <f aca="false">T32</f>
        <v>1900.4536</v>
      </c>
      <c r="K32" s="63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11.62</v>
      </c>
      <c r="Q32" s="52" t="n">
        <v>6.91</v>
      </c>
      <c r="R32" s="51" t="n">
        <f aca="false">P32/3600</f>
        <v>1.83656111111111</v>
      </c>
      <c r="S32" s="53"/>
      <c r="T32" s="51" t="n">
        <v>1900.4536</v>
      </c>
      <c r="U32" s="51" t="n">
        <v>36.7957</v>
      </c>
      <c r="V32" s="51" t="n">
        <v>40.226</v>
      </c>
      <c r="W32" s="51" t="n">
        <v>40.1729</v>
      </c>
      <c r="X32" s="51" t="n">
        <v>6597.86</v>
      </c>
      <c r="Y32" s="52" t="n">
        <v>6.94</v>
      </c>
      <c r="Z32" s="51" t="n">
        <f aca="false">X32/3600</f>
        <v>1.8327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7688</v>
      </c>
      <c r="I33" s="63" t="n">
        <f aca="false">V33</f>
        <v>37.9868</v>
      </c>
      <c r="J33" s="63" t="n">
        <f aca="false">T33</f>
        <v>915.7688</v>
      </c>
      <c r="K33" s="63" t="n">
        <f aca="false">W33</f>
        <v>37.640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26.61</v>
      </c>
      <c r="Q33" s="52" t="n">
        <v>5.72</v>
      </c>
      <c r="R33" s="51" t="n">
        <f aca="false">P33/3600</f>
        <v>1.70183611111111</v>
      </c>
      <c r="S33" s="53"/>
      <c r="T33" s="51" t="n">
        <v>915.7688</v>
      </c>
      <c r="U33" s="51" t="n">
        <v>33.9825</v>
      </c>
      <c r="V33" s="51" t="n">
        <v>37.9868</v>
      </c>
      <c r="W33" s="51" t="n">
        <v>37.6409</v>
      </c>
      <c r="X33" s="51" t="n">
        <v>6419.31</v>
      </c>
      <c r="Y33" s="52" t="n">
        <v>6.05</v>
      </c>
      <c r="Z33" s="51" t="n">
        <f aca="false">X33/3600</f>
        <v>1.78314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308</v>
      </c>
      <c r="I34" s="64" t="n">
        <f aca="false">V34</f>
        <v>35.9542</v>
      </c>
      <c r="J34" s="64" t="n">
        <f aca="false">T34</f>
        <v>464.308</v>
      </c>
      <c r="K34" s="64" t="n">
        <f aca="false">W34</f>
        <v>35.37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757.84</v>
      </c>
      <c r="Q34" s="58" t="n">
        <v>5.07</v>
      </c>
      <c r="R34" s="58" t="n">
        <f aca="false">P34/3600</f>
        <v>1.5994</v>
      </c>
      <c r="S34" s="56"/>
      <c r="T34" s="58" t="n">
        <v>464.308</v>
      </c>
      <c r="U34" s="58" t="n">
        <v>31.5492</v>
      </c>
      <c r="V34" s="58" t="n">
        <v>35.9542</v>
      </c>
      <c r="W34" s="58" t="n">
        <v>35.377</v>
      </c>
      <c r="X34" s="58" t="n">
        <v>6046.24</v>
      </c>
      <c r="Y34" s="58" t="n">
        <v>5.32</v>
      </c>
      <c r="Z34" s="58" t="n">
        <f aca="false">X34/3600</f>
        <v>1.6795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3.888</v>
      </c>
      <c r="I35" s="62" t="n">
        <f aca="false">V35</f>
        <v>43.3054</v>
      </c>
      <c r="J35" s="62" t="n">
        <f aca="false">T35</f>
        <v>4203.888</v>
      </c>
      <c r="K35" s="62" t="n">
        <f aca="false">W35</f>
        <v>44.696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480.76</v>
      </c>
      <c r="Q35" s="52" t="n">
        <v>9.57</v>
      </c>
      <c r="R35" s="59" t="n">
        <f aca="false">P35/3600</f>
        <v>2.35576666666667</v>
      </c>
      <c r="S35" s="61"/>
      <c r="T35" s="59" t="n">
        <v>4203.888</v>
      </c>
      <c r="U35" s="59" t="n">
        <v>39.8603</v>
      </c>
      <c r="V35" s="59" t="n">
        <v>43.3054</v>
      </c>
      <c r="W35" s="59" t="n">
        <v>44.6964</v>
      </c>
      <c r="X35" s="59" t="n">
        <v>8470.1</v>
      </c>
      <c r="Y35" s="52" t="n">
        <v>9.69</v>
      </c>
      <c r="Z35" s="59" t="n">
        <f aca="false">X35/3600</f>
        <v>2.3528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4912</v>
      </c>
      <c r="I36" s="63" t="n">
        <f aca="false">V36</f>
        <v>41.4611</v>
      </c>
      <c r="J36" s="63" t="n">
        <f aca="false">T36</f>
        <v>1968.4912</v>
      </c>
      <c r="K36" s="63" t="n">
        <f aca="false">W36</f>
        <v>42.558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815.52</v>
      </c>
      <c r="Q36" s="52" t="n">
        <v>8.03</v>
      </c>
      <c r="R36" s="51" t="n">
        <f aca="false">P36/3600</f>
        <v>2.17097777777778</v>
      </c>
      <c r="S36" s="53"/>
      <c r="T36" s="51" t="n">
        <v>1968.4912</v>
      </c>
      <c r="U36" s="51" t="n">
        <v>37.2712</v>
      </c>
      <c r="V36" s="51" t="n">
        <v>41.4611</v>
      </c>
      <c r="W36" s="51" t="n">
        <v>42.5585</v>
      </c>
      <c r="X36" s="51" t="n">
        <v>7812.62</v>
      </c>
      <c r="Y36" s="52" t="n">
        <v>8.02</v>
      </c>
      <c r="Z36" s="51" t="n">
        <f aca="false">X36/3600</f>
        <v>2.17017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8568</v>
      </c>
      <c r="I37" s="63" t="n">
        <f aca="false">V37</f>
        <v>39.6444</v>
      </c>
      <c r="J37" s="63" t="n">
        <f aca="false">T37</f>
        <v>985.8568</v>
      </c>
      <c r="K37" s="63" t="n">
        <f aca="false">W37</f>
        <v>40.547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4.84</v>
      </c>
      <c r="Q37" s="52" t="n">
        <v>7</v>
      </c>
      <c r="R37" s="51" t="n">
        <f aca="false">P37/3600</f>
        <v>2.03745555555556</v>
      </c>
      <c r="S37" s="53"/>
      <c r="T37" s="51" t="n">
        <v>985.8568</v>
      </c>
      <c r="U37" s="51" t="n">
        <v>34.5393</v>
      </c>
      <c r="V37" s="51" t="n">
        <v>39.6444</v>
      </c>
      <c r="W37" s="51" t="n">
        <v>40.5476</v>
      </c>
      <c r="X37" s="51" t="n">
        <v>7348.61</v>
      </c>
      <c r="Y37" s="52" t="n">
        <v>7.06</v>
      </c>
      <c r="Z37" s="51" t="n">
        <f aca="false">X37/3600</f>
        <v>2.04128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1848</v>
      </c>
      <c r="I38" s="64" t="n">
        <f aca="false">V38</f>
        <v>37.901</v>
      </c>
      <c r="J38" s="64" t="n">
        <f aca="false">T38</f>
        <v>513.1848</v>
      </c>
      <c r="K38" s="64" t="n">
        <f aca="false">W38</f>
        <v>38.62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985.28</v>
      </c>
      <c r="Q38" s="58" t="n">
        <v>6.43</v>
      </c>
      <c r="R38" s="58" t="n">
        <f aca="false">P38/3600</f>
        <v>1.94035555555556</v>
      </c>
      <c r="S38" s="56"/>
      <c r="T38" s="58" t="n">
        <v>513.1848</v>
      </c>
      <c r="U38" s="58" t="n">
        <v>31.8276</v>
      </c>
      <c r="V38" s="58" t="n">
        <v>37.901</v>
      </c>
      <c r="W38" s="58" t="n">
        <v>38.629</v>
      </c>
      <c r="X38" s="58" t="n">
        <v>6979.56</v>
      </c>
      <c r="Y38" s="58" t="n">
        <v>6.47</v>
      </c>
      <c r="Z38" s="58" t="n">
        <f aca="false">X38/3600</f>
        <v>1.93876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3.976</v>
      </c>
      <c r="I39" s="62" t="n">
        <f aca="false">V39</f>
        <v>40.9242</v>
      </c>
      <c r="J39" s="62" t="n">
        <f aca="false">T39</f>
        <v>8383.976</v>
      </c>
      <c r="K39" s="62" t="n">
        <f aca="false">W39</f>
        <v>41.857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087.06</v>
      </c>
      <c r="Q39" s="52" t="n">
        <v>10.47</v>
      </c>
      <c r="R39" s="59" t="n">
        <f aca="false">P39/3600</f>
        <v>1.96862777777778</v>
      </c>
      <c r="S39" s="61"/>
      <c r="T39" s="59" t="n">
        <v>8383.976</v>
      </c>
      <c r="U39" s="59" t="n">
        <v>37.5581</v>
      </c>
      <c r="V39" s="59" t="n">
        <v>40.9242</v>
      </c>
      <c r="W39" s="59" t="n">
        <v>41.8578</v>
      </c>
      <c r="X39" s="59" t="n">
        <v>7098.24</v>
      </c>
      <c r="Y39" s="52" t="n">
        <v>10.69</v>
      </c>
      <c r="Z39" s="59" t="n">
        <f aca="false">X39/3600</f>
        <v>1.9717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6.8384</v>
      </c>
      <c r="I40" s="63" t="n">
        <f aca="false">V40</f>
        <v>38.399</v>
      </c>
      <c r="J40" s="63" t="n">
        <f aca="false">T40</f>
        <v>3666.8384</v>
      </c>
      <c r="K40" s="63" t="n">
        <f aca="false">W40</f>
        <v>39.272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26.35</v>
      </c>
      <c r="Q40" s="52" t="n">
        <v>8.15</v>
      </c>
      <c r="R40" s="51" t="n">
        <f aca="false">P40/3600</f>
        <v>1.78509722222222</v>
      </c>
      <c r="S40" s="53"/>
      <c r="T40" s="51" t="n">
        <v>3666.8384</v>
      </c>
      <c r="U40" s="51" t="n">
        <v>33.9386</v>
      </c>
      <c r="V40" s="51" t="n">
        <v>38.399</v>
      </c>
      <c r="W40" s="51" t="n">
        <v>39.2727</v>
      </c>
      <c r="X40" s="51" t="n">
        <v>6433.54</v>
      </c>
      <c r="Y40" s="52" t="n">
        <v>8.28</v>
      </c>
      <c r="Z40" s="51" t="n">
        <f aca="false">X40/3600</f>
        <v>1.787094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412</v>
      </c>
      <c r="I41" s="63" t="n">
        <f aca="false">V41</f>
        <v>36.406</v>
      </c>
      <c r="J41" s="63" t="n">
        <f aca="false">T41</f>
        <v>1660.412</v>
      </c>
      <c r="K41" s="63" t="n">
        <f aca="false">W41</f>
        <v>37.208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3</v>
      </c>
      <c r="Q41" s="52" t="n">
        <v>6.83</v>
      </c>
      <c r="R41" s="51" t="n">
        <f aca="false">P41/3600</f>
        <v>1.66508333333333</v>
      </c>
      <c r="S41" s="53"/>
      <c r="T41" s="51" t="n">
        <v>1660.412</v>
      </c>
      <c r="U41" s="51" t="n">
        <v>30.8944</v>
      </c>
      <c r="V41" s="51" t="n">
        <v>36.406</v>
      </c>
      <c r="W41" s="51" t="n">
        <v>37.2089</v>
      </c>
      <c r="X41" s="51" t="n">
        <v>6268.49</v>
      </c>
      <c r="Y41" s="52" t="n">
        <v>7.13</v>
      </c>
      <c r="Z41" s="51" t="n">
        <f aca="false">X41/3600</f>
        <v>1.7412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696</v>
      </c>
      <c r="I42" s="64" t="n">
        <f aca="false">V42</f>
        <v>34.7221</v>
      </c>
      <c r="J42" s="64" t="n">
        <f aca="false">T42</f>
        <v>749.696</v>
      </c>
      <c r="K42" s="64" t="n">
        <f aca="false">W42</f>
        <v>35.457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63.78</v>
      </c>
      <c r="Q42" s="58" t="n">
        <v>5.93</v>
      </c>
      <c r="R42" s="58" t="n">
        <f aca="false">P42/3600</f>
        <v>1.57327222222222</v>
      </c>
      <c r="S42" s="56"/>
      <c r="T42" s="58" t="n">
        <v>749.696</v>
      </c>
      <c r="U42" s="58" t="n">
        <v>28.1442</v>
      </c>
      <c r="V42" s="58" t="n">
        <v>34.7221</v>
      </c>
      <c r="W42" s="58" t="n">
        <v>35.4575</v>
      </c>
      <c r="X42" s="58" t="n">
        <v>5678.04</v>
      </c>
      <c r="Y42" s="58" t="n">
        <v>5.98</v>
      </c>
      <c r="Z42" s="58" t="n">
        <f aca="false">X42/3600</f>
        <v>1.5772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0336</v>
      </c>
      <c r="I43" s="62" t="n">
        <f aca="false">V43</f>
        <v>41.0207</v>
      </c>
      <c r="J43" s="62" t="n">
        <f aca="false">T43</f>
        <v>5209.0336</v>
      </c>
      <c r="K43" s="62" t="n">
        <f aca="false">W43</f>
        <v>42.509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145.36</v>
      </c>
      <c r="Q43" s="52" t="n">
        <v>7.17</v>
      </c>
      <c r="R43" s="59" t="n">
        <f aca="false">P43/3600</f>
        <v>1.70704444444444</v>
      </c>
      <c r="S43" s="61"/>
      <c r="T43" s="59" t="n">
        <v>5209.0336</v>
      </c>
      <c r="U43" s="59" t="n">
        <v>38.6198</v>
      </c>
      <c r="V43" s="59" t="n">
        <v>41.0207</v>
      </c>
      <c r="W43" s="59" t="n">
        <v>42.5093</v>
      </c>
      <c r="X43" s="59" t="n">
        <v>5829.03</v>
      </c>
      <c r="Y43" s="52" t="n">
        <v>7.03</v>
      </c>
      <c r="Z43" s="59" t="n">
        <f aca="false">X43/3600</f>
        <v>1.6191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1888</v>
      </c>
      <c r="I44" s="63" t="n">
        <f aca="false">V44</f>
        <v>38.7251</v>
      </c>
      <c r="J44" s="63" t="n">
        <f aca="false">T44</f>
        <v>2238.1888</v>
      </c>
      <c r="K44" s="63" t="n">
        <f aca="false">W44</f>
        <v>40.348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04.01</v>
      </c>
      <c r="Q44" s="52" t="n">
        <v>5.3</v>
      </c>
      <c r="R44" s="51" t="n">
        <f aca="false">P44/3600</f>
        <v>1.44555833333333</v>
      </c>
      <c r="S44" s="53"/>
      <c r="T44" s="51" t="n">
        <v>2238.1888</v>
      </c>
      <c r="U44" s="51" t="n">
        <v>35.4281</v>
      </c>
      <c r="V44" s="51" t="n">
        <v>38.7251</v>
      </c>
      <c r="W44" s="51" t="n">
        <v>40.3482</v>
      </c>
      <c r="X44" s="51" t="n">
        <v>5211.92</v>
      </c>
      <c r="Y44" s="52" t="n">
        <v>5.39</v>
      </c>
      <c r="Z44" s="51" t="n">
        <f aca="false">X44/3600</f>
        <v>1.4477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8192</v>
      </c>
      <c r="I45" s="63" t="n">
        <f aca="false">V45</f>
        <v>36.7241</v>
      </c>
      <c r="J45" s="63" t="n">
        <f aca="false">T45</f>
        <v>1044.8192</v>
      </c>
      <c r="K45" s="63" t="n">
        <f aca="false">W45</f>
        <v>38.387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712.15</v>
      </c>
      <c r="Q45" s="52" t="n">
        <v>4.4</v>
      </c>
      <c r="R45" s="51" t="n">
        <f aca="false">P45/3600</f>
        <v>1.30893055555556</v>
      </c>
      <c r="S45" s="53"/>
      <c r="T45" s="51" t="n">
        <v>1044.8192</v>
      </c>
      <c r="U45" s="51" t="n">
        <v>32.5973</v>
      </c>
      <c r="V45" s="51" t="n">
        <v>36.7241</v>
      </c>
      <c r="W45" s="51" t="n">
        <v>38.3876</v>
      </c>
      <c r="X45" s="51" t="n">
        <v>4712.28</v>
      </c>
      <c r="Y45" s="52" t="n">
        <v>4.41</v>
      </c>
      <c r="Z45" s="51" t="n">
        <f aca="false">X45/3600</f>
        <v>1.308966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384</v>
      </c>
      <c r="I46" s="64" t="n">
        <f aca="false">V46</f>
        <v>34.9799</v>
      </c>
      <c r="J46" s="64" t="n">
        <f aca="false">T46</f>
        <v>494.384</v>
      </c>
      <c r="K46" s="64" t="n">
        <f aca="false">W46</f>
        <v>36.5557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309.47</v>
      </c>
      <c r="Q46" s="58" t="n">
        <v>3.82</v>
      </c>
      <c r="R46" s="58" t="n">
        <f aca="false">P46/3600</f>
        <v>1.197075</v>
      </c>
      <c r="S46" s="56"/>
      <c r="T46" s="58" t="n">
        <v>494.384</v>
      </c>
      <c r="U46" s="58" t="n">
        <v>30.0069</v>
      </c>
      <c r="V46" s="58" t="n">
        <v>34.9799</v>
      </c>
      <c r="W46" s="58" t="n">
        <v>36.5557</v>
      </c>
      <c r="X46" s="58" t="n">
        <v>4312.47</v>
      </c>
      <c r="Y46" s="58" t="n">
        <v>3.81</v>
      </c>
      <c r="Z46" s="58" t="n">
        <f aca="false">X46/3600</f>
        <v>1.197908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072</v>
      </c>
      <c r="I47" s="62" t="n">
        <f aca="false">V47</f>
        <v>43.5635</v>
      </c>
      <c r="J47" s="62" t="n">
        <f aca="false">T47</f>
        <v>1690.072</v>
      </c>
      <c r="K47" s="62" t="n">
        <f aca="false">W47</f>
        <v>42.577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73.8</v>
      </c>
      <c r="Q47" s="52" t="n">
        <v>2.49</v>
      </c>
      <c r="R47" s="59" t="n">
        <f aca="false">P47/3600</f>
        <v>0.548277777777778</v>
      </c>
      <c r="S47" s="61"/>
      <c r="T47" s="59" t="n">
        <v>1690.072</v>
      </c>
      <c r="U47" s="59" t="n">
        <v>40.1553</v>
      </c>
      <c r="V47" s="59" t="n">
        <v>43.5635</v>
      </c>
      <c r="W47" s="59" t="n">
        <v>42.5773</v>
      </c>
      <c r="X47" s="59" t="n">
        <v>1977.87</v>
      </c>
      <c r="Y47" s="52" t="n">
        <v>2.54</v>
      </c>
      <c r="Z47" s="59" t="n">
        <f aca="false">X47/3600</f>
        <v>0.5494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6032</v>
      </c>
      <c r="I48" s="63" t="n">
        <f aca="false">V48</f>
        <v>41.0274</v>
      </c>
      <c r="J48" s="63" t="n">
        <f aca="false">T48</f>
        <v>838.6032</v>
      </c>
      <c r="K48" s="63" t="n">
        <f aca="false">W48</f>
        <v>39.5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28.03</v>
      </c>
      <c r="Q48" s="52" t="n">
        <v>2.07</v>
      </c>
      <c r="R48" s="51" t="n">
        <f aca="false">P48/3600</f>
        <v>0.507786111111111</v>
      </c>
      <c r="S48" s="53"/>
      <c r="T48" s="51" t="n">
        <v>838.6032</v>
      </c>
      <c r="U48" s="51" t="n">
        <v>36.4498</v>
      </c>
      <c r="V48" s="51" t="n">
        <v>41.0274</v>
      </c>
      <c r="W48" s="51" t="n">
        <v>39.55</v>
      </c>
      <c r="X48" s="51" t="n">
        <v>1826.18</v>
      </c>
      <c r="Y48" s="52" t="n">
        <v>2.09</v>
      </c>
      <c r="Z48" s="51" t="n">
        <f aca="false">X48/3600</f>
        <v>0.507272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3056</v>
      </c>
      <c r="I49" s="63" t="n">
        <f aca="false">V49</f>
        <v>38.8174</v>
      </c>
      <c r="J49" s="63" t="n">
        <f aca="false">T49</f>
        <v>413.3056</v>
      </c>
      <c r="K49" s="63" t="n">
        <f aca="false">W49</f>
        <v>36.974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91.4</v>
      </c>
      <c r="Q49" s="52" t="n">
        <v>1.76</v>
      </c>
      <c r="R49" s="51" t="n">
        <f aca="false">P49/3600</f>
        <v>0.469833333333333</v>
      </c>
      <c r="S49" s="53"/>
      <c r="T49" s="51" t="n">
        <v>413.3056</v>
      </c>
      <c r="U49" s="51" t="n">
        <v>33.1853</v>
      </c>
      <c r="V49" s="51" t="n">
        <v>38.8174</v>
      </c>
      <c r="W49" s="51" t="n">
        <v>36.9744</v>
      </c>
      <c r="X49" s="51" t="n">
        <v>1765.72</v>
      </c>
      <c r="Y49" s="52" t="n">
        <v>1.85</v>
      </c>
      <c r="Z49" s="51" t="n">
        <f aca="false">X49/3600</f>
        <v>0.49047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3536</v>
      </c>
      <c r="I50" s="64" t="n">
        <f aca="false">V50</f>
        <v>36.8112</v>
      </c>
      <c r="J50" s="64" t="n">
        <f aca="false">T50</f>
        <v>209.3536</v>
      </c>
      <c r="K50" s="64" t="n">
        <f aca="false">W50</f>
        <v>34.76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77.65</v>
      </c>
      <c r="Q50" s="58" t="n">
        <v>1.57</v>
      </c>
      <c r="R50" s="58" t="n">
        <f aca="false">P50/3600</f>
        <v>0.438236111111111</v>
      </c>
      <c r="S50" s="56"/>
      <c r="T50" s="58" t="n">
        <v>209.3536</v>
      </c>
      <c r="U50" s="58" t="n">
        <v>30.4488</v>
      </c>
      <c r="V50" s="58" t="n">
        <v>36.8112</v>
      </c>
      <c r="W50" s="58" t="n">
        <v>34.768</v>
      </c>
      <c r="X50" s="58" t="n">
        <v>1573.4</v>
      </c>
      <c r="Y50" s="58" t="n">
        <v>1.55</v>
      </c>
      <c r="Z50" s="58" t="n">
        <f aca="false">X50/3600</f>
        <v>0.43705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1048</v>
      </c>
      <c r="I51" s="60" t="n">
        <f aca="false">V51</f>
        <v>42.5981</v>
      </c>
      <c r="J51" s="60" t="n">
        <f aca="false">T51</f>
        <v>2236.1048</v>
      </c>
      <c r="K51" s="60" t="n">
        <f aca="false">W51</f>
        <v>43.47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023.68</v>
      </c>
      <c r="Q51" s="52" t="n">
        <v>3.23</v>
      </c>
      <c r="R51" s="59" t="n">
        <f aca="false">P51/3600</f>
        <v>0.562133333333333</v>
      </c>
      <c r="S51" s="61"/>
      <c r="T51" s="59" t="n">
        <v>2236.1048</v>
      </c>
      <c r="U51" s="59" t="n">
        <v>37.1656</v>
      </c>
      <c r="V51" s="59" t="n">
        <v>42.5981</v>
      </c>
      <c r="W51" s="59" t="n">
        <v>43.478</v>
      </c>
      <c r="X51" s="59" t="n">
        <v>1884.28</v>
      </c>
      <c r="Y51" s="52" t="n">
        <v>3.15</v>
      </c>
      <c r="Z51" s="59" t="n">
        <f aca="false">X51/3600</f>
        <v>0.5234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6184</v>
      </c>
      <c r="I52" s="50" t="n">
        <f aca="false">V52</f>
        <v>40.7134</v>
      </c>
      <c r="J52" s="50" t="n">
        <f aca="false">T52</f>
        <v>826.6184</v>
      </c>
      <c r="K52" s="50" t="n">
        <f aca="false">W52</f>
        <v>41.545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809.37</v>
      </c>
      <c r="Q52" s="52" t="n">
        <v>2.39</v>
      </c>
      <c r="R52" s="51" t="n">
        <f aca="false">P52/3600</f>
        <v>0.502602777777778</v>
      </c>
      <c r="S52" s="53"/>
      <c r="T52" s="51" t="n">
        <v>826.6184</v>
      </c>
      <c r="U52" s="51" t="n">
        <v>33.5089</v>
      </c>
      <c r="V52" s="51" t="n">
        <v>40.7134</v>
      </c>
      <c r="W52" s="51" t="n">
        <v>41.5453</v>
      </c>
      <c r="X52" s="51" t="n">
        <v>1678.33</v>
      </c>
      <c r="Y52" s="52" t="n">
        <v>2.29</v>
      </c>
      <c r="Z52" s="51" t="n">
        <f aca="false">X52/3600</f>
        <v>0.46620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5136</v>
      </c>
      <c r="I53" s="50" t="n">
        <f aca="false">V53</f>
        <v>39.2386</v>
      </c>
      <c r="J53" s="50" t="n">
        <f aca="false">T53</f>
        <v>352.5136</v>
      </c>
      <c r="K53" s="50" t="n">
        <f aca="false">W53</f>
        <v>39.876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4.38</v>
      </c>
      <c r="Q53" s="52" t="n">
        <v>1.97</v>
      </c>
      <c r="R53" s="51" t="n">
        <f aca="false">P53/3600</f>
        <v>0.467883333333333</v>
      </c>
      <c r="S53" s="53"/>
      <c r="T53" s="51" t="n">
        <v>352.5136</v>
      </c>
      <c r="U53" s="51" t="n">
        <v>30.7366</v>
      </c>
      <c r="V53" s="51" t="n">
        <v>39.2386</v>
      </c>
      <c r="W53" s="51" t="n">
        <v>39.8765</v>
      </c>
      <c r="X53" s="51" t="n">
        <v>1566.72</v>
      </c>
      <c r="Y53" s="52" t="n">
        <v>1.9</v>
      </c>
      <c r="Z53" s="51" t="n">
        <f aca="false">X53/3600</f>
        <v>0.435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7608</v>
      </c>
      <c r="I54" s="57" t="n">
        <f aca="false">V54</f>
        <v>37.887</v>
      </c>
      <c r="J54" s="57" t="n">
        <f aca="false">T54</f>
        <v>174.7608</v>
      </c>
      <c r="K54" s="57" t="n">
        <f aca="false">W54</f>
        <v>38.402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504.54</v>
      </c>
      <c r="Q54" s="58" t="n">
        <v>1.75</v>
      </c>
      <c r="R54" s="58" t="n">
        <f aca="false">P54/3600</f>
        <v>0.417927777777778</v>
      </c>
      <c r="S54" s="56"/>
      <c r="T54" s="58" t="n">
        <v>174.7608</v>
      </c>
      <c r="U54" s="58" t="n">
        <v>28.2607</v>
      </c>
      <c r="V54" s="58" t="n">
        <v>37.887</v>
      </c>
      <c r="W54" s="58" t="n">
        <v>38.4029</v>
      </c>
      <c r="X54" s="58" t="n">
        <v>1501.54</v>
      </c>
      <c r="Y54" s="58" t="n">
        <v>1.74</v>
      </c>
      <c r="Z54" s="58" t="n">
        <f aca="false">X54/3600</f>
        <v>0.417094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4064</v>
      </c>
      <c r="I55" s="62" t="n">
        <f aca="false">V55</f>
        <v>40.8601</v>
      </c>
      <c r="J55" s="62" t="n">
        <f aca="false">T55</f>
        <v>1908.4064</v>
      </c>
      <c r="K55" s="62" t="n">
        <f aca="false">W55</f>
        <v>41.704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95.23</v>
      </c>
      <c r="Q55" s="52" t="n">
        <v>2.47</v>
      </c>
      <c r="R55" s="59" t="n">
        <f aca="false">P55/3600</f>
        <v>0.443119444444444</v>
      </c>
      <c r="S55" s="61"/>
      <c r="T55" s="59" t="n">
        <v>1908.4064</v>
      </c>
      <c r="U55" s="59" t="n">
        <v>37.7061</v>
      </c>
      <c r="V55" s="59" t="n">
        <v>40.8601</v>
      </c>
      <c r="W55" s="59" t="n">
        <v>41.7042</v>
      </c>
      <c r="X55" s="59" t="n">
        <v>1598.67</v>
      </c>
      <c r="Y55" s="52" t="n">
        <v>2.53</v>
      </c>
      <c r="Z55" s="59" t="n">
        <f aca="false">X55/3600</f>
        <v>0.444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8656</v>
      </c>
      <c r="I56" s="63" t="n">
        <f aca="false">V56</f>
        <v>38.3133</v>
      </c>
      <c r="J56" s="63" t="n">
        <f aca="false">T56</f>
        <v>855.8656</v>
      </c>
      <c r="K56" s="63" t="n">
        <f aca="false">W56</f>
        <v>39.048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7.27</v>
      </c>
      <c r="Q56" s="52" t="n">
        <v>1.95</v>
      </c>
      <c r="R56" s="51" t="n">
        <f aca="false">P56/3600</f>
        <v>0.402019444444444</v>
      </c>
      <c r="S56" s="53"/>
      <c r="T56" s="51" t="n">
        <v>855.8656</v>
      </c>
      <c r="U56" s="51" t="n">
        <v>34.2626</v>
      </c>
      <c r="V56" s="51" t="n">
        <v>38.3133</v>
      </c>
      <c r="W56" s="51" t="n">
        <v>39.0485</v>
      </c>
      <c r="X56" s="51" t="n">
        <v>1446.37</v>
      </c>
      <c r="Y56" s="52" t="n">
        <v>1.95</v>
      </c>
      <c r="Z56" s="51" t="n">
        <f aca="false">X56/3600</f>
        <v>0.40176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5112</v>
      </c>
      <c r="I57" s="63" t="n">
        <f aca="false">V57</f>
        <v>36.1659</v>
      </c>
      <c r="J57" s="63" t="n">
        <f aca="false">T57</f>
        <v>391.5112</v>
      </c>
      <c r="K57" s="63" t="n">
        <f aca="false">W57</f>
        <v>36.871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52.86</v>
      </c>
      <c r="Q57" s="52" t="n">
        <v>1.65</v>
      </c>
      <c r="R57" s="51" t="n">
        <f aca="false">P57/3600</f>
        <v>0.375794444444444</v>
      </c>
      <c r="S57" s="53"/>
      <c r="T57" s="51" t="n">
        <v>391.5112</v>
      </c>
      <c r="U57" s="51" t="n">
        <v>31.1654</v>
      </c>
      <c r="V57" s="51" t="n">
        <v>36.1659</v>
      </c>
      <c r="W57" s="51" t="n">
        <v>36.8713</v>
      </c>
      <c r="X57" s="51" t="n">
        <v>1347.17</v>
      </c>
      <c r="Y57" s="52" t="n">
        <v>1.6</v>
      </c>
      <c r="Z57" s="51" t="n">
        <f aca="false">X57/3600</f>
        <v>0.3742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752</v>
      </c>
      <c r="I58" s="64" t="n">
        <f aca="false">V58</f>
        <v>34.3044</v>
      </c>
      <c r="J58" s="64" t="n">
        <f aca="false">T58</f>
        <v>178.8752</v>
      </c>
      <c r="K58" s="64" t="n">
        <f aca="false">W58</f>
        <v>34.971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79.39</v>
      </c>
      <c r="Q58" s="58" t="n">
        <v>1.39</v>
      </c>
      <c r="R58" s="58" t="n">
        <f aca="false">P58/3600</f>
        <v>0.355386111111111</v>
      </c>
      <c r="S58" s="56"/>
      <c r="T58" s="58" t="n">
        <v>178.8752</v>
      </c>
      <c r="U58" s="58" t="n">
        <v>28.402</v>
      </c>
      <c r="V58" s="58" t="n">
        <v>34.3044</v>
      </c>
      <c r="W58" s="58" t="n">
        <v>34.9717</v>
      </c>
      <c r="X58" s="58" t="n">
        <v>1278.19</v>
      </c>
      <c r="Y58" s="58" t="n">
        <v>1.4</v>
      </c>
      <c r="Z58" s="58" t="n">
        <f aca="false">X58/3600</f>
        <v>0.35505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528</v>
      </c>
      <c r="I59" s="60" t="n">
        <f aca="false">V59</f>
        <v>41.0106</v>
      </c>
      <c r="J59" s="60" t="n">
        <f aca="false">T59</f>
        <v>1347.1528</v>
      </c>
      <c r="K59" s="60" t="n">
        <f aca="false">W59</f>
        <v>42.121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31.41</v>
      </c>
      <c r="Q59" s="52" t="n">
        <v>1.82</v>
      </c>
      <c r="R59" s="59" t="n">
        <f aca="false">P59/3600</f>
        <v>0.369836111111111</v>
      </c>
      <c r="S59" s="61"/>
      <c r="T59" s="59" t="n">
        <v>1347.1528</v>
      </c>
      <c r="U59" s="59" t="n">
        <v>38.8936</v>
      </c>
      <c r="V59" s="59" t="n">
        <v>41.0106</v>
      </c>
      <c r="W59" s="59" t="n">
        <v>42.1218</v>
      </c>
      <c r="X59" s="59" t="n">
        <v>1334.52</v>
      </c>
      <c r="Y59" s="52" t="n">
        <v>1.86</v>
      </c>
      <c r="Z59" s="59" t="n">
        <f aca="false">X59/3600</f>
        <v>0.370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9616</v>
      </c>
      <c r="I60" s="50" t="n">
        <f aca="false">V60</f>
        <v>38.3662</v>
      </c>
      <c r="J60" s="50" t="n">
        <f aca="false">T60</f>
        <v>655.9616</v>
      </c>
      <c r="K60" s="50" t="n">
        <f aca="false">W60</f>
        <v>39.552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4.4</v>
      </c>
      <c r="Q60" s="52" t="n">
        <v>1.45</v>
      </c>
      <c r="R60" s="51" t="n">
        <f aca="false">P60/3600</f>
        <v>0.334555555555556</v>
      </c>
      <c r="S60" s="53"/>
      <c r="T60" s="51" t="n">
        <v>655.9616</v>
      </c>
      <c r="U60" s="51" t="n">
        <v>35.2261</v>
      </c>
      <c r="V60" s="51" t="n">
        <v>38.3662</v>
      </c>
      <c r="W60" s="51" t="n">
        <v>39.5527</v>
      </c>
      <c r="X60" s="51" t="n">
        <v>1206.22</v>
      </c>
      <c r="Y60" s="52" t="n">
        <v>1.47</v>
      </c>
      <c r="Z60" s="51" t="n">
        <f aca="false">X60/3600</f>
        <v>0.33506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7856</v>
      </c>
      <c r="I61" s="50" t="n">
        <f aca="false">V61</f>
        <v>36.2168</v>
      </c>
      <c r="J61" s="50" t="n">
        <f aca="false">T61</f>
        <v>315.7856</v>
      </c>
      <c r="K61" s="50" t="n">
        <f aca="false">W61</f>
        <v>37.361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05.79</v>
      </c>
      <c r="Q61" s="52" t="n">
        <v>1.19</v>
      </c>
      <c r="R61" s="51" t="n">
        <f aca="false">P61/3600</f>
        <v>0.307163888888889</v>
      </c>
      <c r="S61" s="53"/>
      <c r="T61" s="51" t="n">
        <v>315.7856</v>
      </c>
      <c r="U61" s="51" t="n">
        <v>31.9328</v>
      </c>
      <c r="V61" s="51" t="n">
        <v>36.2168</v>
      </c>
      <c r="W61" s="51" t="n">
        <v>37.3616</v>
      </c>
      <c r="X61" s="51" t="n">
        <v>1100.64</v>
      </c>
      <c r="Y61" s="52" t="n">
        <v>1.19</v>
      </c>
      <c r="Z61" s="51" t="n">
        <f aca="false">X61/3600</f>
        <v>0.305733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7912</v>
      </c>
      <c r="I62" s="65" t="n">
        <f aca="false">V62</f>
        <v>34.299</v>
      </c>
      <c r="J62" s="65" t="n">
        <f aca="false">T62</f>
        <v>151.7912</v>
      </c>
      <c r="K62" s="65" t="n">
        <f aca="false">W62</f>
        <v>35.332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09.14</v>
      </c>
      <c r="Q62" s="58" t="n">
        <v>1.01</v>
      </c>
      <c r="R62" s="58" t="n">
        <f aca="false">P62/3600</f>
        <v>0.280316666666667</v>
      </c>
      <c r="S62" s="56"/>
      <c r="T62" s="58" t="n">
        <v>151.7912</v>
      </c>
      <c r="U62" s="58" t="n">
        <v>29.2399</v>
      </c>
      <c r="V62" s="58" t="n">
        <v>34.299</v>
      </c>
      <c r="W62" s="58" t="n">
        <v>35.3323</v>
      </c>
      <c r="X62" s="58" t="n">
        <v>1007.22</v>
      </c>
      <c r="Y62" s="58" t="n">
        <v>1.01</v>
      </c>
      <c r="Z62" s="58" t="n">
        <f aca="false">X62/3600</f>
        <v>0.279783333333333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8.47000597067348</v>
      </c>
      <c r="R81" s="70" t="n">
        <f aca="false">GEOMEAN(R3:R62)</f>
        <v>2.18387528328315</v>
      </c>
      <c r="X81" s="70"/>
      <c r="Y81" s="70" t="n">
        <f aca="false">GEOMEAN(Y3:Y62)</f>
        <v>8.54056728877872</v>
      </c>
      <c r="Z81" s="70" t="n">
        <f aca="false">GEOMEAN(Z3:Z62)</f>
        <v>2.181233942452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33072826035</v>
      </c>
      <c r="Z82" s="80" t="n">
        <f aca="false">Z81/R81</f>
        <v>0.99879052579089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34061111111111</v>
      </c>
      <c r="R83" s="69" t="n">
        <f aca="false">SUM(R3:R62)</f>
        <v>225.069558333333</v>
      </c>
      <c r="X83" s="69"/>
      <c r="Y83" s="69" t="n">
        <f aca="false">SUM(Y3:Y62)/3600</f>
        <v>0.235775</v>
      </c>
      <c r="Z83" s="69" t="n">
        <f aca="false">SUM(Z3:Z62)</f>
        <v>225.1823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8096</v>
      </c>
      <c r="I11" s="50" t="n">
        <f aca="false">V11</f>
        <v>43.4466</v>
      </c>
      <c r="J11" s="50" t="n">
        <f aca="false">T11</f>
        <v>6030.8096</v>
      </c>
      <c r="K11" s="50" t="n">
        <f aca="false">W11</f>
        <v>44.645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869.03</v>
      </c>
      <c r="Q11" s="52" t="n">
        <v>52.87</v>
      </c>
      <c r="R11" s="51" t="n">
        <f aca="false">P11/3600</f>
        <v>10.519175</v>
      </c>
      <c r="S11" s="53"/>
      <c r="T11" s="51" t="n">
        <v>6030.8096</v>
      </c>
      <c r="U11" s="51" t="n">
        <v>41.9373</v>
      </c>
      <c r="V11" s="51" t="n">
        <v>43.4466</v>
      </c>
      <c r="W11" s="51" t="n">
        <v>44.6457</v>
      </c>
      <c r="X11" s="51" t="n">
        <v>36785.09</v>
      </c>
      <c r="Y11" s="52" t="n">
        <v>48.27</v>
      </c>
      <c r="Z11" s="51" t="n">
        <f aca="false">X11/3600</f>
        <v>10.2180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296</v>
      </c>
      <c r="I12" s="50" t="n">
        <f aca="false">V12</f>
        <v>41.6976</v>
      </c>
      <c r="J12" s="50" t="n">
        <f aca="false">T12</f>
        <v>2996.296</v>
      </c>
      <c r="K12" s="50" t="n">
        <f aca="false">W12</f>
        <v>42.585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346.93</v>
      </c>
      <c r="Q12" s="52" t="n">
        <v>48.21</v>
      </c>
      <c r="R12" s="51" t="n">
        <f aca="false">P12/3600</f>
        <v>8.98525833333333</v>
      </c>
      <c r="S12" s="53"/>
      <c r="T12" s="51" t="n">
        <v>2996.296</v>
      </c>
      <c r="U12" s="51" t="n">
        <v>40.1434</v>
      </c>
      <c r="V12" s="51" t="n">
        <v>41.6976</v>
      </c>
      <c r="W12" s="51" t="n">
        <v>42.5855</v>
      </c>
      <c r="X12" s="51" t="n">
        <v>31111.96</v>
      </c>
      <c r="Y12" s="52" t="n">
        <v>44.27</v>
      </c>
      <c r="Z12" s="51" t="n">
        <f aca="false">X12/3600</f>
        <v>8.64221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916</v>
      </c>
      <c r="I13" s="50" t="n">
        <f aca="false">V13</f>
        <v>39.9949</v>
      </c>
      <c r="J13" s="50" t="n">
        <f aca="false">T13</f>
        <v>1530.916</v>
      </c>
      <c r="K13" s="50" t="n">
        <f aca="false">W13</f>
        <v>41.007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994.51</v>
      </c>
      <c r="Q13" s="52" t="n">
        <v>45.5</v>
      </c>
      <c r="R13" s="51" t="n">
        <f aca="false">P13/3600</f>
        <v>8.05403055555555</v>
      </c>
      <c r="S13" s="53"/>
      <c r="T13" s="51" t="n">
        <v>1530.916</v>
      </c>
      <c r="U13" s="51" t="n">
        <v>37.8778</v>
      </c>
      <c r="V13" s="51" t="n">
        <v>39.9949</v>
      </c>
      <c r="W13" s="51" t="n">
        <v>41.0071</v>
      </c>
      <c r="X13" s="51" t="n">
        <v>29854.01</v>
      </c>
      <c r="Y13" s="52" t="n">
        <v>42.53</v>
      </c>
      <c r="Z13" s="51" t="n">
        <f aca="false">X13/3600</f>
        <v>8.29278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8344</v>
      </c>
      <c r="I14" s="57" t="n">
        <f aca="false">V14</f>
        <v>38.2281</v>
      </c>
      <c r="J14" s="57" t="n">
        <f aca="false">T14</f>
        <v>730.8344</v>
      </c>
      <c r="K14" s="57" t="n">
        <f aca="false">W14</f>
        <v>39.685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7612.94</v>
      </c>
      <c r="Q14" s="58" t="n">
        <v>40.5</v>
      </c>
      <c r="R14" s="58" t="n">
        <f aca="false">P14/3600</f>
        <v>7.67026111111111</v>
      </c>
      <c r="S14" s="56"/>
      <c r="T14" s="58" t="n">
        <v>730.8344</v>
      </c>
      <c r="U14" s="58" t="n">
        <v>35.1799</v>
      </c>
      <c r="V14" s="58" t="n">
        <v>38.2281</v>
      </c>
      <c r="W14" s="58" t="n">
        <v>39.6858</v>
      </c>
      <c r="X14" s="58" t="n">
        <v>27397.98</v>
      </c>
      <c r="Y14" s="58" t="n">
        <v>36.84</v>
      </c>
      <c r="Z14" s="58" t="n">
        <f aca="false">X14/3600</f>
        <v>7.6105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9.5472</v>
      </c>
      <c r="I15" s="60" t="n">
        <f aca="false">V15</f>
        <v>41.7854</v>
      </c>
      <c r="J15" s="60" t="n">
        <f aca="false">T15</f>
        <v>9659.5472</v>
      </c>
      <c r="K15" s="60" t="n">
        <f aca="false">W15</f>
        <v>42.611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0025.47</v>
      </c>
      <c r="Q15" s="52" t="n">
        <v>64.63</v>
      </c>
      <c r="R15" s="59" t="n">
        <f aca="false">P15/3600</f>
        <v>11.1181861111111</v>
      </c>
      <c r="S15" s="61"/>
      <c r="T15" s="59" t="n">
        <v>9659.5472</v>
      </c>
      <c r="U15" s="59" t="n">
        <v>40.0153</v>
      </c>
      <c r="V15" s="59" t="n">
        <v>41.7854</v>
      </c>
      <c r="W15" s="59" t="n">
        <v>42.6119</v>
      </c>
      <c r="X15" s="59" t="n">
        <v>39999.93</v>
      </c>
      <c r="Y15" s="52" t="n">
        <v>50.25</v>
      </c>
      <c r="Z15" s="59" t="n">
        <f aca="false">X15/3600</f>
        <v>11.1110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7.4184</v>
      </c>
      <c r="I16" s="50" t="n">
        <f aca="false">V16</f>
        <v>39.4285</v>
      </c>
      <c r="J16" s="50" t="n">
        <f aca="false">T16</f>
        <v>4037.4184</v>
      </c>
      <c r="K16" s="50" t="n">
        <f aca="false">W16</f>
        <v>40.355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95.02</v>
      </c>
      <c r="Q16" s="52" t="n">
        <v>58.04</v>
      </c>
      <c r="R16" s="51" t="n">
        <f aca="false">P16/3600</f>
        <v>9.13750555555555</v>
      </c>
      <c r="S16" s="53"/>
      <c r="T16" s="51" t="n">
        <v>4037.4184</v>
      </c>
      <c r="U16" s="51" t="n">
        <v>36.9949</v>
      </c>
      <c r="V16" s="51" t="n">
        <v>39.4285</v>
      </c>
      <c r="W16" s="51" t="n">
        <v>40.3556</v>
      </c>
      <c r="X16" s="51" t="n">
        <v>36211.79</v>
      </c>
      <c r="Y16" s="52" t="n">
        <v>48.8</v>
      </c>
      <c r="Z16" s="51" t="n">
        <f aca="false">X16/3600</f>
        <v>10.058830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8672</v>
      </c>
      <c r="I17" s="50" t="n">
        <f aca="false">V17</f>
        <v>37.3969</v>
      </c>
      <c r="J17" s="50" t="n">
        <f aca="false">T17</f>
        <v>1697.8672</v>
      </c>
      <c r="K17" s="50" t="n">
        <f aca="false">W17</f>
        <v>38.815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52.99</v>
      </c>
      <c r="Q17" s="52" t="n">
        <v>40.41</v>
      </c>
      <c r="R17" s="51" t="n">
        <f aca="false">P17/3600</f>
        <v>7.95916388888889</v>
      </c>
      <c r="S17" s="53"/>
      <c r="T17" s="51" t="n">
        <v>1697.8672</v>
      </c>
      <c r="U17" s="51" t="n">
        <v>34.0779</v>
      </c>
      <c r="V17" s="51" t="n">
        <v>37.3969</v>
      </c>
      <c r="W17" s="51" t="n">
        <v>38.8155</v>
      </c>
      <c r="X17" s="51" t="n">
        <v>28270.73</v>
      </c>
      <c r="Y17" s="52" t="n">
        <v>37.34</v>
      </c>
      <c r="Z17" s="51" t="n">
        <f aca="false">X17/3600</f>
        <v>7.85298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04</v>
      </c>
      <c r="I18" s="57" t="n">
        <f aca="false">V18</f>
        <v>35.5275</v>
      </c>
      <c r="J18" s="57" t="n">
        <f aca="false">T18</f>
        <v>679.004</v>
      </c>
      <c r="K18" s="57" t="n">
        <f aca="false">W18</f>
        <v>37.668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6676.84</v>
      </c>
      <c r="Q18" s="58" t="n">
        <v>40.67</v>
      </c>
      <c r="R18" s="58" t="n">
        <f aca="false">P18/3600</f>
        <v>7.41023333333333</v>
      </c>
      <c r="S18" s="56"/>
      <c r="T18" s="58" t="n">
        <v>679.004</v>
      </c>
      <c r="U18" s="58" t="n">
        <v>31.3941</v>
      </c>
      <c r="V18" s="58" t="n">
        <v>35.5275</v>
      </c>
      <c r="W18" s="58" t="n">
        <v>37.6686</v>
      </c>
      <c r="X18" s="58" t="n">
        <v>26909.83</v>
      </c>
      <c r="Y18" s="58" t="n">
        <v>37.63</v>
      </c>
      <c r="Z18" s="58" t="n">
        <f aca="false">X18/3600</f>
        <v>7.47495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72.2</v>
      </c>
      <c r="I19" s="60" t="n">
        <f aca="false">V19</f>
        <v>40.3394</v>
      </c>
      <c r="J19" s="60" t="n">
        <f aca="false">T19</f>
        <v>26972.2</v>
      </c>
      <c r="K19" s="60" t="n">
        <f aca="false">W19</f>
        <v>42.973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116.42</v>
      </c>
      <c r="Q19" s="52" t="n">
        <v>112.52</v>
      </c>
      <c r="R19" s="59" t="n">
        <f aca="false">P19/3600</f>
        <v>22.5323388888889</v>
      </c>
      <c r="S19" s="61"/>
      <c r="T19" s="59" t="n">
        <v>26972.2</v>
      </c>
      <c r="U19" s="59" t="n">
        <v>38.9984</v>
      </c>
      <c r="V19" s="59" t="n">
        <v>40.3394</v>
      </c>
      <c r="W19" s="59" t="n">
        <v>42.9738</v>
      </c>
      <c r="X19" s="59" t="n">
        <v>80575.6</v>
      </c>
      <c r="Y19" s="52" t="n">
        <v>92.25</v>
      </c>
      <c r="Z19" s="59" t="n">
        <f aca="false">X19/3600</f>
        <v>22.382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4.808</v>
      </c>
      <c r="I20" s="50" t="n">
        <f aca="false">V20</f>
        <v>38.6496</v>
      </c>
      <c r="J20" s="50" t="n">
        <f aca="false">T20</f>
        <v>7634.808</v>
      </c>
      <c r="K20" s="50" t="n">
        <f aca="false">W20</f>
        <v>40.824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9760.81</v>
      </c>
      <c r="Q20" s="52" t="n">
        <v>66.08</v>
      </c>
      <c r="R20" s="51" t="n">
        <f aca="false">P20/3600</f>
        <v>16.600225</v>
      </c>
      <c r="S20" s="53"/>
      <c r="T20" s="51" t="n">
        <v>7634.808</v>
      </c>
      <c r="U20" s="51" t="n">
        <v>36.7659</v>
      </c>
      <c r="V20" s="51" t="n">
        <v>38.6496</v>
      </c>
      <c r="W20" s="51" t="n">
        <v>40.8247</v>
      </c>
      <c r="X20" s="51" t="n">
        <v>61865.84</v>
      </c>
      <c r="Y20" s="52" t="n">
        <v>64.88</v>
      </c>
      <c r="Z20" s="51" t="n">
        <f aca="false">X20/3600</f>
        <v>17.1849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2.0768</v>
      </c>
      <c r="I21" s="50" t="n">
        <f aca="false">V21</f>
        <v>37.3305</v>
      </c>
      <c r="J21" s="50" t="n">
        <f aca="false">T21</f>
        <v>3482.0768</v>
      </c>
      <c r="K21" s="50" t="n">
        <f aca="false">W21</f>
        <v>38.688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2772.74</v>
      </c>
      <c r="Q21" s="52" t="n">
        <v>59.17</v>
      </c>
      <c r="R21" s="51" t="n">
        <f aca="false">P21/3600</f>
        <v>14.6590944444444</v>
      </c>
      <c r="S21" s="53"/>
      <c r="T21" s="51" t="n">
        <v>3482.0768</v>
      </c>
      <c r="U21" s="51" t="n">
        <v>34.6138</v>
      </c>
      <c r="V21" s="51" t="n">
        <v>37.3305</v>
      </c>
      <c r="W21" s="51" t="n">
        <v>38.6888</v>
      </c>
      <c r="X21" s="51" t="n">
        <v>52511.17</v>
      </c>
      <c r="Y21" s="52" t="n">
        <v>63.48</v>
      </c>
      <c r="Z21" s="51" t="n">
        <f aca="false">X21/3600</f>
        <v>14.586436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5.1864</v>
      </c>
      <c r="I22" s="57" t="n">
        <f aca="false">V22</f>
        <v>35.8999</v>
      </c>
      <c r="J22" s="57" t="n">
        <f aca="false">T22</f>
        <v>1595.1864</v>
      </c>
      <c r="K22" s="57" t="n">
        <f aca="false">W22</f>
        <v>36.424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533.24</v>
      </c>
      <c r="Q22" s="58" t="n">
        <v>61.73</v>
      </c>
      <c r="R22" s="58" t="n">
        <f aca="false">P22/3600</f>
        <v>14.0370111111111</v>
      </c>
      <c r="S22" s="56"/>
      <c r="T22" s="58" t="n">
        <v>1595.1864</v>
      </c>
      <c r="U22" s="58" t="n">
        <v>32.2175</v>
      </c>
      <c r="V22" s="58" t="n">
        <v>35.8999</v>
      </c>
      <c r="W22" s="58" t="n">
        <v>36.4243</v>
      </c>
      <c r="X22" s="58" t="n">
        <v>49651.91</v>
      </c>
      <c r="Y22" s="58" t="n">
        <v>58.32</v>
      </c>
      <c r="Z22" s="58" t="n">
        <f aca="false">X22/3600</f>
        <v>13.792197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9.8104</v>
      </c>
      <c r="I23" s="62" t="n">
        <f aca="false">V23</f>
        <v>43.6617</v>
      </c>
      <c r="J23" s="62" t="n">
        <f aca="false">T23</f>
        <v>25259.8104</v>
      </c>
      <c r="K23" s="62" t="n">
        <f aca="false">W23</f>
        <v>44.905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6810.55</v>
      </c>
      <c r="Q23" s="52" t="n">
        <v>115.5</v>
      </c>
      <c r="R23" s="59" t="n">
        <f aca="false">P23/3600</f>
        <v>24.1140416666667</v>
      </c>
      <c r="S23" s="61"/>
      <c r="T23" s="59" t="n">
        <v>25259.8104</v>
      </c>
      <c r="U23" s="59" t="n">
        <v>39.8046</v>
      </c>
      <c r="V23" s="59" t="n">
        <v>43.6617</v>
      </c>
      <c r="W23" s="59" t="n">
        <v>44.9058</v>
      </c>
      <c r="X23" s="59" t="n">
        <v>85924.24</v>
      </c>
      <c r="Y23" s="52" t="n">
        <v>113.3</v>
      </c>
      <c r="Z23" s="59" t="n">
        <f aca="false">X23/3600</f>
        <v>23.8678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7.9024</v>
      </c>
      <c r="I24" s="63" t="n">
        <f aca="false">V24</f>
        <v>42.0879</v>
      </c>
      <c r="J24" s="63" t="n">
        <f aca="false">T24</f>
        <v>8767.9024</v>
      </c>
      <c r="K24" s="63" t="n">
        <f aca="false">W24</f>
        <v>42.629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9182.12</v>
      </c>
      <c r="Q24" s="52" t="n">
        <v>89.58</v>
      </c>
      <c r="R24" s="51" t="n">
        <f aca="false">P24/3600</f>
        <v>19.2172555555556</v>
      </c>
      <c r="S24" s="53"/>
      <c r="T24" s="51" t="n">
        <v>8767.9024</v>
      </c>
      <c r="U24" s="51" t="n">
        <v>37.8609</v>
      </c>
      <c r="V24" s="51" t="n">
        <v>42.0879</v>
      </c>
      <c r="W24" s="51" t="n">
        <v>42.6294</v>
      </c>
      <c r="X24" s="51" t="n">
        <v>71755.86</v>
      </c>
      <c r="Y24" s="52" t="n">
        <v>95.78</v>
      </c>
      <c r="Z24" s="51" t="n">
        <f aca="false">X24/3600</f>
        <v>19.9321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7312</v>
      </c>
      <c r="I25" s="63" t="n">
        <f aca="false">V25</f>
        <v>40.3038</v>
      </c>
      <c r="J25" s="63" t="n">
        <f aca="false">T25</f>
        <v>4236.7312</v>
      </c>
      <c r="K25" s="63" t="n">
        <f aca="false">W25</f>
        <v>40.246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678.72</v>
      </c>
      <c r="Q25" s="52" t="n">
        <v>81.54</v>
      </c>
      <c r="R25" s="51" t="n">
        <f aca="false">P25/3600</f>
        <v>16.8552</v>
      </c>
      <c r="S25" s="53"/>
      <c r="T25" s="51" t="n">
        <v>4236.7312</v>
      </c>
      <c r="U25" s="51" t="n">
        <v>36.0698</v>
      </c>
      <c r="V25" s="51" t="n">
        <v>40.3038</v>
      </c>
      <c r="W25" s="51" t="n">
        <v>40.2468</v>
      </c>
      <c r="X25" s="51" t="n">
        <v>60270.41</v>
      </c>
      <c r="Y25" s="52" t="n">
        <v>82.45</v>
      </c>
      <c r="Z25" s="51" t="n">
        <f aca="false">X25/3600</f>
        <v>16.741780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72</v>
      </c>
      <c r="I26" s="64" t="n">
        <f aca="false">V26</f>
        <v>38.1107</v>
      </c>
      <c r="J26" s="64" t="n">
        <f aca="false">T26</f>
        <v>2064.172</v>
      </c>
      <c r="K26" s="64" t="n">
        <f aca="false">W26</f>
        <v>37.556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6371.57</v>
      </c>
      <c r="Q26" s="58" t="n">
        <v>78.15</v>
      </c>
      <c r="R26" s="58" t="n">
        <f aca="false">P26/3600</f>
        <v>15.6587694444444</v>
      </c>
      <c r="S26" s="56"/>
      <c r="T26" s="58" t="n">
        <v>2064.172</v>
      </c>
      <c r="U26" s="58" t="n">
        <v>33.9392</v>
      </c>
      <c r="V26" s="58" t="n">
        <v>38.1107</v>
      </c>
      <c r="W26" s="58" t="n">
        <v>37.5568</v>
      </c>
      <c r="X26" s="58" t="n">
        <v>58078.16</v>
      </c>
      <c r="Y26" s="58" t="n">
        <v>83.5</v>
      </c>
      <c r="Z26" s="58" t="n">
        <f aca="false">X26/3600</f>
        <v>16.1328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6.9344</v>
      </c>
      <c r="I27" s="62" t="n">
        <f aca="false">V27</f>
        <v>41.8057</v>
      </c>
      <c r="J27" s="62" t="n">
        <f aca="false">T27</f>
        <v>82046.9344</v>
      </c>
      <c r="K27" s="62" t="n">
        <f aca="false">W27</f>
        <v>43.727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7504.01</v>
      </c>
      <c r="Q27" s="52" t="n">
        <v>189.18</v>
      </c>
      <c r="R27" s="59" t="n">
        <f aca="false">P27/3600</f>
        <v>35.4177805555556</v>
      </c>
      <c r="S27" s="61"/>
      <c r="T27" s="59" t="n">
        <v>82046.9344</v>
      </c>
      <c r="U27" s="59" t="n">
        <v>39.5643</v>
      </c>
      <c r="V27" s="59" t="n">
        <v>41.8057</v>
      </c>
      <c r="W27" s="59" t="n">
        <v>43.7278</v>
      </c>
      <c r="X27" s="59" t="n">
        <v>122343.6</v>
      </c>
      <c r="Y27" s="52" t="n">
        <v>179.88</v>
      </c>
      <c r="Z27" s="59" t="n">
        <f aca="false">X27/3600</f>
        <v>33.984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42.1256</v>
      </c>
      <c r="I28" s="63" t="n">
        <f aca="false">V28</f>
        <v>40.0486</v>
      </c>
      <c r="J28" s="63" t="n">
        <f aca="false">T28</f>
        <v>11342.1256</v>
      </c>
      <c r="K28" s="63" t="n">
        <f aca="false">W28</f>
        <v>42.423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3870.54</v>
      </c>
      <c r="Q28" s="52" t="n">
        <v>108.42</v>
      </c>
      <c r="R28" s="51" t="n">
        <f aca="false">P28/3600</f>
        <v>20.5195944444444</v>
      </c>
      <c r="S28" s="53"/>
      <c r="T28" s="51" t="n">
        <v>11342.1256</v>
      </c>
      <c r="U28" s="51" t="n">
        <v>35.5917</v>
      </c>
      <c r="V28" s="51" t="n">
        <v>40.0486</v>
      </c>
      <c r="W28" s="51" t="n">
        <v>42.4236</v>
      </c>
      <c r="X28" s="51" t="n">
        <v>78588.82</v>
      </c>
      <c r="Y28" s="52" t="n">
        <v>104.62</v>
      </c>
      <c r="Z28" s="51" t="n">
        <f aca="false">X28/3600</f>
        <v>21.83022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1</v>
      </c>
      <c r="I29" s="63" t="n">
        <f aca="false">V29</f>
        <v>38.4707</v>
      </c>
      <c r="J29" s="63" t="n">
        <f aca="false">T29</f>
        <v>2641</v>
      </c>
      <c r="K29" s="63" t="n">
        <f aca="false">W29</f>
        <v>41.106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2908.83</v>
      </c>
      <c r="Q29" s="52" t="n">
        <v>88.04</v>
      </c>
      <c r="R29" s="51" t="n">
        <f aca="false">P29/3600</f>
        <v>17.474675</v>
      </c>
      <c r="S29" s="53"/>
      <c r="T29" s="51" t="n">
        <v>2641</v>
      </c>
      <c r="U29" s="51" t="n">
        <v>33.3145</v>
      </c>
      <c r="V29" s="51" t="n">
        <v>38.4707</v>
      </c>
      <c r="W29" s="51" t="n">
        <v>41.1065</v>
      </c>
      <c r="X29" s="51" t="n">
        <v>63737.63</v>
      </c>
      <c r="Y29" s="52" t="n">
        <v>89.67</v>
      </c>
      <c r="Z29" s="51" t="n">
        <f aca="false">X29/3600</f>
        <v>17.7048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7984</v>
      </c>
      <c r="I30" s="64" t="n">
        <f aca="false">V30</f>
        <v>37.0447</v>
      </c>
      <c r="J30" s="64" t="n">
        <f aca="false">T30</f>
        <v>917.7984</v>
      </c>
      <c r="K30" s="64" t="n">
        <f aca="false">W30</f>
        <v>39.8069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9297.58</v>
      </c>
      <c r="Q30" s="58" t="n">
        <v>89.07</v>
      </c>
      <c r="R30" s="58" t="n">
        <f aca="false">P30/3600</f>
        <v>16.47155</v>
      </c>
      <c r="S30" s="56"/>
      <c r="T30" s="58" t="n">
        <v>917.7984</v>
      </c>
      <c r="U30" s="58" t="n">
        <v>31.0072</v>
      </c>
      <c r="V30" s="58" t="n">
        <v>37.0447</v>
      </c>
      <c r="W30" s="58" t="n">
        <v>39.8069</v>
      </c>
      <c r="X30" s="58" t="n">
        <v>60639.16</v>
      </c>
      <c r="Y30" s="58" t="n">
        <v>89.62</v>
      </c>
      <c r="Z30" s="58" t="n">
        <f aca="false">X30/3600</f>
        <v>16.844211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8672</v>
      </c>
      <c r="I31" s="62" t="n">
        <f aca="false">V31</f>
        <v>42.1894</v>
      </c>
      <c r="J31" s="62" t="n">
        <f aca="false">T31</f>
        <v>4548.8672</v>
      </c>
      <c r="K31" s="62" t="n">
        <f aca="false">W31</f>
        <v>42.695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556</v>
      </c>
      <c r="Q31" s="52" t="n">
        <v>18.48</v>
      </c>
      <c r="R31" s="59" t="n">
        <f aca="false">P31/3600</f>
        <v>4.87666666666667</v>
      </c>
      <c r="S31" s="61"/>
      <c r="T31" s="59" t="n">
        <v>4548.8672</v>
      </c>
      <c r="U31" s="59" t="n">
        <v>39.934</v>
      </c>
      <c r="V31" s="59" t="n">
        <v>42.1894</v>
      </c>
      <c r="W31" s="59" t="n">
        <v>42.6959</v>
      </c>
      <c r="X31" s="59" t="n">
        <v>17734.04</v>
      </c>
      <c r="Y31" s="52" t="n">
        <v>20.33</v>
      </c>
      <c r="Z31" s="59" t="n">
        <f aca="false">X31/3600</f>
        <v>4.9261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6776</v>
      </c>
      <c r="I32" s="63" t="n">
        <f aca="false">V32</f>
        <v>39.3497</v>
      </c>
      <c r="J32" s="63" t="n">
        <f aca="false">T32</f>
        <v>2319.6776</v>
      </c>
      <c r="K32" s="63" t="n">
        <f aca="false">W32</f>
        <v>39.585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796.63</v>
      </c>
      <c r="Q32" s="52" t="n">
        <v>17.41</v>
      </c>
      <c r="R32" s="51" t="n">
        <f aca="false">P32/3600</f>
        <v>4.110175</v>
      </c>
      <c r="S32" s="53"/>
      <c r="T32" s="51" t="n">
        <v>2319.6776</v>
      </c>
      <c r="U32" s="51" t="n">
        <v>36.9589</v>
      </c>
      <c r="V32" s="51" t="n">
        <v>39.3497</v>
      </c>
      <c r="W32" s="51" t="n">
        <v>39.5855</v>
      </c>
      <c r="X32" s="51" t="n">
        <v>14846.42</v>
      </c>
      <c r="Y32" s="52" t="n">
        <v>17.64</v>
      </c>
      <c r="Z32" s="51" t="n">
        <f aca="false">X32/3600</f>
        <v>4.1240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432</v>
      </c>
      <c r="I33" s="63" t="n">
        <f aca="false">V33</f>
        <v>36.7465</v>
      </c>
      <c r="J33" s="63" t="n">
        <f aca="false">T33</f>
        <v>1170.7432</v>
      </c>
      <c r="K33" s="63" t="n">
        <f aca="false">W33</f>
        <v>36.640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817.48</v>
      </c>
      <c r="Q33" s="52" t="n">
        <v>16</v>
      </c>
      <c r="R33" s="51" t="n">
        <f aca="false">P33/3600</f>
        <v>3.56041111111111</v>
      </c>
      <c r="S33" s="53"/>
      <c r="T33" s="51" t="n">
        <v>1170.7432</v>
      </c>
      <c r="U33" s="51" t="n">
        <v>34.3065</v>
      </c>
      <c r="V33" s="51" t="n">
        <v>36.7465</v>
      </c>
      <c r="W33" s="51" t="n">
        <v>36.6407</v>
      </c>
      <c r="X33" s="51" t="n">
        <v>12798.14</v>
      </c>
      <c r="Y33" s="52" t="n">
        <v>15.96</v>
      </c>
      <c r="Z33" s="51" t="n">
        <f aca="false">X33/3600</f>
        <v>3.55503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2312</v>
      </c>
      <c r="I34" s="64" t="n">
        <f aca="false">V34</f>
        <v>34.4893</v>
      </c>
      <c r="J34" s="64" t="n">
        <f aca="false">T34</f>
        <v>569.2312</v>
      </c>
      <c r="K34" s="64" t="n">
        <f aca="false">W34</f>
        <v>33.94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488.09</v>
      </c>
      <c r="Q34" s="58" t="n">
        <v>13</v>
      </c>
      <c r="R34" s="58" t="n">
        <f aca="false">P34/3600</f>
        <v>3.19113611111111</v>
      </c>
      <c r="S34" s="56"/>
      <c r="T34" s="58" t="n">
        <v>569.2312</v>
      </c>
      <c r="U34" s="58" t="n">
        <v>31.7314</v>
      </c>
      <c r="V34" s="58" t="n">
        <v>34.4893</v>
      </c>
      <c r="W34" s="58" t="n">
        <v>33.948</v>
      </c>
      <c r="X34" s="58" t="n">
        <v>11462.32</v>
      </c>
      <c r="Y34" s="58" t="n">
        <v>13</v>
      </c>
      <c r="Z34" s="58" t="n">
        <f aca="false">X34/3600</f>
        <v>3.1839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4.1888</v>
      </c>
      <c r="I35" s="62" t="n">
        <f aca="false">V35</f>
        <v>42.704</v>
      </c>
      <c r="J35" s="62" t="n">
        <f aca="false">T35</f>
        <v>4874.1888</v>
      </c>
      <c r="K35" s="62" t="n">
        <f aca="false">W35</f>
        <v>43.991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94.56</v>
      </c>
      <c r="Q35" s="52" t="n">
        <v>22.39</v>
      </c>
      <c r="R35" s="59" t="n">
        <f aca="false">P35/3600</f>
        <v>5.38737777777778</v>
      </c>
      <c r="S35" s="61"/>
      <c r="T35" s="59" t="n">
        <v>4874.1888</v>
      </c>
      <c r="U35" s="59" t="n">
        <v>40.2891</v>
      </c>
      <c r="V35" s="59" t="n">
        <v>42.704</v>
      </c>
      <c r="W35" s="59" t="n">
        <v>43.9913</v>
      </c>
      <c r="X35" s="59" t="n">
        <v>20151.18</v>
      </c>
      <c r="Y35" s="52" t="n">
        <v>24.45</v>
      </c>
      <c r="Z35" s="59" t="n">
        <f aca="false">X35/3600</f>
        <v>5.597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5.6416</v>
      </c>
      <c r="I36" s="63" t="n">
        <f aca="false">V36</f>
        <v>40.4629</v>
      </c>
      <c r="J36" s="63" t="n">
        <f aca="false">T36</f>
        <v>2275.6416</v>
      </c>
      <c r="K36" s="63" t="n">
        <f aca="false">W36</f>
        <v>41.517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656.11</v>
      </c>
      <c r="Q36" s="52" t="n">
        <v>19.1</v>
      </c>
      <c r="R36" s="51" t="n">
        <f aca="false">P36/3600</f>
        <v>4.62669722222222</v>
      </c>
      <c r="S36" s="53"/>
      <c r="T36" s="51" t="n">
        <v>2275.6416</v>
      </c>
      <c r="U36" s="51" t="n">
        <v>37.3618</v>
      </c>
      <c r="V36" s="51" t="n">
        <v>40.4629</v>
      </c>
      <c r="W36" s="51" t="n">
        <v>41.5173</v>
      </c>
      <c r="X36" s="51" t="n">
        <v>16114.32</v>
      </c>
      <c r="Y36" s="52" t="n">
        <v>19.36</v>
      </c>
      <c r="Z36" s="51" t="n">
        <f aca="false">X36/3600</f>
        <v>4.476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1984</v>
      </c>
      <c r="I37" s="63" t="n">
        <f aca="false">V37</f>
        <v>38.1684</v>
      </c>
      <c r="J37" s="63" t="n">
        <f aca="false">T37</f>
        <v>1112.1984</v>
      </c>
      <c r="K37" s="63" t="n">
        <f aca="false">W37</f>
        <v>39.051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902.12</v>
      </c>
      <c r="Q37" s="52" t="n">
        <v>17.91</v>
      </c>
      <c r="R37" s="51" t="n">
        <f aca="false">P37/3600</f>
        <v>4.13947777777778</v>
      </c>
      <c r="S37" s="53"/>
      <c r="T37" s="51" t="n">
        <v>1112.1984</v>
      </c>
      <c r="U37" s="51" t="n">
        <v>34.3447</v>
      </c>
      <c r="V37" s="51" t="n">
        <v>38.1684</v>
      </c>
      <c r="W37" s="51" t="n">
        <v>39.0513</v>
      </c>
      <c r="X37" s="51" t="n">
        <v>14313.05</v>
      </c>
      <c r="Y37" s="52" t="n">
        <v>16.25</v>
      </c>
      <c r="Z37" s="51" t="n">
        <f aca="false">X37/3600</f>
        <v>3.97584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7672</v>
      </c>
      <c r="I38" s="64" t="n">
        <f aca="false">V38</f>
        <v>35.8967</v>
      </c>
      <c r="J38" s="64" t="n">
        <f aca="false">T38</f>
        <v>541.7672</v>
      </c>
      <c r="K38" s="64" t="n">
        <f aca="false">W38</f>
        <v>36.607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222.73</v>
      </c>
      <c r="Q38" s="58" t="n">
        <v>13.89</v>
      </c>
      <c r="R38" s="58" t="n">
        <f aca="false">P38/3600</f>
        <v>3.67298055555556</v>
      </c>
      <c r="S38" s="56"/>
      <c r="T38" s="58" t="n">
        <v>541.7672</v>
      </c>
      <c r="U38" s="58" t="n">
        <v>31.3182</v>
      </c>
      <c r="V38" s="58" t="n">
        <v>35.8967</v>
      </c>
      <c r="W38" s="58" t="n">
        <v>36.6077</v>
      </c>
      <c r="X38" s="58" t="n">
        <v>13041.03</v>
      </c>
      <c r="Y38" s="58" t="n">
        <v>14</v>
      </c>
      <c r="Z38" s="58" t="n">
        <f aca="false">X38/3600</f>
        <v>3.62250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2.4264</v>
      </c>
      <c r="I39" s="62" t="n">
        <f aca="false">V39</f>
        <v>40.5419</v>
      </c>
      <c r="J39" s="62" t="n">
        <f aca="false">T39</f>
        <v>10532.4264</v>
      </c>
      <c r="K39" s="62" t="n">
        <f aca="false">W39</f>
        <v>41.295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1067.47</v>
      </c>
      <c r="Q39" s="52" t="n">
        <v>25.89</v>
      </c>
      <c r="R39" s="59" t="n">
        <f aca="false">P39/3600</f>
        <v>5.852075</v>
      </c>
      <c r="S39" s="61"/>
      <c r="T39" s="59" t="n">
        <v>10532.4264</v>
      </c>
      <c r="U39" s="59" t="n">
        <v>38.643</v>
      </c>
      <c r="V39" s="59" t="n">
        <v>40.5419</v>
      </c>
      <c r="W39" s="59" t="n">
        <v>41.2951</v>
      </c>
      <c r="X39" s="59" t="n">
        <v>20969.87</v>
      </c>
      <c r="Y39" s="52" t="n">
        <v>26.42</v>
      </c>
      <c r="Z39" s="59" t="n">
        <f aca="false">X39/3600</f>
        <v>5.8249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7.888</v>
      </c>
      <c r="I40" s="63" t="n">
        <f aca="false">V40</f>
        <v>37.6399</v>
      </c>
      <c r="J40" s="63" t="n">
        <f aca="false">T40</f>
        <v>4777.888</v>
      </c>
      <c r="K40" s="63" t="n">
        <f aca="false">W40</f>
        <v>38.328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173.19</v>
      </c>
      <c r="Q40" s="52" t="n">
        <v>23.67</v>
      </c>
      <c r="R40" s="51" t="n">
        <f aca="false">P40/3600</f>
        <v>5.04810833333333</v>
      </c>
      <c r="S40" s="53"/>
      <c r="T40" s="51" t="n">
        <v>4777.888</v>
      </c>
      <c r="U40" s="51" t="n">
        <v>34.5445</v>
      </c>
      <c r="V40" s="51" t="n">
        <v>37.6399</v>
      </c>
      <c r="W40" s="51" t="n">
        <v>38.3281</v>
      </c>
      <c r="X40" s="51" t="n">
        <v>17099.35</v>
      </c>
      <c r="Y40" s="52" t="n">
        <v>20.83</v>
      </c>
      <c r="Z40" s="51" t="n">
        <f aca="false">X40/3600</f>
        <v>4.749819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8.6464</v>
      </c>
      <c r="I41" s="63" t="n">
        <f aca="false">V41</f>
        <v>35.2008</v>
      </c>
      <c r="J41" s="63" t="n">
        <f aca="false">T41</f>
        <v>2068.6464</v>
      </c>
      <c r="K41" s="63" t="n">
        <f aca="false">W41</f>
        <v>35.92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49.65</v>
      </c>
      <c r="Q41" s="52" t="n">
        <v>19.21</v>
      </c>
      <c r="R41" s="51" t="n">
        <f aca="false">P41/3600</f>
        <v>3.90268055555556</v>
      </c>
      <c r="S41" s="53"/>
      <c r="T41" s="51" t="n">
        <v>2068.6464</v>
      </c>
      <c r="U41" s="51" t="n">
        <v>30.705</v>
      </c>
      <c r="V41" s="51" t="n">
        <v>35.2008</v>
      </c>
      <c r="W41" s="51" t="n">
        <v>35.922</v>
      </c>
      <c r="X41" s="51" t="n">
        <v>13992.73</v>
      </c>
      <c r="Y41" s="52" t="n">
        <v>18.25</v>
      </c>
      <c r="Z41" s="51" t="n">
        <f aca="false">X41/3600</f>
        <v>3.88686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5768</v>
      </c>
      <c r="I42" s="64" t="n">
        <f aca="false">V42</f>
        <v>33.0597</v>
      </c>
      <c r="J42" s="64" t="n">
        <f aca="false">T42</f>
        <v>845.5768</v>
      </c>
      <c r="K42" s="64" t="n">
        <f aca="false">W42</f>
        <v>33.717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123.27</v>
      </c>
      <c r="Q42" s="58" t="n">
        <v>14.53</v>
      </c>
      <c r="R42" s="58" t="n">
        <f aca="false">P42/3600</f>
        <v>3.367575</v>
      </c>
      <c r="S42" s="56"/>
      <c r="T42" s="58" t="n">
        <v>845.5768</v>
      </c>
      <c r="U42" s="58" t="n">
        <v>27.2804</v>
      </c>
      <c r="V42" s="58" t="n">
        <v>33.0597</v>
      </c>
      <c r="W42" s="58" t="n">
        <v>33.7172</v>
      </c>
      <c r="X42" s="58" t="n">
        <v>12749.38</v>
      </c>
      <c r="Y42" s="58" t="n">
        <v>15.32</v>
      </c>
      <c r="Z42" s="58" t="n">
        <f aca="false">X42/3600</f>
        <v>3.5414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1.5712</v>
      </c>
      <c r="I43" s="62" t="n">
        <f aca="false">V43</f>
        <v>41.6972</v>
      </c>
      <c r="J43" s="62" t="n">
        <f aca="false">T43</f>
        <v>7201.5712</v>
      </c>
      <c r="K43" s="62" t="n">
        <f aca="false">W43</f>
        <v>42.920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5555.11</v>
      </c>
      <c r="Q43" s="52" t="n">
        <v>20.54</v>
      </c>
      <c r="R43" s="59" t="n">
        <f aca="false">P43/3600</f>
        <v>4.32086388888889</v>
      </c>
      <c r="S43" s="61"/>
      <c r="T43" s="59" t="n">
        <v>7201.5712</v>
      </c>
      <c r="U43" s="59" t="n">
        <v>40.8245</v>
      </c>
      <c r="V43" s="59" t="n">
        <v>41.6972</v>
      </c>
      <c r="W43" s="59" t="n">
        <v>42.9202</v>
      </c>
      <c r="X43" s="59" t="n">
        <v>15555.04</v>
      </c>
      <c r="Y43" s="52" t="n">
        <v>20.6</v>
      </c>
      <c r="Z43" s="59" t="n">
        <f aca="false">X43/3600</f>
        <v>4.3208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884</v>
      </c>
      <c r="I44" s="63" t="n">
        <f aca="false">V44</f>
        <v>38.8755</v>
      </c>
      <c r="J44" s="63" t="n">
        <f aca="false">T44</f>
        <v>3257.884</v>
      </c>
      <c r="K44" s="63" t="n">
        <f aca="false">W44</f>
        <v>40.503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915.02</v>
      </c>
      <c r="Q44" s="52" t="n">
        <v>15.75</v>
      </c>
      <c r="R44" s="51" t="n">
        <f aca="false">P44/3600</f>
        <v>3.30972777777778</v>
      </c>
      <c r="S44" s="53"/>
      <c r="T44" s="51" t="n">
        <v>3257.884</v>
      </c>
      <c r="U44" s="51" t="n">
        <v>37.3515</v>
      </c>
      <c r="V44" s="51" t="n">
        <v>38.8755</v>
      </c>
      <c r="W44" s="51" t="n">
        <v>40.5039</v>
      </c>
      <c r="X44" s="51" t="n">
        <v>11865.35</v>
      </c>
      <c r="Y44" s="52" t="n">
        <v>15.89</v>
      </c>
      <c r="Z44" s="51" t="n">
        <f aca="false">X44/3600</f>
        <v>3.29593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72</v>
      </c>
      <c r="I45" s="63" t="n">
        <f aca="false">V45</f>
        <v>36.4934</v>
      </c>
      <c r="J45" s="63" t="n">
        <f aca="false">T45</f>
        <v>1391.72</v>
      </c>
      <c r="K45" s="63" t="n">
        <f aca="false">W45</f>
        <v>38.120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821.51</v>
      </c>
      <c r="Q45" s="52" t="n">
        <v>13.17</v>
      </c>
      <c r="R45" s="51" t="n">
        <f aca="false">P45/3600</f>
        <v>2.72819722222222</v>
      </c>
      <c r="S45" s="53"/>
      <c r="T45" s="51" t="n">
        <v>1391.72</v>
      </c>
      <c r="U45" s="51" t="n">
        <v>33.9593</v>
      </c>
      <c r="V45" s="51" t="n">
        <v>36.4934</v>
      </c>
      <c r="W45" s="51" t="n">
        <v>38.1209</v>
      </c>
      <c r="X45" s="51" t="n">
        <v>9792.32</v>
      </c>
      <c r="Y45" s="52" t="n">
        <v>13.29</v>
      </c>
      <c r="Z45" s="51" t="n">
        <f aca="false">X45/3600</f>
        <v>2.720088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7984</v>
      </c>
      <c r="I46" s="64" t="n">
        <f aca="false">V46</f>
        <v>34.1353</v>
      </c>
      <c r="J46" s="64" t="n">
        <f aca="false">T46</f>
        <v>588.7984</v>
      </c>
      <c r="K46" s="64" t="n">
        <f aca="false">W46</f>
        <v>35.547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437.43</v>
      </c>
      <c r="Q46" s="58" t="n">
        <v>11.11</v>
      </c>
      <c r="R46" s="58" t="n">
        <f aca="false">P46/3600</f>
        <v>2.34373055555556</v>
      </c>
      <c r="S46" s="56"/>
      <c r="T46" s="58" t="n">
        <v>588.7984</v>
      </c>
      <c r="U46" s="58" t="n">
        <v>30.6906</v>
      </c>
      <c r="V46" s="58" t="n">
        <v>34.1353</v>
      </c>
      <c r="W46" s="58" t="n">
        <v>35.5472</v>
      </c>
      <c r="X46" s="58" t="n">
        <v>8410.95</v>
      </c>
      <c r="Y46" s="58" t="n">
        <v>11.14</v>
      </c>
      <c r="Z46" s="58" t="n">
        <f aca="false">X46/3600</f>
        <v>2.33637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4.04</v>
      </c>
      <c r="I47" s="62" t="n">
        <f aca="false">V47</f>
        <v>43.2853</v>
      </c>
      <c r="J47" s="62" t="n">
        <f aca="false">T47</f>
        <v>2064.04</v>
      </c>
      <c r="K47" s="62" t="n">
        <f aca="false">W47</f>
        <v>43.008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46.72</v>
      </c>
      <c r="Q47" s="52" t="n">
        <v>5.99</v>
      </c>
      <c r="R47" s="59" t="n">
        <f aca="false">P47/3600</f>
        <v>1.34631111111111</v>
      </c>
      <c r="S47" s="61"/>
      <c r="T47" s="59" t="n">
        <v>2064.04</v>
      </c>
      <c r="U47" s="59" t="n">
        <v>41.2503</v>
      </c>
      <c r="V47" s="59" t="n">
        <v>43.2853</v>
      </c>
      <c r="W47" s="59" t="n">
        <v>43.0088</v>
      </c>
      <c r="X47" s="59" t="n">
        <v>4817.57</v>
      </c>
      <c r="Y47" s="52" t="n">
        <v>6.05</v>
      </c>
      <c r="Z47" s="59" t="n">
        <f aca="false">X47/3600</f>
        <v>1.3382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0512</v>
      </c>
      <c r="I48" s="63" t="n">
        <f aca="false">V48</f>
        <v>40.3535</v>
      </c>
      <c r="J48" s="63" t="n">
        <f aca="false">T48</f>
        <v>1121.0512</v>
      </c>
      <c r="K48" s="63" t="n">
        <f aca="false">W48</f>
        <v>39.767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064.49</v>
      </c>
      <c r="Q48" s="52" t="n">
        <v>5.11</v>
      </c>
      <c r="R48" s="51" t="n">
        <f aca="false">P48/3600</f>
        <v>1.129025</v>
      </c>
      <c r="S48" s="53"/>
      <c r="T48" s="51" t="n">
        <v>1121.0512</v>
      </c>
      <c r="U48" s="51" t="n">
        <v>37.7075</v>
      </c>
      <c r="V48" s="51" t="n">
        <v>40.3535</v>
      </c>
      <c r="W48" s="51" t="n">
        <v>39.7671</v>
      </c>
      <c r="X48" s="51" t="n">
        <v>4051.62</v>
      </c>
      <c r="Y48" s="52" t="n">
        <v>5.15</v>
      </c>
      <c r="Z48" s="51" t="n">
        <f aca="false">X48/3600</f>
        <v>1.1254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3576</v>
      </c>
      <c r="I49" s="63" t="n">
        <f aca="false">V49</f>
        <v>37.6853</v>
      </c>
      <c r="J49" s="63" t="n">
        <f aca="false">T49</f>
        <v>570.3576</v>
      </c>
      <c r="K49" s="63" t="n">
        <f aca="false">W49</f>
        <v>36.700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97.06</v>
      </c>
      <c r="Q49" s="52" t="n">
        <v>4.24</v>
      </c>
      <c r="R49" s="51" t="n">
        <f aca="false">P49/3600</f>
        <v>0.971405555555556</v>
      </c>
      <c r="S49" s="53"/>
      <c r="T49" s="51" t="n">
        <v>570.3576</v>
      </c>
      <c r="U49" s="51" t="n">
        <v>34.3011</v>
      </c>
      <c r="V49" s="51" t="n">
        <v>37.6853</v>
      </c>
      <c r="W49" s="51" t="n">
        <v>36.7005</v>
      </c>
      <c r="X49" s="51" t="n">
        <v>3661.62</v>
      </c>
      <c r="Y49" s="52" t="n">
        <v>4.47</v>
      </c>
      <c r="Z49" s="51" t="n">
        <f aca="false">X49/3600</f>
        <v>1.0171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6216</v>
      </c>
      <c r="I50" s="64" t="n">
        <f aca="false">V50</f>
        <v>35.1238</v>
      </c>
      <c r="J50" s="64" t="n">
        <f aca="false">T50</f>
        <v>268.6216</v>
      </c>
      <c r="K50" s="64" t="n">
        <f aca="false">W50</f>
        <v>33.780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246.61</v>
      </c>
      <c r="Q50" s="58" t="n">
        <v>3.38</v>
      </c>
      <c r="R50" s="58" t="n">
        <f aca="false">P50/3600</f>
        <v>0.901836111111111</v>
      </c>
      <c r="S50" s="56"/>
      <c r="T50" s="58" t="n">
        <v>268.6216</v>
      </c>
      <c r="U50" s="58" t="n">
        <v>31.1505</v>
      </c>
      <c r="V50" s="58" t="n">
        <v>35.1238</v>
      </c>
      <c r="W50" s="58" t="n">
        <v>33.7805</v>
      </c>
      <c r="X50" s="58" t="n">
        <v>3240.99</v>
      </c>
      <c r="Y50" s="58" t="n">
        <v>3.37</v>
      </c>
      <c r="Z50" s="58" t="n">
        <f aca="false">X50/3600</f>
        <v>0.9002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8056</v>
      </c>
      <c r="I51" s="60" t="n">
        <f aca="false">V51</f>
        <v>41.7923</v>
      </c>
      <c r="J51" s="60" t="n">
        <f aca="false">T51</f>
        <v>3017.8056</v>
      </c>
      <c r="K51" s="60" t="n">
        <f aca="false">W51</f>
        <v>42.688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17.17</v>
      </c>
      <c r="Q51" s="52" t="n">
        <v>7.94</v>
      </c>
      <c r="R51" s="59" t="n">
        <f aca="false">P51/3600</f>
        <v>1.61588055555556</v>
      </c>
      <c r="S51" s="61"/>
      <c r="T51" s="59" t="n">
        <v>3017.8056</v>
      </c>
      <c r="U51" s="59" t="n">
        <v>38.6546</v>
      </c>
      <c r="V51" s="59" t="n">
        <v>41.7923</v>
      </c>
      <c r="W51" s="59" t="n">
        <v>42.6887</v>
      </c>
      <c r="X51" s="59" t="n">
        <v>5816.91</v>
      </c>
      <c r="Y51" s="52" t="n">
        <v>8.02</v>
      </c>
      <c r="Z51" s="59" t="n">
        <f aca="false">X51/3600</f>
        <v>1.6158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6952</v>
      </c>
      <c r="I52" s="50" t="n">
        <f aca="false">V52</f>
        <v>39.7356</v>
      </c>
      <c r="J52" s="50" t="n">
        <f aca="false">T52</f>
        <v>1176.6952</v>
      </c>
      <c r="K52" s="50" t="n">
        <f aca="false">W52</f>
        <v>40.506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611.74</v>
      </c>
      <c r="Q52" s="52" t="n">
        <v>6.22</v>
      </c>
      <c r="R52" s="51" t="n">
        <f aca="false">P52/3600</f>
        <v>1.28103888888889</v>
      </c>
      <c r="S52" s="53"/>
      <c r="T52" s="51" t="n">
        <v>1176.6952</v>
      </c>
      <c r="U52" s="51" t="n">
        <v>34.4336</v>
      </c>
      <c r="V52" s="51" t="n">
        <v>39.7356</v>
      </c>
      <c r="W52" s="51" t="n">
        <v>40.5069</v>
      </c>
      <c r="X52" s="51" t="n">
        <v>4824.94</v>
      </c>
      <c r="Y52" s="52" t="n">
        <v>6.56</v>
      </c>
      <c r="Z52" s="51" t="n">
        <f aca="false">X52/3600</f>
        <v>1.34026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6072</v>
      </c>
      <c r="I53" s="50" t="n">
        <f aca="false">V53</f>
        <v>38.1393</v>
      </c>
      <c r="J53" s="50" t="n">
        <f aca="false">T53</f>
        <v>391.6072</v>
      </c>
      <c r="K53" s="50" t="n">
        <f aca="false">W53</f>
        <v>38.556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81.32</v>
      </c>
      <c r="Q53" s="52" t="n">
        <v>4.79</v>
      </c>
      <c r="R53" s="51" t="n">
        <f aca="false">P53/3600</f>
        <v>1.02258888888889</v>
      </c>
      <c r="S53" s="53"/>
      <c r="T53" s="51" t="n">
        <v>391.6072</v>
      </c>
      <c r="U53" s="51" t="n">
        <v>30.554</v>
      </c>
      <c r="V53" s="51" t="n">
        <v>38.1393</v>
      </c>
      <c r="W53" s="51" t="n">
        <v>38.5561</v>
      </c>
      <c r="X53" s="51" t="n">
        <v>3681.92</v>
      </c>
      <c r="Y53" s="52" t="n">
        <v>4.85</v>
      </c>
      <c r="Z53" s="51" t="n">
        <f aca="false">X53/3600</f>
        <v>1.02275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5648</v>
      </c>
      <c r="I54" s="57" t="n">
        <f aca="false">V54</f>
        <v>36.7429</v>
      </c>
      <c r="J54" s="57" t="n">
        <f aca="false">T54</f>
        <v>138.5648</v>
      </c>
      <c r="K54" s="57" t="n">
        <f aca="false">W54</f>
        <v>36.549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371.3</v>
      </c>
      <c r="Q54" s="58" t="n">
        <v>4.09</v>
      </c>
      <c r="R54" s="58" t="n">
        <f aca="false">P54/3600</f>
        <v>0.936472222222222</v>
      </c>
      <c r="S54" s="56"/>
      <c r="T54" s="58" t="n">
        <v>138.5648</v>
      </c>
      <c r="U54" s="58" t="n">
        <v>27.0363</v>
      </c>
      <c r="V54" s="58" t="n">
        <v>36.7429</v>
      </c>
      <c r="W54" s="58" t="n">
        <v>36.5494</v>
      </c>
      <c r="X54" s="58" t="n">
        <v>3214.18</v>
      </c>
      <c r="Y54" s="58" t="n">
        <v>3.97</v>
      </c>
      <c r="Z54" s="58" t="n">
        <f aca="false">X54/3600</f>
        <v>0.892827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6376</v>
      </c>
      <c r="I55" s="62" t="n">
        <f aca="false">V55</f>
        <v>40.1549</v>
      </c>
      <c r="J55" s="62" t="n">
        <f aca="false">T55</f>
        <v>2372.6376</v>
      </c>
      <c r="K55" s="62" t="n">
        <f aca="false">W55</f>
        <v>40.737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5249.72</v>
      </c>
      <c r="Q55" s="52" t="n">
        <v>6.41</v>
      </c>
      <c r="R55" s="59" t="n">
        <f aca="false">P55/3600</f>
        <v>1.45825555555556</v>
      </c>
      <c r="S55" s="61"/>
      <c r="T55" s="59" t="n">
        <v>2372.6376</v>
      </c>
      <c r="U55" s="59" t="n">
        <v>38.3167</v>
      </c>
      <c r="V55" s="59" t="n">
        <v>40.1549</v>
      </c>
      <c r="W55" s="59" t="n">
        <v>40.7377</v>
      </c>
      <c r="X55" s="59" t="n">
        <v>5248.66</v>
      </c>
      <c r="Y55" s="52" t="n">
        <v>6.44</v>
      </c>
      <c r="Z55" s="59" t="n">
        <f aca="false">X55/3600</f>
        <v>1.4579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932</v>
      </c>
      <c r="I56" s="63" t="n">
        <f aca="false">V56</f>
        <v>37.2143</v>
      </c>
      <c r="J56" s="63" t="n">
        <f aca="false">T56</f>
        <v>1036.932</v>
      </c>
      <c r="K56" s="63" t="n">
        <f aca="false">W56</f>
        <v>37.678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7.08</v>
      </c>
      <c r="Q56" s="52" t="n">
        <v>4.62</v>
      </c>
      <c r="R56" s="51" t="n">
        <f aca="false">P56/3600</f>
        <v>1.08807777777778</v>
      </c>
      <c r="S56" s="53"/>
      <c r="T56" s="51" t="n">
        <v>1036.932</v>
      </c>
      <c r="U56" s="51" t="n">
        <v>34.1781</v>
      </c>
      <c r="V56" s="51" t="n">
        <v>37.2143</v>
      </c>
      <c r="W56" s="51" t="n">
        <v>37.6784</v>
      </c>
      <c r="X56" s="51" t="n">
        <v>4087.95</v>
      </c>
      <c r="Y56" s="52" t="n">
        <v>4.88</v>
      </c>
      <c r="Z56" s="51" t="n">
        <f aca="false">X56/3600</f>
        <v>1.135541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4944</v>
      </c>
      <c r="I57" s="63" t="n">
        <f aca="false">V57</f>
        <v>34.7095</v>
      </c>
      <c r="J57" s="63" t="n">
        <f aca="false">T57</f>
        <v>452.4944</v>
      </c>
      <c r="K57" s="63" t="n">
        <f aca="false">W57</f>
        <v>35.158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222.84</v>
      </c>
      <c r="Q57" s="52" t="n">
        <v>3.45</v>
      </c>
      <c r="R57" s="51" t="n">
        <f aca="false">P57/3600</f>
        <v>0.895233333333333</v>
      </c>
      <c r="S57" s="53"/>
      <c r="T57" s="51" t="n">
        <v>452.4944</v>
      </c>
      <c r="U57" s="51" t="n">
        <v>30.4694</v>
      </c>
      <c r="V57" s="51" t="n">
        <v>34.7095</v>
      </c>
      <c r="W57" s="51" t="n">
        <v>35.1585</v>
      </c>
      <c r="X57" s="51" t="n">
        <v>3211.04</v>
      </c>
      <c r="Y57" s="52" t="n">
        <v>3.5</v>
      </c>
      <c r="Z57" s="51" t="n">
        <f aca="false">X57/3600</f>
        <v>0.891955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744</v>
      </c>
      <c r="I58" s="64" t="n">
        <f aca="false">V58</f>
        <v>32.3979</v>
      </c>
      <c r="J58" s="64" t="n">
        <f aca="false">T58</f>
        <v>179.2744</v>
      </c>
      <c r="K58" s="64" t="n">
        <f aca="false">W58</f>
        <v>32.800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92.97</v>
      </c>
      <c r="Q58" s="58" t="n">
        <v>2.56</v>
      </c>
      <c r="R58" s="58" t="n">
        <f aca="false">P58/3600</f>
        <v>0.775825</v>
      </c>
      <c r="S58" s="56"/>
      <c r="T58" s="58" t="n">
        <v>179.2744</v>
      </c>
      <c r="U58" s="58" t="n">
        <v>27.2301</v>
      </c>
      <c r="V58" s="58" t="n">
        <v>32.3979</v>
      </c>
      <c r="W58" s="58" t="n">
        <v>32.8007</v>
      </c>
      <c r="X58" s="58" t="n">
        <v>2794.62</v>
      </c>
      <c r="Y58" s="58" t="n">
        <v>2.6</v>
      </c>
      <c r="Z58" s="58" t="n">
        <f aca="false">X58/3600</f>
        <v>0.7762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9848</v>
      </c>
      <c r="I59" s="60" t="n">
        <f aca="false">V59</f>
        <v>41.3357</v>
      </c>
      <c r="J59" s="60" t="n">
        <f aca="false">T59</f>
        <v>1628.9848</v>
      </c>
      <c r="K59" s="60" t="n">
        <f aca="false">W59</f>
        <v>42.389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603.67</v>
      </c>
      <c r="Q59" s="52" t="n">
        <v>4.77</v>
      </c>
      <c r="R59" s="59" t="n">
        <f aca="false">P59/3600</f>
        <v>1.00101944444444</v>
      </c>
      <c r="S59" s="61"/>
      <c r="T59" s="59" t="n">
        <v>1628.9848</v>
      </c>
      <c r="U59" s="59" t="n">
        <v>40.5215</v>
      </c>
      <c r="V59" s="59" t="n">
        <v>41.3357</v>
      </c>
      <c r="W59" s="59" t="n">
        <v>42.3891</v>
      </c>
      <c r="X59" s="59" t="n">
        <v>3595.46</v>
      </c>
      <c r="Y59" s="52" t="n">
        <v>4.79</v>
      </c>
      <c r="Z59" s="59" t="n">
        <f aca="false">X59/3600</f>
        <v>0.9987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7072</v>
      </c>
      <c r="I60" s="50" t="n">
        <f aca="false">V60</f>
        <v>38.3831</v>
      </c>
      <c r="J60" s="50" t="n">
        <f aca="false">T60</f>
        <v>836.7072</v>
      </c>
      <c r="K60" s="50" t="n">
        <f aca="false">W60</f>
        <v>39.479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6.91</v>
      </c>
      <c r="Q60" s="52" t="n">
        <v>4.23</v>
      </c>
      <c r="R60" s="51" t="n">
        <f aca="false">P60/3600</f>
        <v>0.843586111111111</v>
      </c>
      <c r="S60" s="53"/>
      <c r="T60" s="51" t="n">
        <v>836.7072</v>
      </c>
      <c r="U60" s="51" t="n">
        <v>36.6122</v>
      </c>
      <c r="V60" s="51" t="n">
        <v>38.3831</v>
      </c>
      <c r="W60" s="51" t="n">
        <v>39.4797</v>
      </c>
      <c r="X60" s="51" t="n">
        <v>3035.98</v>
      </c>
      <c r="Y60" s="52" t="n">
        <v>4.25</v>
      </c>
      <c r="Z60" s="51" t="n">
        <f aca="false">X60/3600</f>
        <v>0.84332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656</v>
      </c>
      <c r="I61" s="50" t="n">
        <f aca="false">V61</f>
        <v>35.6311</v>
      </c>
      <c r="J61" s="50" t="n">
        <f aca="false">T61</f>
        <v>403.8656</v>
      </c>
      <c r="K61" s="50" t="n">
        <f aca="false">W61</f>
        <v>36.639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89.96</v>
      </c>
      <c r="Q61" s="52" t="n">
        <v>3.4</v>
      </c>
      <c r="R61" s="51" t="n">
        <f aca="false">P61/3600</f>
        <v>0.663877777777778</v>
      </c>
      <c r="S61" s="53"/>
      <c r="T61" s="51" t="n">
        <v>403.8656</v>
      </c>
      <c r="U61" s="51" t="n">
        <v>32.9369</v>
      </c>
      <c r="V61" s="51" t="n">
        <v>35.6311</v>
      </c>
      <c r="W61" s="51" t="n">
        <v>36.6395</v>
      </c>
      <c r="X61" s="51" t="n">
        <v>2384.43</v>
      </c>
      <c r="Y61" s="52" t="n">
        <v>3.43</v>
      </c>
      <c r="Z61" s="51" t="n">
        <f aca="false">X61/3600</f>
        <v>0.662341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3136</v>
      </c>
      <c r="I62" s="65" t="n">
        <f aca="false">V62</f>
        <v>32.9635</v>
      </c>
      <c r="J62" s="65" t="n">
        <f aca="false">T62</f>
        <v>179.3136</v>
      </c>
      <c r="K62" s="65" t="n">
        <f aca="false">W62</f>
        <v>33.832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027.45</v>
      </c>
      <c r="Q62" s="58" t="n">
        <v>2.39</v>
      </c>
      <c r="R62" s="58" t="n">
        <f aca="false">P62/3600</f>
        <v>0.563180555555556</v>
      </c>
      <c r="S62" s="56"/>
      <c r="T62" s="58" t="n">
        <v>179.3136</v>
      </c>
      <c r="U62" s="58" t="n">
        <v>29.851</v>
      </c>
      <c r="V62" s="58" t="n">
        <v>32.9635</v>
      </c>
      <c r="W62" s="58" t="n">
        <v>33.832</v>
      </c>
      <c r="X62" s="58" t="n">
        <v>2025.83</v>
      </c>
      <c r="Y62" s="58" t="n">
        <v>2.38</v>
      </c>
      <c r="Z62" s="58" t="n">
        <f aca="false">X62/3600</f>
        <v>0.562730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24.456</v>
      </c>
      <c r="I63" s="62" t="n">
        <f aca="false">V63</f>
        <v>46.4086</v>
      </c>
      <c r="J63" s="62" t="n">
        <f aca="false">T63</f>
        <v>2524.456</v>
      </c>
      <c r="K63" s="62" t="n">
        <f aca="false">W63</f>
        <v>47.266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30481.82</v>
      </c>
      <c r="Q63" s="52" t="n">
        <v>35.68</v>
      </c>
      <c r="R63" s="59" t="n">
        <f aca="false">P63/3600</f>
        <v>8.46717222222222</v>
      </c>
      <c r="S63" s="61"/>
      <c r="T63" s="59" t="n">
        <v>2524.456</v>
      </c>
      <c r="U63" s="59" t="n">
        <v>43.4233</v>
      </c>
      <c r="V63" s="59" t="n">
        <v>46.4086</v>
      </c>
      <c r="W63" s="59" t="n">
        <v>47.2667</v>
      </c>
      <c r="X63" s="59" t="n">
        <v>30500.61</v>
      </c>
      <c r="Y63" s="52" t="n">
        <v>35.95</v>
      </c>
      <c r="Z63" s="59" t="n">
        <f aca="false">X63/3600</f>
        <v>8.4723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0.6632</v>
      </c>
      <c r="I64" s="63" t="n">
        <f aca="false">V64</f>
        <v>44.8792</v>
      </c>
      <c r="J64" s="63" t="n">
        <f aca="false">T64</f>
        <v>890.6632</v>
      </c>
      <c r="K64" s="63" t="n">
        <f aca="false">W64</f>
        <v>45.409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7514.14</v>
      </c>
      <c r="Q64" s="52" t="n">
        <v>30.25</v>
      </c>
      <c r="R64" s="51" t="n">
        <f aca="false">P64/3600</f>
        <v>7.64281666666667</v>
      </c>
      <c r="S64" s="53"/>
      <c r="T64" s="51" t="n">
        <v>890.6632</v>
      </c>
      <c r="U64" s="51" t="n">
        <v>41.0554</v>
      </c>
      <c r="V64" s="51" t="n">
        <v>44.8792</v>
      </c>
      <c r="W64" s="51" t="n">
        <v>45.4099</v>
      </c>
      <c r="X64" s="51" t="n">
        <v>27485.5</v>
      </c>
      <c r="Y64" s="52" t="n">
        <v>30.55</v>
      </c>
      <c r="Z64" s="51" t="n">
        <f aca="false">X64/3600</f>
        <v>7.6348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468</v>
      </c>
      <c r="I65" s="63" t="n">
        <f aca="false">V65</f>
        <v>43.0943</v>
      </c>
      <c r="J65" s="63" t="n">
        <f aca="false">T65</f>
        <v>415.468</v>
      </c>
      <c r="K65" s="63" t="n">
        <f aca="false">W65</f>
        <v>43.401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6290.8</v>
      </c>
      <c r="Q65" s="52" t="n">
        <v>24.02</v>
      </c>
      <c r="R65" s="51" t="n">
        <f aca="false">P65/3600</f>
        <v>7.303</v>
      </c>
      <c r="S65" s="53"/>
      <c r="T65" s="51" t="n">
        <v>415.468</v>
      </c>
      <c r="U65" s="51" t="n">
        <v>38.4091</v>
      </c>
      <c r="V65" s="51" t="n">
        <v>43.0943</v>
      </c>
      <c r="W65" s="51" t="n">
        <v>43.4011</v>
      </c>
      <c r="X65" s="51" t="n">
        <v>26218.28</v>
      </c>
      <c r="Y65" s="52" t="n">
        <v>23.85</v>
      </c>
      <c r="Z65" s="51" t="n">
        <f aca="false">X65/3600</f>
        <v>7.2828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3984</v>
      </c>
      <c r="I66" s="64" t="n">
        <f aca="false">V66</f>
        <v>41.5297</v>
      </c>
      <c r="J66" s="64" t="n">
        <f aca="false">T66</f>
        <v>209.3984</v>
      </c>
      <c r="K66" s="64" t="n">
        <f aca="false">W66</f>
        <v>41.3138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6932.74</v>
      </c>
      <c r="Q66" s="58" t="n">
        <v>19.12</v>
      </c>
      <c r="R66" s="58" t="n">
        <f aca="false">P66/3600</f>
        <v>7.48131666666667</v>
      </c>
      <c r="S66" s="56"/>
      <c r="T66" s="58" t="n">
        <v>209.3984</v>
      </c>
      <c r="U66" s="58" t="n">
        <v>35.5185</v>
      </c>
      <c r="V66" s="58" t="n">
        <v>41.5297</v>
      </c>
      <c r="W66" s="58" t="n">
        <v>41.3138</v>
      </c>
      <c r="X66" s="58" t="n">
        <v>25644.44</v>
      </c>
      <c r="Y66" s="58" t="n">
        <v>18.43</v>
      </c>
      <c r="Z66" s="58" t="n">
        <f aca="false">X66/3600</f>
        <v>7.1234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9.2168</v>
      </c>
      <c r="I67" s="60" t="n">
        <f aca="false">V67</f>
        <v>47.7099</v>
      </c>
      <c r="J67" s="60" t="n">
        <f aca="false">T67</f>
        <v>3619.2168</v>
      </c>
      <c r="K67" s="60" t="n">
        <f aca="false">W67</f>
        <v>47.124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2710.56</v>
      </c>
      <c r="Q67" s="52" t="n">
        <v>39.04</v>
      </c>
      <c r="R67" s="59" t="n">
        <f aca="false">P67/3600</f>
        <v>9.08626666666667</v>
      </c>
      <c r="S67" s="61"/>
      <c r="T67" s="59" t="n">
        <v>3619.2168</v>
      </c>
      <c r="U67" s="59" t="n">
        <v>43.3898</v>
      </c>
      <c r="V67" s="59" t="n">
        <v>47.7099</v>
      </c>
      <c r="W67" s="59" t="n">
        <v>47.1243</v>
      </c>
      <c r="X67" s="59" t="n">
        <v>31126.7</v>
      </c>
      <c r="Y67" s="52" t="n">
        <v>36.98</v>
      </c>
      <c r="Z67" s="59" t="n">
        <f aca="false">X67/3600</f>
        <v>8.646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3.652</v>
      </c>
      <c r="I68" s="50" t="n">
        <f aca="false">V68</f>
        <v>46.2389</v>
      </c>
      <c r="J68" s="50" t="n">
        <f aca="false">T68</f>
        <v>1163.652</v>
      </c>
      <c r="K68" s="50" t="n">
        <f aca="false">W68</f>
        <v>44.988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832.95</v>
      </c>
      <c r="Q68" s="52" t="n">
        <v>31.01</v>
      </c>
      <c r="R68" s="51" t="n">
        <f aca="false">P68/3600</f>
        <v>7.731375</v>
      </c>
      <c r="S68" s="53"/>
      <c r="T68" s="51" t="n">
        <v>1163.652</v>
      </c>
      <c r="U68" s="51" t="n">
        <v>40.8722</v>
      </c>
      <c r="V68" s="51" t="n">
        <v>46.2389</v>
      </c>
      <c r="W68" s="51" t="n">
        <v>44.9881</v>
      </c>
      <c r="X68" s="51" t="n">
        <v>29148.54</v>
      </c>
      <c r="Y68" s="52" t="n">
        <v>32.32</v>
      </c>
      <c r="Z68" s="51" t="n">
        <f aca="false">X68/3600</f>
        <v>8.0968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736</v>
      </c>
      <c r="I69" s="50" t="n">
        <f aca="false">V69</f>
        <v>44.7164</v>
      </c>
      <c r="J69" s="50" t="n">
        <f aca="false">T69</f>
        <v>504.7736</v>
      </c>
      <c r="K69" s="50" t="n">
        <f aca="false">W69</f>
        <v>42.814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369.95</v>
      </c>
      <c r="Q69" s="52" t="n">
        <v>26.79</v>
      </c>
      <c r="R69" s="51" t="n">
        <f aca="false">P69/3600</f>
        <v>7.32498611111111</v>
      </c>
      <c r="S69" s="53"/>
      <c r="T69" s="51" t="n">
        <v>504.7736</v>
      </c>
      <c r="U69" s="51" t="n">
        <v>38.0393</v>
      </c>
      <c r="V69" s="51" t="n">
        <v>44.7164</v>
      </c>
      <c r="W69" s="51" t="n">
        <v>42.8148</v>
      </c>
      <c r="X69" s="51" t="n">
        <v>26313.8</v>
      </c>
      <c r="Y69" s="52" t="n">
        <v>26.62</v>
      </c>
      <c r="Z69" s="51" t="n">
        <f aca="false">X69/3600</f>
        <v>7.309388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8944</v>
      </c>
      <c r="I70" s="57" t="n">
        <f aca="false">V70</f>
        <v>43.1448</v>
      </c>
      <c r="J70" s="57" t="n">
        <f aca="false">T70</f>
        <v>254.8944</v>
      </c>
      <c r="K70" s="57" t="n">
        <f aca="false">W70</f>
        <v>41.091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5617.97</v>
      </c>
      <c r="Q70" s="58" t="n">
        <v>22.5</v>
      </c>
      <c r="R70" s="58" t="n">
        <f aca="false">P70/3600</f>
        <v>7.11610277777778</v>
      </c>
      <c r="S70" s="56"/>
      <c r="T70" s="58" t="n">
        <v>254.8944</v>
      </c>
      <c r="U70" s="58" t="n">
        <v>34.9216</v>
      </c>
      <c r="V70" s="58" t="n">
        <v>43.1448</v>
      </c>
      <c r="W70" s="58" t="n">
        <v>41.0911</v>
      </c>
      <c r="X70" s="58" t="n">
        <v>25548.17</v>
      </c>
      <c r="Y70" s="58" t="n">
        <v>22.49</v>
      </c>
      <c r="Z70" s="58" t="n">
        <f aca="false">X70/3600</f>
        <v>7.096713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2.1728</v>
      </c>
      <c r="I71" s="60" t="n">
        <f aca="false">V71</f>
        <v>47.6406</v>
      </c>
      <c r="J71" s="60" t="n">
        <f aca="false">T71</f>
        <v>3122.1728</v>
      </c>
      <c r="K71" s="60" t="n">
        <f aca="false">W71</f>
        <v>47.745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0390.92</v>
      </c>
      <c r="Q71" s="52" t="n">
        <v>36.42</v>
      </c>
      <c r="R71" s="59" t="n">
        <f aca="false">P71/3600</f>
        <v>8.44192222222222</v>
      </c>
      <c r="S71" s="61"/>
      <c r="T71" s="59" t="n">
        <v>3122.1728</v>
      </c>
      <c r="U71" s="59" t="n">
        <v>43.2749</v>
      </c>
      <c r="V71" s="59" t="n">
        <v>47.6406</v>
      </c>
      <c r="W71" s="59" t="n">
        <v>47.7457</v>
      </c>
      <c r="X71" s="59" t="n">
        <v>30292.48</v>
      </c>
      <c r="Y71" s="52" t="n">
        <v>36.68</v>
      </c>
      <c r="Z71" s="59" t="n">
        <f aca="false">X71/3600</f>
        <v>8.4145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9.636</v>
      </c>
      <c r="I72" s="50" t="n">
        <f aca="false">V72</f>
        <v>45.7647</v>
      </c>
      <c r="J72" s="50" t="n">
        <f aca="false">T72</f>
        <v>899.636</v>
      </c>
      <c r="K72" s="50" t="n">
        <f aca="false">W72</f>
        <v>45.729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7110.67</v>
      </c>
      <c r="Q72" s="52" t="n">
        <v>30.37</v>
      </c>
      <c r="R72" s="51" t="n">
        <f aca="false">P72/3600</f>
        <v>7.53074166666667</v>
      </c>
      <c r="S72" s="53"/>
      <c r="T72" s="51" t="n">
        <v>899.636</v>
      </c>
      <c r="U72" s="51" t="n">
        <v>40.6649</v>
      </c>
      <c r="V72" s="51" t="n">
        <v>45.7647</v>
      </c>
      <c r="W72" s="51" t="n">
        <v>45.7292</v>
      </c>
      <c r="X72" s="51" t="n">
        <v>27085.45</v>
      </c>
      <c r="Y72" s="52" t="n">
        <v>30.45</v>
      </c>
      <c r="Z72" s="51" t="n">
        <f aca="false">X72/3600</f>
        <v>7.52373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6688</v>
      </c>
      <c r="I73" s="50" t="n">
        <f aca="false">V73</f>
        <v>43.7205</v>
      </c>
      <c r="J73" s="50" t="n">
        <f aca="false">T73</f>
        <v>388.6688</v>
      </c>
      <c r="K73" s="50" t="n">
        <f aca="false">W73</f>
        <v>43.418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875.56</v>
      </c>
      <c r="Q73" s="52" t="n">
        <v>26.34</v>
      </c>
      <c r="R73" s="51" t="n">
        <f aca="false">P73/3600</f>
        <v>7.18765555555556</v>
      </c>
      <c r="S73" s="53"/>
      <c r="T73" s="51" t="n">
        <v>388.6688</v>
      </c>
      <c r="U73" s="51" t="n">
        <v>37.9567</v>
      </c>
      <c r="V73" s="51" t="n">
        <v>43.7205</v>
      </c>
      <c r="W73" s="51" t="n">
        <v>43.4189</v>
      </c>
      <c r="X73" s="51" t="n">
        <v>27101.03</v>
      </c>
      <c r="Y73" s="52" t="n">
        <v>27.96</v>
      </c>
      <c r="Z73" s="51" t="n">
        <f aca="false">X73/3600</f>
        <v>7.528063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3944</v>
      </c>
      <c r="I74" s="65" t="n">
        <f aca="false">V74</f>
        <v>41.6547</v>
      </c>
      <c r="J74" s="65" t="n">
        <f aca="false">T74</f>
        <v>194.3944</v>
      </c>
      <c r="K74" s="65" t="n">
        <f aca="false">W74</f>
        <v>40.904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5396.52</v>
      </c>
      <c r="Q74" s="58" t="n">
        <v>21.62</v>
      </c>
      <c r="R74" s="58" t="n">
        <f aca="false">P74/3600</f>
        <v>7.05458888888889</v>
      </c>
      <c r="S74" s="56"/>
      <c r="T74" s="58" t="n">
        <v>194.3944</v>
      </c>
      <c r="U74" s="58" t="n">
        <v>35.1679</v>
      </c>
      <c r="V74" s="58" t="n">
        <v>41.6547</v>
      </c>
      <c r="W74" s="58" t="n">
        <v>40.9042</v>
      </c>
      <c r="X74" s="58" t="n">
        <v>25383.4</v>
      </c>
      <c r="Y74" s="58" t="n">
        <v>21.23</v>
      </c>
      <c r="Z74" s="58" t="n">
        <f aca="false">X74/3600</f>
        <v>7.05094444444445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0.7578010615932</v>
      </c>
      <c r="R81" s="70" t="n">
        <f aca="false">GEOMEAN(R11:R74)</f>
        <v>4.68207213732816</v>
      </c>
      <c r="X81" s="70"/>
      <c r="Y81" s="70" t="n">
        <f aca="false">GEOMEAN(Y11:Y74)</f>
        <v>20.4989834300272</v>
      </c>
      <c r="Z81" s="70" t="n">
        <f aca="false">GEOMEAN(Z11:Z74)</f>
        <v>4.6918468008354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7531548703156</v>
      </c>
      <c r="Z82" s="80" t="n">
        <f aca="false">Z81/R81</f>
        <v>1.002087678963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619058333333333</v>
      </c>
      <c r="R83" s="69" t="n">
        <f aca="false">SUM(R11:R74)</f>
        <v>477.710788888889</v>
      </c>
      <c r="X83" s="69"/>
      <c r="Y83" s="69" t="n">
        <f aca="false">SUM(Y11:Y74)/3600</f>
        <v>0.601286111111111</v>
      </c>
      <c r="Z83" s="69" t="n">
        <f aca="false">SUM(Z11:Z74)</f>
        <v>479.1448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4392</v>
      </c>
      <c r="I11" s="50" t="n">
        <f aca="false">V11</f>
        <v>43.1848</v>
      </c>
      <c r="J11" s="50" t="n">
        <f aca="false">T11</f>
        <v>6274.4392</v>
      </c>
      <c r="K11" s="50" t="n">
        <f aca="false">W11</f>
        <v>44.48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2199.94</v>
      </c>
      <c r="Q11" s="52" t="n">
        <v>21.44</v>
      </c>
      <c r="R11" s="51" t="n">
        <f aca="false">P11/3600</f>
        <v>6.16665</v>
      </c>
      <c r="S11" s="53"/>
      <c r="T11" s="51" t="n">
        <v>6274.4392</v>
      </c>
      <c r="U11" s="51" t="n">
        <v>41.5928</v>
      </c>
      <c r="V11" s="51" t="n">
        <v>43.1848</v>
      </c>
      <c r="W11" s="51" t="n">
        <v>44.4879</v>
      </c>
      <c r="X11" s="51" t="n">
        <v>22764.23</v>
      </c>
      <c r="Y11" s="52" t="n">
        <v>21.81</v>
      </c>
      <c r="Z11" s="51" t="n">
        <f aca="false">X11/3600</f>
        <v>6.3233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9768</v>
      </c>
      <c r="I12" s="50" t="n">
        <f aca="false">V12</f>
        <v>41.5765</v>
      </c>
      <c r="J12" s="50" t="n">
        <f aca="false">T12</f>
        <v>3120.9768</v>
      </c>
      <c r="K12" s="50" t="n">
        <f aca="false">W12</f>
        <v>42.644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724.31</v>
      </c>
      <c r="Q12" s="52" t="n">
        <v>18.61</v>
      </c>
      <c r="R12" s="51" t="n">
        <f aca="false">P12/3600</f>
        <v>5.75675277777778</v>
      </c>
      <c r="S12" s="53"/>
      <c r="T12" s="51" t="n">
        <v>3120.9768</v>
      </c>
      <c r="U12" s="51" t="n">
        <v>39.7296</v>
      </c>
      <c r="V12" s="51" t="n">
        <v>41.5765</v>
      </c>
      <c r="W12" s="51" t="n">
        <v>42.6448</v>
      </c>
      <c r="X12" s="51" t="n">
        <v>20933.8</v>
      </c>
      <c r="Y12" s="52" t="n">
        <v>18.87</v>
      </c>
      <c r="Z12" s="51" t="n">
        <f aca="false">X12/3600</f>
        <v>5.81494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72</v>
      </c>
      <c r="I13" s="50" t="n">
        <f aca="false">V13</f>
        <v>40.0779</v>
      </c>
      <c r="J13" s="50" t="n">
        <f aca="false">T13</f>
        <v>1598.72</v>
      </c>
      <c r="K13" s="50" t="n">
        <f aca="false">W13</f>
        <v>41.215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694.42</v>
      </c>
      <c r="Q13" s="52" t="n">
        <v>16.81</v>
      </c>
      <c r="R13" s="51" t="n">
        <f aca="false">P13/3600</f>
        <v>5.47067222222222</v>
      </c>
      <c r="S13" s="53"/>
      <c r="T13" s="51" t="n">
        <v>1598.72</v>
      </c>
      <c r="U13" s="51" t="n">
        <v>37.4532</v>
      </c>
      <c r="V13" s="51" t="n">
        <v>40.0779</v>
      </c>
      <c r="W13" s="51" t="n">
        <v>41.2158</v>
      </c>
      <c r="X13" s="51" t="n">
        <v>19868.31</v>
      </c>
      <c r="Y13" s="52" t="n">
        <v>17.25</v>
      </c>
      <c r="Z13" s="51" t="n">
        <f aca="false">X13/3600</f>
        <v>5.5189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6624</v>
      </c>
      <c r="I14" s="57" t="n">
        <f aca="false">V14</f>
        <v>38.7737</v>
      </c>
      <c r="J14" s="57" t="n">
        <f aca="false">T14</f>
        <v>782.6624</v>
      </c>
      <c r="K14" s="57" t="n">
        <f aca="false">W14</f>
        <v>40.1997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9783.94</v>
      </c>
      <c r="Q14" s="58" t="n">
        <v>16.38</v>
      </c>
      <c r="R14" s="58" t="n">
        <f aca="false">P14/3600</f>
        <v>5.49553888888889</v>
      </c>
      <c r="S14" s="56"/>
      <c r="T14" s="58" t="n">
        <v>782.6624</v>
      </c>
      <c r="U14" s="58" t="n">
        <v>34.8371</v>
      </c>
      <c r="V14" s="58" t="n">
        <v>38.7737</v>
      </c>
      <c r="W14" s="58" t="n">
        <v>40.1997</v>
      </c>
      <c r="X14" s="58" t="n">
        <v>20892.08</v>
      </c>
      <c r="Y14" s="58" t="n">
        <v>16.06</v>
      </c>
      <c r="Z14" s="58" t="n">
        <f aca="false">X14/3600</f>
        <v>5.8033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8.0064</v>
      </c>
      <c r="I15" s="60" t="n">
        <f aca="false">V15</f>
        <v>41.6808</v>
      </c>
      <c r="J15" s="60" t="n">
        <f aca="false">T15</f>
        <v>10668.0064</v>
      </c>
      <c r="K15" s="60" t="n">
        <f aca="false">W15</f>
        <v>42.554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2027.37</v>
      </c>
      <c r="Q15" s="52" t="n">
        <v>25.79</v>
      </c>
      <c r="R15" s="59" t="n">
        <f aca="false">P15/3600</f>
        <v>6.11871388888889</v>
      </c>
      <c r="S15" s="61"/>
      <c r="T15" s="59" t="n">
        <v>10668.0064</v>
      </c>
      <c r="U15" s="59" t="n">
        <v>39.6305</v>
      </c>
      <c r="V15" s="59" t="n">
        <v>41.6808</v>
      </c>
      <c r="W15" s="59" t="n">
        <v>42.5543</v>
      </c>
      <c r="X15" s="59" t="n">
        <v>23702.61</v>
      </c>
      <c r="Y15" s="52" t="n">
        <v>25.31</v>
      </c>
      <c r="Z15" s="59" t="n">
        <f aca="false">X15/3600</f>
        <v>6.5840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5.0472</v>
      </c>
      <c r="I16" s="50" t="n">
        <f aca="false">V16</f>
        <v>39.3726</v>
      </c>
      <c r="J16" s="50" t="n">
        <f aca="false">T16</f>
        <v>4325.0472</v>
      </c>
      <c r="K16" s="50" t="n">
        <f aca="false">W16</f>
        <v>40.398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461.52</v>
      </c>
      <c r="Q16" s="52" t="n">
        <v>20.44</v>
      </c>
      <c r="R16" s="51" t="n">
        <f aca="false">P16/3600</f>
        <v>5.68375555555556</v>
      </c>
      <c r="S16" s="53"/>
      <c r="T16" s="51" t="n">
        <v>4325.0472</v>
      </c>
      <c r="U16" s="51" t="n">
        <v>36.585</v>
      </c>
      <c r="V16" s="51" t="n">
        <v>39.3726</v>
      </c>
      <c r="W16" s="51" t="n">
        <v>40.3988</v>
      </c>
      <c r="X16" s="51" t="n">
        <v>22135.11</v>
      </c>
      <c r="Y16" s="52" t="n">
        <v>20.06</v>
      </c>
      <c r="Z16" s="51" t="n">
        <f aca="false">X16/3600</f>
        <v>6.14864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8408</v>
      </c>
      <c r="I17" s="50" t="n">
        <f aca="false">V17</f>
        <v>37.4505</v>
      </c>
      <c r="J17" s="50" t="n">
        <f aca="false">T17</f>
        <v>1771.8408</v>
      </c>
      <c r="K17" s="50" t="n">
        <f aca="false">W17</f>
        <v>38.979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471.82</v>
      </c>
      <c r="Q17" s="52" t="n">
        <v>16.32</v>
      </c>
      <c r="R17" s="51" t="n">
        <f aca="false">P17/3600</f>
        <v>5.13106111111111</v>
      </c>
      <c r="S17" s="53"/>
      <c r="T17" s="51" t="n">
        <v>1771.8408</v>
      </c>
      <c r="U17" s="51" t="n">
        <v>33.7272</v>
      </c>
      <c r="V17" s="51" t="n">
        <v>37.4505</v>
      </c>
      <c r="W17" s="51" t="n">
        <v>38.9793</v>
      </c>
      <c r="X17" s="51" t="n">
        <v>21206.94</v>
      </c>
      <c r="Y17" s="52" t="n">
        <v>16.7</v>
      </c>
      <c r="Z17" s="51" t="n">
        <f aca="false">X17/3600</f>
        <v>5.89081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924</v>
      </c>
      <c r="I18" s="57" t="n">
        <f aca="false">V18</f>
        <v>35.9551</v>
      </c>
      <c r="J18" s="57" t="n">
        <f aca="false">T18</f>
        <v>729.924</v>
      </c>
      <c r="K18" s="57" t="n">
        <f aca="false">W18</f>
        <v>38.029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7769.29</v>
      </c>
      <c r="Q18" s="58" t="n">
        <v>14.42</v>
      </c>
      <c r="R18" s="58" t="n">
        <f aca="false">P18/3600</f>
        <v>4.93591388888889</v>
      </c>
      <c r="S18" s="56"/>
      <c r="T18" s="58" t="n">
        <v>729.924</v>
      </c>
      <c r="U18" s="58" t="n">
        <v>31.1059</v>
      </c>
      <c r="V18" s="58" t="n">
        <v>35.9551</v>
      </c>
      <c r="W18" s="58" t="n">
        <v>38.0292</v>
      </c>
      <c r="X18" s="58" t="n">
        <v>20281.14</v>
      </c>
      <c r="Y18" s="58" t="n">
        <v>14.6</v>
      </c>
      <c r="Z18" s="58" t="n">
        <f aca="false">X18/3600</f>
        <v>5.63365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03.8416</v>
      </c>
      <c r="I19" s="60" t="n">
        <f aca="false">V19</f>
        <v>40.2145</v>
      </c>
      <c r="J19" s="60" t="n">
        <f aca="false">T19</f>
        <v>25303.8416</v>
      </c>
      <c r="K19" s="60" t="n">
        <f aca="false">W19</f>
        <v>43.041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575.94</v>
      </c>
      <c r="Q19" s="52" t="n">
        <v>43.74</v>
      </c>
      <c r="R19" s="59" t="n">
        <f aca="false">P19/3600</f>
        <v>10.9933166666667</v>
      </c>
      <c r="S19" s="61"/>
      <c r="T19" s="59" t="n">
        <v>25303.8416</v>
      </c>
      <c r="U19" s="59" t="n">
        <v>38.6659</v>
      </c>
      <c r="V19" s="59" t="n">
        <v>40.2145</v>
      </c>
      <c r="W19" s="59" t="n">
        <v>43.0415</v>
      </c>
      <c r="X19" s="59" t="n">
        <v>39710.23</v>
      </c>
      <c r="Y19" s="52" t="n">
        <v>44.64</v>
      </c>
      <c r="Z19" s="59" t="n">
        <f aca="false">X19/3600</f>
        <v>11.0306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4.2968</v>
      </c>
      <c r="I20" s="50" t="n">
        <f aca="false">V20</f>
        <v>38.7349</v>
      </c>
      <c r="J20" s="50" t="n">
        <f aca="false">T20</f>
        <v>8094.2968</v>
      </c>
      <c r="K20" s="50" t="n">
        <f aca="false">W20</f>
        <v>40.948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891.25</v>
      </c>
      <c r="Q20" s="52" t="n">
        <v>32.08</v>
      </c>
      <c r="R20" s="51" t="n">
        <f aca="false">P20/3600</f>
        <v>9.96979166666667</v>
      </c>
      <c r="S20" s="53"/>
      <c r="T20" s="51" t="n">
        <v>8094.2968</v>
      </c>
      <c r="U20" s="51" t="n">
        <v>36.5088</v>
      </c>
      <c r="V20" s="51" t="n">
        <v>38.7349</v>
      </c>
      <c r="W20" s="51" t="n">
        <v>40.9489</v>
      </c>
      <c r="X20" s="51" t="n">
        <v>35737.77</v>
      </c>
      <c r="Y20" s="52" t="n">
        <v>32.69</v>
      </c>
      <c r="Z20" s="51" t="n">
        <f aca="false">X20/3600</f>
        <v>9.92715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6.6256</v>
      </c>
      <c r="I21" s="50" t="n">
        <f aca="false">V21</f>
        <v>37.5492</v>
      </c>
      <c r="J21" s="50" t="n">
        <f aca="false">T21</f>
        <v>3696.6256</v>
      </c>
      <c r="K21" s="50" t="n">
        <f aca="false">W21</f>
        <v>38.964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4203.91</v>
      </c>
      <c r="Q21" s="52" t="n">
        <v>28.13</v>
      </c>
      <c r="R21" s="51" t="n">
        <f aca="false">P21/3600</f>
        <v>9.50108611111111</v>
      </c>
      <c r="S21" s="53"/>
      <c r="T21" s="51" t="n">
        <v>3696.6256</v>
      </c>
      <c r="U21" s="51" t="n">
        <v>34.2896</v>
      </c>
      <c r="V21" s="51" t="n">
        <v>37.5492</v>
      </c>
      <c r="W21" s="51" t="n">
        <v>38.9647</v>
      </c>
      <c r="X21" s="51" t="n">
        <v>34263.78</v>
      </c>
      <c r="Y21" s="52" t="n">
        <v>28.73</v>
      </c>
      <c r="Z21" s="51" t="n">
        <f aca="false">X21/3600</f>
        <v>9.517716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3624</v>
      </c>
      <c r="I22" s="57" t="n">
        <f aca="false">V22</f>
        <v>36.3032</v>
      </c>
      <c r="J22" s="57" t="n">
        <f aca="false">T22</f>
        <v>1735.3624</v>
      </c>
      <c r="K22" s="57" t="n">
        <f aca="false">W22</f>
        <v>36.896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686.15</v>
      </c>
      <c r="Q22" s="58" t="n">
        <v>25.33</v>
      </c>
      <c r="R22" s="58" t="n">
        <f aca="false">P22/3600</f>
        <v>9.07948611111111</v>
      </c>
      <c r="S22" s="56"/>
      <c r="T22" s="58" t="n">
        <v>1735.3624</v>
      </c>
      <c r="U22" s="58" t="n">
        <v>31.909</v>
      </c>
      <c r="V22" s="58" t="n">
        <v>36.3032</v>
      </c>
      <c r="W22" s="58" t="n">
        <v>36.8967</v>
      </c>
      <c r="X22" s="58" t="n">
        <v>34709.3</v>
      </c>
      <c r="Y22" s="58" t="n">
        <v>30.76</v>
      </c>
      <c r="Z22" s="58" t="n">
        <f aca="false">X22/3600</f>
        <v>9.64147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8.1152</v>
      </c>
      <c r="I23" s="62" t="n">
        <f aca="false">V23</f>
        <v>43.5048</v>
      </c>
      <c r="J23" s="62" t="n">
        <f aca="false">T23</f>
        <v>25158.1152</v>
      </c>
      <c r="K23" s="62" t="n">
        <f aca="false">W23</f>
        <v>44.672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5684.84</v>
      </c>
      <c r="Q23" s="52" t="n">
        <v>47.78</v>
      </c>
      <c r="R23" s="59" t="n">
        <f aca="false">P23/3600</f>
        <v>12.6902333333333</v>
      </c>
      <c r="S23" s="61"/>
      <c r="T23" s="59" t="n">
        <v>25158.1152</v>
      </c>
      <c r="U23" s="59" t="n">
        <v>39.4137</v>
      </c>
      <c r="V23" s="59" t="n">
        <v>43.5048</v>
      </c>
      <c r="W23" s="59" t="n">
        <v>44.6721</v>
      </c>
      <c r="X23" s="59" t="n">
        <v>49387.34</v>
      </c>
      <c r="Y23" s="52" t="n">
        <v>48.85</v>
      </c>
      <c r="Z23" s="59" t="n">
        <f aca="false">X23/3600</f>
        <v>13.7187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2.9776</v>
      </c>
      <c r="I24" s="63" t="n">
        <f aca="false">V24</f>
        <v>41.9499</v>
      </c>
      <c r="J24" s="63" t="n">
        <f aca="false">T24</f>
        <v>9472.9776</v>
      </c>
      <c r="K24" s="63" t="n">
        <f aca="false">W24</f>
        <v>42.460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298.68</v>
      </c>
      <c r="Q24" s="52" t="n">
        <v>38.49</v>
      </c>
      <c r="R24" s="51" t="n">
        <f aca="false">P24/3600</f>
        <v>11.7496333333333</v>
      </c>
      <c r="S24" s="53"/>
      <c r="T24" s="51" t="n">
        <v>9472.9776</v>
      </c>
      <c r="U24" s="51" t="n">
        <v>37.5142</v>
      </c>
      <c r="V24" s="51" t="n">
        <v>41.9499</v>
      </c>
      <c r="W24" s="51" t="n">
        <v>42.4605</v>
      </c>
      <c r="X24" s="51" t="n">
        <v>43996.24</v>
      </c>
      <c r="Y24" s="52" t="n">
        <v>64.72</v>
      </c>
      <c r="Z24" s="51" t="n">
        <f aca="false">X24/3600</f>
        <v>12.2211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6.1304</v>
      </c>
      <c r="I25" s="63" t="n">
        <f aca="false">V25</f>
        <v>40.2249</v>
      </c>
      <c r="J25" s="63" t="n">
        <f aca="false">T25</f>
        <v>4556.1304</v>
      </c>
      <c r="K25" s="63" t="n">
        <f aca="false">W25</f>
        <v>40.141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070.71</v>
      </c>
      <c r="Q25" s="52" t="n">
        <v>33.85</v>
      </c>
      <c r="R25" s="51" t="n">
        <f aca="false">P25/3600</f>
        <v>10.852975</v>
      </c>
      <c r="S25" s="53"/>
      <c r="T25" s="51" t="n">
        <v>4556.1304</v>
      </c>
      <c r="U25" s="51" t="n">
        <v>35.6273</v>
      </c>
      <c r="V25" s="51" t="n">
        <v>40.2249</v>
      </c>
      <c r="W25" s="51" t="n">
        <v>40.1418</v>
      </c>
      <c r="X25" s="51" t="n">
        <v>40682.44</v>
      </c>
      <c r="Y25" s="52" t="n">
        <v>33.8</v>
      </c>
      <c r="Z25" s="51" t="n">
        <f aca="false">X25/3600</f>
        <v>11.3006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2.4704</v>
      </c>
      <c r="I26" s="64" t="n">
        <f aca="false">V26</f>
        <v>38.4962</v>
      </c>
      <c r="J26" s="64" t="n">
        <f aca="false">T26</f>
        <v>2242.4704</v>
      </c>
      <c r="K26" s="64" t="n">
        <f aca="false">W26</f>
        <v>37.853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157.87</v>
      </c>
      <c r="Q26" s="58" t="n">
        <v>30.29</v>
      </c>
      <c r="R26" s="58" t="n">
        <f aca="false">P26/3600</f>
        <v>10.3216305555556</v>
      </c>
      <c r="S26" s="56"/>
      <c r="T26" s="58" t="n">
        <v>2242.4704</v>
      </c>
      <c r="U26" s="58" t="n">
        <v>33.4163</v>
      </c>
      <c r="V26" s="58" t="n">
        <v>38.4962</v>
      </c>
      <c r="W26" s="58" t="n">
        <v>37.8536</v>
      </c>
      <c r="X26" s="58" t="n">
        <v>37139.75</v>
      </c>
      <c r="Y26" s="58" t="n">
        <v>30.43</v>
      </c>
      <c r="Z26" s="58" t="n">
        <f aca="false">X26/3600</f>
        <v>10.316597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4.6416</v>
      </c>
      <c r="I27" s="62" t="n">
        <f aca="false">V27</f>
        <v>41.7866</v>
      </c>
      <c r="J27" s="62" t="n">
        <f aca="false">T27</f>
        <v>72464.6416</v>
      </c>
      <c r="K27" s="62" t="n">
        <f aca="false">W27</f>
        <v>43.718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080.44</v>
      </c>
      <c r="Q27" s="52" t="n">
        <v>71.93</v>
      </c>
      <c r="R27" s="59" t="n">
        <f aca="false">P27/3600</f>
        <v>14.4667888888889</v>
      </c>
      <c r="S27" s="61"/>
      <c r="T27" s="59" t="n">
        <v>72464.6416</v>
      </c>
      <c r="U27" s="59" t="n">
        <v>38.6605</v>
      </c>
      <c r="V27" s="59" t="n">
        <v>41.7866</v>
      </c>
      <c r="W27" s="59" t="n">
        <v>43.7187</v>
      </c>
      <c r="X27" s="59" t="n">
        <v>52971.53</v>
      </c>
      <c r="Y27" s="52" t="n">
        <v>74.55</v>
      </c>
      <c r="Z27" s="59" t="n">
        <f aca="false">X27/3600</f>
        <v>14.7143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88.7584</v>
      </c>
      <c r="I28" s="63" t="n">
        <f aca="false">V28</f>
        <v>39.8589</v>
      </c>
      <c r="J28" s="63" t="n">
        <f aca="false">T28</f>
        <v>11488.7584</v>
      </c>
      <c r="K28" s="63" t="n">
        <f aca="false">W28</f>
        <v>42.264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935.06</v>
      </c>
      <c r="Q28" s="52" t="n">
        <v>43.7</v>
      </c>
      <c r="R28" s="51" t="n">
        <f aca="false">P28/3600</f>
        <v>11.6486277777778</v>
      </c>
      <c r="S28" s="53"/>
      <c r="T28" s="51" t="n">
        <v>11488.7584</v>
      </c>
      <c r="U28" s="51" t="n">
        <v>35.216</v>
      </c>
      <c r="V28" s="51" t="n">
        <v>39.8589</v>
      </c>
      <c r="W28" s="51" t="n">
        <v>42.2641</v>
      </c>
      <c r="X28" s="51" t="n">
        <v>42929</v>
      </c>
      <c r="Y28" s="52" t="n">
        <v>68.51</v>
      </c>
      <c r="Z28" s="51" t="n">
        <f aca="false">X28/3600</f>
        <v>11.9247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5.672</v>
      </c>
      <c r="I29" s="63" t="n">
        <f aca="false">V29</f>
        <v>38.3033</v>
      </c>
      <c r="J29" s="63" t="n">
        <f aca="false">T29</f>
        <v>3215.672</v>
      </c>
      <c r="K29" s="63" t="n">
        <f aca="false">W29</f>
        <v>41.023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997.23</v>
      </c>
      <c r="Q29" s="52" t="n">
        <v>34</v>
      </c>
      <c r="R29" s="51" t="n">
        <f aca="false">P29/3600</f>
        <v>10.8325638888889</v>
      </c>
      <c r="S29" s="53"/>
      <c r="T29" s="51" t="n">
        <v>3215.672</v>
      </c>
      <c r="U29" s="51" t="n">
        <v>32.8279</v>
      </c>
      <c r="V29" s="51" t="n">
        <v>38.3033</v>
      </c>
      <c r="W29" s="51" t="n">
        <v>41.0239</v>
      </c>
      <c r="X29" s="51" t="n">
        <v>39815.56</v>
      </c>
      <c r="Y29" s="52" t="n">
        <v>34.6</v>
      </c>
      <c r="Z29" s="51" t="n">
        <f aca="false">X29/3600</f>
        <v>11.05987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1.124</v>
      </c>
      <c r="I30" s="64" t="n">
        <f aca="false">V30</f>
        <v>37.0147</v>
      </c>
      <c r="J30" s="64" t="n">
        <f aca="false">T30</f>
        <v>1141.124</v>
      </c>
      <c r="K30" s="64" t="n">
        <f aca="false">W30</f>
        <v>39.89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552.88</v>
      </c>
      <c r="Q30" s="58" t="n">
        <v>29.61</v>
      </c>
      <c r="R30" s="58" t="n">
        <f aca="false">P30/3600</f>
        <v>10.4313555555556</v>
      </c>
      <c r="S30" s="56"/>
      <c r="T30" s="58" t="n">
        <v>1141.124</v>
      </c>
      <c r="U30" s="58" t="n">
        <v>30.265</v>
      </c>
      <c r="V30" s="58" t="n">
        <v>37.0147</v>
      </c>
      <c r="W30" s="58" t="n">
        <v>39.896</v>
      </c>
      <c r="X30" s="58" t="n">
        <v>37571.06</v>
      </c>
      <c r="Y30" s="58" t="n">
        <v>29.85</v>
      </c>
      <c r="Z30" s="58" t="n">
        <f aca="false">X30/3600</f>
        <v>10.43640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2144</v>
      </c>
      <c r="I31" s="62" t="n">
        <f aca="false">V31</f>
        <v>41.8856</v>
      </c>
      <c r="J31" s="62" t="n">
        <f aca="false">T31</f>
        <v>4925.2144</v>
      </c>
      <c r="K31" s="62" t="n">
        <f aca="false">W31</f>
        <v>42.2236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703.62</v>
      </c>
      <c r="Q31" s="52" t="n">
        <v>9.68</v>
      </c>
      <c r="R31" s="59" t="n">
        <f aca="false">P31/3600</f>
        <v>2.41767222222222</v>
      </c>
      <c r="S31" s="61"/>
      <c r="T31" s="59" t="n">
        <v>4925.2144</v>
      </c>
      <c r="U31" s="59" t="n">
        <v>39.3632</v>
      </c>
      <c r="V31" s="59" t="n">
        <v>41.8856</v>
      </c>
      <c r="W31" s="59" t="n">
        <v>42.2236</v>
      </c>
      <c r="X31" s="59" t="n">
        <v>8853.77</v>
      </c>
      <c r="Y31" s="52" t="n">
        <v>9.85</v>
      </c>
      <c r="Z31" s="59" t="n">
        <f aca="false">X31/3600</f>
        <v>2.4593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0.4616</v>
      </c>
      <c r="I32" s="63" t="n">
        <f aca="false">V32</f>
        <v>39.1394</v>
      </c>
      <c r="J32" s="63" t="n">
        <f aca="false">T32</f>
        <v>2460.4616</v>
      </c>
      <c r="K32" s="63" t="n">
        <f aca="false">W32</f>
        <v>39.163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186.48</v>
      </c>
      <c r="Q32" s="52" t="n">
        <v>8.21</v>
      </c>
      <c r="R32" s="51" t="n">
        <f aca="false">P32/3600</f>
        <v>2.27402222222222</v>
      </c>
      <c r="S32" s="53"/>
      <c r="T32" s="51" t="n">
        <v>2460.4616</v>
      </c>
      <c r="U32" s="51" t="n">
        <v>36.3629</v>
      </c>
      <c r="V32" s="51" t="n">
        <v>39.1394</v>
      </c>
      <c r="W32" s="51" t="n">
        <v>39.1637</v>
      </c>
      <c r="X32" s="51" t="n">
        <v>8383.84</v>
      </c>
      <c r="Y32" s="52" t="n">
        <v>8.26</v>
      </c>
      <c r="Z32" s="51" t="n">
        <f aca="false">X32/3600</f>
        <v>2.32884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1432</v>
      </c>
      <c r="I33" s="63" t="n">
        <f aca="false">V33</f>
        <v>36.7179</v>
      </c>
      <c r="J33" s="63" t="n">
        <f aca="false">T33</f>
        <v>1212.1432</v>
      </c>
      <c r="K33" s="63" t="n">
        <f aca="false">W33</f>
        <v>36.420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688.23</v>
      </c>
      <c r="Q33" s="52" t="n">
        <v>6.96</v>
      </c>
      <c r="R33" s="51" t="n">
        <f aca="false">P33/3600</f>
        <v>2.13561944444444</v>
      </c>
      <c r="S33" s="53"/>
      <c r="T33" s="51" t="n">
        <v>1212.1432</v>
      </c>
      <c r="U33" s="51" t="n">
        <v>33.6824</v>
      </c>
      <c r="V33" s="51" t="n">
        <v>36.7179</v>
      </c>
      <c r="W33" s="51" t="n">
        <v>36.4206</v>
      </c>
      <c r="X33" s="51" t="n">
        <v>11808.15</v>
      </c>
      <c r="Y33" s="52" t="n">
        <v>7.26</v>
      </c>
      <c r="Z33" s="51" t="n">
        <f aca="false">X33/3600</f>
        <v>3.28004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736</v>
      </c>
      <c r="I34" s="64" t="n">
        <f aca="false">V34</f>
        <v>34.5677</v>
      </c>
      <c r="J34" s="64" t="n">
        <f aca="false">T34</f>
        <v>584.9736</v>
      </c>
      <c r="K34" s="64" t="n">
        <f aca="false">W34</f>
        <v>33.990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292.71</v>
      </c>
      <c r="Q34" s="58" t="n">
        <v>5.91</v>
      </c>
      <c r="R34" s="58" t="n">
        <f aca="false">P34/3600</f>
        <v>2.02575277777778</v>
      </c>
      <c r="S34" s="56"/>
      <c r="T34" s="58" t="n">
        <v>584.9736</v>
      </c>
      <c r="U34" s="58" t="n">
        <v>31.0793</v>
      </c>
      <c r="V34" s="58" t="n">
        <v>34.5677</v>
      </c>
      <c r="W34" s="58" t="n">
        <v>33.9902</v>
      </c>
      <c r="X34" s="58" t="n">
        <v>11374.87</v>
      </c>
      <c r="Y34" s="58" t="n">
        <v>9.6</v>
      </c>
      <c r="Z34" s="58" t="n">
        <f aca="false">X34/3600</f>
        <v>3.15968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3.4664</v>
      </c>
      <c r="I35" s="62" t="n">
        <f aca="false">V35</f>
        <v>42.658</v>
      </c>
      <c r="J35" s="62" t="n">
        <f aca="false">T35</f>
        <v>5463.4664</v>
      </c>
      <c r="K35" s="62" t="n">
        <f aca="false">W35</f>
        <v>43.868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0051.67</v>
      </c>
      <c r="Q35" s="52" t="n">
        <v>11.81</v>
      </c>
      <c r="R35" s="59" t="n">
        <f aca="false">P35/3600</f>
        <v>2.79213055555556</v>
      </c>
      <c r="S35" s="61"/>
      <c r="T35" s="59" t="n">
        <v>5463.4664</v>
      </c>
      <c r="U35" s="59" t="n">
        <v>39.9441</v>
      </c>
      <c r="V35" s="59" t="n">
        <v>42.658</v>
      </c>
      <c r="W35" s="59" t="n">
        <v>43.8689</v>
      </c>
      <c r="X35" s="59" t="n">
        <v>15242.03</v>
      </c>
      <c r="Y35" s="52" t="n">
        <v>12.59</v>
      </c>
      <c r="Z35" s="59" t="n">
        <f aca="false">X35/3600</f>
        <v>4.2338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5.3728</v>
      </c>
      <c r="I36" s="63" t="n">
        <f aca="false">V36</f>
        <v>40.4299</v>
      </c>
      <c r="J36" s="63" t="n">
        <f aca="false">T36</f>
        <v>2535.3728</v>
      </c>
      <c r="K36" s="63" t="n">
        <f aca="false">W36</f>
        <v>41.430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78.55</v>
      </c>
      <c r="Q36" s="52" t="n">
        <v>9.69</v>
      </c>
      <c r="R36" s="51" t="n">
        <f aca="false">P36/3600</f>
        <v>2.60515277777778</v>
      </c>
      <c r="S36" s="53"/>
      <c r="T36" s="51" t="n">
        <v>2535.3728</v>
      </c>
      <c r="U36" s="51" t="n">
        <v>36.9673</v>
      </c>
      <c r="V36" s="51" t="n">
        <v>40.4299</v>
      </c>
      <c r="W36" s="51" t="n">
        <v>41.4306</v>
      </c>
      <c r="X36" s="51" t="n">
        <v>15032.33</v>
      </c>
      <c r="Y36" s="52" t="n">
        <v>10.27</v>
      </c>
      <c r="Z36" s="51" t="n">
        <f aca="false">X36/3600</f>
        <v>4.1756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724</v>
      </c>
      <c r="I37" s="63" t="n">
        <f aca="false">V37</f>
        <v>38.2891</v>
      </c>
      <c r="J37" s="63" t="n">
        <f aca="false">T37</f>
        <v>1211.724</v>
      </c>
      <c r="K37" s="63" t="n">
        <f aca="false">W37</f>
        <v>39.134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9.66</v>
      </c>
      <c r="Q37" s="52" t="n">
        <v>8.23</v>
      </c>
      <c r="R37" s="51" t="n">
        <f aca="false">P37/3600</f>
        <v>2.47768333333333</v>
      </c>
      <c r="S37" s="53"/>
      <c r="T37" s="51" t="n">
        <v>1211.724</v>
      </c>
      <c r="U37" s="51" t="n">
        <v>33.9297</v>
      </c>
      <c r="V37" s="51" t="n">
        <v>38.2891</v>
      </c>
      <c r="W37" s="51" t="n">
        <v>39.1342</v>
      </c>
      <c r="X37" s="51" t="n">
        <v>9529.32</v>
      </c>
      <c r="Y37" s="52" t="n">
        <v>8.34</v>
      </c>
      <c r="Z37" s="51" t="n">
        <f aca="false">X37/3600</f>
        <v>2.64703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8392</v>
      </c>
      <c r="I38" s="64" t="n">
        <f aca="false">V38</f>
        <v>36.2792</v>
      </c>
      <c r="J38" s="64" t="n">
        <f aca="false">T38</f>
        <v>583.8392</v>
      </c>
      <c r="K38" s="64" t="n">
        <f aca="false">W38</f>
        <v>36.959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554.43</v>
      </c>
      <c r="Q38" s="58" t="n">
        <v>7.15</v>
      </c>
      <c r="R38" s="58" t="n">
        <f aca="false">P38/3600</f>
        <v>2.37623055555556</v>
      </c>
      <c r="S38" s="56"/>
      <c r="T38" s="58" t="n">
        <v>583.8392</v>
      </c>
      <c r="U38" s="58" t="n">
        <v>30.929</v>
      </c>
      <c r="V38" s="58" t="n">
        <v>36.2792</v>
      </c>
      <c r="W38" s="58" t="n">
        <v>36.9599</v>
      </c>
      <c r="X38" s="58" t="n">
        <v>8567.35</v>
      </c>
      <c r="Y38" s="58" t="n">
        <v>11.52</v>
      </c>
      <c r="Z38" s="58" t="n">
        <f aca="false">X38/3600</f>
        <v>2.379819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8.7448</v>
      </c>
      <c r="I39" s="62" t="n">
        <f aca="false">V39</f>
        <v>40.3767</v>
      </c>
      <c r="J39" s="62" t="n">
        <f aca="false">T39</f>
        <v>13408.7448</v>
      </c>
      <c r="K39" s="62" t="n">
        <f aca="false">W39</f>
        <v>41.040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157.23</v>
      </c>
      <c r="Q39" s="52" t="n">
        <v>13.99</v>
      </c>
      <c r="R39" s="59" t="n">
        <f aca="false">P39/3600</f>
        <v>2.543675</v>
      </c>
      <c r="S39" s="61"/>
      <c r="T39" s="59" t="n">
        <v>13408.7448</v>
      </c>
      <c r="U39" s="59" t="n">
        <v>38.2007</v>
      </c>
      <c r="V39" s="59" t="n">
        <v>40.3767</v>
      </c>
      <c r="W39" s="59" t="n">
        <v>41.0408</v>
      </c>
      <c r="X39" s="59" t="n">
        <v>10418.53</v>
      </c>
      <c r="Y39" s="52" t="n">
        <v>17.71</v>
      </c>
      <c r="Z39" s="59" t="n">
        <f aca="false">X39/3600</f>
        <v>2.8940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2.2912</v>
      </c>
      <c r="I40" s="63" t="n">
        <f aca="false">V40</f>
        <v>37.4937</v>
      </c>
      <c r="J40" s="63" t="n">
        <f aca="false">T40</f>
        <v>6232.2912</v>
      </c>
      <c r="K40" s="63" t="n">
        <f aca="false">W40</f>
        <v>38.17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92.35</v>
      </c>
      <c r="Q40" s="52" t="n">
        <v>11.65</v>
      </c>
      <c r="R40" s="51" t="n">
        <f aca="false">P40/3600</f>
        <v>2.33120833333333</v>
      </c>
      <c r="S40" s="53"/>
      <c r="T40" s="51" t="n">
        <v>6232.2912</v>
      </c>
      <c r="U40" s="51" t="n">
        <v>34.1689</v>
      </c>
      <c r="V40" s="51" t="n">
        <v>37.4937</v>
      </c>
      <c r="W40" s="51" t="n">
        <v>38.1732</v>
      </c>
      <c r="X40" s="51" t="n">
        <v>9735.37</v>
      </c>
      <c r="Y40" s="52" t="n">
        <v>11.46</v>
      </c>
      <c r="Z40" s="51" t="n">
        <f aca="false">X40/3600</f>
        <v>2.7042694444444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6.9864</v>
      </c>
      <c r="I41" s="63" t="n">
        <f aca="false">V41</f>
        <v>35.1104</v>
      </c>
      <c r="J41" s="63" t="n">
        <f aca="false">T41</f>
        <v>2566.9864</v>
      </c>
      <c r="K41" s="63" t="n">
        <f aca="false">W41</f>
        <v>35.819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737.28</v>
      </c>
      <c r="Q41" s="52" t="n">
        <v>8.81</v>
      </c>
      <c r="R41" s="51" t="n">
        <f aca="false">P41/3600</f>
        <v>2.14924444444444</v>
      </c>
      <c r="S41" s="53"/>
      <c r="T41" s="51" t="n">
        <v>2566.9864</v>
      </c>
      <c r="U41" s="51" t="n">
        <v>30.3477</v>
      </c>
      <c r="V41" s="51" t="n">
        <v>35.1104</v>
      </c>
      <c r="W41" s="51" t="n">
        <v>35.8193</v>
      </c>
      <c r="X41" s="51" t="n">
        <v>9016.85</v>
      </c>
      <c r="Y41" s="52" t="n">
        <v>8.92</v>
      </c>
      <c r="Z41" s="51" t="n">
        <f aca="false">X41/3600</f>
        <v>2.5046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9256</v>
      </c>
      <c r="I42" s="64" t="n">
        <f aca="false">V42</f>
        <v>33.0357</v>
      </c>
      <c r="J42" s="64" t="n">
        <f aca="false">T42</f>
        <v>927.9256</v>
      </c>
      <c r="K42" s="64" t="n">
        <f aca="false">W42</f>
        <v>33.712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296.48</v>
      </c>
      <c r="Q42" s="58" t="n">
        <v>6.79</v>
      </c>
      <c r="R42" s="58" t="n">
        <f aca="false">P42/3600</f>
        <v>2.0268</v>
      </c>
      <c r="S42" s="56"/>
      <c r="T42" s="58" t="n">
        <v>927.9256</v>
      </c>
      <c r="U42" s="58" t="n">
        <v>26.9159</v>
      </c>
      <c r="V42" s="58" t="n">
        <v>33.0357</v>
      </c>
      <c r="W42" s="58" t="n">
        <v>33.7121</v>
      </c>
      <c r="X42" s="58" t="n">
        <v>7386.94</v>
      </c>
      <c r="Y42" s="58" t="n">
        <v>6.88</v>
      </c>
      <c r="Z42" s="58" t="n">
        <f aca="false">X42/3600</f>
        <v>2.05192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7.2544</v>
      </c>
      <c r="I43" s="62" t="n">
        <f aca="false">V43</f>
        <v>41.4725</v>
      </c>
      <c r="J43" s="62" t="n">
        <f aca="false">T43</f>
        <v>7377.2544</v>
      </c>
      <c r="K43" s="62" t="n">
        <f aca="false">W43</f>
        <v>42.761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658.59</v>
      </c>
      <c r="Q43" s="52" t="n">
        <v>8.08</v>
      </c>
      <c r="R43" s="59" t="n">
        <f aca="false">P43/3600</f>
        <v>1.84960833333333</v>
      </c>
      <c r="S43" s="61"/>
      <c r="T43" s="59" t="n">
        <v>7377.2544</v>
      </c>
      <c r="U43" s="59" t="n">
        <v>40.1622</v>
      </c>
      <c r="V43" s="59" t="n">
        <v>41.4725</v>
      </c>
      <c r="W43" s="59" t="n">
        <v>42.7617</v>
      </c>
      <c r="X43" s="59" t="n">
        <v>7685.91</v>
      </c>
      <c r="Y43" s="52" t="n">
        <v>8.22</v>
      </c>
      <c r="Z43" s="59" t="n">
        <f aca="false">X43/3600</f>
        <v>2.134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344</v>
      </c>
      <c r="I44" s="63" t="n">
        <f aca="false">V44</f>
        <v>38.6998</v>
      </c>
      <c r="J44" s="63" t="n">
        <f aca="false">T44</f>
        <v>3348.344</v>
      </c>
      <c r="K44" s="63" t="n">
        <f aca="false">W44</f>
        <v>40.35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108.92</v>
      </c>
      <c r="Q44" s="52" t="n">
        <v>6.52</v>
      </c>
      <c r="R44" s="51" t="n">
        <f aca="false">P44/3600</f>
        <v>1.69692222222222</v>
      </c>
      <c r="S44" s="53"/>
      <c r="T44" s="51" t="n">
        <v>3348.344</v>
      </c>
      <c r="U44" s="51" t="n">
        <v>36.8246</v>
      </c>
      <c r="V44" s="51" t="n">
        <v>38.6998</v>
      </c>
      <c r="W44" s="51" t="n">
        <v>40.354</v>
      </c>
      <c r="X44" s="51" t="n">
        <v>6488.83</v>
      </c>
      <c r="Y44" s="52" t="n">
        <v>6.6</v>
      </c>
      <c r="Z44" s="51" t="n">
        <f aca="false">X44/3600</f>
        <v>1.8024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9.2104</v>
      </c>
      <c r="I45" s="63" t="n">
        <f aca="false">V45</f>
        <v>36.3485</v>
      </c>
      <c r="J45" s="63" t="n">
        <f aca="false">T45</f>
        <v>1449.2104</v>
      </c>
      <c r="K45" s="63" t="n">
        <f aca="false">W45</f>
        <v>38.0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890.6</v>
      </c>
      <c r="Q45" s="52" t="n">
        <v>5.55</v>
      </c>
      <c r="R45" s="51" t="n">
        <f aca="false">P45/3600</f>
        <v>1.63627777777778</v>
      </c>
      <c r="S45" s="53"/>
      <c r="T45" s="51" t="n">
        <v>1449.2104</v>
      </c>
      <c r="U45" s="51" t="n">
        <v>33.5481</v>
      </c>
      <c r="V45" s="51" t="n">
        <v>36.3485</v>
      </c>
      <c r="W45" s="51" t="n">
        <v>38.04</v>
      </c>
      <c r="X45" s="51" t="n">
        <v>5981.12</v>
      </c>
      <c r="Y45" s="52" t="n">
        <v>5.38</v>
      </c>
      <c r="Z45" s="51" t="n">
        <f aca="false">X45/3600</f>
        <v>1.6614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8304</v>
      </c>
      <c r="I46" s="64" t="n">
        <f aca="false">V46</f>
        <v>34.2923</v>
      </c>
      <c r="J46" s="64" t="n">
        <f aca="false">T46</f>
        <v>607.8304</v>
      </c>
      <c r="K46" s="64" t="n">
        <f aca="false">W46</f>
        <v>35.762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218.69</v>
      </c>
      <c r="Q46" s="58" t="n">
        <v>4.42</v>
      </c>
      <c r="R46" s="58" t="n">
        <f aca="false">P46/3600</f>
        <v>1.44963611111111</v>
      </c>
      <c r="S46" s="56"/>
      <c r="T46" s="58" t="n">
        <v>607.8304</v>
      </c>
      <c r="U46" s="58" t="n">
        <v>30.3694</v>
      </c>
      <c r="V46" s="58" t="n">
        <v>34.2923</v>
      </c>
      <c r="W46" s="58" t="n">
        <v>35.7623</v>
      </c>
      <c r="X46" s="58" t="n">
        <v>6336.21</v>
      </c>
      <c r="Y46" s="58" t="n">
        <v>4.43</v>
      </c>
      <c r="Z46" s="58" t="n">
        <f aca="false">X46/3600</f>
        <v>1.760058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4392</v>
      </c>
      <c r="I47" s="62" t="n">
        <f aca="false">V47</f>
        <v>43.2719</v>
      </c>
      <c r="J47" s="62" t="n">
        <f aca="false">T47</f>
        <v>2172.4392</v>
      </c>
      <c r="K47" s="62" t="n">
        <f aca="false">W47</f>
        <v>42.933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52.01</v>
      </c>
      <c r="Q47" s="52" t="n">
        <v>2.93</v>
      </c>
      <c r="R47" s="59" t="n">
        <f aca="false">P47/3600</f>
        <v>0.625558333333333</v>
      </c>
      <c r="S47" s="61"/>
      <c r="T47" s="59" t="n">
        <v>2172.4392</v>
      </c>
      <c r="U47" s="59" t="n">
        <v>40.655</v>
      </c>
      <c r="V47" s="59" t="n">
        <v>43.2719</v>
      </c>
      <c r="W47" s="59" t="n">
        <v>42.9331</v>
      </c>
      <c r="X47" s="59" t="n">
        <v>2285.54</v>
      </c>
      <c r="Y47" s="52" t="n">
        <v>2.98</v>
      </c>
      <c r="Z47" s="59" t="n">
        <f aca="false">X47/3600</f>
        <v>0.6348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1264</v>
      </c>
      <c r="I48" s="63" t="n">
        <f aca="false">V48</f>
        <v>40.4604</v>
      </c>
      <c r="J48" s="63" t="n">
        <f aca="false">T48</f>
        <v>1162.1264</v>
      </c>
      <c r="K48" s="63" t="n">
        <f aca="false">W48</f>
        <v>39.832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22.43</v>
      </c>
      <c r="Q48" s="52" t="n">
        <v>2.49</v>
      </c>
      <c r="R48" s="51" t="n">
        <f aca="false">P48/3600</f>
        <v>0.589563888888889</v>
      </c>
      <c r="S48" s="53"/>
      <c r="T48" s="51" t="n">
        <v>1162.1264</v>
      </c>
      <c r="U48" s="51" t="n">
        <v>37.1706</v>
      </c>
      <c r="V48" s="51" t="n">
        <v>40.4604</v>
      </c>
      <c r="W48" s="51" t="n">
        <v>39.8324</v>
      </c>
      <c r="X48" s="51" t="n">
        <v>3426.64</v>
      </c>
      <c r="Y48" s="52" t="n">
        <v>3.63</v>
      </c>
      <c r="Z48" s="51" t="n">
        <f aca="false">X48/3600</f>
        <v>0.95184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6408</v>
      </c>
      <c r="I49" s="63" t="n">
        <f aca="false">V49</f>
        <v>37.936</v>
      </c>
      <c r="J49" s="63" t="n">
        <f aca="false">T49</f>
        <v>583.6408</v>
      </c>
      <c r="K49" s="63" t="n">
        <f aca="false">W49</f>
        <v>36.92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02.08</v>
      </c>
      <c r="Q49" s="52" t="n">
        <v>2.12</v>
      </c>
      <c r="R49" s="51" t="n">
        <f aca="false">P49/3600</f>
        <v>0.556133333333333</v>
      </c>
      <c r="S49" s="53"/>
      <c r="T49" s="51" t="n">
        <v>583.6408</v>
      </c>
      <c r="U49" s="51" t="n">
        <v>33.9239</v>
      </c>
      <c r="V49" s="51" t="n">
        <v>37.936</v>
      </c>
      <c r="W49" s="51" t="n">
        <v>36.929</v>
      </c>
      <c r="X49" s="51" t="n">
        <v>3170.48</v>
      </c>
      <c r="Y49" s="52" t="n">
        <v>3.44</v>
      </c>
      <c r="Z49" s="51" t="n">
        <f aca="false">X49/3600</f>
        <v>0.88068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856</v>
      </c>
      <c r="I50" s="64" t="n">
        <f aca="false">V50</f>
        <v>35.7088</v>
      </c>
      <c r="J50" s="64" t="n">
        <f aca="false">T50</f>
        <v>279.1856</v>
      </c>
      <c r="K50" s="64" t="n">
        <f aca="false">W50</f>
        <v>34.216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99.16</v>
      </c>
      <c r="Q50" s="58" t="n">
        <v>1.82</v>
      </c>
      <c r="R50" s="58" t="n">
        <f aca="false">P50/3600</f>
        <v>0.527544444444445</v>
      </c>
      <c r="S50" s="56"/>
      <c r="T50" s="58" t="n">
        <v>279.1856</v>
      </c>
      <c r="U50" s="58" t="n">
        <v>30.9493</v>
      </c>
      <c r="V50" s="58" t="n">
        <v>35.7088</v>
      </c>
      <c r="W50" s="58" t="n">
        <v>34.2167</v>
      </c>
      <c r="X50" s="58" t="n">
        <v>2070.69</v>
      </c>
      <c r="Y50" s="58" t="n">
        <v>1.85</v>
      </c>
      <c r="Z50" s="58" t="n">
        <f aca="false">X50/3600</f>
        <v>0.57519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7768</v>
      </c>
      <c r="I51" s="60" t="n">
        <f aca="false">V51</f>
        <v>41.6111</v>
      </c>
      <c r="J51" s="60" t="n">
        <f aca="false">T51</f>
        <v>4113.7768</v>
      </c>
      <c r="K51" s="60" t="n">
        <f aca="false">W51</f>
        <v>42.3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88.68</v>
      </c>
      <c r="Q51" s="52" t="n">
        <v>4.2</v>
      </c>
      <c r="R51" s="59" t="n">
        <f aca="false">P51/3600</f>
        <v>0.6913</v>
      </c>
      <c r="S51" s="61"/>
      <c r="T51" s="59" t="n">
        <v>4113.7768</v>
      </c>
      <c r="U51" s="59" t="n">
        <v>38.272</v>
      </c>
      <c r="V51" s="59" t="n">
        <v>41.6111</v>
      </c>
      <c r="W51" s="59" t="n">
        <v>42.35</v>
      </c>
      <c r="X51" s="59" t="n">
        <v>2580.53</v>
      </c>
      <c r="Y51" s="52" t="n">
        <v>4.28</v>
      </c>
      <c r="Z51" s="59" t="n">
        <f aca="false">X51/3600</f>
        <v>0.7168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3.7784</v>
      </c>
      <c r="I52" s="50" t="n">
        <f aca="false">V52</f>
        <v>39.5099</v>
      </c>
      <c r="J52" s="50" t="n">
        <f aca="false">T52</f>
        <v>1883.7784</v>
      </c>
      <c r="K52" s="50" t="n">
        <f aca="false">W52</f>
        <v>40.135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77.43</v>
      </c>
      <c r="Q52" s="52" t="n">
        <v>3.3</v>
      </c>
      <c r="R52" s="51" t="n">
        <f aca="false">P52/3600</f>
        <v>0.632619444444444</v>
      </c>
      <c r="S52" s="53"/>
      <c r="T52" s="51" t="n">
        <v>1883.7784</v>
      </c>
      <c r="U52" s="51" t="n">
        <v>34.1334</v>
      </c>
      <c r="V52" s="51" t="n">
        <v>39.5099</v>
      </c>
      <c r="W52" s="51" t="n">
        <v>40.1356</v>
      </c>
      <c r="X52" s="51" t="n">
        <v>3085.71</v>
      </c>
      <c r="Y52" s="52" t="n">
        <v>3.37</v>
      </c>
      <c r="Z52" s="51" t="n">
        <f aca="false">X52/3600</f>
        <v>0.85714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0.5488</v>
      </c>
      <c r="I53" s="50" t="n">
        <f aca="false">V53</f>
        <v>37.8626</v>
      </c>
      <c r="J53" s="50" t="n">
        <f aca="false">T53</f>
        <v>740.5488</v>
      </c>
      <c r="K53" s="50" t="n">
        <f aca="false">W53</f>
        <v>38.289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86.31</v>
      </c>
      <c r="Q53" s="52" t="n">
        <v>2.58</v>
      </c>
      <c r="R53" s="51" t="n">
        <f aca="false">P53/3600</f>
        <v>0.579530555555556</v>
      </c>
      <c r="S53" s="53"/>
      <c r="T53" s="51" t="n">
        <v>740.5488</v>
      </c>
      <c r="U53" s="51" t="n">
        <v>30.3465</v>
      </c>
      <c r="V53" s="51" t="n">
        <v>37.8626</v>
      </c>
      <c r="W53" s="51" t="n">
        <v>38.2893</v>
      </c>
      <c r="X53" s="51" t="n">
        <v>2422.24</v>
      </c>
      <c r="Y53" s="52" t="n">
        <v>2.64</v>
      </c>
      <c r="Z53" s="51" t="n">
        <f aca="false">X53/3600</f>
        <v>0.6728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752</v>
      </c>
      <c r="I54" s="57" t="n">
        <f aca="false">V54</f>
        <v>36.4472</v>
      </c>
      <c r="J54" s="57" t="n">
        <f aca="false">T54</f>
        <v>224.752</v>
      </c>
      <c r="K54" s="57" t="n">
        <f aca="false">W54</f>
        <v>36.223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50.78</v>
      </c>
      <c r="Q54" s="58" t="n">
        <v>2</v>
      </c>
      <c r="R54" s="58" t="n">
        <f aca="false">P54/3600</f>
        <v>0.541883333333333</v>
      </c>
      <c r="S54" s="56"/>
      <c r="T54" s="58" t="n">
        <v>224.752</v>
      </c>
      <c r="U54" s="58" t="n">
        <v>26.6691</v>
      </c>
      <c r="V54" s="58" t="n">
        <v>36.4472</v>
      </c>
      <c r="W54" s="58" t="n">
        <v>36.2232</v>
      </c>
      <c r="X54" s="58" t="n">
        <v>2748.56</v>
      </c>
      <c r="Y54" s="58" t="n">
        <v>3.21</v>
      </c>
      <c r="Z54" s="58" t="n">
        <f aca="false">X54/3600</f>
        <v>0.76348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212</v>
      </c>
      <c r="I55" s="62" t="n">
        <f aca="false">V55</f>
        <v>40.0538</v>
      </c>
      <c r="J55" s="62" t="n">
        <f aca="false">T55</f>
        <v>2802.212</v>
      </c>
      <c r="K55" s="62" t="n">
        <f aca="false">W55</f>
        <v>40.534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77.6</v>
      </c>
      <c r="Q55" s="52" t="n">
        <v>3.34</v>
      </c>
      <c r="R55" s="59" t="n">
        <f aca="false">P55/3600</f>
        <v>0.577111111111111</v>
      </c>
      <c r="S55" s="61"/>
      <c r="T55" s="59" t="n">
        <v>2802.212</v>
      </c>
      <c r="U55" s="59" t="n">
        <v>37.9273</v>
      </c>
      <c r="V55" s="59" t="n">
        <v>40.0538</v>
      </c>
      <c r="W55" s="59" t="n">
        <v>40.5344</v>
      </c>
      <c r="X55" s="59" t="n">
        <v>2772.34</v>
      </c>
      <c r="Y55" s="52" t="n">
        <v>4.06</v>
      </c>
      <c r="Z55" s="59" t="n">
        <f aca="false">X55/3600</f>
        <v>0.7700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5616</v>
      </c>
      <c r="I56" s="63" t="n">
        <f aca="false">V56</f>
        <v>37.1561</v>
      </c>
      <c r="J56" s="63" t="n">
        <f aca="false">T56</f>
        <v>1239.5616</v>
      </c>
      <c r="K56" s="63" t="n">
        <f aca="false">W56</f>
        <v>37.619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96</v>
      </c>
      <c r="Q56" s="52" t="n">
        <v>2.64</v>
      </c>
      <c r="R56" s="51" t="n">
        <f aca="false">P56/3600</f>
        <v>0.526666666666667</v>
      </c>
      <c r="S56" s="53"/>
      <c r="T56" s="51" t="n">
        <v>1239.5616</v>
      </c>
      <c r="U56" s="51" t="n">
        <v>33.8404</v>
      </c>
      <c r="V56" s="51" t="n">
        <v>37.1561</v>
      </c>
      <c r="W56" s="51" t="n">
        <v>37.6194</v>
      </c>
      <c r="X56" s="51" t="n">
        <v>2477.76</v>
      </c>
      <c r="Y56" s="52" t="n">
        <v>2.72</v>
      </c>
      <c r="Z56" s="51" t="n">
        <f aca="false">X56/3600</f>
        <v>0.68826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4576</v>
      </c>
      <c r="I57" s="63" t="n">
        <f aca="false">V57</f>
        <v>34.7159</v>
      </c>
      <c r="J57" s="63" t="n">
        <f aca="false">T57</f>
        <v>505.4576</v>
      </c>
      <c r="K57" s="63" t="n">
        <f aca="false">W57</f>
        <v>35.176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63.97</v>
      </c>
      <c r="Q57" s="52" t="n">
        <v>2.05</v>
      </c>
      <c r="R57" s="51" t="n">
        <f aca="false">P57/3600</f>
        <v>0.489991666666667</v>
      </c>
      <c r="S57" s="53"/>
      <c r="T57" s="51" t="n">
        <v>505.4576</v>
      </c>
      <c r="U57" s="51" t="n">
        <v>30.1879</v>
      </c>
      <c r="V57" s="51" t="n">
        <v>34.7159</v>
      </c>
      <c r="W57" s="51" t="n">
        <v>35.1769</v>
      </c>
      <c r="X57" s="51" t="n">
        <v>1790.24</v>
      </c>
      <c r="Y57" s="52" t="n">
        <v>2.1</v>
      </c>
      <c r="Z57" s="51" t="n">
        <f aca="false">X57/3600</f>
        <v>0.4972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96</v>
      </c>
      <c r="I58" s="64" t="n">
        <f aca="false">V58</f>
        <v>32.5305</v>
      </c>
      <c r="J58" s="64" t="n">
        <f aca="false">T58</f>
        <v>189.396</v>
      </c>
      <c r="K58" s="64" t="n">
        <f aca="false">W58</f>
        <v>33.0356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70.3</v>
      </c>
      <c r="Q58" s="58" t="n">
        <v>1.63</v>
      </c>
      <c r="R58" s="58" t="n">
        <f aca="false">P58/3600</f>
        <v>0.463972222222222</v>
      </c>
      <c r="S58" s="56"/>
      <c r="T58" s="58" t="n">
        <v>189.396</v>
      </c>
      <c r="U58" s="58" t="n">
        <v>27.058</v>
      </c>
      <c r="V58" s="58" t="n">
        <v>32.5305</v>
      </c>
      <c r="W58" s="58" t="n">
        <v>33.0356</v>
      </c>
      <c r="X58" s="58" t="n">
        <v>1951.88</v>
      </c>
      <c r="Y58" s="58" t="n">
        <v>1.73</v>
      </c>
      <c r="Z58" s="58" t="n">
        <f aca="false">X58/3600</f>
        <v>0.54218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3888</v>
      </c>
      <c r="I59" s="60" t="n">
        <f aca="false">V59</f>
        <v>41.1551</v>
      </c>
      <c r="J59" s="60" t="n">
        <f aca="false">T59</f>
        <v>1756.3888</v>
      </c>
      <c r="K59" s="60" t="n">
        <f aca="false">W59</f>
        <v>42.282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17.6</v>
      </c>
      <c r="Q59" s="52" t="n">
        <v>2.13</v>
      </c>
      <c r="R59" s="59" t="n">
        <f aca="false">P59/3600</f>
        <v>0.421555555555556</v>
      </c>
      <c r="S59" s="61"/>
      <c r="T59" s="59" t="n">
        <v>1756.3888</v>
      </c>
      <c r="U59" s="59" t="n">
        <v>39.8719</v>
      </c>
      <c r="V59" s="59" t="n">
        <v>41.1551</v>
      </c>
      <c r="W59" s="59" t="n">
        <v>42.2821</v>
      </c>
      <c r="X59" s="59" t="n">
        <v>1894.43</v>
      </c>
      <c r="Y59" s="52" t="n">
        <v>2.17</v>
      </c>
      <c r="Z59" s="59" t="n">
        <f aca="false">X59/3600</f>
        <v>0.5262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3752</v>
      </c>
      <c r="I60" s="50" t="n">
        <f aca="false">V60</f>
        <v>38.2442</v>
      </c>
      <c r="J60" s="50" t="n">
        <f aca="false">T60</f>
        <v>883.3752</v>
      </c>
      <c r="K60" s="50" t="n">
        <f aca="false">W60</f>
        <v>39.451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05.17</v>
      </c>
      <c r="Q60" s="52" t="n">
        <v>1.75</v>
      </c>
      <c r="R60" s="51" t="n">
        <f aca="false">P60/3600</f>
        <v>0.390325</v>
      </c>
      <c r="S60" s="53"/>
      <c r="T60" s="51" t="n">
        <v>883.3752</v>
      </c>
      <c r="U60" s="51" t="n">
        <v>36.0542</v>
      </c>
      <c r="V60" s="51" t="n">
        <v>38.2442</v>
      </c>
      <c r="W60" s="51" t="n">
        <v>39.4517</v>
      </c>
      <c r="X60" s="51" t="n">
        <v>1698.88</v>
      </c>
      <c r="Y60" s="52" t="n">
        <v>1.83</v>
      </c>
      <c r="Z60" s="51" t="n">
        <f aca="false">X60/3600</f>
        <v>0.4719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92</v>
      </c>
      <c r="I61" s="50" t="n">
        <f aca="false">V61</f>
        <v>35.6631</v>
      </c>
      <c r="J61" s="50" t="n">
        <f aca="false">T61</f>
        <v>416.92</v>
      </c>
      <c r="K61" s="50" t="n">
        <f aca="false">W61</f>
        <v>36.764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07.23</v>
      </c>
      <c r="Q61" s="52" t="n">
        <v>1.45</v>
      </c>
      <c r="R61" s="51" t="n">
        <f aca="false">P61/3600</f>
        <v>0.363119444444444</v>
      </c>
      <c r="S61" s="53"/>
      <c r="T61" s="51" t="n">
        <v>416.92</v>
      </c>
      <c r="U61" s="51" t="n">
        <v>32.5567</v>
      </c>
      <c r="V61" s="51" t="n">
        <v>35.6631</v>
      </c>
      <c r="W61" s="51" t="n">
        <v>36.7645</v>
      </c>
      <c r="X61" s="51" t="n">
        <v>1437.79</v>
      </c>
      <c r="Y61" s="52" t="n">
        <v>1.47</v>
      </c>
      <c r="Z61" s="51" t="n">
        <f aca="false">X61/3600</f>
        <v>0.3993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656</v>
      </c>
      <c r="I62" s="65" t="n">
        <f aca="false">V62</f>
        <v>33.246</v>
      </c>
      <c r="J62" s="65" t="n">
        <f aca="false">T62</f>
        <v>186.4656</v>
      </c>
      <c r="K62" s="65" t="n">
        <f aca="false">W62</f>
        <v>34.213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11.83</v>
      </c>
      <c r="Q62" s="58" t="n">
        <v>1.19</v>
      </c>
      <c r="R62" s="58" t="n">
        <f aca="false">P62/3600</f>
        <v>0.336619444444444</v>
      </c>
      <c r="S62" s="56"/>
      <c r="T62" s="58" t="n">
        <v>186.4656</v>
      </c>
      <c r="U62" s="58" t="n">
        <v>29.643</v>
      </c>
      <c r="V62" s="58" t="n">
        <v>33.246</v>
      </c>
      <c r="W62" s="58" t="n">
        <v>34.2132</v>
      </c>
      <c r="X62" s="58" t="n">
        <v>1337.73</v>
      </c>
      <c r="Y62" s="58" t="n">
        <v>1.21</v>
      </c>
      <c r="Z62" s="58" t="n">
        <f aca="false">X62/3600</f>
        <v>0.371591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1.5136</v>
      </c>
      <c r="I63" s="62" t="n">
        <f aca="false">V63</f>
        <v>46.3994</v>
      </c>
      <c r="J63" s="62" t="n">
        <f aca="false">T63</f>
        <v>2521.5136</v>
      </c>
      <c r="K63" s="62" t="n">
        <f aca="false">W63</f>
        <v>47.339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9321.45</v>
      </c>
      <c r="Q63" s="52" t="n">
        <v>16.54</v>
      </c>
      <c r="R63" s="59" t="n">
        <f aca="false">P63/3600</f>
        <v>5.36706944444445</v>
      </c>
      <c r="S63" s="61"/>
      <c r="T63" s="59" t="n">
        <v>2521.5136</v>
      </c>
      <c r="U63" s="59" t="n">
        <v>43.1255</v>
      </c>
      <c r="V63" s="59" t="n">
        <v>46.3994</v>
      </c>
      <c r="W63" s="59" t="n">
        <v>47.3393</v>
      </c>
      <c r="X63" s="59" t="n">
        <v>18468.55</v>
      </c>
      <c r="Y63" s="52" t="n">
        <v>16.15</v>
      </c>
      <c r="Z63" s="59" t="n">
        <f aca="false">X63/3600</f>
        <v>5.1301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6.4304</v>
      </c>
      <c r="I64" s="63" t="n">
        <f aca="false">V64</f>
        <v>45.0454</v>
      </c>
      <c r="J64" s="63" t="n">
        <f aca="false">T64</f>
        <v>966.4304</v>
      </c>
      <c r="K64" s="63" t="n">
        <f aca="false">W64</f>
        <v>45.691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635.04</v>
      </c>
      <c r="Q64" s="52" t="n">
        <v>13.43</v>
      </c>
      <c r="R64" s="51" t="n">
        <f aca="false">P64/3600</f>
        <v>4.89862222222222</v>
      </c>
      <c r="S64" s="53"/>
      <c r="T64" s="51" t="n">
        <v>966.4304</v>
      </c>
      <c r="U64" s="51" t="n">
        <v>40.6793</v>
      </c>
      <c r="V64" s="51" t="n">
        <v>45.0454</v>
      </c>
      <c r="W64" s="51" t="n">
        <v>45.6919</v>
      </c>
      <c r="X64" s="51" t="n">
        <v>18635.81</v>
      </c>
      <c r="Y64" s="52" t="n">
        <v>21.68</v>
      </c>
      <c r="Z64" s="51" t="n">
        <f aca="false">X64/3600</f>
        <v>5.176613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9744</v>
      </c>
      <c r="I65" s="63" t="n">
        <f aca="false">V65</f>
        <v>43.4678</v>
      </c>
      <c r="J65" s="63" t="n">
        <f aca="false">T65</f>
        <v>459.9744</v>
      </c>
      <c r="K65" s="63" t="n">
        <f aca="false">W65</f>
        <v>43.877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249.09</v>
      </c>
      <c r="Q65" s="52" t="n">
        <v>12.13</v>
      </c>
      <c r="R65" s="51" t="n">
        <f aca="false">P65/3600</f>
        <v>4.79141388888889</v>
      </c>
      <c r="S65" s="53"/>
      <c r="T65" s="51" t="n">
        <v>459.9744</v>
      </c>
      <c r="U65" s="51" t="n">
        <v>37.9274</v>
      </c>
      <c r="V65" s="51" t="n">
        <v>43.4678</v>
      </c>
      <c r="W65" s="51" t="n">
        <v>43.8775</v>
      </c>
      <c r="X65" s="51" t="n">
        <v>18305.38</v>
      </c>
      <c r="Y65" s="52" t="n">
        <v>12.23</v>
      </c>
      <c r="Z65" s="51" t="n">
        <f aca="false">X65/3600</f>
        <v>5.08482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976</v>
      </c>
      <c r="I66" s="64" t="n">
        <f aca="false">V66</f>
        <v>42.0016</v>
      </c>
      <c r="J66" s="64" t="n">
        <f aca="false">T66</f>
        <v>242.6976</v>
      </c>
      <c r="K66" s="64" t="n">
        <f aca="false">W66</f>
        <v>42.04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7117.55</v>
      </c>
      <c r="Q66" s="58" t="n">
        <v>11.29</v>
      </c>
      <c r="R66" s="58" t="n">
        <f aca="false">P66/3600</f>
        <v>4.754875</v>
      </c>
      <c r="S66" s="56"/>
      <c r="T66" s="58" t="n">
        <v>242.6976</v>
      </c>
      <c r="U66" s="58" t="n">
        <v>35.0574</v>
      </c>
      <c r="V66" s="58" t="n">
        <v>42.0016</v>
      </c>
      <c r="W66" s="58" t="n">
        <v>42.046</v>
      </c>
      <c r="X66" s="58" t="n">
        <v>18342.56</v>
      </c>
      <c r="Y66" s="58" t="n">
        <v>11.69</v>
      </c>
      <c r="Z66" s="58" t="n">
        <f aca="false">X66/3600</f>
        <v>5.0951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8.772</v>
      </c>
      <c r="I67" s="60" t="n">
        <f aca="false">V67</f>
        <v>48.0151</v>
      </c>
      <c r="J67" s="60" t="n">
        <f aca="false">T67</f>
        <v>3608.772</v>
      </c>
      <c r="K67" s="60" t="n">
        <f aca="false">W67</f>
        <v>47.3091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611.53</v>
      </c>
      <c r="Q67" s="52" t="n">
        <v>16.17</v>
      </c>
      <c r="R67" s="59" t="n">
        <f aca="false">P67/3600</f>
        <v>5.16986944444444</v>
      </c>
      <c r="S67" s="61"/>
      <c r="T67" s="59" t="n">
        <v>3608.772</v>
      </c>
      <c r="U67" s="59" t="n">
        <v>42.9656</v>
      </c>
      <c r="V67" s="59" t="n">
        <v>48.0151</v>
      </c>
      <c r="W67" s="59" t="n">
        <v>47.3091</v>
      </c>
      <c r="X67" s="59" t="n">
        <v>19937.17</v>
      </c>
      <c r="Y67" s="52" t="n">
        <v>26.78</v>
      </c>
      <c r="Z67" s="59" t="n">
        <f aca="false">X67/3600</f>
        <v>5.5381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0.764</v>
      </c>
      <c r="I68" s="50" t="n">
        <f aca="false">V68</f>
        <v>46.6592</v>
      </c>
      <c r="J68" s="50" t="n">
        <f aca="false">T68</f>
        <v>1230.764</v>
      </c>
      <c r="K68" s="50" t="n">
        <f aca="false">W68</f>
        <v>45.404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783.64</v>
      </c>
      <c r="Q68" s="52" t="n">
        <v>13.55</v>
      </c>
      <c r="R68" s="51" t="n">
        <f aca="false">P68/3600</f>
        <v>4.9399</v>
      </c>
      <c r="S68" s="53"/>
      <c r="T68" s="51" t="n">
        <v>1230.764</v>
      </c>
      <c r="U68" s="51" t="n">
        <v>40.2809</v>
      </c>
      <c r="V68" s="51" t="n">
        <v>46.6592</v>
      </c>
      <c r="W68" s="51" t="n">
        <v>45.4044</v>
      </c>
      <c r="X68" s="51" t="n">
        <v>17804.87</v>
      </c>
      <c r="Y68" s="52" t="n">
        <v>13.64</v>
      </c>
      <c r="Z68" s="51" t="n">
        <f aca="false">X68/3600</f>
        <v>4.945797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6872</v>
      </c>
      <c r="I69" s="50" t="n">
        <f aca="false">V69</f>
        <v>45.3583</v>
      </c>
      <c r="J69" s="50" t="n">
        <f aca="false">T69</f>
        <v>564.6872</v>
      </c>
      <c r="K69" s="50" t="n">
        <f aca="false">W69</f>
        <v>43.557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303.31</v>
      </c>
      <c r="Q69" s="52" t="n">
        <v>12.11</v>
      </c>
      <c r="R69" s="51" t="n">
        <f aca="false">P69/3600</f>
        <v>4.806475</v>
      </c>
      <c r="S69" s="53"/>
      <c r="T69" s="51" t="n">
        <v>564.6872</v>
      </c>
      <c r="U69" s="51" t="n">
        <v>37.2875</v>
      </c>
      <c r="V69" s="51" t="n">
        <v>45.3583</v>
      </c>
      <c r="W69" s="51" t="n">
        <v>43.5572</v>
      </c>
      <c r="X69" s="51" t="n">
        <v>17322.04</v>
      </c>
      <c r="Y69" s="52" t="n">
        <v>12.18</v>
      </c>
      <c r="Z69" s="51" t="n">
        <f aca="false">X69/3600</f>
        <v>4.81167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9328</v>
      </c>
      <c r="I70" s="57" t="n">
        <f aca="false">V70</f>
        <v>44.0285</v>
      </c>
      <c r="J70" s="57" t="n">
        <f aca="false">T70</f>
        <v>297.9328</v>
      </c>
      <c r="K70" s="57" t="n">
        <f aca="false">W70</f>
        <v>41.895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978.02</v>
      </c>
      <c r="Q70" s="58" t="n">
        <v>11.1</v>
      </c>
      <c r="R70" s="58" t="n">
        <f aca="false">P70/3600</f>
        <v>4.71611666666667</v>
      </c>
      <c r="S70" s="56"/>
      <c r="T70" s="58" t="n">
        <v>297.9328</v>
      </c>
      <c r="U70" s="58" t="n">
        <v>34.1228</v>
      </c>
      <c r="V70" s="58" t="n">
        <v>44.0285</v>
      </c>
      <c r="W70" s="58" t="n">
        <v>41.8954</v>
      </c>
      <c r="X70" s="58" t="n">
        <v>18544.04</v>
      </c>
      <c r="Y70" s="58" t="n">
        <v>11.24</v>
      </c>
      <c r="Z70" s="58" t="n">
        <f aca="false">X70/3600</f>
        <v>5.151122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6.476</v>
      </c>
      <c r="I71" s="60" t="n">
        <f aca="false">V71</f>
        <v>47.7422</v>
      </c>
      <c r="J71" s="60" t="n">
        <f aca="false">T71</f>
        <v>3046.476</v>
      </c>
      <c r="K71" s="60" t="n">
        <f aca="false">W71</f>
        <v>47.900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8335.18</v>
      </c>
      <c r="Q71" s="52" t="n">
        <v>15.84</v>
      </c>
      <c r="R71" s="59" t="n">
        <f aca="false">P71/3600</f>
        <v>5.09310555555556</v>
      </c>
      <c r="S71" s="61"/>
      <c r="T71" s="59" t="n">
        <v>3046.476</v>
      </c>
      <c r="U71" s="59" t="n">
        <v>42.91</v>
      </c>
      <c r="V71" s="59" t="n">
        <v>47.7422</v>
      </c>
      <c r="W71" s="59" t="n">
        <v>47.9009</v>
      </c>
      <c r="X71" s="59" t="n">
        <v>21428.3</v>
      </c>
      <c r="Y71" s="52" t="n">
        <v>18.29</v>
      </c>
      <c r="Z71" s="59" t="n">
        <f aca="false">X71/3600</f>
        <v>5.9523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8.5552</v>
      </c>
      <c r="I72" s="50" t="n">
        <f aca="false">V72</f>
        <v>45.9912</v>
      </c>
      <c r="J72" s="50" t="n">
        <f aca="false">T72</f>
        <v>978.5552</v>
      </c>
      <c r="K72" s="50" t="n">
        <f aca="false">W72</f>
        <v>46.009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544.07</v>
      </c>
      <c r="Q72" s="52" t="n">
        <v>13.08</v>
      </c>
      <c r="R72" s="51" t="n">
        <f aca="false">P72/3600</f>
        <v>4.87335277777778</v>
      </c>
      <c r="S72" s="53"/>
      <c r="T72" s="51" t="n">
        <v>978.5552</v>
      </c>
      <c r="U72" s="51" t="n">
        <v>40.259</v>
      </c>
      <c r="V72" s="51" t="n">
        <v>45.9912</v>
      </c>
      <c r="W72" s="51" t="n">
        <v>46.0097</v>
      </c>
      <c r="X72" s="51" t="n">
        <v>20728.7</v>
      </c>
      <c r="Y72" s="52" t="n">
        <v>13.17</v>
      </c>
      <c r="Z72" s="51" t="n">
        <f aca="false">X72/3600</f>
        <v>5.75797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8968</v>
      </c>
      <c r="I73" s="50" t="n">
        <f aca="false">V73</f>
        <v>44.1144</v>
      </c>
      <c r="J73" s="50" t="n">
        <f aca="false">T73</f>
        <v>430.8968</v>
      </c>
      <c r="K73" s="50" t="n">
        <f aca="false">W73</f>
        <v>43.80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908.19</v>
      </c>
      <c r="Q73" s="52" t="n">
        <v>12.22</v>
      </c>
      <c r="R73" s="51" t="n">
        <f aca="false">P73/3600</f>
        <v>4.97449722222222</v>
      </c>
      <c r="S73" s="53"/>
      <c r="T73" s="51" t="n">
        <v>430.8968</v>
      </c>
      <c r="U73" s="51" t="n">
        <v>37.5438</v>
      </c>
      <c r="V73" s="51" t="n">
        <v>44.1144</v>
      </c>
      <c r="W73" s="51" t="n">
        <v>43.803</v>
      </c>
      <c r="X73" s="51" t="n">
        <v>19959.38</v>
      </c>
      <c r="Y73" s="52" t="n">
        <v>11.84</v>
      </c>
      <c r="Z73" s="51" t="n">
        <f aca="false">X73/3600</f>
        <v>5.54427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584</v>
      </c>
      <c r="I74" s="65" t="n">
        <f aca="false">V74</f>
        <v>42.2023</v>
      </c>
      <c r="J74" s="65" t="n">
        <f aca="false">T74</f>
        <v>226.1584</v>
      </c>
      <c r="K74" s="65" t="n">
        <f aca="false">W74</f>
        <v>41.801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6886.73</v>
      </c>
      <c r="Q74" s="58" t="n">
        <v>10.91</v>
      </c>
      <c r="R74" s="58" t="n">
        <f aca="false">P74/3600</f>
        <v>4.69075833333333</v>
      </c>
      <c r="S74" s="56"/>
      <c r="T74" s="58" t="n">
        <v>226.1584</v>
      </c>
      <c r="U74" s="58" t="n">
        <v>34.8187</v>
      </c>
      <c r="V74" s="58" t="n">
        <v>42.2023</v>
      </c>
      <c r="W74" s="58" t="n">
        <v>41.8014</v>
      </c>
      <c r="X74" s="58" t="n">
        <v>17281.3</v>
      </c>
      <c r="Y74" s="58" t="n">
        <v>16.59</v>
      </c>
      <c r="Z74" s="58" t="n">
        <f aca="false">X74/3600</f>
        <v>4.80036111111111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9.41627373703572</v>
      </c>
      <c r="R81" s="70" t="n">
        <f aca="false">GEOMEAN(R11:R74)</f>
        <v>2.67619244357175</v>
      </c>
      <c r="X81" s="70"/>
      <c r="Y81" s="70" t="n">
        <f aca="false">GEOMEAN(Y11:Y74)</f>
        <v>10.3663945330412</v>
      </c>
      <c r="Z81" s="70" t="n">
        <f aca="false">GEOMEAN(Z11:Z74)</f>
        <v>3.00813368640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0090199398819</v>
      </c>
      <c r="Z82" s="80" t="n">
        <f aca="false">Z81/R81</f>
        <v>1.124034892795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60716666666667</v>
      </c>
      <c r="R83" s="69" t="n">
        <f aca="false">SUM(R11:R74)</f>
        <v>279.473733333333</v>
      </c>
      <c r="X83" s="69"/>
      <c r="Y83" s="69" t="n">
        <f aca="false">SUM(Y11:Y74)/3600</f>
        <v>0.291180555555556</v>
      </c>
      <c r="Z83" s="69" t="n">
        <f aca="false">SUM(Z11:Z74)</f>
        <v>299.0136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1-14T08:12:0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