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% sig cou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sig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ig count %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_ "/>
    <numFmt numFmtId="167" formatCode="0%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5" min="3" style="0" width="9.33"/>
    <col collapsed="false" customWidth="true" hidden="false" outlineLevel="0" max="6" min="6" style="1" width="10.66"/>
    <col collapsed="false" customWidth="true" hidden="false" outlineLevel="0" max="9" min="7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2"/>
      <c r="C2" s="3" t="s">
        <v>0</v>
      </c>
      <c r="D2" s="3"/>
      <c r="E2" s="3"/>
      <c r="F2" s="3"/>
      <c r="G2" s="3" t="s">
        <v>1</v>
      </c>
      <c r="H2" s="3"/>
      <c r="I2" s="3"/>
    </row>
    <row r="3" customFormat="false" ht="13.8" hidden="false" customHeight="false" outlineLevel="0" collapsed="false">
      <c r="B3" s="2"/>
      <c r="C3" s="4" t="s">
        <v>2</v>
      </c>
      <c r="D3" s="5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10" t="s">
        <v>4</v>
      </c>
    </row>
    <row r="4" customFormat="false" ht="13.2" hidden="false" customHeight="false" outlineLevel="0" collapsed="false">
      <c r="B4" s="11" t="s">
        <v>6</v>
      </c>
      <c r="C4" s="12" t="e">
        <f aca="false">Intra!$AC75</f>
        <v>#VALUE!</v>
      </c>
      <c r="D4" s="12" t="e">
        <f aca="false">Intra!$AD75</f>
        <v>#VALUE!</v>
      </c>
      <c r="E4" s="12" t="e">
        <f aca="false">Intra!$AE75</f>
        <v>#VALUE!</v>
      </c>
      <c r="F4" s="13" t="n">
        <f aca="false">Intra!AF75-1</f>
        <v>-0.00420247722036271</v>
      </c>
      <c r="G4" s="12" t="e">
        <f aca="false">'Intra LoCo'!$AA75</f>
        <v>#VALUE!</v>
      </c>
      <c r="H4" s="12" t="e">
        <f aca="false">'Intra LoCo'!$AB75</f>
        <v>#VALUE!</v>
      </c>
      <c r="I4" s="14" t="e">
        <f aca="false">'Intra LoCo'!$AC75</f>
        <v>#VALUE!</v>
      </c>
    </row>
    <row r="5" customFormat="false" ht="13.2" hidden="false" customHeight="false" outlineLevel="0" collapsed="false">
      <c r="B5" s="15" t="s">
        <v>7</v>
      </c>
      <c r="C5" s="16" t="e">
        <f aca="false">Intra!$AC76</f>
        <v>#VALUE!</v>
      </c>
      <c r="D5" s="16" t="e">
        <f aca="false">Intra!$AD76</f>
        <v>#VALUE!</v>
      </c>
      <c r="E5" s="16" t="e">
        <f aca="false">Intra!$AE76</f>
        <v>#VALUE!</v>
      </c>
      <c r="F5" s="17" t="n">
        <f aca="false">Intra!AF76-1</f>
        <v>-0.00749079694927013</v>
      </c>
      <c r="G5" s="16" t="e">
        <f aca="false">'Intra LoCo'!$AA76</f>
        <v>#VALUE!</v>
      </c>
      <c r="H5" s="16" t="e">
        <f aca="false">'Intra LoCo'!$AB76</f>
        <v>#VALUE!</v>
      </c>
      <c r="I5" s="18" t="e">
        <f aca="false">'Intra LoCo'!$AC76</f>
        <v>#VALUE!</v>
      </c>
    </row>
    <row r="6" customFormat="false" ht="13.2" hidden="false" customHeight="false" outlineLevel="0" collapsed="false">
      <c r="B6" s="15" t="s">
        <v>8</v>
      </c>
      <c r="C6" s="16" t="e">
        <f aca="false">Intra!$AC77</f>
        <v>#VALUE!</v>
      </c>
      <c r="D6" s="16" t="e">
        <f aca="false">Intra!$AD77</f>
        <v>#VALUE!</v>
      </c>
      <c r="E6" s="16" t="e">
        <f aca="false">Intra!$AE77</f>
        <v>#VALUE!</v>
      </c>
      <c r="F6" s="17" t="n">
        <f aca="false">Intra!AF77-1</f>
        <v>-7.81193755322596E-005</v>
      </c>
      <c r="G6" s="16" t="e">
        <f aca="false">'Intra LoCo'!$AA77</f>
        <v>#VALUE!</v>
      </c>
      <c r="H6" s="16" t="e">
        <f aca="false">'Intra LoCo'!$AB77</f>
        <v>#VALUE!</v>
      </c>
      <c r="I6" s="18" t="e">
        <f aca="false">'Intra LoCo'!$AC77</f>
        <v>#VALUE!</v>
      </c>
    </row>
    <row r="7" customFormat="false" ht="13.2" hidden="false" customHeight="false" outlineLevel="0" collapsed="false">
      <c r="B7" s="15" t="s">
        <v>9</v>
      </c>
      <c r="C7" s="16" t="e">
        <f aca="false">Intra!$AC78</f>
        <v>#VALUE!</v>
      </c>
      <c r="D7" s="16" t="e">
        <f aca="false">Intra!$AD78</f>
        <v>#VALUE!</v>
      </c>
      <c r="E7" s="16" t="e">
        <f aca="false">Intra!$AE78</f>
        <v>#VALUE!</v>
      </c>
      <c r="F7" s="17" t="n">
        <f aca="false">Intra!AF78-1</f>
        <v>0.000473081439879008</v>
      </c>
      <c r="G7" s="16" t="e">
        <f aca="false">'Intra LoCo'!$AA78</f>
        <v>#VALUE!</v>
      </c>
      <c r="H7" s="16" t="e">
        <f aca="false">'Intra LoCo'!$AB78</f>
        <v>#VALUE!</v>
      </c>
      <c r="I7" s="18" t="e">
        <f aca="false">'Intra LoCo'!$AC78</f>
        <v>#VALUE!</v>
      </c>
    </row>
    <row r="8" customFormat="false" ht="13.8" hidden="false" customHeight="false" outlineLevel="0" collapsed="false">
      <c r="B8" s="19" t="s">
        <v>10</v>
      </c>
      <c r="C8" s="20" t="e">
        <f aca="false">Intra!$AC79</f>
        <v>#VALUE!</v>
      </c>
      <c r="D8" s="20" t="e">
        <f aca="false">Intra!$AD79</f>
        <v>#VALUE!</v>
      </c>
      <c r="E8" s="20" t="e">
        <f aca="false">Intra!$AE79</f>
        <v>#VALUE!</v>
      </c>
      <c r="F8" s="21" t="n">
        <f aca="false">Intra!AF79-1</f>
        <v>0.00156441898035387</v>
      </c>
      <c r="G8" s="20" t="e">
        <f aca="false">'Intra LoCo'!$AA79</f>
        <v>#VALUE!</v>
      </c>
      <c r="H8" s="20" t="e">
        <f aca="false">'Intra LoCo'!$AB79</f>
        <v>#VALUE!</v>
      </c>
      <c r="I8" s="22" t="e">
        <f aca="false">'Intra LoCo'!$AC79</f>
        <v>#VALUE!</v>
      </c>
    </row>
    <row r="9" customFormat="false" ht="12.75" hidden="false" customHeight="true" outlineLevel="0" collapsed="false">
      <c r="B9" s="23" t="s">
        <v>11</v>
      </c>
      <c r="C9" s="24" t="e">
        <f aca="false">Intra!$AC80</f>
        <v>#VALUE!</v>
      </c>
      <c r="D9" s="25" t="e">
        <f aca="false">Intra!$AD80</f>
        <v>#VALUE!</v>
      </c>
      <c r="E9" s="26" t="e">
        <f aca="false">Intra!$AE80</f>
        <v>#VALUE!</v>
      </c>
      <c r="F9" s="27" t="n">
        <f aca="false">Intra!AF80-1</f>
        <v>-0.00194677862498638</v>
      </c>
      <c r="G9" s="24" t="e">
        <f aca="false">'Intra LoCo'!$AA80</f>
        <v>#VALUE!</v>
      </c>
      <c r="H9" s="25" t="e">
        <f aca="false">'Intra LoCo'!$AB80</f>
        <v>#VALUE!</v>
      </c>
      <c r="I9" s="26" t="e">
        <f aca="false">'Intra LoCo'!$AC80</f>
        <v>#VALUE!</v>
      </c>
    </row>
    <row r="10" customFormat="false" ht="13.2" hidden="false" customHeight="false" outlineLevel="0" collapsed="false">
      <c r="B10" s="28" t="s">
        <v>12</v>
      </c>
      <c r="C10" s="29" t="e">
        <f aca="false">Intra!$AB82</f>
        <v>#NUM!</v>
      </c>
      <c r="D10" s="29"/>
      <c r="E10" s="29"/>
      <c r="F10" s="7"/>
      <c r="G10" s="29" t="e">
        <f aca="false">'Intra LoCo'!$Z82</f>
        <v>#NUM!</v>
      </c>
      <c r="H10" s="29"/>
      <c r="I10" s="29"/>
    </row>
    <row r="11" customFormat="false" ht="13.8" hidden="false" customHeight="false" outlineLevel="0" collapsed="false">
      <c r="B11" s="30" t="s">
        <v>13</v>
      </c>
      <c r="C11" s="31" t="n">
        <f aca="false">Intra!$Z82</f>
        <v>0.997512849226191</v>
      </c>
      <c r="D11" s="31"/>
      <c r="E11" s="31"/>
      <c r="F11" s="32"/>
      <c r="G11" s="31" t="e">
        <f aca="false">'Intra LoCo'!$Y82</f>
        <v>#NUM!</v>
      </c>
      <c r="H11" s="31"/>
      <c r="I11" s="31"/>
    </row>
    <row r="12" customFormat="false" ht="13.8" hidden="false" customHeight="false" outlineLevel="0" collapsed="false"/>
    <row r="13" customFormat="false" ht="13.8" hidden="false" customHeight="false" outlineLevel="0" collapsed="false">
      <c r="B13" s="2"/>
      <c r="C13" s="3" t="s">
        <v>14</v>
      </c>
      <c r="D13" s="3"/>
      <c r="E13" s="3"/>
      <c r="F13" s="3"/>
      <c r="G13" s="33"/>
      <c r="H13" s="9" t="s">
        <v>15</v>
      </c>
      <c r="I13" s="34"/>
    </row>
    <row r="14" customFormat="false" ht="13.8" hidden="false" customHeight="false" outlineLevel="0" collapsed="false">
      <c r="B14" s="2"/>
      <c r="C14" s="35" t="s">
        <v>2</v>
      </c>
      <c r="D14" s="36" t="s">
        <v>3</v>
      </c>
      <c r="E14" s="37" t="s">
        <v>4</v>
      </c>
      <c r="F14" s="7" t="s">
        <v>5</v>
      </c>
      <c r="G14" s="8" t="s">
        <v>2</v>
      </c>
      <c r="H14" s="9" t="s">
        <v>3</v>
      </c>
      <c r="I14" s="10" t="s">
        <v>4</v>
      </c>
    </row>
    <row r="15" customFormat="false" ht="13.2" hidden="false" customHeight="false" outlineLevel="0" collapsed="false">
      <c r="B15" s="11" t="s">
        <v>6</v>
      </c>
      <c r="C15" s="12" t="e">
        <f aca="false">'Random access'!$AC75</f>
        <v>#VALUE!</v>
      </c>
      <c r="D15" s="12" t="e">
        <f aca="false">'Random access'!$AD75</f>
        <v>#VALUE!</v>
      </c>
      <c r="E15" s="12" t="e">
        <f aca="false">'Random access'!$AE75</f>
        <v>#VALUE!</v>
      </c>
      <c r="F15" s="38" t="n">
        <f aca="false">'Random access'!AF75-1</f>
        <v>-0.000149112070791824</v>
      </c>
      <c r="G15" s="12" t="e">
        <f aca="false">'Random access LoCo'!$AB75</f>
        <v>#VALUE!</v>
      </c>
      <c r="H15" s="12" t="e">
        <f aca="false">'Random access LoCo'!$AC75</f>
        <v>#VALUE!</v>
      </c>
      <c r="I15" s="14" t="e">
        <f aca="false">'Random access LoCo'!$AD75</f>
        <v>#VALUE!</v>
      </c>
    </row>
    <row r="16" customFormat="false" ht="13.2" hidden="false" customHeight="false" outlineLevel="0" collapsed="false">
      <c r="B16" s="15" t="s">
        <v>7</v>
      </c>
      <c r="C16" s="16" t="e">
        <f aca="false">'Random access'!$AC76</f>
        <v>#VALUE!</v>
      </c>
      <c r="D16" s="16" t="e">
        <f aca="false">'Random access'!$AD76</f>
        <v>#VALUE!</v>
      </c>
      <c r="E16" s="16" t="e">
        <f aca="false">'Random access'!$AE76</f>
        <v>#VALUE!</v>
      </c>
      <c r="F16" s="39" t="n">
        <f aca="false">'Random access'!AF76-1</f>
        <v>-0.00563206988801546</v>
      </c>
      <c r="G16" s="16" t="e">
        <f aca="false">'Random access LoCo'!$AB76</f>
        <v>#VALUE!</v>
      </c>
      <c r="H16" s="16" t="e">
        <f aca="false">'Random access LoCo'!$AC76</f>
        <v>#VALUE!</v>
      </c>
      <c r="I16" s="18" t="e">
        <f aca="false">'Random access LoCo'!$AD76</f>
        <v>#VALUE!</v>
      </c>
    </row>
    <row r="17" customFormat="false" ht="13.2" hidden="false" customHeight="false" outlineLevel="0" collapsed="false">
      <c r="B17" s="15" t="s">
        <v>8</v>
      </c>
      <c r="C17" s="16" t="e">
        <f aca="false">'Random access'!$AC77</f>
        <v>#VALUE!</v>
      </c>
      <c r="D17" s="16" t="e">
        <f aca="false">'Random access'!$AD77</f>
        <v>#VALUE!</v>
      </c>
      <c r="E17" s="16" t="e">
        <f aca="false">'Random access'!$AE77</f>
        <v>#VALUE!</v>
      </c>
      <c r="F17" s="39" t="n">
        <f aca="false">'Random access'!AF77-1</f>
        <v>0.000260942025908095</v>
      </c>
      <c r="G17" s="16" t="e">
        <f aca="false">'Random access LoCo'!$AB77</f>
        <v>#VALUE!</v>
      </c>
      <c r="H17" s="16" t="e">
        <f aca="false">'Random access LoCo'!$AC77</f>
        <v>#VALUE!</v>
      </c>
      <c r="I17" s="18" t="e">
        <f aca="false">'Random access LoCo'!$AD77</f>
        <v>#VALUE!</v>
      </c>
    </row>
    <row r="18" customFormat="false" ht="13.2" hidden="false" customHeight="false" outlineLevel="0" collapsed="false">
      <c r="B18" s="15" t="s">
        <v>9</v>
      </c>
      <c r="C18" s="16" t="e">
        <f aca="false">'Random access'!$AC78</f>
        <v>#VALUE!</v>
      </c>
      <c r="D18" s="16" t="e">
        <f aca="false">'Random access'!$AD78</f>
        <v>#VALUE!</v>
      </c>
      <c r="E18" s="16" t="e">
        <f aca="false">'Random access'!$AE78</f>
        <v>#VALUE!</v>
      </c>
      <c r="F18" s="39" t="n">
        <f aca="false">'Random access'!AF78-1</f>
        <v>0.00750547031879201</v>
      </c>
      <c r="G18" s="16" t="e">
        <f aca="false">'Random access LoCo'!$AB78</f>
        <v>#VALUE!</v>
      </c>
      <c r="H18" s="16" t="e">
        <f aca="false">'Random access LoCo'!$AC78</f>
        <v>#VALUE!</v>
      </c>
      <c r="I18" s="18" t="e">
        <f aca="false">'Random access LoCo'!$AD78</f>
        <v>#VALUE!</v>
      </c>
    </row>
    <row r="19" customFormat="false" ht="13.8" hidden="false" customHeight="false" outlineLevel="0" collapsed="false">
      <c r="B19" s="19" t="s">
        <v>10</v>
      </c>
      <c r="C19" s="40"/>
      <c r="D19" s="40"/>
      <c r="E19" s="40"/>
      <c r="F19" s="41"/>
      <c r="G19" s="40"/>
      <c r="H19" s="40"/>
      <c r="I19" s="42"/>
    </row>
    <row r="20" customFormat="false" ht="13.8" hidden="false" customHeight="false" outlineLevel="0" collapsed="false">
      <c r="B20" s="23" t="s">
        <v>11</v>
      </c>
      <c r="C20" s="24" t="e">
        <f aca="false">'Random access'!$AC80</f>
        <v>#VALUE!</v>
      </c>
      <c r="D20" s="25" t="e">
        <f aca="false">'Random access'!$AD80</f>
        <v>#VALUE!</v>
      </c>
      <c r="E20" s="26" t="e">
        <f aca="false">'Random access'!$AE80</f>
        <v>#VALUE!</v>
      </c>
      <c r="F20" s="43" t="n">
        <f aca="false">'Random access'!AF80-1</f>
        <v>0.000496307596473233</v>
      </c>
      <c r="G20" s="24" t="e">
        <f aca="false">'Random access LoCo'!$AB80</f>
        <v>#VALUE!</v>
      </c>
      <c r="H20" s="25" t="e">
        <f aca="false">'Random access LoCo'!$AC80</f>
        <v>#VALUE!</v>
      </c>
      <c r="I20" s="26" t="e">
        <f aca="false">'Random access LoCo'!$AD80</f>
        <v>#VALUE!</v>
      </c>
    </row>
    <row r="21" customFormat="false" ht="13.2" hidden="false" customHeight="false" outlineLevel="0" collapsed="false">
      <c r="B21" s="28" t="s">
        <v>12</v>
      </c>
      <c r="C21" s="29" t="e">
        <f aca="false">'Random access'!$AB82</f>
        <v>#NUM!</v>
      </c>
      <c r="D21" s="29"/>
      <c r="E21" s="29"/>
      <c r="F21" s="7"/>
      <c r="G21" s="29" t="e">
        <f aca="false">'Random access LoCo'!$AA82</f>
        <v>#NUM!</v>
      </c>
      <c r="H21" s="29"/>
      <c r="I21" s="29"/>
    </row>
    <row r="22" customFormat="false" ht="13.8" hidden="false" customHeight="false" outlineLevel="0" collapsed="false">
      <c r="B22" s="30" t="s">
        <v>13</v>
      </c>
      <c r="C22" s="31" t="n">
        <f aca="false">'Random access'!$Z82</f>
        <v>0.998638612888609</v>
      </c>
      <c r="D22" s="31"/>
      <c r="E22" s="31"/>
      <c r="F22" s="32"/>
      <c r="G22" s="31" t="e">
        <f aca="false">'Random access LoCo'!$Y82</f>
        <v>#NUM!</v>
      </c>
      <c r="H22" s="31"/>
      <c r="I22" s="31"/>
    </row>
    <row r="23" customFormat="false" ht="13.8" hidden="false" customHeight="false" outlineLevel="0" collapsed="false"/>
    <row r="24" customFormat="false" ht="13.8" hidden="false" customHeight="false" outlineLevel="0" collapsed="false">
      <c r="B24" s="11"/>
      <c r="C24" s="3" t="s">
        <v>16</v>
      </c>
      <c r="D24" s="3"/>
      <c r="E24" s="3"/>
      <c r="F24" s="3"/>
      <c r="G24" s="3" t="s">
        <v>17</v>
      </c>
      <c r="H24" s="3"/>
      <c r="I24" s="3"/>
    </row>
    <row r="25" customFormat="false" ht="13.8" hidden="false" customHeight="false" outlineLevel="0" collapsed="false">
      <c r="B25" s="44"/>
      <c r="C25" s="35" t="s">
        <v>2</v>
      </c>
      <c r="D25" s="36" t="s">
        <v>3</v>
      </c>
      <c r="E25" s="37" t="s">
        <v>4</v>
      </c>
      <c r="F25" s="7" t="s">
        <v>5</v>
      </c>
      <c r="G25" s="36" t="s">
        <v>2</v>
      </c>
      <c r="H25" s="36" t="s">
        <v>3</v>
      </c>
      <c r="I25" s="37" t="s">
        <v>4</v>
      </c>
    </row>
    <row r="26" customFormat="false" ht="13.2" hidden="false" customHeight="false" outlineLevel="0" collapsed="false">
      <c r="B26" s="11" t="s">
        <v>6</v>
      </c>
      <c r="C26" s="45"/>
      <c r="D26" s="45"/>
      <c r="E26" s="45"/>
      <c r="F26" s="46"/>
      <c r="G26" s="45"/>
      <c r="H26" s="45"/>
      <c r="I26" s="47"/>
    </row>
    <row r="27" customFormat="false" ht="13.2" hidden="false" customHeight="false" outlineLevel="0" collapsed="false">
      <c r="B27" s="15" t="s">
        <v>7</v>
      </c>
      <c r="C27" s="16" t="e">
        <f aca="false">'Low delay'!$AC76</f>
        <v>#VALUE!</v>
      </c>
      <c r="D27" s="16" t="e">
        <f aca="false">'Low delay'!$AD76</f>
        <v>#VALUE!</v>
      </c>
      <c r="E27" s="16" t="e">
        <f aca="false">'Low delay'!$AE76</f>
        <v>#VALUE!</v>
      </c>
      <c r="F27" s="39" t="n">
        <f aca="false">'Low delay'!AF76-1</f>
        <v>0.0045053720099455</v>
      </c>
      <c r="G27" s="16" t="e">
        <f aca="false">'Low delay LoCo'!$AB76</f>
        <v>#VALUE!</v>
      </c>
      <c r="H27" s="16" t="e">
        <f aca="false">'Low delay LoCo'!$AC76</f>
        <v>#VALUE!</v>
      </c>
      <c r="I27" s="18" t="e">
        <f aca="false">'Low delay LoCo'!$AD76</f>
        <v>#VALUE!</v>
      </c>
    </row>
    <row r="28" customFormat="false" ht="13.2" hidden="false" customHeight="false" outlineLevel="0" collapsed="false">
      <c r="B28" s="15" t="s">
        <v>8</v>
      </c>
      <c r="C28" s="16" t="e">
        <f aca="false">'Low delay'!$AC77</f>
        <v>#VALUE!</v>
      </c>
      <c r="D28" s="16" t="e">
        <f aca="false">'Low delay'!$AD77</f>
        <v>#VALUE!</v>
      </c>
      <c r="E28" s="16" t="e">
        <f aca="false">'Low delay'!$AE77</f>
        <v>#VALUE!</v>
      </c>
      <c r="F28" s="39" t="n">
        <f aca="false">'Low delay'!AF77-1</f>
        <v>0.0146687768369764</v>
      </c>
      <c r="G28" s="16" t="e">
        <f aca="false">'Low delay LoCo'!$AB77</f>
        <v>#VALUE!</v>
      </c>
      <c r="H28" s="16" t="e">
        <f aca="false">'Low delay LoCo'!$AC77</f>
        <v>#VALUE!</v>
      </c>
      <c r="I28" s="18" t="e">
        <f aca="false">'Low delay LoCo'!$AD77</f>
        <v>#VALUE!</v>
      </c>
    </row>
    <row r="29" customFormat="false" ht="13.2" hidden="false" customHeight="false" outlineLevel="0" collapsed="false">
      <c r="B29" s="15" t="s">
        <v>9</v>
      </c>
      <c r="C29" s="16" t="e">
        <f aca="false">'Low delay'!$AC78</f>
        <v>#VALUE!</v>
      </c>
      <c r="D29" s="16" t="e">
        <f aca="false">'Low delay'!$AD78</f>
        <v>#VALUE!</v>
      </c>
      <c r="E29" s="16" t="e">
        <f aca="false">'Low delay'!$AE78</f>
        <v>#VALUE!</v>
      </c>
      <c r="F29" s="39" t="n">
        <f aca="false">'Low delay'!AF78-1</f>
        <v>0.0260529549124344</v>
      </c>
      <c r="G29" s="16" t="e">
        <f aca="false">'Low delay LoCo'!$AB78</f>
        <v>#VALUE!</v>
      </c>
      <c r="H29" s="16" t="e">
        <f aca="false">'Low delay LoCo'!$AC78</f>
        <v>#VALUE!</v>
      </c>
      <c r="I29" s="18" t="e">
        <f aca="false">'Low delay LoCo'!$AD78</f>
        <v>#VALUE!</v>
      </c>
    </row>
    <row r="30" customFormat="false" ht="13.2" hidden="false" customHeight="false" outlineLevel="0" collapsed="false">
      <c r="B30" s="19" t="s">
        <v>10</v>
      </c>
      <c r="C30" s="20" t="e">
        <f aca="false">'Low delay'!$AC79</f>
        <v>#VALUE!</v>
      </c>
      <c r="D30" s="20" t="e">
        <f aca="false">'Low delay'!$AD79</f>
        <v>#VALUE!</v>
      </c>
      <c r="E30" s="20" t="e">
        <f aca="false">'Low delay'!$AE79</f>
        <v>#VALUE!</v>
      </c>
      <c r="F30" s="39" t="n">
        <f aca="false">'Low delay'!AF79-1</f>
        <v>0.0180886993050708</v>
      </c>
      <c r="G30" s="20" t="e">
        <f aca="false">'Low delay LoCo'!$AB79</f>
        <v>#VALUE!</v>
      </c>
      <c r="H30" s="20" t="e">
        <f aca="false">'Low delay LoCo'!$AC79</f>
        <v>#VALUE!</v>
      </c>
      <c r="I30" s="22" t="e">
        <f aca="false">'Low delay LoCo'!$AD79</f>
        <v>#VALUE!</v>
      </c>
    </row>
    <row r="31" customFormat="false" ht="13.8" hidden="false" customHeight="false" outlineLevel="0" collapsed="false">
      <c r="B31" s="23" t="s">
        <v>11</v>
      </c>
      <c r="C31" s="24" t="e">
        <f aca="false">'Low delay'!$AC80</f>
        <v>#VALUE!</v>
      </c>
      <c r="D31" s="25" t="e">
        <f aca="false">'Low delay'!$AD80</f>
        <v>#VALUE!</v>
      </c>
      <c r="E31" s="25" t="e">
        <f aca="false">'Low delay'!$AE80</f>
        <v>#VALUE!</v>
      </c>
      <c r="F31" s="48" t="n">
        <f aca="false">'Low delay'!AF80-1</f>
        <v>0.0158289507661067</v>
      </c>
      <c r="G31" s="25" t="e">
        <f aca="false">'Low delay LoCo'!$AB80</f>
        <v>#VALUE!</v>
      </c>
      <c r="H31" s="25" t="e">
        <f aca="false">'Low delay LoCo'!$AC80</f>
        <v>#VALUE!</v>
      </c>
      <c r="I31" s="26" t="e">
        <f aca="false">'Low delay LoCo'!$AD80</f>
        <v>#VALUE!</v>
      </c>
    </row>
    <row r="32" customFormat="false" ht="13.2" hidden="false" customHeight="false" outlineLevel="0" collapsed="false">
      <c r="B32" s="28" t="s">
        <v>12</v>
      </c>
      <c r="C32" s="29" t="e">
        <f aca="false">'Low delay'!$AB82</f>
        <v>#NUM!</v>
      </c>
      <c r="D32" s="29"/>
      <c r="E32" s="29"/>
      <c r="F32" s="49"/>
      <c r="G32" s="29" t="e">
        <f aca="false">'Low delay LoCo'!$AA82</f>
        <v>#NUM!</v>
      </c>
      <c r="H32" s="29"/>
      <c r="I32" s="29"/>
    </row>
    <row r="33" customFormat="false" ht="13.8" hidden="false" customHeight="false" outlineLevel="0" collapsed="false">
      <c r="B33" s="30" t="s">
        <v>13</v>
      </c>
      <c r="C33" s="31" t="n">
        <f aca="false">'Low delay'!$Z82</f>
        <v>1.00032175878275</v>
      </c>
      <c r="D33" s="31"/>
      <c r="E33" s="31"/>
      <c r="F33" s="32"/>
      <c r="G33" s="31" t="e">
        <f aca="false">'Low delay LoCo'!$Y82</f>
        <v>#NUM!</v>
      </c>
      <c r="H33" s="31"/>
      <c r="I33" s="31"/>
    </row>
  </sheetData>
  <mergeCells count="19">
    <mergeCell ref="B2:B3"/>
    <mergeCell ref="C2:F2"/>
    <mergeCell ref="G2:I2"/>
    <mergeCell ref="C10:E10"/>
    <mergeCell ref="G10:I10"/>
    <mergeCell ref="C11:E11"/>
    <mergeCell ref="G11:I11"/>
    <mergeCell ref="B13:B14"/>
    <mergeCell ref="C13:F13"/>
    <mergeCell ref="C21:E21"/>
    <mergeCell ref="G21:I21"/>
    <mergeCell ref="C22:E22"/>
    <mergeCell ref="G22:I22"/>
    <mergeCell ref="C24:F24"/>
    <mergeCell ref="G24:I24"/>
    <mergeCell ref="C32:E32"/>
    <mergeCell ref="G32:I32"/>
    <mergeCell ref="C33:E33"/>
    <mergeCell ref="G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A3" activeCellId="0" sqref="AA3:AA74"/>
    </sheetView>
  </sheetViews>
  <sheetFormatPr defaultColWidth="9.1015625" defaultRowHeight="10.2" zeroHeight="false" outlineLevelRow="0" outlineLevelCol="0"/>
  <cols>
    <col collapsed="false" customWidth="true" hidden="false" outlineLevel="0" max="1" min="1" style="50" width="7.1"/>
    <col collapsed="false" customWidth="true" hidden="false" outlineLevel="0" max="2" min="2" style="50" width="12.66"/>
    <col collapsed="false" customWidth="true" hidden="false" outlineLevel="0" max="3" min="3" style="50" width="7.32"/>
    <col collapsed="false" customWidth="true" hidden="true" outlineLevel="0" max="4" min="4" style="51" width="8.55"/>
    <col collapsed="false" customWidth="true" hidden="true" outlineLevel="0" max="5" min="5" style="52" width="6.43"/>
    <col collapsed="false" customWidth="true" hidden="true" outlineLevel="0" max="6" min="6" style="53" width="8.55"/>
    <col collapsed="false" customWidth="true" hidden="true" outlineLevel="0" max="7" min="7" style="52" width="6.43"/>
    <col collapsed="false" customWidth="true" hidden="true" outlineLevel="0" max="8" min="8" style="52" width="8.55"/>
    <col collapsed="false" customWidth="true" hidden="true" outlineLevel="0" max="9" min="9" style="52" width="6.43"/>
    <col collapsed="false" customWidth="true" hidden="true" outlineLevel="0" max="10" min="10" style="52" width="8.55"/>
    <col collapsed="false" customWidth="true" hidden="true" outlineLevel="0" max="11" min="11" style="52" width="6.43"/>
    <col collapsed="false" customWidth="false" hidden="false" outlineLevel="0" max="12" min="12" style="50" width="9.1"/>
    <col collapsed="false" customWidth="true" hidden="false" outlineLevel="0" max="15" min="13" style="50" width="6.43"/>
    <col collapsed="false" customWidth="false" hidden="false" outlineLevel="0" max="19" min="16" style="50" width="9.1"/>
    <col collapsed="false" customWidth="true" hidden="false" outlineLevel="0" max="20" min="20" style="50" width="7.88"/>
    <col collapsed="false" customWidth="false" hidden="false" outlineLevel="0" max="21" min="21" style="50" width="9.1"/>
    <col collapsed="false" customWidth="true" hidden="false" outlineLevel="0" max="24" min="22" style="50" width="6.43"/>
    <col collapsed="false" customWidth="true" hidden="false" outlineLevel="0" max="25" min="25" style="50" width="8.55"/>
    <col collapsed="false" customWidth="false" hidden="false" outlineLevel="0" max="257" min="26" style="50" width="9.1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0.8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3.2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09618.664</v>
      </c>
      <c r="E3" s="62" t="n">
        <f aca="false">N3</f>
        <v>42.9362</v>
      </c>
      <c r="F3" s="62" t="n">
        <f aca="false">L3</f>
        <v>109618.664</v>
      </c>
      <c r="G3" s="62" t="n">
        <f aca="false">O3</f>
        <v>44.7332</v>
      </c>
      <c r="H3" s="62" t="n">
        <f aca="false">U3</f>
        <v>109690.4144</v>
      </c>
      <c r="I3" s="62" t="n">
        <f aca="false">W3</f>
        <v>42.9358</v>
      </c>
      <c r="J3" s="62" t="n">
        <f aca="false">U3</f>
        <v>109690.4144</v>
      </c>
      <c r="K3" s="62" t="n">
        <f aca="false">X3</f>
        <v>44.735</v>
      </c>
      <c r="L3" s="50" t="n">
        <v>109618.664</v>
      </c>
      <c r="M3" s="50" t="n">
        <v>43.5122</v>
      </c>
      <c r="N3" s="50" t="n">
        <v>42.9362</v>
      </c>
      <c r="O3" s="50" t="n">
        <v>44.7332</v>
      </c>
      <c r="Q3" s="0" t="n">
        <v>125.18</v>
      </c>
      <c r="R3" s="0" t="n">
        <v>204156145</v>
      </c>
      <c r="S3" s="63" t="n">
        <f aca="false">P3/3600</f>
        <v>0</v>
      </c>
      <c r="T3" s="64"/>
      <c r="U3" s="65" t="n">
        <v>109690.4144</v>
      </c>
      <c r="V3" s="65" t="n">
        <v>43.5104</v>
      </c>
      <c r="W3" s="65" t="n">
        <v>42.9358</v>
      </c>
      <c r="X3" s="65" t="n">
        <v>44.735</v>
      </c>
      <c r="Y3" s="0"/>
      <c r="Z3" s="0" t="n">
        <v>124.69</v>
      </c>
      <c r="AA3" s="0" t="n">
        <v>202503044</v>
      </c>
      <c r="AB3" s="63"/>
      <c r="AC3" s="66" t="e">
        <f aca="false">RBJM($L3:$M6,U3:V6)</f>
        <v>#VALUE!</v>
      </c>
      <c r="AD3" s="66" t="e">
        <f aca="false">RBJM($D3:$E6,H3:I6)</f>
        <v>#VALUE!</v>
      </c>
      <c r="AE3" s="66" t="e">
        <f aca="false">RBJM($F3:$G6,J3:K6)</f>
        <v>#VALUE!</v>
      </c>
      <c r="AF3" s="67" t="n">
        <f aca="false">AA3/R3</f>
        <v>0.991902761486802</v>
      </c>
    </row>
    <row r="4" customFormat="false" ht="13.2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62401.6624</v>
      </c>
      <c r="E4" s="62" t="n">
        <f aca="false">N4</f>
        <v>40.2801</v>
      </c>
      <c r="F4" s="62" t="n">
        <f aca="false">L4</f>
        <v>62401.6624</v>
      </c>
      <c r="G4" s="62" t="n">
        <f aca="false">O4</f>
        <v>42.2722</v>
      </c>
      <c r="H4" s="62" t="n">
        <f aca="false">U4</f>
        <v>62407.1552</v>
      </c>
      <c r="I4" s="62" t="n">
        <f aca="false">W4</f>
        <v>40.2786</v>
      </c>
      <c r="J4" s="62" t="n">
        <f aca="false">U4</f>
        <v>62407.1552</v>
      </c>
      <c r="K4" s="62" t="n">
        <f aca="false">X4</f>
        <v>42.2703</v>
      </c>
      <c r="L4" s="50" t="n">
        <v>62401.6624</v>
      </c>
      <c r="M4" s="50" t="n">
        <v>40.3151</v>
      </c>
      <c r="N4" s="50" t="n">
        <v>40.2801</v>
      </c>
      <c r="O4" s="50" t="n">
        <v>42.2722</v>
      </c>
      <c r="Q4" s="0" t="n">
        <v>107.74</v>
      </c>
      <c r="R4" s="0" t="n">
        <v>119037810</v>
      </c>
      <c r="S4" s="63" t="n">
        <f aca="false">P4/3600</f>
        <v>0</v>
      </c>
      <c r="T4" s="64"/>
      <c r="U4" s="65" t="n">
        <v>62407.1552</v>
      </c>
      <c r="V4" s="65" t="n">
        <v>40.3112</v>
      </c>
      <c r="W4" s="65" t="n">
        <v>40.2786</v>
      </c>
      <c r="X4" s="65" t="n">
        <v>42.2703</v>
      </c>
      <c r="Y4" s="0"/>
      <c r="Z4" s="0" t="n">
        <v>107.95</v>
      </c>
      <c r="AA4" s="0" t="n">
        <v>118291997</v>
      </c>
      <c r="AB4" s="63"/>
      <c r="AC4" s="64"/>
      <c r="AD4" s="64"/>
      <c r="AE4" s="64"/>
      <c r="AF4" s="67" t="n">
        <f aca="false">AA4/R4</f>
        <v>0.993734654560597</v>
      </c>
    </row>
    <row r="5" customFormat="false" ht="13.2" hidden="false" customHeight="false" outlineLevel="0" collapsed="false">
      <c r="A5" s="68"/>
      <c r="B5" s="68"/>
      <c r="C5" s="68" t="n">
        <v>32</v>
      </c>
      <c r="D5" s="62" t="n">
        <f aca="false">L5</f>
        <v>34602.6928</v>
      </c>
      <c r="E5" s="62" t="n">
        <f aca="false">N5</f>
        <v>38.2328</v>
      </c>
      <c r="F5" s="62" t="n">
        <f aca="false">L5</f>
        <v>34602.6928</v>
      </c>
      <c r="G5" s="62" t="n">
        <f aca="false">O5</f>
        <v>40.3796</v>
      </c>
      <c r="H5" s="62" t="n">
        <f aca="false">U5</f>
        <v>34580.84</v>
      </c>
      <c r="I5" s="62" t="n">
        <f aca="false">W5</f>
        <v>38.2354</v>
      </c>
      <c r="J5" s="62" t="n">
        <f aca="false">U5</f>
        <v>34580.84</v>
      </c>
      <c r="K5" s="62" t="n">
        <f aca="false">X5</f>
        <v>40.3842</v>
      </c>
      <c r="L5" s="50" t="n">
        <v>34602.6928</v>
      </c>
      <c r="M5" s="50" t="n">
        <v>37.1903</v>
      </c>
      <c r="N5" s="50" t="n">
        <v>38.2328</v>
      </c>
      <c r="O5" s="50" t="n">
        <v>40.3796</v>
      </c>
      <c r="Q5" s="0" t="n">
        <v>96.12</v>
      </c>
      <c r="R5" s="0" t="n">
        <v>66087321</v>
      </c>
      <c r="S5" s="63" t="n">
        <f aca="false">P5/3600</f>
        <v>0</v>
      </c>
      <c r="T5" s="64"/>
      <c r="U5" s="65" t="n">
        <v>34580.84</v>
      </c>
      <c r="V5" s="65" t="n">
        <v>37.1866</v>
      </c>
      <c r="W5" s="65" t="n">
        <v>38.2354</v>
      </c>
      <c r="X5" s="65" t="n">
        <v>40.3842</v>
      </c>
      <c r="Y5" s="0"/>
      <c r="Z5" s="0" t="n">
        <v>95.84</v>
      </c>
      <c r="AA5" s="0" t="n">
        <v>65856816</v>
      </c>
      <c r="AB5" s="63"/>
      <c r="AC5" s="64"/>
      <c r="AD5" s="64"/>
      <c r="AE5" s="64"/>
      <c r="AF5" s="67" t="n">
        <f aca="false">AA5/R5</f>
        <v>0.996512114630884</v>
      </c>
    </row>
    <row r="6" customFormat="false" ht="13.8" hidden="false" customHeight="false" outlineLevel="0" collapsed="false">
      <c r="A6" s="68"/>
      <c r="B6" s="69"/>
      <c r="C6" s="69" t="n">
        <v>37</v>
      </c>
      <c r="D6" s="70" t="n">
        <f aca="false">L6</f>
        <v>19294.8256</v>
      </c>
      <c r="E6" s="70" t="n">
        <f aca="false">N6</f>
        <v>36.4053</v>
      </c>
      <c r="F6" s="70" t="n">
        <f aca="false">L6</f>
        <v>19294.8256</v>
      </c>
      <c r="G6" s="70" t="n">
        <f aca="false">O6</f>
        <v>38.807</v>
      </c>
      <c r="H6" s="70" t="n">
        <f aca="false">U6</f>
        <v>19260.1072</v>
      </c>
      <c r="I6" s="70" t="n">
        <f aca="false">W6</f>
        <v>36.4019</v>
      </c>
      <c r="J6" s="70" t="n">
        <f aca="false">U6</f>
        <v>19260.1072</v>
      </c>
      <c r="K6" s="70" t="n">
        <f aca="false">X6</f>
        <v>38.8087</v>
      </c>
      <c r="L6" s="50" t="n">
        <v>19294.8256</v>
      </c>
      <c r="M6" s="50" t="n">
        <v>34.2576</v>
      </c>
      <c r="N6" s="50" t="n">
        <v>36.4053</v>
      </c>
      <c r="O6" s="50" t="n">
        <v>38.807</v>
      </c>
      <c r="Q6" s="0" t="n">
        <v>85.93</v>
      </c>
      <c r="R6" s="0" t="n">
        <v>36108978</v>
      </c>
      <c r="S6" s="71" t="n">
        <f aca="false">P6/3600</f>
        <v>0</v>
      </c>
      <c r="T6" s="69"/>
      <c r="U6" s="65" t="n">
        <v>19260.1072</v>
      </c>
      <c r="V6" s="65" t="n">
        <v>34.2551</v>
      </c>
      <c r="W6" s="65" t="n">
        <v>36.4019</v>
      </c>
      <c r="X6" s="65" t="n">
        <v>38.8087</v>
      </c>
      <c r="Y6" s="0"/>
      <c r="Z6" s="0" t="n">
        <v>85.99</v>
      </c>
      <c r="AA6" s="0" t="n">
        <v>36129716</v>
      </c>
      <c r="AB6" s="71"/>
      <c r="AC6" s="69"/>
      <c r="AD6" s="69"/>
      <c r="AE6" s="69"/>
      <c r="AF6" s="67" t="n">
        <f aca="false">AA6/R6</f>
        <v>1.00057431700227</v>
      </c>
    </row>
    <row r="7" customFormat="false" ht="13.2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113755.8496</v>
      </c>
      <c r="E7" s="62" t="n">
        <f aca="false">N7</f>
        <v>45.6334</v>
      </c>
      <c r="F7" s="62" t="n">
        <f aca="false">L7</f>
        <v>113755.8496</v>
      </c>
      <c r="G7" s="62" t="n">
        <f aca="false">O7</f>
        <v>45.2934</v>
      </c>
      <c r="H7" s="62" t="n">
        <f aca="false">U7</f>
        <v>113796.7168</v>
      </c>
      <c r="I7" s="62" t="n">
        <f aca="false">W7</f>
        <v>45.6352</v>
      </c>
      <c r="J7" s="62" t="n">
        <f aca="false">U7</f>
        <v>113796.7168</v>
      </c>
      <c r="K7" s="62" t="n">
        <f aca="false">X7</f>
        <v>45.2906</v>
      </c>
      <c r="L7" s="50" t="n">
        <v>113755.8496</v>
      </c>
      <c r="M7" s="50" t="n">
        <v>43.4832</v>
      </c>
      <c r="N7" s="50" t="n">
        <v>45.6334</v>
      </c>
      <c r="O7" s="50" t="n">
        <v>45.2934</v>
      </c>
      <c r="Q7" s="0" t="n">
        <v>123.59</v>
      </c>
      <c r="R7" s="0" t="n">
        <v>188133349</v>
      </c>
      <c r="S7" s="63" t="n">
        <f aca="false">P7/3600</f>
        <v>0</v>
      </c>
      <c r="T7" s="64"/>
      <c r="U7" s="65" t="n">
        <v>113796.7168</v>
      </c>
      <c r="V7" s="65" t="n">
        <v>43.4795</v>
      </c>
      <c r="W7" s="65" t="n">
        <v>45.6352</v>
      </c>
      <c r="X7" s="65" t="n">
        <v>45.2906</v>
      </c>
      <c r="Y7" s="0"/>
      <c r="Z7" s="0" t="n">
        <v>122.44</v>
      </c>
      <c r="AA7" s="0" t="n">
        <v>186355233</v>
      </c>
      <c r="AB7" s="63"/>
      <c r="AC7" s="66" t="e">
        <f aca="false">RBJM($L7:$M10,U7:V10)</f>
        <v>#VALUE!</v>
      </c>
      <c r="AD7" s="66" t="e">
        <f aca="false">RBJM($D7:$E10,H7:I10)</f>
        <v>#VALUE!</v>
      </c>
      <c r="AE7" s="66" t="e">
        <f aca="false">RBJM($F7:$G10,J7:K10)</f>
        <v>#VALUE!</v>
      </c>
      <c r="AF7" s="67" t="n">
        <f aca="false">AA7/R7</f>
        <v>0.990548640049989</v>
      </c>
    </row>
    <row r="8" customFormat="false" ht="13.2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67201.6912</v>
      </c>
      <c r="E8" s="62" t="n">
        <f aca="false">N8</f>
        <v>43.3998</v>
      </c>
      <c r="F8" s="62" t="n">
        <f aca="false">L8</f>
        <v>67201.6912</v>
      </c>
      <c r="G8" s="62" t="n">
        <f aca="false">O8</f>
        <v>43.6283</v>
      </c>
      <c r="H8" s="62" t="n">
        <f aca="false">U8</f>
        <v>67185.1792</v>
      </c>
      <c r="I8" s="62" t="n">
        <f aca="false">W8</f>
        <v>43.4004</v>
      </c>
      <c r="J8" s="62" t="n">
        <f aca="false">U8</f>
        <v>67185.1792</v>
      </c>
      <c r="K8" s="62" t="n">
        <f aca="false">X8</f>
        <v>43.6317</v>
      </c>
      <c r="L8" s="50" t="n">
        <v>67201.6912</v>
      </c>
      <c r="M8" s="50" t="n">
        <v>39.9995</v>
      </c>
      <c r="N8" s="50" t="n">
        <v>43.3998</v>
      </c>
      <c r="O8" s="50" t="n">
        <v>43.6283</v>
      </c>
      <c r="Q8" s="0" t="n">
        <v>109.81</v>
      </c>
      <c r="R8" s="0" t="n">
        <v>110462502</v>
      </c>
      <c r="S8" s="63" t="n">
        <f aca="false">P8/3600</f>
        <v>0</v>
      </c>
      <c r="T8" s="64"/>
      <c r="U8" s="65" t="n">
        <v>67185.1792</v>
      </c>
      <c r="V8" s="65" t="n">
        <v>39.9946</v>
      </c>
      <c r="W8" s="65" t="n">
        <v>43.4004</v>
      </c>
      <c r="X8" s="65" t="n">
        <v>43.6317</v>
      </c>
      <c r="Y8" s="0"/>
      <c r="Z8" s="0" t="n">
        <v>110.52</v>
      </c>
      <c r="AA8" s="0" t="n">
        <v>109627686</v>
      </c>
      <c r="AB8" s="63"/>
      <c r="AC8" s="64"/>
      <c r="AD8" s="64"/>
      <c r="AE8" s="64"/>
      <c r="AF8" s="67" t="n">
        <f aca="false">AA8/R8</f>
        <v>0.992442539460133</v>
      </c>
    </row>
    <row r="9" customFormat="false" ht="13.2" hidden="false" customHeight="false" outlineLevel="0" collapsed="false">
      <c r="A9" s="68"/>
      <c r="B9" s="68"/>
      <c r="C9" s="68" t="n">
        <v>32</v>
      </c>
      <c r="D9" s="62" t="n">
        <f aca="false">L9</f>
        <v>37784.5872</v>
      </c>
      <c r="E9" s="62" t="n">
        <f aca="false">N9</f>
        <v>41.3978</v>
      </c>
      <c r="F9" s="62" t="n">
        <f aca="false">L9</f>
        <v>37784.5872</v>
      </c>
      <c r="G9" s="62" t="n">
        <f aca="false">O9</f>
        <v>42.062</v>
      </c>
      <c r="H9" s="62" t="n">
        <f aca="false">U9</f>
        <v>37755.0064</v>
      </c>
      <c r="I9" s="62" t="n">
        <f aca="false">W9</f>
        <v>41.4013</v>
      </c>
      <c r="J9" s="62" t="n">
        <f aca="false">U9</f>
        <v>37755.0064</v>
      </c>
      <c r="K9" s="62" t="n">
        <f aca="false">X9</f>
        <v>42.0693</v>
      </c>
      <c r="L9" s="50" t="n">
        <v>37784.5872</v>
      </c>
      <c r="M9" s="50" t="n">
        <v>36.8167</v>
      </c>
      <c r="N9" s="50" t="n">
        <v>41.3978</v>
      </c>
      <c r="O9" s="50" t="n">
        <v>42.062</v>
      </c>
      <c r="Q9" s="0" t="n">
        <v>100.3</v>
      </c>
      <c r="R9" s="0" t="n">
        <v>57806094</v>
      </c>
      <c r="S9" s="63" t="n">
        <f aca="false">P9/3600</f>
        <v>0</v>
      </c>
      <c r="T9" s="64"/>
      <c r="U9" s="65" t="n">
        <v>37755.0064</v>
      </c>
      <c r="V9" s="65" t="n">
        <v>36.8129</v>
      </c>
      <c r="W9" s="65" t="n">
        <v>41.4013</v>
      </c>
      <c r="X9" s="65" t="n">
        <v>42.0693</v>
      </c>
      <c r="Y9" s="0"/>
      <c r="Z9" s="0" t="n">
        <v>100.2</v>
      </c>
      <c r="AA9" s="0" t="n">
        <v>57577279</v>
      </c>
      <c r="AB9" s="63"/>
      <c r="AC9" s="64"/>
      <c r="AD9" s="64"/>
      <c r="AE9" s="64"/>
      <c r="AF9" s="67" t="n">
        <f aca="false">AA9/R9</f>
        <v>0.996041680311422</v>
      </c>
    </row>
    <row r="10" customFormat="false" ht="13.8" hidden="false" customHeight="false" outlineLevel="0" collapsed="false">
      <c r="A10" s="69"/>
      <c r="B10" s="69"/>
      <c r="C10" s="69" t="n">
        <v>37</v>
      </c>
      <c r="D10" s="70" t="n">
        <f aca="false">L10</f>
        <v>22115.1088</v>
      </c>
      <c r="E10" s="70" t="n">
        <f aca="false">N10</f>
        <v>39.6051</v>
      </c>
      <c r="F10" s="70" t="n">
        <f aca="false">L10</f>
        <v>22115.1088</v>
      </c>
      <c r="G10" s="70" t="n">
        <f aca="false">O10</f>
        <v>40.4972</v>
      </c>
      <c r="H10" s="70" t="n">
        <f aca="false">U10</f>
        <v>22098.5424</v>
      </c>
      <c r="I10" s="70" t="n">
        <f aca="false">W10</f>
        <v>39.6137</v>
      </c>
      <c r="J10" s="70" t="n">
        <f aca="false">U10</f>
        <v>22098.5424</v>
      </c>
      <c r="K10" s="70" t="n">
        <f aca="false">X10</f>
        <v>40.5006</v>
      </c>
      <c r="L10" s="50" t="n">
        <v>22115.1088</v>
      </c>
      <c r="M10" s="50" t="n">
        <v>34.0368</v>
      </c>
      <c r="N10" s="50" t="n">
        <v>39.6051</v>
      </c>
      <c r="O10" s="50" t="n">
        <v>40.4972</v>
      </c>
      <c r="Q10" s="0" t="n">
        <v>91.28</v>
      </c>
      <c r="R10" s="0" t="n">
        <v>30311618</v>
      </c>
      <c r="S10" s="71" t="n">
        <f aca="false">P10/3600</f>
        <v>0</v>
      </c>
      <c r="T10" s="69"/>
      <c r="U10" s="65" t="n">
        <v>22098.5424</v>
      </c>
      <c r="V10" s="65" t="n">
        <v>34.0354</v>
      </c>
      <c r="W10" s="65" t="n">
        <v>39.6137</v>
      </c>
      <c r="X10" s="65" t="n">
        <v>40.5006</v>
      </c>
      <c r="Y10" s="0"/>
      <c r="Z10" s="0" t="n">
        <v>91.19</v>
      </c>
      <c r="AA10" s="0" t="n">
        <v>30451763</v>
      </c>
      <c r="AB10" s="71"/>
      <c r="AC10" s="69"/>
      <c r="AD10" s="69"/>
      <c r="AE10" s="69"/>
      <c r="AF10" s="67" t="n">
        <f aca="false">AA10/R10</f>
        <v>1.004623474735</v>
      </c>
    </row>
    <row r="11" customFormat="false" ht="13.2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23497.5752</v>
      </c>
      <c r="E11" s="62" t="n">
        <f aca="false">N11</f>
        <v>44.5242</v>
      </c>
      <c r="F11" s="62" t="n">
        <f aca="false">L11</f>
        <v>23497.5752</v>
      </c>
      <c r="G11" s="62" t="n">
        <f aca="false">O11</f>
        <v>45.9748</v>
      </c>
      <c r="H11" s="62" t="n">
        <f aca="false">U11</f>
        <v>23493.5448</v>
      </c>
      <c r="I11" s="62" t="n">
        <f aca="false">W11</f>
        <v>44.5215</v>
      </c>
      <c r="J11" s="62" t="n">
        <f aca="false">U11</f>
        <v>23493.5448</v>
      </c>
      <c r="K11" s="62" t="n">
        <f aca="false">X11</f>
        <v>45.9694</v>
      </c>
      <c r="L11" s="50" t="n">
        <v>23497.5752</v>
      </c>
      <c r="M11" s="50" t="n">
        <v>42.7713</v>
      </c>
      <c r="N11" s="50" t="n">
        <v>44.5242</v>
      </c>
      <c r="O11" s="50" t="n">
        <v>45.9748</v>
      </c>
      <c r="Q11" s="0" t="n">
        <v>75.68</v>
      </c>
      <c r="R11" s="0" t="n">
        <v>101749655</v>
      </c>
      <c r="S11" s="63" t="n">
        <f aca="false">P11/3600</f>
        <v>0</v>
      </c>
      <c r="T11" s="64"/>
      <c r="U11" s="65" t="n">
        <v>23493.5448</v>
      </c>
      <c r="V11" s="65" t="n">
        <v>42.7636</v>
      </c>
      <c r="W11" s="65" t="n">
        <v>44.5215</v>
      </c>
      <c r="X11" s="65" t="n">
        <v>45.9694</v>
      </c>
      <c r="Y11" s="0"/>
      <c r="Z11" s="0" t="n">
        <v>75.49</v>
      </c>
      <c r="AA11" s="0" t="n">
        <v>98879214</v>
      </c>
      <c r="AB11" s="63"/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.97178918198789</v>
      </c>
    </row>
    <row r="12" customFormat="false" ht="13.2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13065.5288</v>
      </c>
      <c r="E12" s="62" t="n">
        <f aca="false">N12</f>
        <v>42.7165</v>
      </c>
      <c r="F12" s="62" t="n">
        <f aca="false">L12</f>
        <v>13065.5288</v>
      </c>
      <c r="G12" s="62" t="n">
        <f aca="false">O12</f>
        <v>43.6718</v>
      </c>
      <c r="H12" s="62" t="n">
        <f aca="false">U12</f>
        <v>13073.4336</v>
      </c>
      <c r="I12" s="62" t="n">
        <f aca="false">W12</f>
        <v>42.7135</v>
      </c>
      <c r="J12" s="62" t="n">
        <f aca="false">U12</f>
        <v>13073.4336</v>
      </c>
      <c r="K12" s="62" t="n">
        <f aca="false">X12</f>
        <v>43.6672</v>
      </c>
      <c r="L12" s="50" t="n">
        <v>13065.5288</v>
      </c>
      <c r="M12" s="50" t="n">
        <v>41.1203</v>
      </c>
      <c r="N12" s="50" t="n">
        <v>42.7165</v>
      </c>
      <c r="O12" s="50" t="n">
        <v>43.6718</v>
      </c>
      <c r="Q12" s="0" t="n">
        <v>66.64</v>
      </c>
      <c r="R12" s="0" t="n">
        <v>51448343</v>
      </c>
      <c r="S12" s="63" t="n">
        <f aca="false">P12/3600</f>
        <v>0</v>
      </c>
      <c r="T12" s="64"/>
      <c r="U12" s="65" t="n">
        <v>13073.4336</v>
      </c>
      <c r="V12" s="65" t="n">
        <v>41.1149</v>
      </c>
      <c r="W12" s="65" t="n">
        <v>42.7135</v>
      </c>
      <c r="X12" s="65" t="n">
        <v>43.6672</v>
      </c>
      <c r="Y12" s="0"/>
      <c r="Z12" s="0" t="n">
        <v>66.31</v>
      </c>
      <c r="AA12" s="0" t="n">
        <v>50731612</v>
      </c>
      <c r="AB12" s="63"/>
      <c r="AC12" s="64"/>
      <c r="AD12" s="64"/>
      <c r="AE12" s="64"/>
      <c r="AF12" s="67" t="n">
        <f aca="false">AA12/R12</f>
        <v>0.98606891965403</v>
      </c>
    </row>
    <row r="13" customFormat="false" ht="13.2" hidden="false" customHeight="false" outlineLevel="0" collapsed="false">
      <c r="A13" s="68"/>
      <c r="B13" s="68"/>
      <c r="C13" s="68" t="n">
        <v>32</v>
      </c>
      <c r="D13" s="62" t="n">
        <f aca="false">L13</f>
        <v>7157.6224</v>
      </c>
      <c r="E13" s="62" t="n">
        <f aca="false">N13</f>
        <v>41.0871</v>
      </c>
      <c r="F13" s="62" t="n">
        <f aca="false">L13</f>
        <v>7157.6224</v>
      </c>
      <c r="G13" s="62" t="n">
        <f aca="false">O13</f>
        <v>41.94</v>
      </c>
      <c r="H13" s="62" t="n">
        <f aca="false">U13</f>
        <v>7160.5816</v>
      </c>
      <c r="I13" s="62" t="n">
        <f aca="false">W13</f>
        <v>41.0874</v>
      </c>
      <c r="J13" s="62" t="n">
        <f aca="false">U13</f>
        <v>7160.5816</v>
      </c>
      <c r="K13" s="62" t="n">
        <f aca="false">X13</f>
        <v>41.9419</v>
      </c>
      <c r="L13" s="50" t="n">
        <v>7157.6224</v>
      </c>
      <c r="M13" s="50" t="n">
        <v>39.0307</v>
      </c>
      <c r="N13" s="50" t="n">
        <v>41.0871</v>
      </c>
      <c r="O13" s="50" t="n">
        <v>41.94</v>
      </c>
      <c r="Q13" s="0" t="n">
        <v>65.12</v>
      </c>
      <c r="R13" s="0" t="n">
        <v>27603690</v>
      </c>
      <c r="S13" s="63" t="n">
        <f aca="false">P13/3600</f>
        <v>0</v>
      </c>
      <c r="T13" s="64"/>
      <c r="U13" s="65" t="n">
        <v>7160.5816</v>
      </c>
      <c r="V13" s="65" t="n">
        <v>39.024</v>
      </c>
      <c r="W13" s="65" t="n">
        <v>41.0874</v>
      </c>
      <c r="X13" s="65" t="n">
        <v>41.9419</v>
      </c>
      <c r="Y13" s="0"/>
      <c r="Z13" s="0" t="n">
        <v>65.05</v>
      </c>
      <c r="AA13" s="0" t="n">
        <v>27322425</v>
      </c>
      <c r="AB13" s="63"/>
      <c r="AC13" s="64"/>
      <c r="AD13" s="64"/>
      <c r="AE13" s="64"/>
      <c r="AF13" s="67" t="n">
        <f aca="false">AA13/R13</f>
        <v>0.989810601408725</v>
      </c>
    </row>
    <row r="14" customFormat="false" ht="13.8" hidden="false" customHeight="false" outlineLevel="0" collapsed="false">
      <c r="A14" s="68"/>
      <c r="B14" s="69"/>
      <c r="C14" s="69" t="n">
        <v>37</v>
      </c>
      <c r="D14" s="70" t="n">
        <f aca="false">L14</f>
        <v>3983.6</v>
      </c>
      <c r="E14" s="70" t="n">
        <f aca="false">N14</f>
        <v>39.5201</v>
      </c>
      <c r="F14" s="70" t="n">
        <f aca="false">L14</f>
        <v>3983.6</v>
      </c>
      <c r="G14" s="70" t="n">
        <f aca="false">O14</f>
        <v>40.7162</v>
      </c>
      <c r="H14" s="70" t="n">
        <f aca="false">U14</f>
        <v>3980.8184</v>
      </c>
      <c r="I14" s="70" t="n">
        <f aca="false">W14</f>
        <v>39.5163</v>
      </c>
      <c r="J14" s="70" t="n">
        <f aca="false">U14</f>
        <v>3980.8184</v>
      </c>
      <c r="K14" s="70" t="n">
        <f aca="false">X14</f>
        <v>40.716</v>
      </c>
      <c r="L14" s="50" t="n">
        <v>3983.6</v>
      </c>
      <c r="M14" s="50" t="n">
        <v>36.7059</v>
      </c>
      <c r="N14" s="50" t="n">
        <v>39.5201</v>
      </c>
      <c r="O14" s="50" t="n">
        <v>40.7162</v>
      </c>
      <c r="Q14" s="0" t="n">
        <v>62.48</v>
      </c>
      <c r="R14" s="0" t="n">
        <v>14738076</v>
      </c>
      <c r="S14" s="71" t="n">
        <f aca="false">P14/3600</f>
        <v>0</v>
      </c>
      <c r="T14" s="69"/>
      <c r="U14" s="65" t="n">
        <v>3980.8184</v>
      </c>
      <c r="V14" s="65" t="n">
        <v>36.6973</v>
      </c>
      <c r="W14" s="65" t="n">
        <v>39.5163</v>
      </c>
      <c r="X14" s="65" t="n">
        <v>40.716</v>
      </c>
      <c r="Y14" s="0"/>
      <c r="Z14" s="0" t="n">
        <v>62.48</v>
      </c>
      <c r="AA14" s="0" t="n">
        <v>14589074</v>
      </c>
      <c r="AB14" s="71"/>
      <c r="AC14" s="69"/>
      <c r="AD14" s="69"/>
      <c r="AE14" s="69"/>
      <c r="AF14" s="67" t="n">
        <f aca="false">AA14/R14</f>
        <v>0.989889996496151</v>
      </c>
    </row>
    <row r="15" customFormat="false" ht="13.2" hidden="false" customHeight="false" outlineLevel="0" collapsed="false">
      <c r="A15" s="68"/>
      <c r="B15" s="61" t="s">
        <v>44</v>
      </c>
      <c r="C15" s="61" t="n">
        <v>22</v>
      </c>
      <c r="D15" s="72" t="n">
        <f aca="false">L15</f>
        <v>55905.62</v>
      </c>
      <c r="E15" s="72" t="n">
        <f aca="false">N15</f>
        <v>43.3581</v>
      </c>
      <c r="F15" s="72" t="n">
        <f aca="false">L15</f>
        <v>55905.62</v>
      </c>
      <c r="G15" s="72" t="n">
        <f aca="false">O15</f>
        <v>44.1329</v>
      </c>
      <c r="H15" s="72" t="n">
        <f aca="false">U15</f>
        <v>56021.2264</v>
      </c>
      <c r="I15" s="72" t="n">
        <f aca="false">W15</f>
        <v>43.3559</v>
      </c>
      <c r="J15" s="72" t="n">
        <f aca="false">U15</f>
        <v>56021.2264</v>
      </c>
      <c r="K15" s="72" t="n">
        <f aca="false">X15</f>
        <v>44.1268</v>
      </c>
      <c r="L15" s="50" t="n">
        <v>55905.62</v>
      </c>
      <c r="M15" s="50" t="n">
        <v>41.7878</v>
      </c>
      <c r="N15" s="50" t="n">
        <v>43.3581</v>
      </c>
      <c r="O15" s="50" t="n">
        <v>44.1329</v>
      </c>
      <c r="Q15" s="0" t="n">
        <v>105.08</v>
      </c>
      <c r="R15" s="0" t="n">
        <v>225735222</v>
      </c>
      <c r="S15" s="73" t="n">
        <f aca="false">P15/3600</f>
        <v>0</v>
      </c>
      <c r="T15" s="74"/>
      <c r="U15" s="65" t="n">
        <v>56021.2264</v>
      </c>
      <c r="V15" s="65" t="n">
        <v>41.7913</v>
      </c>
      <c r="W15" s="65" t="n">
        <v>43.3559</v>
      </c>
      <c r="X15" s="65" t="n">
        <v>44.1268</v>
      </c>
      <c r="Y15" s="0"/>
      <c r="Z15" s="0" t="n">
        <v>105.12</v>
      </c>
      <c r="AA15" s="0" t="n">
        <v>221803207</v>
      </c>
      <c r="AB15" s="73"/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982581296063757</v>
      </c>
    </row>
    <row r="16" customFormat="false" ht="13.2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0784.6064</v>
      </c>
      <c r="E16" s="62" t="n">
        <f aca="false">N16</f>
        <v>40.7757</v>
      </c>
      <c r="F16" s="62" t="n">
        <f aca="false">L16</f>
        <v>30784.6064</v>
      </c>
      <c r="G16" s="62" t="n">
        <f aca="false">O16</f>
        <v>41.3857</v>
      </c>
      <c r="H16" s="62" t="n">
        <f aca="false">U16</f>
        <v>30828.1104</v>
      </c>
      <c r="I16" s="62" t="n">
        <f aca="false">W16</f>
        <v>40.7747</v>
      </c>
      <c r="J16" s="62" t="n">
        <f aca="false">U16</f>
        <v>30828.1104</v>
      </c>
      <c r="K16" s="62" t="n">
        <f aca="false">X16</f>
        <v>41.3824</v>
      </c>
      <c r="L16" s="50" t="n">
        <v>30784.6064</v>
      </c>
      <c r="M16" s="50" t="n">
        <v>38.688</v>
      </c>
      <c r="N16" s="50" t="n">
        <v>40.7757</v>
      </c>
      <c r="O16" s="50" t="n">
        <v>41.3857</v>
      </c>
      <c r="Q16" s="0" t="n">
        <v>86.57</v>
      </c>
      <c r="R16" s="0" t="n">
        <v>132423074</v>
      </c>
      <c r="S16" s="63" t="n">
        <f aca="false">P16/3600</f>
        <v>0</v>
      </c>
      <c r="T16" s="64"/>
      <c r="U16" s="65" t="n">
        <v>30828.1104</v>
      </c>
      <c r="V16" s="65" t="n">
        <v>38.6871</v>
      </c>
      <c r="W16" s="65" t="n">
        <v>40.7747</v>
      </c>
      <c r="X16" s="65" t="n">
        <v>41.3824</v>
      </c>
      <c r="Y16" s="0"/>
      <c r="Z16" s="0" t="n">
        <v>86.05</v>
      </c>
      <c r="AA16" s="0" t="n">
        <v>130369782</v>
      </c>
      <c r="AB16" s="63"/>
      <c r="AC16" s="64"/>
      <c r="AD16" s="64"/>
      <c r="AE16" s="64"/>
      <c r="AF16" s="67" t="n">
        <f aca="false">AA16/R16</f>
        <v>0.984494454493633</v>
      </c>
    </row>
    <row r="17" customFormat="false" ht="13.2" hidden="false" customHeight="false" outlineLevel="0" collapsed="false">
      <c r="A17" s="68"/>
      <c r="B17" s="68"/>
      <c r="C17" s="68" t="n">
        <v>32</v>
      </c>
      <c r="D17" s="62" t="n">
        <f aca="false">L17</f>
        <v>15553.728</v>
      </c>
      <c r="E17" s="62" t="n">
        <f aca="false">N17</f>
        <v>38.6217</v>
      </c>
      <c r="F17" s="62" t="n">
        <f aca="false">L17</f>
        <v>15553.728</v>
      </c>
      <c r="G17" s="62" t="n">
        <f aca="false">O17</f>
        <v>39.6177</v>
      </c>
      <c r="H17" s="62" t="n">
        <f aca="false">U17</f>
        <v>15568.6688</v>
      </c>
      <c r="I17" s="62" t="n">
        <f aca="false">W17</f>
        <v>38.6246</v>
      </c>
      <c r="J17" s="62" t="n">
        <f aca="false">U17</f>
        <v>15568.6688</v>
      </c>
      <c r="K17" s="62" t="n">
        <f aca="false">X17</f>
        <v>39.6172</v>
      </c>
      <c r="L17" s="50" t="n">
        <v>15553.728</v>
      </c>
      <c r="M17" s="50" t="n">
        <v>35.59</v>
      </c>
      <c r="N17" s="50" t="n">
        <v>38.6217</v>
      </c>
      <c r="O17" s="50" t="n">
        <v>39.6177</v>
      </c>
      <c r="Q17" s="0" t="n">
        <v>75.09</v>
      </c>
      <c r="R17" s="0" t="n">
        <v>70759318</v>
      </c>
      <c r="S17" s="63" t="n">
        <f aca="false">P17/3600</f>
        <v>0</v>
      </c>
      <c r="T17" s="64"/>
      <c r="U17" s="65" t="n">
        <v>15568.6688</v>
      </c>
      <c r="V17" s="65" t="n">
        <v>35.5884</v>
      </c>
      <c r="W17" s="65" t="n">
        <v>38.6246</v>
      </c>
      <c r="X17" s="65" t="n">
        <v>39.6172</v>
      </c>
      <c r="Y17" s="0"/>
      <c r="Z17" s="0" t="n">
        <v>75.1</v>
      </c>
      <c r="AA17" s="0" t="n">
        <v>69763705</v>
      </c>
      <c r="AB17" s="63"/>
      <c r="AC17" s="64"/>
      <c r="AD17" s="64"/>
      <c r="AE17" s="64"/>
      <c r="AF17" s="67" t="n">
        <f aca="false">AA17/R17</f>
        <v>0.985929584567223</v>
      </c>
    </row>
    <row r="18" customFormat="false" ht="13.8" hidden="false" customHeight="false" outlineLevel="0" collapsed="false">
      <c r="A18" s="68"/>
      <c r="B18" s="69"/>
      <c r="C18" s="69" t="n">
        <v>37</v>
      </c>
      <c r="D18" s="70" t="n">
        <f aca="false">L18</f>
        <v>7574.6784</v>
      </c>
      <c r="E18" s="70" t="n">
        <f aca="false">N18</f>
        <v>36.7697</v>
      </c>
      <c r="F18" s="70" t="n">
        <f aca="false">L18</f>
        <v>7574.6784</v>
      </c>
      <c r="G18" s="70" t="n">
        <f aca="false">O18</f>
        <v>38.5478</v>
      </c>
      <c r="H18" s="70" t="n">
        <f aca="false">U18</f>
        <v>7574.8512</v>
      </c>
      <c r="I18" s="70" t="n">
        <f aca="false">W18</f>
        <v>36.7695</v>
      </c>
      <c r="J18" s="70" t="n">
        <f aca="false">U18</f>
        <v>7574.8512</v>
      </c>
      <c r="K18" s="70" t="n">
        <f aca="false">X18</f>
        <v>38.5488</v>
      </c>
      <c r="L18" s="50" t="n">
        <v>7574.6784</v>
      </c>
      <c r="M18" s="50" t="n">
        <v>32.8452</v>
      </c>
      <c r="N18" s="50" t="n">
        <v>36.7697</v>
      </c>
      <c r="O18" s="50" t="n">
        <v>38.5478</v>
      </c>
      <c r="Q18" s="0" t="n">
        <v>62.67</v>
      </c>
      <c r="R18" s="0" t="n">
        <v>34286769</v>
      </c>
      <c r="S18" s="71" t="n">
        <f aca="false">P18/3600</f>
        <v>0</v>
      </c>
      <c r="T18" s="69"/>
      <c r="U18" s="65" t="n">
        <v>7574.8512</v>
      </c>
      <c r="V18" s="65" t="n">
        <v>32.8419</v>
      </c>
      <c r="W18" s="65" t="n">
        <v>36.7695</v>
      </c>
      <c r="X18" s="65" t="n">
        <v>38.5488</v>
      </c>
      <c r="Y18" s="0"/>
      <c r="Z18" s="0" t="n">
        <v>62.7</v>
      </c>
      <c r="AA18" s="0" t="n">
        <v>33835203</v>
      </c>
      <c r="AB18" s="71"/>
      <c r="AC18" s="69"/>
      <c r="AD18" s="69"/>
      <c r="AE18" s="69"/>
      <c r="AF18" s="67" t="n">
        <f aca="false">AA18/R18</f>
        <v>0.986829730150426</v>
      </c>
    </row>
    <row r="19" customFormat="false" ht="13.2" hidden="false" customHeight="false" outlineLevel="0" collapsed="false">
      <c r="A19" s="68"/>
      <c r="B19" s="61" t="s">
        <v>46</v>
      </c>
      <c r="C19" s="61" t="n">
        <v>22</v>
      </c>
      <c r="D19" s="72" t="n">
        <f aca="false">L19</f>
        <v>112255.664</v>
      </c>
      <c r="E19" s="72" t="n">
        <f aca="false">N19</f>
        <v>41.7759</v>
      </c>
      <c r="F19" s="72" t="n">
        <f aca="false">L19</f>
        <v>112255.664</v>
      </c>
      <c r="G19" s="72" t="n">
        <f aca="false">O19</f>
        <v>44.0978</v>
      </c>
      <c r="H19" s="72" t="n">
        <f aca="false">U19</f>
        <v>112368.5488</v>
      </c>
      <c r="I19" s="72" t="n">
        <f aca="false">W19</f>
        <v>41.769</v>
      </c>
      <c r="J19" s="72" t="n">
        <f aca="false">U19</f>
        <v>112368.5488</v>
      </c>
      <c r="K19" s="72" t="n">
        <f aca="false">X19</f>
        <v>44.1003</v>
      </c>
      <c r="L19" s="50" t="n">
        <v>112255.664</v>
      </c>
      <c r="M19" s="50" t="n">
        <v>40.6728</v>
      </c>
      <c r="N19" s="50" t="n">
        <v>41.7759</v>
      </c>
      <c r="O19" s="50" t="n">
        <v>44.0978</v>
      </c>
      <c r="Q19" s="0" t="n">
        <v>223.61</v>
      </c>
      <c r="R19" s="0" t="n">
        <v>575019782</v>
      </c>
      <c r="S19" s="73" t="n">
        <f aca="false">P19/3600</f>
        <v>0</v>
      </c>
      <c r="T19" s="74"/>
      <c r="U19" s="65" t="n">
        <v>112368.5488</v>
      </c>
      <c r="V19" s="65" t="n">
        <v>40.6699</v>
      </c>
      <c r="W19" s="65" t="n">
        <v>41.769</v>
      </c>
      <c r="X19" s="65" t="n">
        <v>44.1003</v>
      </c>
      <c r="Y19" s="0"/>
      <c r="Z19" s="0" t="n">
        <v>222.27</v>
      </c>
      <c r="AA19" s="0" t="n">
        <v>559282627</v>
      </c>
      <c r="AB19" s="73"/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72631976337816</v>
      </c>
    </row>
    <row r="20" customFormat="false" ht="13.2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52776.3088</v>
      </c>
      <c r="E20" s="62" t="n">
        <f aca="false">N20</f>
        <v>39.4608</v>
      </c>
      <c r="F20" s="62" t="n">
        <f aca="false">L20</f>
        <v>52776.3088</v>
      </c>
      <c r="G20" s="62" t="n">
        <f aca="false">O20</f>
        <v>42.0554</v>
      </c>
      <c r="H20" s="62" t="n">
        <f aca="false">U20</f>
        <v>52823.5424</v>
      </c>
      <c r="I20" s="62" t="n">
        <f aca="false">W20</f>
        <v>39.4622</v>
      </c>
      <c r="J20" s="62" t="n">
        <f aca="false">U20</f>
        <v>52823.5424</v>
      </c>
      <c r="K20" s="62" t="n">
        <f aca="false">X20</f>
        <v>42.057</v>
      </c>
      <c r="L20" s="50" t="n">
        <v>52776.3088</v>
      </c>
      <c r="M20" s="50" t="n">
        <v>38</v>
      </c>
      <c r="N20" s="50" t="n">
        <v>39.4608</v>
      </c>
      <c r="O20" s="50" t="n">
        <v>42.0554</v>
      </c>
      <c r="Q20" s="0" t="n">
        <v>175.68</v>
      </c>
      <c r="R20" s="0" t="n">
        <v>208556436</v>
      </c>
      <c r="S20" s="63" t="n">
        <f aca="false">P20/3600</f>
        <v>0</v>
      </c>
      <c r="T20" s="64"/>
      <c r="U20" s="65" t="n">
        <v>52823.5424</v>
      </c>
      <c r="V20" s="65" t="n">
        <v>37.9985</v>
      </c>
      <c r="W20" s="65" t="n">
        <v>39.4622</v>
      </c>
      <c r="X20" s="65" t="n">
        <v>42.057</v>
      </c>
      <c r="Y20" s="0"/>
      <c r="Z20" s="0" t="n">
        <v>176.16</v>
      </c>
      <c r="AA20" s="0" t="n">
        <v>205810715</v>
      </c>
      <c r="AB20" s="63"/>
      <c r="AC20" s="64"/>
      <c r="AD20" s="64"/>
      <c r="AE20" s="64"/>
      <c r="AF20" s="67" t="n">
        <f aca="false">AA20/R20</f>
        <v>0.986834637891491</v>
      </c>
    </row>
    <row r="21" customFormat="false" ht="13.2" hidden="false" customHeight="false" outlineLevel="0" collapsed="false">
      <c r="A21" s="68"/>
      <c r="B21" s="68"/>
      <c r="C21" s="68" t="n">
        <v>32</v>
      </c>
      <c r="D21" s="62" t="n">
        <f aca="false">L21</f>
        <v>27889.4456</v>
      </c>
      <c r="E21" s="62" t="n">
        <f aca="false">N21</f>
        <v>38.267</v>
      </c>
      <c r="F21" s="62" t="n">
        <f aca="false">L21</f>
        <v>27889.4456</v>
      </c>
      <c r="G21" s="62" t="n">
        <f aca="false">O21</f>
        <v>40.2619</v>
      </c>
      <c r="H21" s="62" t="n">
        <f aca="false">U21</f>
        <v>27884.2168</v>
      </c>
      <c r="I21" s="62" t="n">
        <f aca="false">W21</f>
        <v>38.2685</v>
      </c>
      <c r="J21" s="62" t="n">
        <f aca="false">U21</f>
        <v>27884.2168</v>
      </c>
      <c r="K21" s="62" t="n">
        <f aca="false">X21</f>
        <v>40.2652</v>
      </c>
      <c r="L21" s="50" t="n">
        <v>27889.4456</v>
      </c>
      <c r="M21" s="50" t="n">
        <v>35.7007</v>
      </c>
      <c r="N21" s="50" t="n">
        <v>38.267</v>
      </c>
      <c r="O21" s="50" t="n">
        <v>40.2619</v>
      </c>
      <c r="Q21" s="0" t="n">
        <v>156.75</v>
      </c>
      <c r="R21" s="0" t="n">
        <v>105961144</v>
      </c>
      <c r="S21" s="63" t="n">
        <f aca="false">P21/3600</f>
        <v>0</v>
      </c>
      <c r="T21" s="64"/>
      <c r="U21" s="65" t="n">
        <v>27884.2168</v>
      </c>
      <c r="V21" s="65" t="n">
        <v>35.6964</v>
      </c>
      <c r="W21" s="65" t="n">
        <v>38.2685</v>
      </c>
      <c r="X21" s="65" t="n">
        <v>40.2652</v>
      </c>
      <c r="Y21" s="0"/>
      <c r="Z21" s="0" t="n">
        <v>156.64</v>
      </c>
      <c r="AA21" s="0" t="n">
        <v>104973463</v>
      </c>
      <c r="AB21" s="63"/>
      <c r="AC21" s="64"/>
      <c r="AD21" s="64"/>
      <c r="AE21" s="64"/>
      <c r="AF21" s="67" t="n">
        <f aca="false">AA21/R21</f>
        <v>0.990678837895521</v>
      </c>
    </row>
    <row r="22" customFormat="false" ht="13.8" hidden="false" customHeight="false" outlineLevel="0" collapsed="false">
      <c r="A22" s="68"/>
      <c r="B22" s="69"/>
      <c r="C22" s="69" t="n">
        <v>37</v>
      </c>
      <c r="D22" s="70" t="n">
        <f aca="false">L22</f>
        <v>14940.3008</v>
      </c>
      <c r="E22" s="70" t="n">
        <f aca="false">N22</f>
        <v>37.0422</v>
      </c>
      <c r="F22" s="70" t="n">
        <f aca="false">L22</f>
        <v>14940.3008</v>
      </c>
      <c r="G22" s="70" t="n">
        <f aca="false">O22</f>
        <v>38.3543</v>
      </c>
      <c r="H22" s="70" t="n">
        <f aca="false">U22</f>
        <v>14934.8504</v>
      </c>
      <c r="I22" s="70" t="n">
        <f aca="false">W22</f>
        <v>37.0426</v>
      </c>
      <c r="J22" s="70" t="n">
        <f aca="false">U22</f>
        <v>14934.8504</v>
      </c>
      <c r="K22" s="70" t="n">
        <f aca="false">X22</f>
        <v>38.3603</v>
      </c>
      <c r="L22" s="50" t="n">
        <v>14940.3008</v>
      </c>
      <c r="M22" s="50" t="n">
        <v>33.3549</v>
      </c>
      <c r="N22" s="50" t="n">
        <v>37.0422</v>
      </c>
      <c r="O22" s="50" t="n">
        <v>38.3543</v>
      </c>
      <c r="Q22" s="0" t="n">
        <v>142.37</v>
      </c>
      <c r="R22" s="0" t="n">
        <v>52746588</v>
      </c>
      <c r="S22" s="71" t="n">
        <f aca="false">P22/3600</f>
        <v>0</v>
      </c>
      <c r="T22" s="69"/>
      <c r="U22" s="65" t="n">
        <v>14934.8504</v>
      </c>
      <c r="V22" s="65" t="n">
        <v>33.3538</v>
      </c>
      <c r="W22" s="65" t="n">
        <v>37.0426</v>
      </c>
      <c r="X22" s="65" t="n">
        <v>38.3603</v>
      </c>
      <c r="Y22" s="0"/>
      <c r="Z22" s="0" t="n">
        <v>141.77</v>
      </c>
      <c r="AA22" s="0" t="n">
        <v>52528704</v>
      </c>
      <c r="AB22" s="71"/>
      <c r="AC22" s="69"/>
      <c r="AD22" s="69"/>
      <c r="AE22" s="69"/>
      <c r="AF22" s="67" t="n">
        <f aca="false">AA22/R22</f>
        <v>0.995869230441977</v>
      </c>
    </row>
    <row r="23" customFormat="false" ht="13.2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75904.5824</v>
      </c>
      <c r="E23" s="75" t="n">
        <f aca="false">N23</f>
        <v>44.3771</v>
      </c>
      <c r="F23" s="75" t="n">
        <f aca="false">L23</f>
        <v>75904.5824</v>
      </c>
      <c r="G23" s="75" t="n">
        <f aca="false">O23</f>
        <v>45.9439</v>
      </c>
      <c r="H23" s="75" t="n">
        <f aca="false">U23</f>
        <v>75843.7088</v>
      </c>
      <c r="I23" s="75" t="n">
        <f aca="false">W23</f>
        <v>44.3766</v>
      </c>
      <c r="J23" s="75" t="n">
        <f aca="false">U23</f>
        <v>75843.7088</v>
      </c>
      <c r="K23" s="75" t="n">
        <f aca="false">X23</f>
        <v>45.9433</v>
      </c>
      <c r="L23" s="50" t="n">
        <v>75904.5824</v>
      </c>
      <c r="M23" s="50" t="n">
        <v>41.386</v>
      </c>
      <c r="N23" s="50" t="n">
        <v>44.3771</v>
      </c>
      <c r="O23" s="50" t="n">
        <v>45.9439</v>
      </c>
      <c r="Q23" s="0" t="n">
        <v>194.54</v>
      </c>
      <c r="R23" s="0" t="n">
        <v>457659877</v>
      </c>
      <c r="S23" s="73" t="n">
        <f aca="false">P23/3600</f>
        <v>0</v>
      </c>
      <c r="T23" s="74"/>
      <c r="U23" s="65" t="n">
        <v>75843.7088</v>
      </c>
      <c r="V23" s="65" t="n">
        <v>41.384</v>
      </c>
      <c r="W23" s="65" t="n">
        <v>44.3766</v>
      </c>
      <c r="X23" s="65" t="n">
        <v>45.9433</v>
      </c>
      <c r="Y23" s="0"/>
      <c r="Z23" s="0" t="n">
        <v>193.25</v>
      </c>
      <c r="AA23" s="0" t="n">
        <v>455541565</v>
      </c>
      <c r="AB23" s="73"/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99537142732746</v>
      </c>
    </row>
    <row r="24" customFormat="false" ht="13.2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31867.7096</v>
      </c>
      <c r="E24" s="76" t="n">
        <f aca="false">N24</f>
        <v>42.9087</v>
      </c>
      <c r="F24" s="76" t="n">
        <f aca="false">L24</f>
        <v>31867.7096</v>
      </c>
      <c r="G24" s="76" t="n">
        <f aca="false">O24</f>
        <v>43.8111</v>
      </c>
      <c r="H24" s="76" t="n">
        <f aca="false">U24</f>
        <v>31823.724</v>
      </c>
      <c r="I24" s="76" t="n">
        <f aca="false">W24</f>
        <v>42.911</v>
      </c>
      <c r="J24" s="76" t="n">
        <f aca="false">U24</f>
        <v>31823.724</v>
      </c>
      <c r="K24" s="76" t="n">
        <f aca="false">X24</f>
        <v>43.8165</v>
      </c>
      <c r="L24" s="50" t="n">
        <v>31867.7096</v>
      </c>
      <c r="M24" s="50" t="n">
        <v>38.7874</v>
      </c>
      <c r="N24" s="50" t="n">
        <v>42.9087</v>
      </c>
      <c r="O24" s="50" t="n">
        <v>43.8111</v>
      </c>
      <c r="Q24" s="0" t="n">
        <v>155.5</v>
      </c>
      <c r="R24" s="0" t="n">
        <v>191199204</v>
      </c>
      <c r="S24" s="63" t="n">
        <f aca="false">P24/3600</f>
        <v>0</v>
      </c>
      <c r="T24" s="64"/>
      <c r="U24" s="65" t="n">
        <v>31823.724</v>
      </c>
      <c r="V24" s="65" t="n">
        <v>38.787</v>
      </c>
      <c r="W24" s="65" t="n">
        <v>42.911</v>
      </c>
      <c r="X24" s="65" t="n">
        <v>43.8165</v>
      </c>
      <c r="Y24" s="0"/>
      <c r="Z24" s="0" t="n">
        <v>153.45</v>
      </c>
      <c r="AA24" s="0" t="n">
        <v>192053965</v>
      </c>
      <c r="AB24" s="63"/>
      <c r="AC24" s="64"/>
      <c r="AD24" s="64"/>
      <c r="AE24" s="64"/>
      <c r="AF24" s="67" t="n">
        <f aca="false">AA24/R24</f>
        <v>1.00447052593378</v>
      </c>
    </row>
    <row r="25" customFormat="false" ht="13.2" hidden="false" customHeight="false" outlineLevel="0" collapsed="false">
      <c r="A25" s="68"/>
      <c r="B25" s="68"/>
      <c r="C25" s="68" t="n">
        <v>32</v>
      </c>
      <c r="D25" s="76" t="n">
        <f aca="false">L25</f>
        <v>16191.6248</v>
      </c>
      <c r="E25" s="76" t="n">
        <f aca="false">N25</f>
        <v>41.4183</v>
      </c>
      <c r="F25" s="76" t="n">
        <f aca="false">L25</f>
        <v>16191.6248</v>
      </c>
      <c r="G25" s="76" t="n">
        <f aca="false">O25</f>
        <v>41.7392</v>
      </c>
      <c r="H25" s="76" t="n">
        <f aca="false">U25</f>
        <v>16170.3352</v>
      </c>
      <c r="I25" s="76" t="n">
        <f aca="false">W25</f>
        <v>41.4194</v>
      </c>
      <c r="J25" s="76" t="n">
        <f aca="false">U25</f>
        <v>16170.3352</v>
      </c>
      <c r="K25" s="76" t="n">
        <f aca="false">X25</f>
        <v>41.7472</v>
      </c>
      <c r="L25" s="50" t="n">
        <v>16191.6248</v>
      </c>
      <c r="M25" s="50" t="n">
        <v>36.9874</v>
      </c>
      <c r="N25" s="50" t="n">
        <v>41.4183</v>
      </c>
      <c r="O25" s="50" t="n">
        <v>41.7392</v>
      </c>
      <c r="Q25" s="0" t="n">
        <v>142.47</v>
      </c>
      <c r="R25" s="0" t="n">
        <v>95093387</v>
      </c>
      <c r="S25" s="63" t="n">
        <f aca="false">P25/3600</f>
        <v>0</v>
      </c>
      <c r="T25" s="64"/>
      <c r="U25" s="65" t="n">
        <v>16170.3352</v>
      </c>
      <c r="V25" s="65" t="n">
        <v>36.9893</v>
      </c>
      <c r="W25" s="65" t="n">
        <v>41.4194</v>
      </c>
      <c r="X25" s="65" t="n">
        <v>41.7472</v>
      </c>
      <c r="Y25" s="0"/>
      <c r="Z25" s="0" t="n">
        <v>140.75</v>
      </c>
      <c r="AA25" s="0" t="n">
        <v>96084997</v>
      </c>
      <c r="AB25" s="63"/>
      <c r="AC25" s="64"/>
      <c r="AD25" s="64"/>
      <c r="AE25" s="64"/>
      <c r="AF25" s="67" t="n">
        <f aca="false">AA25/R25</f>
        <v>1.0104277493029</v>
      </c>
    </row>
    <row r="26" customFormat="false" ht="13.8" hidden="false" customHeight="false" outlineLevel="0" collapsed="false">
      <c r="A26" s="68"/>
      <c r="B26" s="69"/>
      <c r="C26" s="69" t="n">
        <v>37</v>
      </c>
      <c r="D26" s="77" t="n">
        <f aca="false">L26</f>
        <v>8943.3536</v>
      </c>
      <c r="E26" s="77" t="n">
        <f aca="false">N26</f>
        <v>39.844</v>
      </c>
      <c r="F26" s="77" t="n">
        <f aca="false">L26</f>
        <v>8943.3536</v>
      </c>
      <c r="G26" s="77" t="n">
        <f aca="false">O26</f>
        <v>39.6257</v>
      </c>
      <c r="H26" s="77" t="n">
        <f aca="false">U26</f>
        <v>8937.6344</v>
      </c>
      <c r="I26" s="77" t="n">
        <f aca="false">W26</f>
        <v>39.8484</v>
      </c>
      <c r="J26" s="77" t="n">
        <f aca="false">U26</f>
        <v>8937.6344</v>
      </c>
      <c r="K26" s="77" t="n">
        <f aca="false">X26</f>
        <v>39.6326</v>
      </c>
      <c r="L26" s="50" t="n">
        <v>8943.3536</v>
      </c>
      <c r="M26" s="50" t="n">
        <v>35.0813</v>
      </c>
      <c r="N26" s="50" t="n">
        <v>39.844</v>
      </c>
      <c r="O26" s="50" t="n">
        <v>39.6257</v>
      </c>
      <c r="Q26" s="0" t="n">
        <v>133.12</v>
      </c>
      <c r="R26" s="0" t="n">
        <v>47619090</v>
      </c>
      <c r="S26" s="71" t="n">
        <f aca="false">P26/3600</f>
        <v>0</v>
      </c>
      <c r="T26" s="69"/>
      <c r="U26" s="65" t="n">
        <v>8937.6344</v>
      </c>
      <c r="V26" s="65" t="n">
        <v>35.0856</v>
      </c>
      <c r="W26" s="65" t="n">
        <v>39.8484</v>
      </c>
      <c r="X26" s="65" t="n">
        <v>39.6326</v>
      </c>
      <c r="Y26" s="0"/>
      <c r="Z26" s="0" t="n">
        <v>132.77</v>
      </c>
      <c r="AA26" s="0" t="n">
        <v>48260686</v>
      </c>
      <c r="AB26" s="71"/>
      <c r="AC26" s="69"/>
      <c r="AD26" s="69"/>
      <c r="AE26" s="69"/>
      <c r="AF26" s="67" t="n">
        <f aca="false">AA26/R26</f>
        <v>1.01347350400858</v>
      </c>
    </row>
    <row r="27" customFormat="false" ht="13.2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189157.3448</v>
      </c>
      <c r="E27" s="75" t="n">
        <f aca="false">N27</f>
        <v>42.78</v>
      </c>
      <c r="F27" s="75" t="n">
        <f aca="false">L27</f>
        <v>189157.3448</v>
      </c>
      <c r="G27" s="75" t="n">
        <f aca="false">O27</f>
        <v>44.4055</v>
      </c>
      <c r="H27" s="75" t="n">
        <f aca="false">U27</f>
        <v>189131.092</v>
      </c>
      <c r="I27" s="75" t="n">
        <f aca="false">W27</f>
        <v>42.7782</v>
      </c>
      <c r="J27" s="75" t="n">
        <f aca="false">U27</f>
        <v>189131.092</v>
      </c>
      <c r="K27" s="75" t="n">
        <f aca="false">X27</f>
        <v>44.4019</v>
      </c>
      <c r="L27" s="50" t="n">
        <v>189157.3448</v>
      </c>
      <c r="M27" s="50" t="n">
        <v>42.6119</v>
      </c>
      <c r="N27" s="50" t="n">
        <v>42.78</v>
      </c>
      <c r="O27" s="50" t="n">
        <v>44.4055</v>
      </c>
      <c r="Q27" s="0" t="n">
        <v>280.16</v>
      </c>
      <c r="R27" s="0" t="n">
        <v>891811815</v>
      </c>
      <c r="S27" s="73" t="n">
        <f aca="false">P27/3600</f>
        <v>0</v>
      </c>
      <c r="T27" s="74"/>
      <c r="U27" s="65" t="n">
        <v>189131.092</v>
      </c>
      <c r="V27" s="65" t="n">
        <v>42.6108</v>
      </c>
      <c r="W27" s="65" t="n">
        <v>42.7782</v>
      </c>
      <c r="X27" s="65" t="n">
        <v>44.4019</v>
      </c>
      <c r="Y27" s="0"/>
      <c r="Z27" s="0" t="n">
        <v>279.95</v>
      </c>
      <c r="AA27" s="0" t="n">
        <v>890804981</v>
      </c>
      <c r="AB27" s="73"/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0.998871024152108</v>
      </c>
    </row>
    <row r="28" customFormat="false" ht="13.2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86734.1432</v>
      </c>
      <c r="E28" s="76" t="n">
        <f aca="false">N28</f>
        <v>40.8764</v>
      </c>
      <c r="F28" s="76" t="n">
        <f aca="false">L28</f>
        <v>86734.1432</v>
      </c>
      <c r="G28" s="76" t="n">
        <f aca="false">O28</f>
        <v>42.9772</v>
      </c>
      <c r="H28" s="76" t="n">
        <f aca="false">U28</f>
        <v>86699.1976</v>
      </c>
      <c r="I28" s="76" t="n">
        <f aca="false">W28</f>
        <v>40.8758</v>
      </c>
      <c r="J28" s="76" t="n">
        <f aca="false">U28</f>
        <v>86699.1976</v>
      </c>
      <c r="K28" s="76" t="n">
        <f aca="false">X28</f>
        <v>42.979</v>
      </c>
      <c r="L28" s="50" t="n">
        <v>86734.1432</v>
      </c>
      <c r="M28" s="50" t="n">
        <v>37.2283</v>
      </c>
      <c r="N28" s="50" t="n">
        <v>40.8764</v>
      </c>
      <c r="O28" s="50" t="n">
        <v>42.9772</v>
      </c>
      <c r="Q28" s="0" t="n">
        <v>226.74</v>
      </c>
      <c r="R28" s="0" t="n">
        <v>426862069</v>
      </c>
      <c r="S28" s="63" t="n">
        <f aca="false">P28/3600</f>
        <v>0</v>
      </c>
      <c r="T28" s="64"/>
      <c r="U28" s="65" t="n">
        <v>86699.1976</v>
      </c>
      <c r="V28" s="65" t="n">
        <v>37.2259</v>
      </c>
      <c r="W28" s="65" t="n">
        <v>40.8758</v>
      </c>
      <c r="X28" s="65" t="n">
        <v>42.979</v>
      </c>
      <c r="Y28" s="0"/>
      <c r="Z28" s="0" t="n">
        <v>225.48</v>
      </c>
      <c r="AA28" s="0" t="n">
        <v>422429382</v>
      </c>
      <c r="AB28" s="63"/>
      <c r="AC28" s="64"/>
      <c r="AD28" s="64"/>
      <c r="AE28" s="64"/>
      <c r="AF28" s="67" t="n">
        <f aca="false">AA28/R28</f>
        <v>0.989615645610339</v>
      </c>
    </row>
    <row r="29" customFormat="false" ht="13.2" hidden="false" customHeight="false" outlineLevel="0" collapsed="false">
      <c r="A29" s="68"/>
      <c r="B29" s="68"/>
      <c r="C29" s="68" t="n">
        <v>32</v>
      </c>
      <c r="D29" s="76" t="n">
        <f aca="false">L29</f>
        <v>43182.1936</v>
      </c>
      <c r="E29" s="76" t="n">
        <f aca="false">N29</f>
        <v>39.2615</v>
      </c>
      <c r="F29" s="76" t="n">
        <f aca="false">L29</f>
        <v>43182.1936</v>
      </c>
      <c r="G29" s="76" t="n">
        <f aca="false">O29</f>
        <v>41.7729</v>
      </c>
      <c r="H29" s="76" t="n">
        <f aca="false">U29</f>
        <v>43103.3472</v>
      </c>
      <c r="I29" s="76" t="n">
        <f aca="false">W29</f>
        <v>39.2614</v>
      </c>
      <c r="J29" s="76" t="n">
        <f aca="false">U29</f>
        <v>43103.3472</v>
      </c>
      <c r="K29" s="76" t="n">
        <f aca="false">X29</f>
        <v>41.775</v>
      </c>
      <c r="L29" s="50" t="n">
        <v>43182.1936</v>
      </c>
      <c r="M29" s="50" t="n">
        <v>34.5339</v>
      </c>
      <c r="N29" s="50" t="n">
        <v>39.2615</v>
      </c>
      <c r="O29" s="50" t="n">
        <v>41.7729</v>
      </c>
      <c r="Q29" s="0" t="n">
        <v>198.33</v>
      </c>
      <c r="R29" s="0" t="n">
        <v>198864667</v>
      </c>
      <c r="S29" s="63" t="n">
        <f aca="false">P29/3600</f>
        <v>0</v>
      </c>
      <c r="T29" s="64"/>
      <c r="U29" s="65" t="n">
        <v>43103.3472</v>
      </c>
      <c r="V29" s="65" t="n">
        <v>34.5302</v>
      </c>
      <c r="W29" s="65" t="n">
        <v>39.2614</v>
      </c>
      <c r="X29" s="65" t="n">
        <v>41.775</v>
      </c>
      <c r="Y29" s="0"/>
      <c r="Z29" s="0" t="n">
        <v>197.85</v>
      </c>
      <c r="AA29" s="0" t="n">
        <v>198911757</v>
      </c>
      <c r="AB29" s="63"/>
      <c r="AC29" s="64"/>
      <c r="AD29" s="64"/>
      <c r="AE29" s="64"/>
      <c r="AF29" s="67" t="n">
        <f aca="false">AA29/R29</f>
        <v>1.00023679420136</v>
      </c>
    </row>
    <row r="30" customFormat="false" ht="13.8" hidden="false" customHeight="false" outlineLevel="0" collapsed="false">
      <c r="A30" s="69"/>
      <c r="B30" s="69"/>
      <c r="C30" s="69" t="n">
        <v>37</v>
      </c>
      <c r="D30" s="77" t="n">
        <f aca="false">L30</f>
        <v>23214.2064</v>
      </c>
      <c r="E30" s="77" t="n">
        <f aca="false">N30</f>
        <v>37.972</v>
      </c>
      <c r="F30" s="77" t="n">
        <f aca="false">L30</f>
        <v>23214.2064</v>
      </c>
      <c r="G30" s="77" t="n">
        <f aca="false">O30</f>
        <v>40.7097</v>
      </c>
      <c r="H30" s="77" t="n">
        <f aca="false">U30</f>
        <v>23152.4208</v>
      </c>
      <c r="I30" s="77" t="n">
        <f aca="false">W30</f>
        <v>37.9693</v>
      </c>
      <c r="J30" s="77" t="n">
        <f aca="false">U30</f>
        <v>23152.4208</v>
      </c>
      <c r="K30" s="77" t="n">
        <f aca="false">X30</f>
        <v>40.7136</v>
      </c>
      <c r="L30" s="50" t="n">
        <v>23214.2064</v>
      </c>
      <c r="M30" s="50" t="n">
        <v>32.1697</v>
      </c>
      <c r="N30" s="50" t="n">
        <v>37.972</v>
      </c>
      <c r="O30" s="50" t="n">
        <v>40.7097</v>
      </c>
      <c r="Q30" s="0" t="n">
        <v>181.97</v>
      </c>
      <c r="R30" s="0" t="n">
        <v>107994000</v>
      </c>
      <c r="S30" s="71" t="n">
        <f aca="false">P30/3600</f>
        <v>0</v>
      </c>
      <c r="T30" s="69"/>
      <c r="U30" s="65" t="n">
        <v>23152.4208</v>
      </c>
      <c r="V30" s="65" t="n">
        <v>32.1681</v>
      </c>
      <c r="W30" s="65" t="n">
        <v>37.9693</v>
      </c>
      <c r="X30" s="65" t="n">
        <v>40.7136</v>
      </c>
      <c r="Y30" s="0"/>
      <c r="Z30" s="0" t="n">
        <v>181.37</v>
      </c>
      <c r="AA30" s="0" t="n">
        <v>109539280</v>
      </c>
      <c r="AB30" s="71"/>
      <c r="AC30" s="69"/>
      <c r="AD30" s="69"/>
      <c r="AE30" s="69"/>
      <c r="AF30" s="67" t="n">
        <f aca="false">AA30/R30</f>
        <v>1.01430894308943</v>
      </c>
    </row>
    <row r="31" customFormat="false" ht="13.2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22335.1512</v>
      </c>
      <c r="E31" s="75" t="n">
        <f aca="false">N31</f>
        <v>43.8189</v>
      </c>
      <c r="F31" s="75" t="n">
        <f aca="false">L31</f>
        <v>22335.1512</v>
      </c>
      <c r="G31" s="75" t="n">
        <f aca="false">O31</f>
        <v>44.4115</v>
      </c>
      <c r="H31" s="75" t="n">
        <f aca="false">U31</f>
        <v>22308.5992</v>
      </c>
      <c r="I31" s="75" t="n">
        <f aca="false">W31</f>
        <v>43.8165</v>
      </c>
      <c r="J31" s="75" t="n">
        <f aca="false">U31</f>
        <v>22308.5992</v>
      </c>
      <c r="K31" s="75" t="n">
        <f aca="false">X31</f>
        <v>44.4123</v>
      </c>
      <c r="L31" s="50" t="n">
        <v>22335.1512</v>
      </c>
      <c r="M31" s="50" t="n">
        <v>41.8627</v>
      </c>
      <c r="N31" s="50" t="n">
        <v>43.8189</v>
      </c>
      <c r="O31" s="50" t="n">
        <v>44.4115</v>
      </c>
      <c r="Q31" s="0" t="n">
        <v>45.25</v>
      </c>
      <c r="R31" s="0" t="n">
        <v>91830143</v>
      </c>
      <c r="S31" s="73" t="n">
        <f aca="false">P31/3600</f>
        <v>0</v>
      </c>
      <c r="T31" s="74"/>
      <c r="U31" s="65" t="n">
        <v>22308.5992</v>
      </c>
      <c r="V31" s="65" t="n">
        <v>41.8538</v>
      </c>
      <c r="W31" s="65" t="n">
        <v>43.8165</v>
      </c>
      <c r="X31" s="65" t="n">
        <v>44.4123</v>
      </c>
      <c r="Y31" s="0"/>
      <c r="Z31" s="0" t="n">
        <v>44.8</v>
      </c>
      <c r="AA31" s="0" t="n">
        <v>91242334</v>
      </c>
      <c r="AB31" s="73"/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93598953668187</v>
      </c>
    </row>
    <row r="32" customFormat="false" ht="13.2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2303.0552</v>
      </c>
      <c r="E32" s="76" t="n">
        <f aca="false">N32</f>
        <v>41.0334</v>
      </c>
      <c r="F32" s="76" t="n">
        <f aca="false">L32</f>
        <v>12303.0552</v>
      </c>
      <c r="G32" s="76" t="n">
        <f aca="false">O32</f>
        <v>41.2314</v>
      </c>
      <c r="H32" s="76" t="n">
        <f aca="false">U32</f>
        <v>12280.7184</v>
      </c>
      <c r="I32" s="76" t="n">
        <f aca="false">W32</f>
        <v>41.0314</v>
      </c>
      <c r="J32" s="76" t="n">
        <f aca="false">U32</f>
        <v>12280.7184</v>
      </c>
      <c r="K32" s="76" t="n">
        <f aca="false">X32</f>
        <v>41.2384</v>
      </c>
      <c r="L32" s="50" t="n">
        <v>12303.0552</v>
      </c>
      <c r="M32" s="50" t="n">
        <v>38.4619</v>
      </c>
      <c r="N32" s="50" t="n">
        <v>41.0334</v>
      </c>
      <c r="O32" s="50" t="n">
        <v>41.2314</v>
      </c>
      <c r="Q32" s="0" t="n">
        <v>37.34</v>
      </c>
      <c r="R32" s="0" t="n">
        <v>53750898</v>
      </c>
      <c r="S32" s="63" t="n">
        <f aca="false">P32/3600</f>
        <v>0</v>
      </c>
      <c r="T32" s="64"/>
      <c r="U32" s="65" t="n">
        <v>12280.7184</v>
      </c>
      <c r="V32" s="65" t="n">
        <v>38.4538</v>
      </c>
      <c r="W32" s="65" t="n">
        <v>41.0314</v>
      </c>
      <c r="X32" s="65" t="n">
        <v>41.2384</v>
      </c>
      <c r="Y32" s="0"/>
      <c r="Z32" s="0" t="n">
        <v>37.19</v>
      </c>
      <c r="AA32" s="0" t="n">
        <v>53663848</v>
      </c>
      <c r="AB32" s="63"/>
      <c r="AC32" s="64"/>
      <c r="AD32" s="64"/>
      <c r="AE32" s="64"/>
      <c r="AF32" s="67" t="n">
        <f aca="false">AA32/R32</f>
        <v>0.998380492173359</v>
      </c>
    </row>
    <row r="33" customFormat="false" ht="13.2" hidden="false" customHeight="false" outlineLevel="0" collapsed="false">
      <c r="A33" s="68"/>
      <c r="B33" s="68"/>
      <c r="C33" s="68" t="n">
        <v>32</v>
      </c>
      <c r="D33" s="76" t="n">
        <f aca="false">L33</f>
        <v>6418.8392</v>
      </c>
      <c r="E33" s="76" t="n">
        <f aca="false">N33</f>
        <v>38.5852</v>
      </c>
      <c r="F33" s="76" t="n">
        <f aca="false">L33</f>
        <v>6418.8392</v>
      </c>
      <c r="G33" s="76" t="n">
        <f aca="false">O33</f>
        <v>38.5319</v>
      </c>
      <c r="H33" s="76" t="n">
        <f aca="false">U33</f>
        <v>6407.1344</v>
      </c>
      <c r="I33" s="76" t="n">
        <f aca="false">W33</f>
        <v>38.5789</v>
      </c>
      <c r="J33" s="76" t="n">
        <f aca="false">U33</f>
        <v>6407.1344</v>
      </c>
      <c r="K33" s="76" t="n">
        <f aca="false">X33</f>
        <v>38.5347</v>
      </c>
      <c r="L33" s="50" t="n">
        <v>6418.8392</v>
      </c>
      <c r="M33" s="50" t="n">
        <v>35.4464</v>
      </c>
      <c r="N33" s="50" t="n">
        <v>38.5852</v>
      </c>
      <c r="O33" s="50" t="n">
        <v>38.5319</v>
      </c>
      <c r="Q33" s="0" t="n">
        <v>32.3</v>
      </c>
      <c r="R33" s="0" t="n">
        <v>24585123</v>
      </c>
      <c r="S33" s="63" t="n">
        <f aca="false">P33/3600</f>
        <v>0</v>
      </c>
      <c r="T33" s="64"/>
      <c r="U33" s="65" t="n">
        <v>6407.1344</v>
      </c>
      <c r="V33" s="65" t="n">
        <v>35.4432</v>
      </c>
      <c r="W33" s="65" t="n">
        <v>38.5789</v>
      </c>
      <c r="X33" s="65" t="n">
        <v>38.5347</v>
      </c>
      <c r="Y33" s="0"/>
      <c r="Z33" s="0" t="n">
        <v>32.19</v>
      </c>
      <c r="AA33" s="0" t="n">
        <v>24666146</v>
      </c>
      <c r="AB33" s="63"/>
      <c r="AC33" s="64"/>
      <c r="AD33" s="64"/>
      <c r="AE33" s="64"/>
      <c r="AF33" s="67" t="n">
        <f aca="false">AA33/R33</f>
        <v>1.00329561092698</v>
      </c>
    </row>
    <row r="34" customFormat="false" ht="13.8" hidden="false" customHeight="false" outlineLevel="0" collapsed="false">
      <c r="A34" s="68"/>
      <c r="B34" s="69"/>
      <c r="C34" s="69" t="n">
        <v>37</v>
      </c>
      <c r="D34" s="77" t="n">
        <f aca="false">L34</f>
        <v>3441.5624</v>
      </c>
      <c r="E34" s="77" t="n">
        <f aca="false">N34</f>
        <v>36.3201</v>
      </c>
      <c r="F34" s="77" t="n">
        <f aca="false">L34</f>
        <v>3441.5624</v>
      </c>
      <c r="G34" s="77" t="n">
        <f aca="false">O34</f>
        <v>36.0111</v>
      </c>
      <c r="H34" s="77" t="n">
        <f aca="false">U34</f>
        <v>3442.0672</v>
      </c>
      <c r="I34" s="77" t="n">
        <f aca="false">W34</f>
        <v>36.319</v>
      </c>
      <c r="J34" s="77" t="n">
        <f aca="false">U34</f>
        <v>3442.0672</v>
      </c>
      <c r="K34" s="77" t="n">
        <f aca="false">X34</f>
        <v>36.0177</v>
      </c>
      <c r="L34" s="50" t="n">
        <v>3441.5624</v>
      </c>
      <c r="M34" s="50" t="n">
        <v>32.8485</v>
      </c>
      <c r="N34" s="50" t="n">
        <v>36.3201</v>
      </c>
      <c r="O34" s="50" t="n">
        <v>36.0111</v>
      </c>
      <c r="Q34" s="0" t="n">
        <v>28.89</v>
      </c>
      <c r="R34" s="0" t="n">
        <v>10858291</v>
      </c>
      <c r="S34" s="71" t="n">
        <f aca="false">P34/3600</f>
        <v>0</v>
      </c>
      <c r="T34" s="69"/>
      <c r="U34" s="65" t="n">
        <v>3442.0672</v>
      </c>
      <c r="V34" s="65" t="n">
        <v>32.8525</v>
      </c>
      <c r="W34" s="65" t="n">
        <v>36.319</v>
      </c>
      <c r="X34" s="65" t="n">
        <v>36.0177</v>
      </c>
      <c r="Y34" s="0"/>
      <c r="Z34" s="0" t="n">
        <v>28.91</v>
      </c>
      <c r="AA34" s="0" t="n">
        <v>11125362</v>
      </c>
      <c r="AB34" s="71"/>
      <c r="AC34" s="69"/>
      <c r="AD34" s="69"/>
      <c r="AE34" s="69"/>
      <c r="AF34" s="67" t="n">
        <f aca="false">AA34/R34</f>
        <v>1.02459604370522</v>
      </c>
    </row>
    <row r="35" customFormat="false" ht="13.2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25284.992</v>
      </c>
      <c r="E35" s="75" t="n">
        <f aca="false">N35</f>
        <v>44.0295</v>
      </c>
      <c r="F35" s="75" t="n">
        <f aca="false">L35</f>
        <v>25284.992</v>
      </c>
      <c r="G35" s="75" t="n">
        <f aca="false">O35</f>
        <v>45.3765</v>
      </c>
      <c r="H35" s="75" t="n">
        <f aca="false">U35</f>
        <v>25275.9856</v>
      </c>
      <c r="I35" s="75" t="n">
        <f aca="false">W35</f>
        <v>44.0284</v>
      </c>
      <c r="J35" s="75" t="n">
        <f aca="false">U35</f>
        <v>25275.9856</v>
      </c>
      <c r="K35" s="75" t="n">
        <f aca="false">X35</f>
        <v>45.3758</v>
      </c>
      <c r="L35" s="50" t="n">
        <v>25284.992</v>
      </c>
      <c r="M35" s="50" t="n">
        <v>42.0248</v>
      </c>
      <c r="N35" s="50" t="n">
        <v>44.0295</v>
      </c>
      <c r="O35" s="50" t="n">
        <v>45.3765</v>
      </c>
      <c r="Q35" s="0" t="n">
        <v>49.44</v>
      </c>
      <c r="R35" s="0" t="n">
        <v>89042888</v>
      </c>
      <c r="S35" s="73" t="n">
        <f aca="false">P35/3600</f>
        <v>0</v>
      </c>
      <c r="T35" s="74"/>
      <c r="U35" s="65" t="n">
        <v>25275.9856</v>
      </c>
      <c r="V35" s="65" t="n">
        <v>42.0235</v>
      </c>
      <c r="W35" s="65" t="n">
        <v>44.0284</v>
      </c>
      <c r="X35" s="65" t="n">
        <v>45.3758</v>
      </c>
      <c r="Y35" s="0"/>
      <c r="Z35" s="0" t="n">
        <v>49.41</v>
      </c>
      <c r="AA35" s="0" t="n">
        <v>89011972</v>
      </c>
      <c r="AB35" s="73"/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0.999652796526546</v>
      </c>
    </row>
    <row r="36" customFormat="false" ht="13.2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5217.0136</v>
      </c>
      <c r="E36" s="76" t="n">
        <f aca="false">N36</f>
        <v>41.7257</v>
      </c>
      <c r="F36" s="76" t="n">
        <f aca="false">L36</f>
        <v>15217.0136</v>
      </c>
      <c r="G36" s="76" t="n">
        <f aca="false">O36</f>
        <v>42.8838</v>
      </c>
      <c r="H36" s="76" t="n">
        <f aca="false">U36</f>
        <v>15201.5032</v>
      </c>
      <c r="I36" s="76" t="n">
        <f aca="false">W36</f>
        <v>41.7298</v>
      </c>
      <c r="J36" s="76" t="n">
        <f aca="false">U36</f>
        <v>15201.5032</v>
      </c>
      <c r="K36" s="76" t="n">
        <f aca="false">X36</f>
        <v>42.8838</v>
      </c>
      <c r="L36" s="50" t="n">
        <v>15217.0136</v>
      </c>
      <c r="M36" s="50" t="n">
        <v>39.0971</v>
      </c>
      <c r="N36" s="50" t="n">
        <v>41.7257</v>
      </c>
      <c r="O36" s="50" t="n">
        <v>42.8838</v>
      </c>
      <c r="Q36" s="0" t="n">
        <v>43.84</v>
      </c>
      <c r="R36" s="0" t="n">
        <v>56752283</v>
      </c>
      <c r="S36" s="63" t="n">
        <f aca="false">P36/3600</f>
        <v>0</v>
      </c>
      <c r="T36" s="64"/>
      <c r="U36" s="65" t="n">
        <v>15201.5032</v>
      </c>
      <c r="V36" s="65" t="n">
        <v>39.095</v>
      </c>
      <c r="W36" s="65" t="n">
        <v>41.7298</v>
      </c>
      <c r="X36" s="65" t="n">
        <v>42.8838</v>
      </c>
      <c r="Y36" s="0"/>
      <c r="Z36" s="0" t="n">
        <v>43.7</v>
      </c>
      <c r="AA36" s="0" t="n">
        <v>56922069</v>
      </c>
      <c r="AB36" s="63"/>
      <c r="AC36" s="64"/>
      <c r="AD36" s="64"/>
      <c r="AE36" s="64"/>
      <c r="AF36" s="67" t="n">
        <f aca="false">AA36/R36</f>
        <v>1.00299170343508</v>
      </c>
    </row>
    <row r="37" customFormat="false" ht="13.2" hidden="false" customHeight="false" outlineLevel="0" collapsed="false">
      <c r="A37" s="68"/>
      <c r="B37" s="68"/>
      <c r="C37" s="68" t="n">
        <v>32</v>
      </c>
      <c r="D37" s="76" t="n">
        <f aca="false">L37</f>
        <v>8779.3808</v>
      </c>
      <c r="E37" s="76" t="n">
        <f aca="false">N37</f>
        <v>39.7109</v>
      </c>
      <c r="F37" s="76" t="n">
        <f aca="false">L37</f>
        <v>8779.3808</v>
      </c>
      <c r="G37" s="76" t="n">
        <f aca="false">O37</f>
        <v>40.7171</v>
      </c>
      <c r="H37" s="76" t="n">
        <f aca="false">U37</f>
        <v>8770.196</v>
      </c>
      <c r="I37" s="76" t="n">
        <f aca="false">W37</f>
        <v>39.7129</v>
      </c>
      <c r="J37" s="76" t="n">
        <f aca="false">U37</f>
        <v>8770.196</v>
      </c>
      <c r="K37" s="76" t="n">
        <f aca="false">X37</f>
        <v>40.7186</v>
      </c>
      <c r="L37" s="50" t="n">
        <v>8779.3808</v>
      </c>
      <c r="M37" s="50" t="n">
        <v>35.9977</v>
      </c>
      <c r="N37" s="50" t="n">
        <v>39.7109</v>
      </c>
      <c r="O37" s="50" t="n">
        <v>40.7171</v>
      </c>
      <c r="Q37" s="0" t="n">
        <v>39.2</v>
      </c>
      <c r="R37" s="0" t="n">
        <v>33717498</v>
      </c>
      <c r="S37" s="63" t="n">
        <f aca="false">P37/3600</f>
        <v>0</v>
      </c>
      <c r="T37" s="64"/>
      <c r="U37" s="65" t="n">
        <v>8770.196</v>
      </c>
      <c r="V37" s="65" t="n">
        <v>35.9969</v>
      </c>
      <c r="W37" s="65" t="n">
        <v>39.7129</v>
      </c>
      <c r="X37" s="65" t="n">
        <v>40.7186</v>
      </c>
      <c r="Y37" s="0"/>
      <c r="Z37" s="0" t="n">
        <v>39.41</v>
      </c>
      <c r="AA37" s="0" t="n">
        <v>33927551</v>
      </c>
      <c r="AB37" s="63"/>
      <c r="AC37" s="64"/>
      <c r="AD37" s="64"/>
      <c r="AE37" s="64"/>
      <c r="AF37" s="67" t="n">
        <f aca="false">AA37/R37</f>
        <v>1.00622979202075</v>
      </c>
    </row>
    <row r="38" customFormat="false" ht="13.8" hidden="false" customHeight="false" outlineLevel="0" collapsed="false">
      <c r="A38" s="68"/>
      <c r="B38" s="69"/>
      <c r="C38" s="69" t="n">
        <v>37</v>
      </c>
      <c r="D38" s="77" t="n">
        <f aca="false">L38</f>
        <v>4949.0736</v>
      </c>
      <c r="E38" s="77" t="n">
        <f aca="false">N38</f>
        <v>37.764</v>
      </c>
      <c r="F38" s="77" t="n">
        <f aca="false">L38</f>
        <v>4949.0736</v>
      </c>
      <c r="G38" s="77" t="n">
        <f aca="false">O38</f>
        <v>38.6187</v>
      </c>
      <c r="H38" s="77" t="n">
        <f aca="false">U38</f>
        <v>4944.1984</v>
      </c>
      <c r="I38" s="77" t="n">
        <f aca="false">W38</f>
        <v>37.7647</v>
      </c>
      <c r="J38" s="77" t="n">
        <f aca="false">U38</f>
        <v>4944.1984</v>
      </c>
      <c r="K38" s="77" t="n">
        <f aca="false">X38</f>
        <v>38.6254</v>
      </c>
      <c r="L38" s="50" t="n">
        <v>4949.0736</v>
      </c>
      <c r="M38" s="50" t="n">
        <v>32.9906</v>
      </c>
      <c r="N38" s="50" t="n">
        <v>37.764</v>
      </c>
      <c r="O38" s="50" t="n">
        <v>38.6187</v>
      </c>
      <c r="Q38" s="0" t="n">
        <v>35.53</v>
      </c>
      <c r="R38" s="0" t="n">
        <v>19947204</v>
      </c>
      <c r="S38" s="71" t="n">
        <f aca="false">P38/3600</f>
        <v>0</v>
      </c>
      <c r="T38" s="69"/>
      <c r="U38" s="65" t="n">
        <v>4944.1984</v>
      </c>
      <c r="V38" s="65" t="n">
        <v>32.993</v>
      </c>
      <c r="W38" s="65" t="n">
        <v>37.7647</v>
      </c>
      <c r="X38" s="65" t="n">
        <v>38.6254</v>
      </c>
      <c r="Y38" s="0"/>
      <c r="Z38" s="0" t="n">
        <v>35.2</v>
      </c>
      <c r="AA38" s="0" t="n">
        <v>20143345</v>
      </c>
      <c r="AB38" s="71"/>
      <c r="AC38" s="69"/>
      <c r="AD38" s="69"/>
      <c r="AE38" s="69"/>
      <c r="AF38" s="67" t="n">
        <f aca="false">AA38/R38</f>
        <v>1.00983300717233</v>
      </c>
    </row>
    <row r="39" customFormat="false" ht="13.2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46376.0144</v>
      </c>
      <c r="E39" s="75" t="n">
        <f aca="false">N39</f>
        <v>42.4844</v>
      </c>
      <c r="F39" s="75" t="n">
        <f aca="false">L39</f>
        <v>46376.0144</v>
      </c>
      <c r="G39" s="75" t="n">
        <f aca="false">O39</f>
        <v>43.3219</v>
      </c>
      <c r="H39" s="75" t="n">
        <f aca="false">U39</f>
        <v>46374.5232</v>
      </c>
      <c r="I39" s="75" t="n">
        <f aca="false">W39</f>
        <v>42.4847</v>
      </c>
      <c r="J39" s="75" t="n">
        <f aca="false">U39</f>
        <v>46374.5232</v>
      </c>
      <c r="K39" s="75" t="n">
        <f aca="false">X39</f>
        <v>43.3196</v>
      </c>
      <c r="L39" s="50" t="n">
        <v>46376.0144</v>
      </c>
      <c r="M39" s="50" t="n">
        <v>41.1619</v>
      </c>
      <c r="N39" s="50" t="n">
        <v>42.4844</v>
      </c>
      <c r="O39" s="50" t="n">
        <v>43.3219</v>
      </c>
      <c r="Q39" s="0" t="n">
        <v>55.28</v>
      </c>
      <c r="R39" s="0" t="n">
        <v>143306736</v>
      </c>
      <c r="S39" s="73" t="n">
        <f aca="false">P39/3600</f>
        <v>0</v>
      </c>
      <c r="T39" s="74"/>
      <c r="U39" s="65" t="n">
        <v>46374.5232</v>
      </c>
      <c r="V39" s="65" t="n">
        <v>41.1615</v>
      </c>
      <c r="W39" s="65" t="n">
        <v>42.4847</v>
      </c>
      <c r="X39" s="65" t="n">
        <v>43.3196</v>
      </c>
      <c r="Y39" s="0"/>
      <c r="Z39" s="0" t="n">
        <v>55.48</v>
      </c>
      <c r="AA39" s="0" t="n">
        <v>143149811</v>
      </c>
      <c r="AB39" s="73"/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0.998904971222009</v>
      </c>
    </row>
    <row r="40" customFormat="false" ht="13.2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28946.1552</v>
      </c>
      <c r="E40" s="76" t="n">
        <f aca="false">N40</f>
        <v>39.2432</v>
      </c>
      <c r="F40" s="76" t="n">
        <f aca="false">L40</f>
        <v>28946.1552</v>
      </c>
      <c r="G40" s="76" t="n">
        <f aca="false">O40</f>
        <v>40.0296</v>
      </c>
      <c r="H40" s="76" t="n">
        <f aca="false">U40</f>
        <v>28944.1544</v>
      </c>
      <c r="I40" s="76" t="n">
        <f aca="false">W40</f>
        <v>39.2437</v>
      </c>
      <c r="J40" s="76" t="n">
        <f aca="false">U40</f>
        <v>28944.1544</v>
      </c>
      <c r="K40" s="76" t="n">
        <f aca="false">X40</f>
        <v>40.0288</v>
      </c>
      <c r="L40" s="50" t="n">
        <v>28946.1552</v>
      </c>
      <c r="M40" s="50" t="n">
        <v>36.9166</v>
      </c>
      <c r="N40" s="50" t="n">
        <v>39.2432</v>
      </c>
      <c r="O40" s="50" t="n">
        <v>40.0296</v>
      </c>
      <c r="Q40" s="0" t="n">
        <v>47.42</v>
      </c>
      <c r="R40" s="0" t="n">
        <v>95191546</v>
      </c>
      <c r="S40" s="63" t="n">
        <f aca="false">P40/3600</f>
        <v>0</v>
      </c>
      <c r="T40" s="64"/>
      <c r="U40" s="65" t="n">
        <v>28944.1544</v>
      </c>
      <c r="V40" s="65" t="n">
        <v>36.9166</v>
      </c>
      <c r="W40" s="65" t="n">
        <v>39.2437</v>
      </c>
      <c r="X40" s="65" t="n">
        <v>40.0288</v>
      </c>
      <c r="Y40" s="0"/>
      <c r="Z40" s="0" t="n">
        <v>47.43</v>
      </c>
      <c r="AA40" s="0" t="n">
        <v>95191278</v>
      </c>
      <c r="AB40" s="63"/>
      <c r="AC40" s="64"/>
      <c r="AD40" s="64"/>
      <c r="AE40" s="64"/>
      <c r="AF40" s="67" t="n">
        <f aca="false">AA40/R40</f>
        <v>0.999997184623937</v>
      </c>
    </row>
    <row r="41" customFormat="false" ht="13.2" hidden="false" customHeight="false" outlineLevel="0" collapsed="false">
      <c r="A41" s="68"/>
      <c r="B41" s="68"/>
      <c r="C41" s="68" t="n">
        <v>32</v>
      </c>
      <c r="D41" s="76" t="n">
        <f aca="false">L41</f>
        <v>16999.3824</v>
      </c>
      <c r="E41" s="76" t="n">
        <f aca="false">N41</f>
        <v>36.8468</v>
      </c>
      <c r="F41" s="76" t="n">
        <f aca="false">L41</f>
        <v>16999.3824</v>
      </c>
      <c r="G41" s="76" t="n">
        <f aca="false">O41</f>
        <v>37.5656</v>
      </c>
      <c r="H41" s="76" t="n">
        <f aca="false">U41</f>
        <v>16994.4848</v>
      </c>
      <c r="I41" s="76" t="n">
        <f aca="false">W41</f>
        <v>36.8465</v>
      </c>
      <c r="J41" s="76" t="n">
        <f aca="false">U41</f>
        <v>16994.4848</v>
      </c>
      <c r="K41" s="76" t="n">
        <f aca="false">X41</f>
        <v>37.5647</v>
      </c>
      <c r="L41" s="50" t="n">
        <v>16999.3824</v>
      </c>
      <c r="M41" s="50" t="n">
        <v>33.0487</v>
      </c>
      <c r="N41" s="50" t="n">
        <v>36.8468</v>
      </c>
      <c r="O41" s="50" t="n">
        <v>37.5656</v>
      </c>
      <c r="Q41" s="0" t="n">
        <v>41.14</v>
      </c>
      <c r="R41" s="0" t="n">
        <v>60488407</v>
      </c>
      <c r="S41" s="63" t="n">
        <f aca="false">P41/3600</f>
        <v>0</v>
      </c>
      <c r="T41" s="64"/>
      <c r="U41" s="65" t="n">
        <v>16994.4848</v>
      </c>
      <c r="V41" s="65" t="n">
        <v>33.0493</v>
      </c>
      <c r="W41" s="65" t="n">
        <v>36.8465</v>
      </c>
      <c r="X41" s="65" t="n">
        <v>37.5647</v>
      </c>
      <c r="Y41" s="0"/>
      <c r="Z41" s="0" t="n">
        <v>41.02</v>
      </c>
      <c r="AA41" s="0" t="n">
        <v>60543048</v>
      </c>
      <c r="AB41" s="63"/>
      <c r="AC41" s="64"/>
      <c r="AD41" s="64"/>
      <c r="AE41" s="64"/>
      <c r="AF41" s="67" t="n">
        <f aca="false">AA41/R41</f>
        <v>1.00090333012076</v>
      </c>
    </row>
    <row r="42" customFormat="false" ht="13.8" hidden="false" customHeight="false" outlineLevel="0" collapsed="false">
      <c r="A42" s="68"/>
      <c r="B42" s="69"/>
      <c r="C42" s="69" t="n">
        <v>37</v>
      </c>
      <c r="D42" s="77" t="n">
        <f aca="false">L42</f>
        <v>9079.8528</v>
      </c>
      <c r="E42" s="77" t="n">
        <f aca="false">N42</f>
        <v>34.8029</v>
      </c>
      <c r="F42" s="77" t="n">
        <f aca="false">L42</f>
        <v>9079.8528</v>
      </c>
      <c r="G42" s="77" t="n">
        <f aca="false">O42</f>
        <v>35.4703</v>
      </c>
      <c r="H42" s="77" t="n">
        <f aca="false">U42</f>
        <v>9079.1008</v>
      </c>
      <c r="I42" s="77" t="n">
        <f aca="false">W42</f>
        <v>34.8047</v>
      </c>
      <c r="J42" s="77" t="n">
        <f aca="false">U42</f>
        <v>9079.1008</v>
      </c>
      <c r="K42" s="77" t="n">
        <f aca="false">X42</f>
        <v>35.4717</v>
      </c>
      <c r="L42" s="50" t="n">
        <v>9079.8528</v>
      </c>
      <c r="M42" s="50" t="n">
        <v>29.4121</v>
      </c>
      <c r="N42" s="50" t="n">
        <v>34.8029</v>
      </c>
      <c r="O42" s="50" t="n">
        <v>35.4703</v>
      </c>
      <c r="Q42" s="0" t="n">
        <v>36.11</v>
      </c>
      <c r="R42" s="0" t="n">
        <v>34022378</v>
      </c>
      <c r="S42" s="71" t="n">
        <f aca="false">P42/3600</f>
        <v>0</v>
      </c>
      <c r="T42" s="69"/>
      <c r="U42" s="65" t="n">
        <v>9079.1008</v>
      </c>
      <c r="V42" s="65" t="n">
        <v>29.414</v>
      </c>
      <c r="W42" s="65" t="n">
        <v>34.8047</v>
      </c>
      <c r="X42" s="65" t="n">
        <v>35.4717</v>
      </c>
      <c r="Y42" s="0"/>
      <c r="Z42" s="0" t="n">
        <v>35.95</v>
      </c>
      <c r="AA42" s="0" t="n">
        <v>34127558</v>
      </c>
      <c r="AB42" s="71"/>
      <c r="AC42" s="69"/>
      <c r="AD42" s="69"/>
      <c r="AE42" s="69"/>
      <c r="AF42" s="67" t="n">
        <f aca="false">AA42/R42</f>
        <v>1.00309149466272</v>
      </c>
    </row>
    <row r="43" customFormat="false" ht="13.2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15753.732</v>
      </c>
      <c r="E43" s="75" t="n">
        <f aca="false">N43</f>
        <v>43.6727</v>
      </c>
      <c r="F43" s="75" t="n">
        <f aca="false">L43</f>
        <v>15753.732</v>
      </c>
      <c r="G43" s="75" t="n">
        <f aca="false">O43</f>
        <v>44.4169</v>
      </c>
      <c r="H43" s="75" t="n">
        <f aca="false">U43</f>
        <v>15776.0976</v>
      </c>
      <c r="I43" s="75" t="n">
        <f aca="false">W43</f>
        <v>43.6618</v>
      </c>
      <c r="J43" s="75" t="n">
        <f aca="false">U43</f>
        <v>15776.0976</v>
      </c>
      <c r="K43" s="75" t="n">
        <f aca="false">X43</f>
        <v>44.4147</v>
      </c>
      <c r="L43" s="50" t="n">
        <v>15753.732</v>
      </c>
      <c r="M43" s="50" t="n">
        <v>42.4515</v>
      </c>
      <c r="N43" s="50" t="n">
        <v>43.6727</v>
      </c>
      <c r="O43" s="50" t="n">
        <v>44.4169</v>
      </c>
      <c r="Q43" s="0" t="n">
        <v>26.27</v>
      </c>
      <c r="R43" s="0" t="n">
        <v>55052797</v>
      </c>
      <c r="S43" s="73" t="n">
        <f aca="false">P43/3600</f>
        <v>0</v>
      </c>
      <c r="T43" s="74"/>
      <c r="U43" s="65" t="n">
        <v>15776.0976</v>
      </c>
      <c r="V43" s="65" t="n">
        <v>42.4503</v>
      </c>
      <c r="W43" s="65" t="n">
        <v>43.6618</v>
      </c>
      <c r="X43" s="65" t="n">
        <v>44.4147</v>
      </c>
      <c r="Y43" s="0"/>
      <c r="Z43" s="0" t="n">
        <v>26.23</v>
      </c>
      <c r="AA43" s="0" t="n">
        <v>54594432</v>
      </c>
      <c r="AB43" s="73"/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91674083334948</v>
      </c>
    </row>
    <row r="44" customFormat="false" ht="13.2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9552.8912</v>
      </c>
      <c r="E44" s="76" t="n">
        <f aca="false">N44</f>
        <v>40.3947</v>
      </c>
      <c r="F44" s="76" t="n">
        <f aca="false">L44</f>
        <v>9552.8912</v>
      </c>
      <c r="G44" s="76" t="n">
        <f aca="false">O44</f>
        <v>41.7236</v>
      </c>
      <c r="H44" s="76" t="n">
        <f aca="false">U44</f>
        <v>9569.8632</v>
      </c>
      <c r="I44" s="76" t="n">
        <f aca="false">W44</f>
        <v>40.3803</v>
      </c>
      <c r="J44" s="76" t="n">
        <f aca="false">U44</f>
        <v>9569.8632</v>
      </c>
      <c r="K44" s="76" t="n">
        <f aca="false">X44</f>
        <v>41.7248</v>
      </c>
      <c r="L44" s="50" t="n">
        <v>9552.8912</v>
      </c>
      <c r="M44" s="50" t="n">
        <v>39.0731</v>
      </c>
      <c r="N44" s="50" t="n">
        <v>40.3947</v>
      </c>
      <c r="O44" s="50" t="n">
        <v>41.7236</v>
      </c>
      <c r="Q44" s="0" t="n">
        <v>22.92</v>
      </c>
      <c r="R44" s="0" t="n">
        <v>35331108</v>
      </c>
      <c r="S44" s="63" t="n">
        <f aca="false">P44/3600</f>
        <v>0</v>
      </c>
      <c r="T44" s="64"/>
      <c r="U44" s="65" t="n">
        <v>9569.8632</v>
      </c>
      <c r="V44" s="65" t="n">
        <v>39.0748</v>
      </c>
      <c r="W44" s="65" t="n">
        <v>40.3803</v>
      </c>
      <c r="X44" s="65" t="n">
        <v>41.7248</v>
      </c>
      <c r="Y44" s="0"/>
      <c r="Z44" s="0" t="n">
        <v>22.8</v>
      </c>
      <c r="AA44" s="0" t="n">
        <v>34934311</v>
      </c>
      <c r="AB44" s="63"/>
      <c r="AC44" s="64"/>
      <c r="AD44" s="64"/>
      <c r="AE44" s="64"/>
      <c r="AF44" s="67" t="n">
        <f aca="false">AA44/R44</f>
        <v>0.988769188897218</v>
      </c>
    </row>
    <row r="45" customFormat="false" ht="13.2" hidden="false" customHeight="false" outlineLevel="0" collapsed="false">
      <c r="A45" s="68"/>
      <c r="B45" s="68"/>
      <c r="C45" s="68" t="n">
        <v>32</v>
      </c>
      <c r="D45" s="76" t="n">
        <f aca="false">L45</f>
        <v>5351.2648</v>
      </c>
      <c r="E45" s="76" t="n">
        <f aca="false">N45</f>
        <v>37.7885</v>
      </c>
      <c r="F45" s="76" t="n">
        <f aca="false">L45</f>
        <v>5351.2648</v>
      </c>
      <c r="G45" s="76" t="n">
        <f aca="false">O45</f>
        <v>39.6528</v>
      </c>
      <c r="H45" s="76" t="n">
        <f aca="false">U45</f>
        <v>5361.4128</v>
      </c>
      <c r="I45" s="76" t="n">
        <f aca="false">W45</f>
        <v>37.7924</v>
      </c>
      <c r="J45" s="76" t="n">
        <f aca="false">U45</f>
        <v>5361.4128</v>
      </c>
      <c r="K45" s="76" t="n">
        <f aca="false">X45</f>
        <v>39.6549</v>
      </c>
      <c r="L45" s="50" t="n">
        <v>5351.2648</v>
      </c>
      <c r="M45" s="50" t="n">
        <v>35.589</v>
      </c>
      <c r="N45" s="50" t="n">
        <v>37.7885</v>
      </c>
      <c r="O45" s="50" t="n">
        <v>39.6528</v>
      </c>
      <c r="Q45" s="0" t="n">
        <v>20.35</v>
      </c>
      <c r="R45" s="0" t="n">
        <v>21007924</v>
      </c>
      <c r="S45" s="63" t="n">
        <f aca="false">P45/3600</f>
        <v>0</v>
      </c>
      <c r="T45" s="64"/>
      <c r="U45" s="65" t="n">
        <v>5361.4128</v>
      </c>
      <c r="V45" s="65" t="n">
        <v>35.5918</v>
      </c>
      <c r="W45" s="65" t="n">
        <v>37.7924</v>
      </c>
      <c r="X45" s="65" t="n">
        <v>39.6549</v>
      </c>
      <c r="Y45" s="0"/>
      <c r="Z45" s="0" t="n">
        <v>20.3</v>
      </c>
      <c r="AA45" s="0" t="n">
        <v>20725545</v>
      </c>
      <c r="AB45" s="63"/>
      <c r="AC45" s="64"/>
      <c r="AD45" s="64"/>
      <c r="AE45" s="64"/>
      <c r="AF45" s="67" t="n">
        <f aca="false">AA45/R45</f>
        <v>0.986558452896155</v>
      </c>
    </row>
    <row r="46" customFormat="false" ht="13.8" hidden="false" customHeight="false" outlineLevel="0" collapsed="false">
      <c r="A46" s="69"/>
      <c r="B46" s="69"/>
      <c r="C46" s="69" t="n">
        <v>37</v>
      </c>
      <c r="D46" s="77" t="n">
        <f aca="false">L46</f>
        <v>2683.6992</v>
      </c>
      <c r="E46" s="77" t="n">
        <f aca="false">N46</f>
        <v>35.7843</v>
      </c>
      <c r="F46" s="77" t="n">
        <f aca="false">L46</f>
        <v>2683.6992</v>
      </c>
      <c r="G46" s="77" t="n">
        <f aca="false">O46</f>
        <v>37.5904</v>
      </c>
      <c r="H46" s="77" t="n">
        <f aca="false">U46</f>
        <v>2682.6648</v>
      </c>
      <c r="I46" s="77" t="n">
        <f aca="false">W46</f>
        <v>35.7869</v>
      </c>
      <c r="J46" s="77" t="n">
        <f aca="false">U46</f>
        <v>2682.6648</v>
      </c>
      <c r="K46" s="77" t="n">
        <f aca="false">X46</f>
        <v>37.5977</v>
      </c>
      <c r="L46" s="50" t="n">
        <v>2683.6992</v>
      </c>
      <c r="M46" s="50" t="n">
        <v>32.2354</v>
      </c>
      <c r="N46" s="50" t="n">
        <v>35.7843</v>
      </c>
      <c r="O46" s="50" t="n">
        <v>37.5904</v>
      </c>
      <c r="Q46" s="0" t="n">
        <v>17.75</v>
      </c>
      <c r="R46" s="0" t="n">
        <v>10325161</v>
      </c>
      <c r="S46" s="71" t="n">
        <f aca="false">P46/3600</f>
        <v>0</v>
      </c>
      <c r="T46" s="69"/>
      <c r="U46" s="65" t="n">
        <v>2682.6648</v>
      </c>
      <c r="V46" s="65" t="n">
        <v>32.2312</v>
      </c>
      <c r="W46" s="65" t="n">
        <v>35.7869</v>
      </c>
      <c r="X46" s="65" t="n">
        <v>37.5977</v>
      </c>
      <c r="Y46" s="0"/>
      <c r="Z46" s="0" t="n">
        <v>17.73</v>
      </c>
      <c r="AA46" s="0" t="n">
        <v>10224728</v>
      </c>
      <c r="AB46" s="71"/>
      <c r="AC46" s="69"/>
      <c r="AD46" s="69"/>
      <c r="AE46" s="69"/>
      <c r="AF46" s="67" t="n">
        <f aca="false">AA46/R46</f>
        <v>0.990272984605276</v>
      </c>
    </row>
    <row r="47" customFormat="false" ht="13.2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5720.1184</v>
      </c>
      <c r="E47" s="75" t="n">
        <f aca="false">N47</f>
        <v>45.0213</v>
      </c>
      <c r="F47" s="75" t="n">
        <f aca="false">L47</f>
        <v>5720.1184</v>
      </c>
      <c r="G47" s="75" t="n">
        <f aca="false">O47</f>
        <v>44.7972</v>
      </c>
      <c r="H47" s="75" t="n">
        <f aca="false">U47</f>
        <v>5712.5096</v>
      </c>
      <c r="I47" s="75" t="n">
        <f aca="false">W47</f>
        <v>45.0223</v>
      </c>
      <c r="J47" s="75" t="n">
        <f aca="false">U47</f>
        <v>5712.5096</v>
      </c>
      <c r="K47" s="75" t="n">
        <f aca="false">X47</f>
        <v>44.7983</v>
      </c>
      <c r="L47" s="50" t="n">
        <v>5720.1184</v>
      </c>
      <c r="M47" s="50" t="n">
        <v>43.0859</v>
      </c>
      <c r="N47" s="50" t="n">
        <v>45.0213</v>
      </c>
      <c r="O47" s="50" t="n">
        <v>44.7972</v>
      </c>
      <c r="Q47" s="0" t="n">
        <v>9.61</v>
      </c>
      <c r="R47" s="0" t="n">
        <v>22666333</v>
      </c>
      <c r="S47" s="73" t="n">
        <f aca="false">P47/3600</f>
        <v>0</v>
      </c>
      <c r="T47" s="74"/>
      <c r="U47" s="65" t="n">
        <v>5712.5096</v>
      </c>
      <c r="V47" s="65" t="n">
        <v>43.0817</v>
      </c>
      <c r="W47" s="65" t="n">
        <v>45.0223</v>
      </c>
      <c r="X47" s="65" t="n">
        <v>44.7983</v>
      </c>
      <c r="Y47" s="0"/>
      <c r="Z47" s="0" t="n">
        <v>9.68</v>
      </c>
      <c r="AA47" s="0" t="n">
        <v>22739438</v>
      </c>
      <c r="AB47" s="73"/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1.00322526806608</v>
      </c>
    </row>
    <row r="48" customFormat="false" ht="13.2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3445.4704</v>
      </c>
      <c r="E48" s="76" t="n">
        <f aca="false">N48</f>
        <v>41.9992</v>
      </c>
      <c r="F48" s="76" t="n">
        <f aca="false">L48</f>
        <v>3445.4704</v>
      </c>
      <c r="G48" s="76" t="n">
        <f aca="false">O48</f>
        <v>41.5041</v>
      </c>
      <c r="H48" s="76" t="n">
        <f aca="false">U48</f>
        <v>3440.1432</v>
      </c>
      <c r="I48" s="76" t="n">
        <f aca="false">W48</f>
        <v>42.0053</v>
      </c>
      <c r="J48" s="76" t="n">
        <f aca="false">U48</f>
        <v>3440.1432</v>
      </c>
      <c r="K48" s="76" t="n">
        <f aca="false">X48</f>
        <v>41.5088</v>
      </c>
      <c r="L48" s="50" t="n">
        <v>3445.4704</v>
      </c>
      <c r="M48" s="50" t="n">
        <v>39.4641</v>
      </c>
      <c r="N48" s="50" t="n">
        <v>41.9992</v>
      </c>
      <c r="O48" s="50" t="n">
        <v>41.5041</v>
      </c>
      <c r="Q48" s="0" t="n">
        <v>8.64</v>
      </c>
      <c r="R48" s="0" t="n">
        <v>14742055</v>
      </c>
      <c r="S48" s="63" t="n">
        <f aca="false">P48/3600</f>
        <v>0</v>
      </c>
      <c r="T48" s="64"/>
      <c r="U48" s="65" t="n">
        <v>3440.1432</v>
      </c>
      <c r="V48" s="65" t="n">
        <v>39.4653</v>
      </c>
      <c r="W48" s="65" t="n">
        <v>42.0053</v>
      </c>
      <c r="X48" s="65" t="n">
        <v>41.5088</v>
      </c>
      <c r="Y48" s="0"/>
      <c r="Z48" s="0" t="n">
        <v>8.57</v>
      </c>
      <c r="AA48" s="0" t="n">
        <v>14838631</v>
      </c>
      <c r="AB48" s="63"/>
      <c r="AC48" s="64"/>
      <c r="AD48" s="64"/>
      <c r="AE48" s="64"/>
      <c r="AF48" s="67" t="n">
        <f aca="false">AA48/R48</f>
        <v>1.00655105411016</v>
      </c>
    </row>
    <row r="49" customFormat="false" ht="13.2" hidden="false" customHeight="false" outlineLevel="0" collapsed="false">
      <c r="A49" s="68"/>
      <c r="B49" s="68"/>
      <c r="C49" s="68" t="n">
        <v>32</v>
      </c>
      <c r="D49" s="76" t="n">
        <f aca="false">L49</f>
        <v>1940.4872</v>
      </c>
      <c r="E49" s="76" t="n">
        <f aca="false">N49</f>
        <v>39.4691</v>
      </c>
      <c r="F49" s="76" t="n">
        <f aca="false">L49</f>
        <v>1940.4872</v>
      </c>
      <c r="G49" s="76" t="n">
        <f aca="false">O49</f>
        <v>38.8108</v>
      </c>
      <c r="H49" s="76" t="n">
        <f aca="false">U49</f>
        <v>1937.5632</v>
      </c>
      <c r="I49" s="76" t="n">
        <f aca="false">W49</f>
        <v>39.4667</v>
      </c>
      <c r="J49" s="76" t="n">
        <f aca="false">U49</f>
        <v>1937.5632</v>
      </c>
      <c r="K49" s="76" t="n">
        <f aca="false">X49</f>
        <v>38.8017</v>
      </c>
      <c r="L49" s="50" t="n">
        <v>1940.4872</v>
      </c>
      <c r="M49" s="50" t="n">
        <v>35.9948</v>
      </c>
      <c r="N49" s="50" t="n">
        <v>39.4691</v>
      </c>
      <c r="O49" s="50" t="n">
        <v>38.8108</v>
      </c>
      <c r="Q49" s="0" t="n">
        <v>7.45</v>
      </c>
      <c r="R49" s="0" t="n">
        <v>8031726</v>
      </c>
      <c r="S49" s="63" t="n">
        <f aca="false">P49/3600</f>
        <v>0</v>
      </c>
      <c r="T49" s="64"/>
      <c r="U49" s="65" t="n">
        <v>1937.5632</v>
      </c>
      <c r="V49" s="65" t="n">
        <v>35.9968</v>
      </c>
      <c r="W49" s="65" t="n">
        <v>39.4667</v>
      </c>
      <c r="X49" s="65" t="n">
        <v>38.8017</v>
      </c>
      <c r="Y49" s="0"/>
      <c r="Z49" s="0" t="n">
        <v>7.45</v>
      </c>
      <c r="AA49" s="0" t="n">
        <v>8105301</v>
      </c>
      <c r="AB49" s="63"/>
      <c r="AC49" s="64"/>
      <c r="AD49" s="64"/>
      <c r="AE49" s="64"/>
      <c r="AF49" s="67" t="n">
        <f aca="false">AA49/R49</f>
        <v>1.00916054656247</v>
      </c>
    </row>
    <row r="50" customFormat="false" ht="13.8" hidden="false" customHeight="false" outlineLevel="0" collapsed="false">
      <c r="A50" s="68"/>
      <c r="B50" s="69"/>
      <c r="C50" s="69" t="n">
        <v>37</v>
      </c>
      <c r="D50" s="77" t="n">
        <f aca="false">L50</f>
        <v>1057.6368</v>
      </c>
      <c r="E50" s="77" t="n">
        <f aca="false">N50</f>
        <v>37.1992</v>
      </c>
      <c r="F50" s="77" t="n">
        <f aca="false">L50</f>
        <v>1057.6368</v>
      </c>
      <c r="G50" s="77" t="n">
        <f aca="false">O50</f>
        <v>36.2566</v>
      </c>
      <c r="H50" s="77" t="n">
        <f aca="false">U50</f>
        <v>1056.596</v>
      </c>
      <c r="I50" s="77" t="n">
        <f aca="false">W50</f>
        <v>37.1897</v>
      </c>
      <c r="J50" s="77" t="n">
        <f aca="false">U50</f>
        <v>1056.596</v>
      </c>
      <c r="K50" s="77" t="n">
        <f aca="false">X50</f>
        <v>36.253</v>
      </c>
      <c r="L50" s="50" t="n">
        <v>1057.6368</v>
      </c>
      <c r="M50" s="50" t="n">
        <v>32.8868</v>
      </c>
      <c r="N50" s="50" t="n">
        <v>37.1992</v>
      </c>
      <c r="O50" s="50" t="n">
        <v>36.2566</v>
      </c>
      <c r="Q50" s="0" t="n">
        <v>6.38</v>
      </c>
      <c r="R50" s="0" t="n">
        <v>3726589</v>
      </c>
      <c r="S50" s="71" t="n">
        <f aca="false">P50/3600</f>
        <v>0</v>
      </c>
      <c r="T50" s="69"/>
      <c r="U50" s="65" t="n">
        <v>1056.596</v>
      </c>
      <c r="V50" s="65" t="n">
        <v>32.8882</v>
      </c>
      <c r="W50" s="65" t="n">
        <v>37.1897</v>
      </c>
      <c r="X50" s="65" t="n">
        <v>36.253</v>
      </c>
      <c r="Y50" s="0"/>
      <c r="Z50" s="0" t="n">
        <v>6.34</v>
      </c>
      <c r="AA50" s="0" t="n">
        <v>3772777</v>
      </c>
      <c r="AB50" s="71"/>
      <c r="AC50" s="69"/>
      <c r="AD50" s="69"/>
      <c r="AE50" s="69"/>
      <c r="AF50" s="67" t="n">
        <f aca="false">AA50/R50</f>
        <v>1.01239417601458</v>
      </c>
    </row>
    <row r="51" customFormat="false" ht="13.2" hidden="false" customHeight="false" outlineLevel="0" collapsed="false">
      <c r="A51" s="68"/>
      <c r="B51" s="61" t="s">
        <v>64</v>
      </c>
      <c r="C51" s="61" t="n">
        <v>22</v>
      </c>
      <c r="D51" s="72" t="n">
        <f aca="false">L51</f>
        <v>13787.088</v>
      </c>
      <c r="E51" s="72" t="n">
        <f aca="false">N51</f>
        <v>43.2854</v>
      </c>
      <c r="F51" s="72" t="n">
        <f aca="false">L51</f>
        <v>13787.088</v>
      </c>
      <c r="G51" s="72" t="n">
        <f aca="false">O51</f>
        <v>44.1799</v>
      </c>
      <c r="H51" s="72" t="n">
        <f aca="false">U51</f>
        <v>13793.5304</v>
      </c>
      <c r="I51" s="72" t="n">
        <f aca="false">W51</f>
        <v>43.2873</v>
      </c>
      <c r="J51" s="72" t="n">
        <f aca="false">U51</f>
        <v>13793.5304</v>
      </c>
      <c r="K51" s="72" t="n">
        <f aca="false">X51</f>
        <v>44.1774</v>
      </c>
      <c r="L51" s="50" t="n">
        <v>13787.088</v>
      </c>
      <c r="M51" s="50" t="n">
        <v>41.2105</v>
      </c>
      <c r="N51" s="50" t="n">
        <v>43.2854</v>
      </c>
      <c r="O51" s="50" t="n">
        <v>44.1799</v>
      </c>
      <c r="Q51" s="0" t="n">
        <v>14.97</v>
      </c>
      <c r="R51" s="0" t="n">
        <v>42164379</v>
      </c>
      <c r="S51" s="73" t="n">
        <f aca="false">P51/3600</f>
        <v>0</v>
      </c>
      <c r="T51" s="74"/>
      <c r="U51" s="65" t="n">
        <v>13793.5304</v>
      </c>
      <c r="V51" s="65" t="n">
        <v>41.2132</v>
      </c>
      <c r="W51" s="65" t="n">
        <v>43.2873</v>
      </c>
      <c r="X51" s="65" t="n">
        <v>44.1774</v>
      </c>
      <c r="Y51" s="0"/>
      <c r="Z51" s="0" t="n">
        <v>15.13</v>
      </c>
      <c r="AA51" s="0" t="n">
        <v>42089148</v>
      </c>
      <c r="AB51" s="73"/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0.998215768812817</v>
      </c>
    </row>
    <row r="52" customFormat="false" ht="13.2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8807.4984</v>
      </c>
      <c r="E52" s="62" t="n">
        <f aca="false">N52</f>
        <v>40.7195</v>
      </c>
      <c r="F52" s="62" t="n">
        <f aca="false">L52</f>
        <v>8807.4984</v>
      </c>
      <c r="G52" s="62" t="n">
        <f aca="false">O52</f>
        <v>41.7338</v>
      </c>
      <c r="H52" s="62" t="n">
        <f aca="false">U52</f>
        <v>8804.5304</v>
      </c>
      <c r="I52" s="62" t="n">
        <f aca="false">W52</f>
        <v>40.7184</v>
      </c>
      <c r="J52" s="62" t="n">
        <f aca="false">U52</f>
        <v>8804.5304</v>
      </c>
      <c r="K52" s="62" t="n">
        <f aca="false">X52</f>
        <v>41.7302</v>
      </c>
      <c r="L52" s="50" t="n">
        <v>8807.4984</v>
      </c>
      <c r="M52" s="50" t="n">
        <v>36.7881</v>
      </c>
      <c r="N52" s="50" t="n">
        <v>40.7195</v>
      </c>
      <c r="O52" s="50" t="n">
        <v>41.7338</v>
      </c>
      <c r="Q52" s="0" t="n">
        <v>13.19</v>
      </c>
      <c r="R52" s="0" t="n">
        <v>28948267</v>
      </c>
      <c r="S52" s="63" t="n">
        <f aca="false">P52/3600</f>
        <v>0</v>
      </c>
      <c r="T52" s="64"/>
      <c r="U52" s="65" t="n">
        <v>8804.5304</v>
      </c>
      <c r="V52" s="65" t="n">
        <v>36.7828</v>
      </c>
      <c r="W52" s="65" t="n">
        <v>40.7184</v>
      </c>
      <c r="X52" s="65" t="n">
        <v>41.7302</v>
      </c>
      <c r="Y52" s="0"/>
      <c r="Z52" s="0" t="n">
        <v>13.09</v>
      </c>
      <c r="AA52" s="0" t="n">
        <v>28864276</v>
      </c>
      <c r="AB52" s="63"/>
      <c r="AC52" s="64"/>
      <c r="AD52" s="64"/>
      <c r="AE52" s="64"/>
      <c r="AF52" s="67" t="n">
        <f aca="false">AA52/R52</f>
        <v>0.997098582792538</v>
      </c>
    </row>
    <row r="53" customFormat="false" ht="13.2" hidden="false" customHeight="false" outlineLevel="0" collapsed="false">
      <c r="A53" s="68"/>
      <c r="B53" s="68"/>
      <c r="C53" s="68" t="n">
        <v>32</v>
      </c>
      <c r="D53" s="62" t="n">
        <f aca="false">L53</f>
        <v>5422.6784</v>
      </c>
      <c r="E53" s="62" t="n">
        <f aca="false">N53</f>
        <v>39.0721</v>
      </c>
      <c r="F53" s="62" t="n">
        <f aca="false">L53</f>
        <v>5422.6784</v>
      </c>
      <c r="G53" s="62" t="n">
        <f aca="false">O53</f>
        <v>39.9501</v>
      </c>
      <c r="H53" s="62" t="n">
        <f aca="false">U53</f>
        <v>5416.0104</v>
      </c>
      <c r="I53" s="62" t="n">
        <f aca="false">W53</f>
        <v>39.0711</v>
      </c>
      <c r="J53" s="62" t="n">
        <f aca="false">U53</f>
        <v>5416.0104</v>
      </c>
      <c r="K53" s="62" t="n">
        <f aca="false">X53</f>
        <v>39.9505</v>
      </c>
      <c r="L53" s="50" t="n">
        <v>5422.6784</v>
      </c>
      <c r="M53" s="50" t="n">
        <v>32.9765</v>
      </c>
      <c r="N53" s="50" t="n">
        <v>39.0721</v>
      </c>
      <c r="O53" s="50" t="n">
        <v>39.9501</v>
      </c>
      <c r="Q53" s="0" t="n">
        <v>11.68</v>
      </c>
      <c r="R53" s="0" t="n">
        <v>18345588</v>
      </c>
      <c r="S53" s="63" t="n">
        <f aca="false">P53/3600</f>
        <v>0</v>
      </c>
      <c r="T53" s="64"/>
      <c r="U53" s="65" t="n">
        <v>5416.0104</v>
      </c>
      <c r="V53" s="65" t="n">
        <v>32.9694</v>
      </c>
      <c r="W53" s="65" t="n">
        <v>39.0711</v>
      </c>
      <c r="X53" s="65" t="n">
        <v>39.9505</v>
      </c>
      <c r="Y53" s="0"/>
      <c r="Z53" s="0" t="n">
        <v>11.6</v>
      </c>
      <c r="AA53" s="0" t="n">
        <v>18314149</v>
      </c>
      <c r="AB53" s="63"/>
      <c r="AC53" s="64"/>
      <c r="AD53" s="64"/>
      <c r="AE53" s="64"/>
      <c r="AF53" s="67" t="n">
        <f aca="false">AA53/R53</f>
        <v>0.998286290959984</v>
      </c>
    </row>
    <row r="54" customFormat="false" ht="13.8" hidden="false" customHeight="false" outlineLevel="0" collapsed="false">
      <c r="A54" s="68"/>
      <c r="B54" s="69"/>
      <c r="C54" s="69" t="n">
        <v>37</v>
      </c>
      <c r="D54" s="70" t="n">
        <f aca="false">L54</f>
        <v>3226.8752</v>
      </c>
      <c r="E54" s="70" t="n">
        <f aca="false">N54</f>
        <v>37.9011</v>
      </c>
      <c r="F54" s="70" t="n">
        <f aca="false">L54</f>
        <v>3226.8752</v>
      </c>
      <c r="G54" s="70" t="n">
        <f aca="false">O54</f>
        <v>38.2584</v>
      </c>
      <c r="H54" s="70" t="n">
        <f aca="false">U54</f>
        <v>3224.0664</v>
      </c>
      <c r="I54" s="70" t="n">
        <f aca="false">W54</f>
        <v>37.898</v>
      </c>
      <c r="J54" s="70" t="n">
        <f aca="false">U54</f>
        <v>3224.0664</v>
      </c>
      <c r="K54" s="70" t="n">
        <f aca="false">X54</f>
        <v>38.2518</v>
      </c>
      <c r="L54" s="50" t="n">
        <v>3226.8752</v>
      </c>
      <c r="M54" s="50" t="n">
        <v>29.5119</v>
      </c>
      <c r="N54" s="50" t="n">
        <v>37.9011</v>
      </c>
      <c r="O54" s="50" t="n">
        <v>38.2584</v>
      </c>
      <c r="Q54" s="0" t="n">
        <v>10.61</v>
      </c>
      <c r="R54" s="0" t="n">
        <v>10987386</v>
      </c>
      <c r="S54" s="71" t="n">
        <f aca="false">P54/3600</f>
        <v>0</v>
      </c>
      <c r="T54" s="69"/>
      <c r="U54" s="65" t="n">
        <v>3224.0664</v>
      </c>
      <c r="V54" s="65" t="n">
        <v>29.5109</v>
      </c>
      <c r="W54" s="65" t="n">
        <v>37.898</v>
      </c>
      <c r="X54" s="65" t="n">
        <v>38.2518</v>
      </c>
      <c r="Y54" s="0"/>
      <c r="Z54" s="0" t="n">
        <v>10.64</v>
      </c>
      <c r="AA54" s="0" t="n">
        <v>11023859</v>
      </c>
      <c r="AB54" s="71"/>
      <c r="AC54" s="69"/>
      <c r="AD54" s="69"/>
      <c r="AE54" s="69"/>
      <c r="AF54" s="67" t="n">
        <f aca="false">AA54/R54</f>
        <v>1.00331953387275</v>
      </c>
    </row>
    <row r="55" customFormat="false" ht="13.2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2172.4432</v>
      </c>
      <c r="E55" s="75" t="n">
        <f aca="false">N55</f>
        <v>42.1852</v>
      </c>
      <c r="F55" s="75" t="n">
        <f aca="false">L55</f>
        <v>12172.4432</v>
      </c>
      <c r="G55" s="75" t="n">
        <f aca="false">O55</f>
        <v>42.8765</v>
      </c>
      <c r="H55" s="75" t="n">
        <f aca="false">U55</f>
        <v>12174.9208</v>
      </c>
      <c r="I55" s="75" t="n">
        <f aca="false">W55</f>
        <v>42.1857</v>
      </c>
      <c r="J55" s="75" t="n">
        <f aca="false">U55</f>
        <v>12174.9208</v>
      </c>
      <c r="K55" s="75" t="n">
        <f aca="false">X55</f>
        <v>42.8748</v>
      </c>
      <c r="L55" s="50" t="n">
        <v>12172.4432</v>
      </c>
      <c r="M55" s="50" t="n">
        <v>41.1241</v>
      </c>
      <c r="N55" s="50" t="n">
        <v>42.1852</v>
      </c>
      <c r="O55" s="50" t="n">
        <v>42.8765</v>
      </c>
      <c r="Q55" s="0" t="n">
        <v>13.97</v>
      </c>
      <c r="R55" s="0" t="n">
        <v>38254878</v>
      </c>
      <c r="S55" s="73" t="n">
        <f aca="false">P55/3600</f>
        <v>0</v>
      </c>
      <c r="T55" s="74"/>
      <c r="U55" s="65" t="n">
        <v>12174.9208</v>
      </c>
      <c r="V55" s="65" t="n">
        <v>41.1254</v>
      </c>
      <c r="W55" s="65" t="n">
        <v>42.1857</v>
      </c>
      <c r="X55" s="65" t="n">
        <v>42.8748</v>
      </c>
      <c r="Y55" s="0"/>
      <c r="Z55" s="0" t="n">
        <v>13.93</v>
      </c>
      <c r="AA55" s="0" t="n">
        <v>38197487</v>
      </c>
      <c r="AB55" s="73"/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0.99849977302241</v>
      </c>
    </row>
    <row r="56" customFormat="false" ht="13.2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580.2464</v>
      </c>
      <c r="E56" s="76" t="n">
        <f aca="false">N56</f>
        <v>39.0251</v>
      </c>
      <c r="F56" s="76" t="n">
        <f aca="false">L56</f>
        <v>7580.2464</v>
      </c>
      <c r="G56" s="76" t="n">
        <f aca="false">O56</f>
        <v>39.5418</v>
      </c>
      <c r="H56" s="76" t="n">
        <f aca="false">U56</f>
        <v>7578.7424</v>
      </c>
      <c r="I56" s="76" t="n">
        <f aca="false">W56</f>
        <v>39.0253</v>
      </c>
      <c r="J56" s="76" t="n">
        <f aca="false">U56</f>
        <v>7578.7424</v>
      </c>
      <c r="K56" s="76" t="n">
        <f aca="false">X56</f>
        <v>39.5409</v>
      </c>
      <c r="L56" s="50" t="n">
        <v>7580.2464</v>
      </c>
      <c r="M56" s="50" t="n">
        <v>36.7682</v>
      </c>
      <c r="N56" s="50" t="n">
        <v>39.0251</v>
      </c>
      <c r="O56" s="50" t="n">
        <v>39.5418</v>
      </c>
      <c r="Q56" s="0" t="n">
        <v>12.17</v>
      </c>
      <c r="R56" s="0" t="n">
        <v>25968753</v>
      </c>
      <c r="S56" s="63" t="n">
        <f aca="false">P56/3600</f>
        <v>0</v>
      </c>
      <c r="T56" s="64"/>
      <c r="U56" s="65" t="n">
        <v>7578.7424</v>
      </c>
      <c r="V56" s="65" t="n">
        <v>36.7656</v>
      </c>
      <c r="W56" s="65" t="n">
        <v>39.0253</v>
      </c>
      <c r="X56" s="65" t="n">
        <v>39.5409</v>
      </c>
      <c r="Y56" s="0"/>
      <c r="Z56" s="0" t="n">
        <v>12.08</v>
      </c>
      <c r="AA56" s="0" t="n">
        <v>25909770</v>
      </c>
      <c r="AB56" s="63"/>
      <c r="AC56" s="64"/>
      <c r="AD56" s="64"/>
      <c r="AE56" s="64"/>
      <c r="AF56" s="67" t="n">
        <f aca="false">AA56/R56</f>
        <v>0.997728693403184</v>
      </c>
    </row>
    <row r="57" customFormat="false" ht="13.2" hidden="false" customHeight="false" outlineLevel="0" collapsed="false">
      <c r="A57" s="68"/>
      <c r="B57" s="68"/>
      <c r="C57" s="68" t="n">
        <v>32</v>
      </c>
      <c r="D57" s="76" t="n">
        <f aca="false">L57</f>
        <v>4254.8856</v>
      </c>
      <c r="E57" s="76" t="n">
        <f aca="false">N57</f>
        <v>36.5634</v>
      </c>
      <c r="F57" s="76" t="n">
        <f aca="false">L57</f>
        <v>4254.8856</v>
      </c>
      <c r="G57" s="76" t="n">
        <f aca="false">O57</f>
        <v>37.0142</v>
      </c>
      <c r="H57" s="76" t="n">
        <f aca="false">U57</f>
        <v>4253.1096</v>
      </c>
      <c r="I57" s="76" t="n">
        <f aca="false">W57</f>
        <v>36.5668</v>
      </c>
      <c r="J57" s="76" t="n">
        <f aca="false">U57</f>
        <v>4253.1096</v>
      </c>
      <c r="K57" s="76" t="n">
        <f aca="false">X57</f>
        <v>37.0158</v>
      </c>
      <c r="L57" s="50" t="n">
        <v>4254.8856</v>
      </c>
      <c r="M57" s="50" t="n">
        <v>32.7334</v>
      </c>
      <c r="N57" s="50" t="n">
        <v>36.5634</v>
      </c>
      <c r="O57" s="50" t="n">
        <v>37.0142</v>
      </c>
      <c r="Q57" s="0" t="n">
        <v>10.2</v>
      </c>
      <c r="R57" s="0" t="n">
        <v>15264335</v>
      </c>
      <c r="S57" s="63" t="n">
        <f aca="false">P57/3600</f>
        <v>0</v>
      </c>
      <c r="T57" s="64"/>
      <c r="U57" s="65" t="n">
        <v>4253.1096</v>
      </c>
      <c r="V57" s="65" t="n">
        <v>32.7321</v>
      </c>
      <c r="W57" s="65" t="n">
        <v>36.5668</v>
      </c>
      <c r="X57" s="65" t="n">
        <v>37.0158</v>
      </c>
      <c r="Y57" s="0"/>
      <c r="Z57" s="0" t="n">
        <v>10.14</v>
      </c>
      <c r="AA57" s="0" t="n">
        <v>15274995</v>
      </c>
      <c r="AB57" s="63"/>
      <c r="AC57" s="64"/>
      <c r="AD57" s="64"/>
      <c r="AE57" s="64"/>
      <c r="AF57" s="67" t="n">
        <f aca="false">AA57/R57</f>
        <v>1.0006983599351</v>
      </c>
    </row>
    <row r="58" customFormat="false" ht="13.8" hidden="false" customHeight="false" outlineLevel="0" collapsed="false">
      <c r="A58" s="68"/>
      <c r="B58" s="69"/>
      <c r="C58" s="69" t="n">
        <v>37</v>
      </c>
      <c r="D58" s="77" t="n">
        <f aca="false">L58</f>
        <v>2164.144</v>
      </c>
      <c r="E58" s="77" t="n">
        <f aca="false">N58</f>
        <v>34.3879</v>
      </c>
      <c r="F58" s="77" t="n">
        <f aca="false">L58</f>
        <v>2164.144</v>
      </c>
      <c r="G58" s="77" t="n">
        <f aca="false">O58</f>
        <v>34.8561</v>
      </c>
      <c r="H58" s="77" t="n">
        <f aca="false">U58</f>
        <v>2161.672</v>
      </c>
      <c r="I58" s="77" t="n">
        <f aca="false">W58</f>
        <v>34.3904</v>
      </c>
      <c r="J58" s="77" t="n">
        <f aca="false">U58</f>
        <v>2161.672</v>
      </c>
      <c r="K58" s="77" t="n">
        <f aca="false">X58</f>
        <v>34.8597</v>
      </c>
      <c r="L58" s="50" t="n">
        <v>2164.144</v>
      </c>
      <c r="M58" s="50" t="n">
        <v>29.2656</v>
      </c>
      <c r="N58" s="50" t="n">
        <v>34.3879</v>
      </c>
      <c r="O58" s="50" t="n">
        <v>34.8561</v>
      </c>
      <c r="Q58" s="0" t="n">
        <v>8.54</v>
      </c>
      <c r="R58" s="0" t="n">
        <v>7740924</v>
      </c>
      <c r="S58" s="71" t="n">
        <f aca="false">P58/3600</f>
        <v>0</v>
      </c>
      <c r="T58" s="69"/>
      <c r="U58" s="65" t="n">
        <v>2161.672</v>
      </c>
      <c r="V58" s="65" t="n">
        <v>29.2622</v>
      </c>
      <c r="W58" s="65" t="n">
        <v>34.3904</v>
      </c>
      <c r="X58" s="65" t="n">
        <v>34.8597</v>
      </c>
      <c r="Y58" s="0"/>
      <c r="Z58" s="0" t="n">
        <v>8.47</v>
      </c>
      <c r="AA58" s="0" t="n">
        <v>7785480</v>
      </c>
      <c r="AB58" s="71"/>
      <c r="AC58" s="69"/>
      <c r="AD58" s="69"/>
      <c r="AE58" s="69"/>
      <c r="AF58" s="67" t="n">
        <f aca="false">AA58/R58</f>
        <v>1.0057559020086</v>
      </c>
    </row>
    <row r="59" customFormat="false" ht="13.2" hidden="false" customHeight="false" outlineLevel="0" collapsed="false">
      <c r="A59" s="68"/>
      <c r="B59" s="61" t="s">
        <v>68</v>
      </c>
      <c r="C59" s="61" t="n">
        <v>22</v>
      </c>
      <c r="D59" s="72" t="n">
        <f aca="false">L59</f>
        <v>4751.456</v>
      </c>
      <c r="E59" s="72" t="n">
        <f aca="false">N59</f>
        <v>43.2392</v>
      </c>
      <c r="F59" s="72" t="n">
        <f aca="false">L59</f>
        <v>4751.456</v>
      </c>
      <c r="G59" s="72" t="n">
        <f aca="false">O59</f>
        <v>43.9975</v>
      </c>
      <c r="H59" s="72" t="n">
        <f aca="false">U59</f>
        <v>4757.4008</v>
      </c>
      <c r="I59" s="72" t="n">
        <f aca="false">W59</f>
        <v>43.2333</v>
      </c>
      <c r="J59" s="72" t="n">
        <f aca="false">U59</f>
        <v>4757.4008</v>
      </c>
      <c r="K59" s="72" t="n">
        <f aca="false">X59</f>
        <v>43.9988</v>
      </c>
      <c r="L59" s="50" t="n">
        <v>4751.456</v>
      </c>
      <c r="M59" s="50" t="n">
        <v>42.6793</v>
      </c>
      <c r="N59" s="50" t="n">
        <v>43.2392</v>
      </c>
      <c r="O59" s="50" t="n">
        <v>43.9975</v>
      </c>
      <c r="Q59" s="0" t="n">
        <v>7.14</v>
      </c>
      <c r="R59" s="0" t="n">
        <v>16170924</v>
      </c>
      <c r="S59" s="73" t="n">
        <f aca="false">P59/3600</f>
        <v>0</v>
      </c>
      <c r="T59" s="74"/>
      <c r="U59" s="65" t="n">
        <v>4757.4008</v>
      </c>
      <c r="V59" s="65" t="n">
        <v>42.6768</v>
      </c>
      <c r="W59" s="65" t="n">
        <v>43.2333</v>
      </c>
      <c r="X59" s="65" t="n">
        <v>43.9988</v>
      </c>
      <c r="Y59" s="0"/>
      <c r="Z59" s="0" t="n">
        <v>7.12</v>
      </c>
      <c r="AA59" s="0" t="n">
        <v>16109921</v>
      </c>
      <c r="AB59" s="73"/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.996227611978141</v>
      </c>
    </row>
    <row r="60" customFormat="false" ht="13.2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2893.4536</v>
      </c>
      <c r="E60" s="62" t="n">
        <f aca="false">N60</f>
        <v>39.8562</v>
      </c>
      <c r="F60" s="62" t="n">
        <f aca="false">L60</f>
        <v>2893.4536</v>
      </c>
      <c r="G60" s="62" t="n">
        <f aca="false">O60</f>
        <v>41.0672</v>
      </c>
      <c r="H60" s="62" t="n">
        <f aca="false">U60</f>
        <v>2895.6672</v>
      </c>
      <c r="I60" s="62" t="n">
        <f aca="false">W60</f>
        <v>39.8586</v>
      </c>
      <c r="J60" s="62" t="n">
        <f aca="false">U60</f>
        <v>2895.6672</v>
      </c>
      <c r="K60" s="62" t="n">
        <f aca="false">X60</f>
        <v>41.0712</v>
      </c>
      <c r="L60" s="50" t="n">
        <v>2893.4536</v>
      </c>
      <c r="M60" s="50" t="n">
        <v>38.6175</v>
      </c>
      <c r="N60" s="50" t="n">
        <v>39.8562</v>
      </c>
      <c r="O60" s="50" t="n">
        <v>41.0672</v>
      </c>
      <c r="Q60" s="0" t="n">
        <v>6.14</v>
      </c>
      <c r="R60" s="0" t="n">
        <v>10803748</v>
      </c>
      <c r="S60" s="63" t="n">
        <f aca="false">P60/3600</f>
        <v>0</v>
      </c>
      <c r="T60" s="64"/>
      <c r="U60" s="65" t="n">
        <v>2895.6672</v>
      </c>
      <c r="V60" s="65" t="n">
        <v>38.6101</v>
      </c>
      <c r="W60" s="65" t="n">
        <v>39.8586</v>
      </c>
      <c r="X60" s="65" t="n">
        <v>41.0712</v>
      </c>
      <c r="Y60" s="0"/>
      <c r="Z60" s="0" t="n">
        <v>6.12</v>
      </c>
      <c r="AA60" s="0" t="n">
        <v>10709905</v>
      </c>
      <c r="AB60" s="63"/>
      <c r="AC60" s="64"/>
      <c r="AD60" s="64"/>
      <c r="AE60" s="64"/>
      <c r="AF60" s="67" t="n">
        <f aca="false">AA60/R60</f>
        <v>0.991313847749874</v>
      </c>
    </row>
    <row r="61" customFormat="false" ht="13.2" hidden="false" customHeight="false" outlineLevel="0" collapsed="false">
      <c r="A61" s="68"/>
      <c r="B61" s="68"/>
      <c r="C61" s="68" t="n">
        <v>32</v>
      </c>
      <c r="D61" s="62" t="n">
        <f aca="false">L61</f>
        <v>1565.8824</v>
      </c>
      <c r="E61" s="62" t="n">
        <f aca="false">N61</f>
        <v>37.3867</v>
      </c>
      <c r="F61" s="62" t="n">
        <f aca="false">L61</f>
        <v>1565.8824</v>
      </c>
      <c r="G61" s="62" t="n">
        <f aca="false">O61</f>
        <v>38.6092</v>
      </c>
      <c r="H61" s="62" t="n">
        <f aca="false">U61</f>
        <v>1564.812</v>
      </c>
      <c r="I61" s="62" t="n">
        <f aca="false">W61</f>
        <v>37.3781</v>
      </c>
      <c r="J61" s="62" t="n">
        <f aca="false">U61</f>
        <v>1564.812</v>
      </c>
      <c r="K61" s="62" t="n">
        <f aca="false">X61</f>
        <v>38.6088</v>
      </c>
      <c r="L61" s="50" t="n">
        <v>1565.8824</v>
      </c>
      <c r="M61" s="50" t="n">
        <v>34.6613</v>
      </c>
      <c r="N61" s="50" t="n">
        <v>37.3867</v>
      </c>
      <c r="O61" s="50" t="n">
        <v>38.6092</v>
      </c>
      <c r="Q61" s="0" t="n">
        <v>5.31</v>
      </c>
      <c r="R61" s="0" t="n">
        <v>5781739</v>
      </c>
      <c r="S61" s="63" t="n">
        <f aca="false">P61/3600</f>
        <v>0</v>
      </c>
      <c r="T61" s="64"/>
      <c r="U61" s="65" t="n">
        <v>1564.812</v>
      </c>
      <c r="V61" s="65" t="n">
        <v>34.6537</v>
      </c>
      <c r="W61" s="65" t="n">
        <v>37.3781</v>
      </c>
      <c r="X61" s="65" t="n">
        <v>38.6088</v>
      </c>
      <c r="Y61" s="0"/>
      <c r="Z61" s="0" t="n">
        <v>5.27</v>
      </c>
      <c r="AA61" s="0" t="n">
        <v>5721150</v>
      </c>
      <c r="AB61" s="63"/>
      <c r="AC61" s="64"/>
      <c r="AD61" s="64"/>
      <c r="AE61" s="64"/>
      <c r="AF61" s="67" t="n">
        <f aca="false">AA61/R61</f>
        <v>0.989520626925567</v>
      </c>
    </row>
    <row r="62" customFormat="false" ht="13.8" hidden="false" customHeight="false" outlineLevel="0" collapsed="false">
      <c r="A62" s="69"/>
      <c r="B62" s="69"/>
      <c r="C62" s="69" t="n">
        <v>37</v>
      </c>
      <c r="D62" s="78" t="n">
        <f aca="false">L62</f>
        <v>776.9024</v>
      </c>
      <c r="E62" s="78" t="n">
        <f aca="false">N62</f>
        <v>35.0529</v>
      </c>
      <c r="F62" s="78" t="n">
        <f aca="false">L62</f>
        <v>776.9024</v>
      </c>
      <c r="G62" s="78" t="n">
        <f aca="false">O62</f>
        <v>36.2061</v>
      </c>
      <c r="H62" s="78" t="n">
        <f aca="false">U62</f>
        <v>775.8632</v>
      </c>
      <c r="I62" s="78" t="n">
        <f aca="false">W62</f>
        <v>35.0401</v>
      </c>
      <c r="J62" s="78" t="n">
        <f aca="false">U62</f>
        <v>775.8632</v>
      </c>
      <c r="K62" s="78" t="n">
        <f aca="false">X62</f>
        <v>36.2105</v>
      </c>
      <c r="L62" s="50" t="n">
        <v>776.9024</v>
      </c>
      <c r="M62" s="50" t="n">
        <v>31.3985</v>
      </c>
      <c r="N62" s="50" t="n">
        <v>35.0529</v>
      </c>
      <c r="O62" s="50" t="n">
        <v>36.2061</v>
      </c>
      <c r="Q62" s="0" t="n">
        <v>4.46</v>
      </c>
      <c r="R62" s="0" t="n">
        <v>2235693</v>
      </c>
      <c r="S62" s="71" t="n">
        <f aca="false">P62/3600</f>
        <v>0</v>
      </c>
      <c r="T62" s="69"/>
      <c r="U62" s="65" t="n">
        <v>775.8632</v>
      </c>
      <c r="V62" s="65" t="n">
        <v>31.3937</v>
      </c>
      <c r="W62" s="65" t="n">
        <v>35.0401</v>
      </c>
      <c r="X62" s="65" t="n">
        <v>36.2105</v>
      </c>
      <c r="Y62" s="0"/>
      <c r="Z62" s="0" t="n">
        <v>4.49</v>
      </c>
      <c r="AA62" s="0" t="n">
        <v>2240892</v>
      </c>
      <c r="AB62" s="71"/>
      <c r="AC62" s="69"/>
      <c r="AD62" s="69"/>
      <c r="AE62" s="69"/>
      <c r="AF62" s="67" t="n">
        <f aca="false">AA62/R62</f>
        <v>1.00232545345</v>
      </c>
    </row>
    <row r="63" customFormat="false" ht="13.2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3126.4896</v>
      </c>
      <c r="E63" s="75" t="n">
        <f aca="false">N63</f>
        <v>47.3057</v>
      </c>
      <c r="F63" s="75" t="n">
        <f aca="false">L63</f>
        <v>23126.4896</v>
      </c>
      <c r="G63" s="75" t="n">
        <f aca="false">O63</f>
        <v>48.2101</v>
      </c>
      <c r="H63" s="75" t="n">
        <f aca="false">U63</f>
        <v>23108.7448</v>
      </c>
      <c r="I63" s="75" t="n">
        <f aca="false">W63</f>
        <v>47.309</v>
      </c>
      <c r="J63" s="75" t="n">
        <f aca="false">U63</f>
        <v>23108.7448</v>
      </c>
      <c r="K63" s="75" t="n">
        <f aca="false">X63</f>
        <v>48.2132</v>
      </c>
      <c r="L63" s="50" t="n">
        <v>23126.4896</v>
      </c>
      <c r="M63" s="50" t="n">
        <v>44.782</v>
      </c>
      <c r="N63" s="50" t="n">
        <v>47.3057</v>
      </c>
      <c r="O63" s="50" t="n">
        <v>48.2101</v>
      </c>
      <c r="Q63" s="0" t="n">
        <v>88.17</v>
      </c>
      <c r="R63" s="0" t="n">
        <v>96381214</v>
      </c>
      <c r="S63" s="73" t="n">
        <f aca="false">P63/3600</f>
        <v>0</v>
      </c>
      <c r="T63" s="74"/>
      <c r="U63" s="65" t="n">
        <v>23108.7448</v>
      </c>
      <c r="V63" s="65" t="n">
        <v>44.7797</v>
      </c>
      <c r="W63" s="65" t="n">
        <v>47.309</v>
      </c>
      <c r="X63" s="65" t="n">
        <v>48.2132</v>
      </c>
      <c r="Y63" s="0"/>
      <c r="Z63" s="0" t="n">
        <v>87.95</v>
      </c>
      <c r="AA63" s="0" t="n">
        <v>96765952</v>
      </c>
      <c r="AB63" s="73"/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n">
        <f aca="false">AA63/R63</f>
        <v>1.0039918360024</v>
      </c>
    </row>
    <row r="64" customFormat="false" ht="13.2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13707.324</v>
      </c>
      <c r="E64" s="76" t="n">
        <f aca="false">N64</f>
        <v>45.8091</v>
      </c>
      <c r="F64" s="76" t="n">
        <f aca="false">L64</f>
        <v>13707.324</v>
      </c>
      <c r="G64" s="76" t="n">
        <f aca="false">O64</f>
        <v>46.4834</v>
      </c>
      <c r="H64" s="76" t="n">
        <f aca="false">U64</f>
        <v>13695.5256</v>
      </c>
      <c r="I64" s="76" t="n">
        <f aca="false">W64</f>
        <v>45.8061</v>
      </c>
      <c r="J64" s="76" t="n">
        <f aca="false">U64</f>
        <v>13695.5256</v>
      </c>
      <c r="K64" s="76" t="n">
        <f aca="false">X64</f>
        <v>46.4812</v>
      </c>
      <c r="L64" s="50" t="n">
        <v>13707.324</v>
      </c>
      <c r="M64" s="50" t="n">
        <v>42.384</v>
      </c>
      <c r="N64" s="50" t="n">
        <v>45.8091</v>
      </c>
      <c r="O64" s="50" t="n">
        <v>46.4834</v>
      </c>
      <c r="Q64" s="0" t="n">
        <v>82.06</v>
      </c>
      <c r="R64" s="0" t="n">
        <v>54759814</v>
      </c>
      <c r="S64" s="63" t="n">
        <f aca="false">P64/3600</f>
        <v>0</v>
      </c>
      <c r="T64" s="64"/>
      <c r="U64" s="65" t="n">
        <v>13695.5256</v>
      </c>
      <c r="V64" s="65" t="n">
        <v>42.3836</v>
      </c>
      <c r="W64" s="65" t="n">
        <v>45.8061</v>
      </c>
      <c r="X64" s="65" t="n">
        <v>46.4812</v>
      </c>
      <c r="Y64" s="0"/>
      <c r="Z64" s="0" t="n">
        <v>82.08</v>
      </c>
      <c r="AA64" s="0" t="n">
        <v>55076805</v>
      </c>
      <c r="AB64" s="63"/>
      <c r="AC64" s="64"/>
      <c r="AD64" s="64"/>
      <c r="AE64" s="64"/>
      <c r="AF64" s="67" t="n">
        <f aca="false">AA64/R64</f>
        <v>1.00578875231388</v>
      </c>
    </row>
    <row r="65" customFormat="false" ht="13.2" hidden="false" customHeight="false" outlineLevel="0" collapsed="false">
      <c r="A65" s="68"/>
      <c r="B65" s="68"/>
      <c r="C65" s="68" t="n">
        <v>32</v>
      </c>
      <c r="D65" s="76" t="n">
        <f aca="false">L65</f>
        <v>8079.3848</v>
      </c>
      <c r="E65" s="76" t="n">
        <f aca="false">N65</f>
        <v>44.2691</v>
      </c>
      <c r="F65" s="76" t="n">
        <f aca="false">L65</f>
        <v>8079.3848</v>
      </c>
      <c r="G65" s="76" t="n">
        <f aca="false">O65</f>
        <v>44.7498</v>
      </c>
      <c r="H65" s="76" t="n">
        <f aca="false">U65</f>
        <v>8072.0232</v>
      </c>
      <c r="I65" s="76" t="n">
        <f aca="false">W65</f>
        <v>44.2687</v>
      </c>
      <c r="J65" s="76" t="n">
        <f aca="false">U65</f>
        <v>8072.0232</v>
      </c>
      <c r="K65" s="76" t="n">
        <f aca="false">X65</f>
        <v>44.7581</v>
      </c>
      <c r="L65" s="50" t="n">
        <v>8079.3848</v>
      </c>
      <c r="M65" s="50" t="n">
        <v>39.6918</v>
      </c>
      <c r="N65" s="50" t="n">
        <v>44.2691</v>
      </c>
      <c r="O65" s="50" t="n">
        <v>44.7498</v>
      </c>
      <c r="Q65" s="0" t="n">
        <v>76.91</v>
      </c>
      <c r="R65" s="0" t="n">
        <v>29437317</v>
      </c>
      <c r="S65" s="63" t="n">
        <f aca="false">P65/3600</f>
        <v>0</v>
      </c>
      <c r="T65" s="64"/>
      <c r="U65" s="65" t="n">
        <v>8072.0232</v>
      </c>
      <c r="V65" s="65" t="n">
        <v>39.6951</v>
      </c>
      <c r="W65" s="65" t="n">
        <v>44.2687</v>
      </c>
      <c r="X65" s="65" t="n">
        <v>44.7581</v>
      </c>
      <c r="Y65" s="0"/>
      <c r="Z65" s="0" t="n">
        <v>76.7</v>
      </c>
      <c r="AA65" s="0" t="n">
        <v>29547552</v>
      </c>
      <c r="AB65" s="63"/>
      <c r="AC65" s="64"/>
      <c r="AD65" s="64"/>
      <c r="AE65" s="64"/>
      <c r="AF65" s="67" t="n">
        <f aca="false">AA65/R65</f>
        <v>1.00374473665518</v>
      </c>
    </row>
    <row r="66" customFormat="false" ht="13.8" hidden="false" customHeight="false" outlineLevel="0" collapsed="false">
      <c r="A66" s="68"/>
      <c r="B66" s="69"/>
      <c r="C66" s="69" t="n">
        <v>37</v>
      </c>
      <c r="D66" s="77" t="n">
        <f aca="false">L66</f>
        <v>4856.7096</v>
      </c>
      <c r="E66" s="77" t="n">
        <f aca="false">N66</f>
        <v>42.7332</v>
      </c>
      <c r="F66" s="77" t="n">
        <f aca="false">L66</f>
        <v>4856.7096</v>
      </c>
      <c r="G66" s="77" t="n">
        <f aca="false">O66</f>
        <v>42.9404</v>
      </c>
      <c r="H66" s="77" t="n">
        <f aca="false">U66</f>
        <v>4853.2624</v>
      </c>
      <c r="I66" s="77" t="n">
        <f aca="false">W66</f>
        <v>42.7298</v>
      </c>
      <c r="J66" s="77" t="n">
        <f aca="false">U66</f>
        <v>4853.2624</v>
      </c>
      <c r="K66" s="77" t="n">
        <f aca="false">X66</f>
        <v>42.941</v>
      </c>
      <c r="L66" s="50" t="n">
        <v>4856.7096</v>
      </c>
      <c r="M66" s="50" t="n">
        <v>36.873</v>
      </c>
      <c r="N66" s="50" t="n">
        <v>42.7332</v>
      </c>
      <c r="O66" s="50" t="n">
        <v>42.9404</v>
      </c>
      <c r="Q66" s="0" t="n">
        <v>71.1</v>
      </c>
      <c r="R66" s="0" t="n">
        <v>15510312</v>
      </c>
      <c r="S66" s="71" t="n">
        <f aca="false">P66/3600</f>
        <v>0</v>
      </c>
      <c r="T66" s="69"/>
      <c r="U66" s="65" t="n">
        <v>4853.2624</v>
      </c>
      <c r="V66" s="65" t="n">
        <v>36.8803</v>
      </c>
      <c r="W66" s="65" t="n">
        <v>42.7298</v>
      </c>
      <c r="X66" s="65" t="n">
        <v>42.941</v>
      </c>
      <c r="Y66" s="0"/>
      <c r="Z66" s="0" t="n">
        <v>71</v>
      </c>
      <c r="AA66" s="0" t="n">
        <v>15594948</v>
      </c>
      <c r="AB66" s="71"/>
      <c r="AC66" s="69"/>
      <c r="AD66" s="69"/>
      <c r="AE66" s="69"/>
      <c r="AF66" s="67" t="n">
        <f aca="false">AA66/R66</f>
        <v>1.0054567567693</v>
      </c>
    </row>
    <row r="67" customFormat="false" ht="13.2" hidden="false" customHeight="false" outlineLevel="0" collapsed="false">
      <c r="A67" s="68"/>
      <c r="B67" s="61" t="s">
        <v>72</v>
      </c>
      <c r="C67" s="61" t="n">
        <v>22</v>
      </c>
      <c r="D67" s="72" t="n">
        <f aca="false">L67</f>
        <v>23594.812</v>
      </c>
      <c r="E67" s="72" t="n">
        <f aca="false">N67</f>
        <v>48.4704</v>
      </c>
      <c r="F67" s="72" t="n">
        <f aca="false">L67</f>
        <v>23594.812</v>
      </c>
      <c r="G67" s="72" t="n">
        <f aca="false">O67</f>
        <v>48.2916</v>
      </c>
      <c r="H67" s="72" t="n">
        <f aca="false">U67</f>
        <v>23592.5056</v>
      </c>
      <c r="I67" s="72" t="n">
        <f aca="false">W67</f>
        <v>48.4684</v>
      </c>
      <c r="J67" s="72" t="n">
        <f aca="false">U67</f>
        <v>23592.5056</v>
      </c>
      <c r="K67" s="72" t="n">
        <f aca="false">X67</f>
        <v>48.2899</v>
      </c>
      <c r="L67" s="50" t="n">
        <v>23594.812</v>
      </c>
      <c r="M67" s="50" t="n">
        <v>44.722</v>
      </c>
      <c r="N67" s="50" t="n">
        <v>48.4704</v>
      </c>
      <c r="O67" s="50" t="n">
        <v>48.2916</v>
      </c>
      <c r="Q67" s="0" t="n">
        <v>84.5</v>
      </c>
      <c r="R67" s="0" t="n">
        <v>86638207</v>
      </c>
      <c r="S67" s="73" t="n">
        <f aca="false">P67/3600</f>
        <v>0</v>
      </c>
      <c r="T67" s="74"/>
      <c r="U67" s="65" t="n">
        <v>23592.5056</v>
      </c>
      <c r="V67" s="65" t="n">
        <v>44.717</v>
      </c>
      <c r="W67" s="65" t="n">
        <v>48.4684</v>
      </c>
      <c r="X67" s="65" t="n">
        <v>48.2899</v>
      </c>
      <c r="Y67" s="0"/>
      <c r="Z67" s="0" t="n">
        <v>84.09</v>
      </c>
      <c r="AA67" s="0" t="n">
        <v>86224700</v>
      </c>
      <c r="AB67" s="73"/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n">
        <f aca="false">AA67/R67</f>
        <v>0.995227198088252</v>
      </c>
    </row>
    <row r="68" customFormat="false" ht="13.2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4483.0352</v>
      </c>
      <c r="E68" s="62" t="n">
        <f aca="false">N68</f>
        <v>46.9597</v>
      </c>
      <c r="F68" s="62" t="n">
        <f aca="false">L68</f>
        <v>14483.0352</v>
      </c>
      <c r="G68" s="62" t="n">
        <f aca="false">O68</f>
        <v>46.1482</v>
      </c>
      <c r="H68" s="62" t="n">
        <f aca="false">U68</f>
        <v>14477.964</v>
      </c>
      <c r="I68" s="62" t="n">
        <f aca="false">W68</f>
        <v>46.9598</v>
      </c>
      <c r="J68" s="62" t="n">
        <f aca="false">U68</f>
        <v>14477.964</v>
      </c>
      <c r="K68" s="62" t="n">
        <f aca="false">X68</f>
        <v>46.1464</v>
      </c>
      <c r="L68" s="50" t="n">
        <v>14483.0352</v>
      </c>
      <c r="M68" s="50" t="n">
        <v>42.3302</v>
      </c>
      <c r="N68" s="50" t="n">
        <v>46.9597</v>
      </c>
      <c r="O68" s="50" t="n">
        <v>46.1482</v>
      </c>
      <c r="Q68" s="0" t="n">
        <v>79.64</v>
      </c>
      <c r="R68" s="0" t="n">
        <v>54980577</v>
      </c>
      <c r="S68" s="63" t="n">
        <f aca="false">P68/3600</f>
        <v>0</v>
      </c>
      <c r="T68" s="64"/>
      <c r="U68" s="65" t="n">
        <v>14477.964</v>
      </c>
      <c r="V68" s="65" t="n">
        <v>42.3262</v>
      </c>
      <c r="W68" s="65" t="n">
        <v>46.9598</v>
      </c>
      <c r="X68" s="65" t="n">
        <v>46.1464</v>
      </c>
      <c r="Y68" s="0"/>
      <c r="Z68" s="0" t="n">
        <v>79.13</v>
      </c>
      <c r="AA68" s="0" t="n">
        <v>54882329</v>
      </c>
      <c r="AB68" s="63"/>
      <c r="AC68" s="64"/>
      <c r="AD68" s="64"/>
      <c r="AE68" s="64"/>
      <c r="AF68" s="67" t="n">
        <f aca="false">AA68/R68</f>
        <v>0.998213041671061</v>
      </c>
    </row>
    <row r="69" customFormat="false" ht="13.2" hidden="false" customHeight="false" outlineLevel="0" collapsed="false">
      <c r="A69" s="68"/>
      <c r="B69" s="68"/>
      <c r="C69" s="68" t="n">
        <v>32</v>
      </c>
      <c r="D69" s="62" t="n">
        <f aca="false">L69</f>
        <v>8744.748</v>
      </c>
      <c r="E69" s="62" t="n">
        <f aca="false">N69</f>
        <v>45.7002</v>
      </c>
      <c r="F69" s="62" t="n">
        <f aca="false">L69</f>
        <v>8744.748</v>
      </c>
      <c r="G69" s="62" t="n">
        <f aca="false">O69</f>
        <v>43.9816</v>
      </c>
      <c r="H69" s="62" t="n">
        <f aca="false">U69</f>
        <v>8738.216</v>
      </c>
      <c r="I69" s="62" t="n">
        <f aca="false">W69</f>
        <v>45.7081</v>
      </c>
      <c r="J69" s="62" t="n">
        <f aca="false">U69</f>
        <v>8738.216</v>
      </c>
      <c r="K69" s="62" t="n">
        <f aca="false">X69</f>
        <v>43.9886</v>
      </c>
      <c r="L69" s="50" t="n">
        <v>8744.748</v>
      </c>
      <c r="M69" s="50" t="n">
        <v>39.4886</v>
      </c>
      <c r="N69" s="50" t="n">
        <v>45.7002</v>
      </c>
      <c r="O69" s="50" t="n">
        <v>43.9816</v>
      </c>
      <c r="Q69" s="0" t="n">
        <v>74.5</v>
      </c>
      <c r="R69" s="0" t="n">
        <v>33658625</v>
      </c>
      <c r="S69" s="63" t="n">
        <f aca="false">P69/3600</f>
        <v>0</v>
      </c>
      <c r="T69" s="64"/>
      <c r="U69" s="65" t="n">
        <v>8738.216</v>
      </c>
      <c r="V69" s="65" t="n">
        <v>39.4866</v>
      </c>
      <c r="W69" s="65" t="n">
        <v>45.7081</v>
      </c>
      <c r="X69" s="65" t="n">
        <v>43.9886</v>
      </c>
      <c r="Y69" s="0"/>
      <c r="Z69" s="0" t="n">
        <v>74.75</v>
      </c>
      <c r="AA69" s="0" t="n">
        <v>33741269</v>
      </c>
      <c r="AB69" s="63"/>
      <c r="AC69" s="64"/>
      <c r="AD69" s="64"/>
      <c r="AE69" s="64"/>
      <c r="AF69" s="67" t="n">
        <f aca="false">AA69/R69</f>
        <v>1.00245535876763</v>
      </c>
    </row>
    <row r="70" customFormat="false" ht="13.8" hidden="false" customHeight="false" outlineLevel="0" collapsed="false">
      <c r="A70" s="68"/>
      <c r="B70" s="69"/>
      <c r="C70" s="69" t="n">
        <v>37</v>
      </c>
      <c r="D70" s="70" t="n">
        <f aca="false">L70</f>
        <v>5245.0592</v>
      </c>
      <c r="E70" s="70" t="n">
        <f aca="false">N70</f>
        <v>44.3687</v>
      </c>
      <c r="F70" s="70" t="n">
        <f aca="false">L70</f>
        <v>5245.0592</v>
      </c>
      <c r="G70" s="70" t="n">
        <f aca="false">O70</f>
        <v>42.1636</v>
      </c>
      <c r="H70" s="70" t="n">
        <f aca="false">U70</f>
        <v>5237.788</v>
      </c>
      <c r="I70" s="70" t="n">
        <f aca="false">W70</f>
        <v>44.3572</v>
      </c>
      <c r="J70" s="70" t="n">
        <f aca="false">U70</f>
        <v>5237.788</v>
      </c>
      <c r="K70" s="70" t="n">
        <f aca="false">X70</f>
        <v>42.1523</v>
      </c>
      <c r="L70" s="50" t="n">
        <v>5245.0592</v>
      </c>
      <c r="M70" s="50" t="n">
        <v>36.4618</v>
      </c>
      <c r="N70" s="50" t="n">
        <v>44.3687</v>
      </c>
      <c r="O70" s="50" t="n">
        <v>42.1636</v>
      </c>
      <c r="Q70" s="0" t="n">
        <v>70.42</v>
      </c>
      <c r="R70" s="0" t="n">
        <v>20424254</v>
      </c>
      <c r="S70" s="71" t="n">
        <f aca="false">P70/3600</f>
        <v>0</v>
      </c>
      <c r="T70" s="69"/>
      <c r="U70" s="65" t="n">
        <v>5237.788</v>
      </c>
      <c r="V70" s="65" t="n">
        <v>36.459</v>
      </c>
      <c r="W70" s="65" t="n">
        <v>44.3572</v>
      </c>
      <c r="X70" s="65" t="n">
        <v>42.1523</v>
      </c>
      <c r="Y70" s="0"/>
      <c r="Z70" s="0" t="n">
        <v>70.34</v>
      </c>
      <c r="AA70" s="0" t="n">
        <v>20490000</v>
      </c>
      <c r="AB70" s="71"/>
      <c r="AC70" s="69"/>
      <c r="AD70" s="69"/>
      <c r="AE70" s="69"/>
      <c r="AF70" s="67" t="n">
        <f aca="false">AA70/R70</f>
        <v>1.00321901597973</v>
      </c>
    </row>
    <row r="71" customFormat="false" ht="13.2" hidden="false" customHeight="false" outlineLevel="0" collapsed="false">
      <c r="A71" s="68"/>
      <c r="B71" s="61" t="s">
        <v>74</v>
      </c>
      <c r="C71" s="61" t="n">
        <v>22</v>
      </c>
      <c r="D71" s="72" t="n">
        <f aca="false">L71</f>
        <v>25204.8416</v>
      </c>
      <c r="E71" s="72" t="n">
        <f aca="false">N71</f>
        <v>48.5138</v>
      </c>
      <c r="F71" s="72" t="n">
        <f aca="false">L71</f>
        <v>25204.8416</v>
      </c>
      <c r="G71" s="72" t="n">
        <f aca="false">O71</f>
        <v>48.6952</v>
      </c>
      <c r="H71" s="72" t="n">
        <f aca="false">U71</f>
        <v>25202.772</v>
      </c>
      <c r="I71" s="72" t="n">
        <f aca="false">W71</f>
        <v>48.512</v>
      </c>
      <c r="J71" s="72" t="n">
        <f aca="false">U71</f>
        <v>25202.772</v>
      </c>
      <c r="K71" s="72" t="n">
        <f aca="false">X71</f>
        <v>48.6885</v>
      </c>
      <c r="L71" s="50" t="n">
        <v>25204.8416</v>
      </c>
      <c r="M71" s="50" t="n">
        <v>44.7323</v>
      </c>
      <c r="N71" s="50" t="n">
        <v>48.5138</v>
      </c>
      <c r="O71" s="50" t="n">
        <v>48.6952</v>
      </c>
      <c r="Q71" s="0" t="n">
        <v>86.77</v>
      </c>
      <c r="R71" s="0" t="n">
        <v>98997282</v>
      </c>
      <c r="S71" s="73" t="n">
        <f aca="false">P71/3600</f>
        <v>0</v>
      </c>
      <c r="T71" s="74"/>
      <c r="U71" s="65" t="n">
        <v>25202.772</v>
      </c>
      <c r="V71" s="65" t="n">
        <v>44.728</v>
      </c>
      <c r="W71" s="65" t="n">
        <v>48.512</v>
      </c>
      <c r="X71" s="65" t="n">
        <v>48.6885</v>
      </c>
      <c r="Y71" s="0"/>
      <c r="Z71" s="0" t="n">
        <v>85.99</v>
      </c>
      <c r="AA71" s="0" t="n">
        <v>98550574</v>
      </c>
      <c r="AB71" s="73"/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n">
        <f aca="false">AA71/R71</f>
        <v>0.995487674095941</v>
      </c>
    </row>
    <row r="72" customFormat="false" ht="13.2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14735.5328</v>
      </c>
      <c r="E72" s="62" t="n">
        <f aca="false">N72</f>
        <v>46.7622</v>
      </c>
      <c r="F72" s="62" t="n">
        <f aca="false">L72</f>
        <v>14735.5328</v>
      </c>
      <c r="G72" s="62" t="n">
        <f aca="false">O72</f>
        <v>46.8994</v>
      </c>
      <c r="H72" s="62" t="n">
        <f aca="false">U72</f>
        <v>14723.1536</v>
      </c>
      <c r="I72" s="62" t="n">
        <f aca="false">W72</f>
        <v>46.7714</v>
      </c>
      <c r="J72" s="62" t="n">
        <f aca="false">U72</f>
        <v>14723.1536</v>
      </c>
      <c r="K72" s="62" t="n">
        <f aca="false">X72</f>
        <v>46.9147</v>
      </c>
      <c r="L72" s="50" t="n">
        <v>14735.5328</v>
      </c>
      <c r="M72" s="50" t="n">
        <v>42.0096</v>
      </c>
      <c r="N72" s="50" t="n">
        <v>46.7622</v>
      </c>
      <c r="O72" s="50" t="n">
        <v>46.8994</v>
      </c>
      <c r="Q72" s="0" t="n">
        <v>81.27</v>
      </c>
      <c r="R72" s="0" t="n">
        <v>57104695</v>
      </c>
      <c r="S72" s="63" t="n">
        <f aca="false">P72/3600</f>
        <v>0</v>
      </c>
      <c r="T72" s="64"/>
      <c r="U72" s="65" t="n">
        <v>14723.1536</v>
      </c>
      <c r="V72" s="65" t="n">
        <v>42.0047</v>
      </c>
      <c r="W72" s="65" t="n">
        <v>46.7714</v>
      </c>
      <c r="X72" s="65" t="n">
        <v>46.9147</v>
      </c>
      <c r="Y72" s="0"/>
      <c r="Z72" s="0" t="n">
        <v>81.35</v>
      </c>
      <c r="AA72" s="0" t="n">
        <v>57059529</v>
      </c>
      <c r="AB72" s="63"/>
      <c r="AC72" s="64"/>
      <c r="AD72" s="64"/>
      <c r="AE72" s="64"/>
      <c r="AF72" s="67" t="n">
        <f aca="false">AA72/R72</f>
        <v>0.999209066785139</v>
      </c>
    </row>
    <row r="73" customFormat="false" ht="13.2" hidden="false" customHeight="false" outlineLevel="0" collapsed="false">
      <c r="A73" s="68"/>
      <c r="B73" s="68"/>
      <c r="C73" s="68" t="n">
        <v>32</v>
      </c>
      <c r="D73" s="62" t="n">
        <f aca="false">L73</f>
        <v>8298.8208</v>
      </c>
      <c r="E73" s="62" t="n">
        <f aca="false">N73</f>
        <v>45.067</v>
      </c>
      <c r="F73" s="62" t="n">
        <f aca="false">L73</f>
        <v>8298.8208</v>
      </c>
      <c r="G73" s="62" t="n">
        <f aca="false">O73</f>
        <v>44.998</v>
      </c>
      <c r="H73" s="62" t="n">
        <f aca="false">U73</f>
        <v>8285.8984</v>
      </c>
      <c r="I73" s="62" t="n">
        <f aca="false">W73</f>
        <v>45.0628</v>
      </c>
      <c r="J73" s="62" t="n">
        <f aca="false">U73</f>
        <v>8285.8984</v>
      </c>
      <c r="K73" s="62" t="n">
        <f aca="false">X73</f>
        <v>45</v>
      </c>
      <c r="L73" s="50" t="n">
        <v>8298.8208</v>
      </c>
      <c r="M73" s="50" t="n">
        <v>39.1595</v>
      </c>
      <c r="N73" s="50" t="n">
        <v>45.067</v>
      </c>
      <c r="O73" s="50" t="n">
        <v>44.998</v>
      </c>
      <c r="Q73" s="0" t="n">
        <v>75.84</v>
      </c>
      <c r="R73" s="0" t="n">
        <v>31184502</v>
      </c>
      <c r="S73" s="63" t="n">
        <f aca="false">P73/3600</f>
        <v>0</v>
      </c>
      <c r="T73" s="64"/>
      <c r="U73" s="65" t="n">
        <v>8285.8984</v>
      </c>
      <c r="V73" s="65" t="n">
        <v>39.1564</v>
      </c>
      <c r="W73" s="65" t="n">
        <v>45.0628</v>
      </c>
      <c r="X73" s="65" t="n">
        <v>45</v>
      </c>
      <c r="Y73" s="0"/>
      <c r="Z73" s="0" t="n">
        <v>75.87</v>
      </c>
      <c r="AA73" s="0" t="n">
        <v>31131407</v>
      </c>
      <c r="AB73" s="63"/>
      <c r="AC73" s="64"/>
      <c r="AD73" s="64"/>
      <c r="AE73" s="64"/>
      <c r="AF73" s="67" t="n">
        <f aca="false">AA73/R73</f>
        <v>0.998297391441428</v>
      </c>
    </row>
    <row r="74" customFormat="false" ht="13.8" hidden="false" customHeight="false" outlineLevel="0" collapsed="false">
      <c r="A74" s="69"/>
      <c r="B74" s="69"/>
      <c r="C74" s="69" t="n">
        <v>37</v>
      </c>
      <c r="D74" s="78" t="n">
        <f aca="false">L74</f>
        <v>4706.3912</v>
      </c>
      <c r="E74" s="78" t="n">
        <f aca="false">N74</f>
        <v>43.3253</v>
      </c>
      <c r="F74" s="78" t="n">
        <f aca="false">L74</f>
        <v>4706.3912</v>
      </c>
      <c r="G74" s="78" t="n">
        <f aca="false">O74</f>
        <v>42.9516</v>
      </c>
      <c r="H74" s="78" t="n">
        <f aca="false">U74</f>
        <v>4704.8424</v>
      </c>
      <c r="I74" s="78" t="n">
        <f aca="false">W74</f>
        <v>43.3252</v>
      </c>
      <c r="J74" s="78" t="n">
        <f aca="false">U74</f>
        <v>4704.8424</v>
      </c>
      <c r="K74" s="78" t="n">
        <f aca="false">X74</f>
        <v>42.9533</v>
      </c>
      <c r="L74" s="50" t="n">
        <v>4706.3912</v>
      </c>
      <c r="M74" s="50" t="n">
        <v>36.4268</v>
      </c>
      <c r="N74" s="50" t="n">
        <v>43.3253</v>
      </c>
      <c r="O74" s="50" t="n">
        <v>42.9516</v>
      </c>
      <c r="Q74" s="0" t="n">
        <v>69.43</v>
      </c>
      <c r="R74" s="0" t="n">
        <v>15724013</v>
      </c>
      <c r="S74" s="71" t="n">
        <f aca="false">P74/3600</f>
        <v>0</v>
      </c>
      <c r="T74" s="69"/>
      <c r="U74" s="65" t="n">
        <v>4704.8424</v>
      </c>
      <c r="V74" s="65" t="n">
        <v>36.4309</v>
      </c>
      <c r="W74" s="65" t="n">
        <v>43.3252</v>
      </c>
      <c r="X74" s="65" t="n">
        <v>42.9533</v>
      </c>
      <c r="Y74" s="0"/>
      <c r="Z74" s="0" t="n">
        <v>69.39</v>
      </c>
      <c r="AA74" s="0" t="n">
        <v>15844808</v>
      </c>
      <c r="AB74" s="71"/>
      <c r="AC74" s="69"/>
      <c r="AD74" s="69"/>
      <c r="AE74" s="69"/>
      <c r="AF74" s="67" t="n">
        <f aca="false">AA74/R74</f>
        <v>1.00768219919432</v>
      </c>
    </row>
    <row r="75" customFormat="false" ht="10.2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T75" s="82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67" t="n">
        <f aca="false">AVERAGE(AF3:AF10)</f>
        <v>0.995797522779637</v>
      </c>
    </row>
    <row r="76" customFormat="false" ht="10.2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99250920305073</v>
      </c>
    </row>
    <row r="77" customFormat="false" ht="10.2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0.999921880624468</v>
      </c>
    </row>
    <row r="78" customFormat="false" ht="10.2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1.00047308143988</v>
      </c>
    </row>
    <row r="79" customFormat="false" ht="10.2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T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67" t="n">
        <f aca="false">AVERAGE(AF63:AF74)</f>
        <v>1.00156441898035</v>
      </c>
    </row>
    <row r="80" customFormat="false" ht="10.2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5,AC51,AC59,AC63,AC67,AC71)</f>
        <v>#VALUE!</v>
      </c>
      <c r="AD80" s="92" t="e">
        <f aca="false">AVERAGE(AD3,AD7,AD11,AD15,AD19,AD23,AD27,AD31,AD35,AD39,AD43,AD47,AD55,AD51,AD59,AD63,AD67,AD71)</f>
        <v>#VALUE!</v>
      </c>
      <c r="AE80" s="92" t="e">
        <f aca="false">AVERAGE(AE3,AE7,AE11,AE15,AE19,AE23,AE27,AE31,AE35,AE39,AE43,AE47,AE55,AE51,AE59,AE63,AE67,AE71)</f>
        <v>#VALUE!</v>
      </c>
      <c r="AF80" s="93" t="n">
        <f aca="false">AVERAGE(AF75:AF79)</f>
        <v>0.998053221375014</v>
      </c>
    </row>
    <row r="81" customFormat="false" ht="10.2" hidden="false" customHeight="false" outlineLevel="0" collapsed="false">
      <c r="B81" s="50" t="s">
        <v>76</v>
      </c>
      <c r="P81" s="83"/>
      <c r="Q81" s="83" t="n">
        <f aca="false">GEOMEAN(Q3:Q74)</f>
        <v>47.3737871218168</v>
      </c>
      <c r="R81" s="83"/>
      <c r="S81" s="83" t="n">
        <f aca="false">GEOMEAN(S3:S74)</f>
        <v>0</v>
      </c>
      <c r="T81" s="83"/>
      <c r="U81" s="83"/>
      <c r="V81" s="83"/>
      <c r="W81" s="83"/>
      <c r="X81" s="83"/>
      <c r="Y81" s="83"/>
      <c r="Z81" s="83" t="n">
        <f aca="false">GEOMEAN(Z3:Z74)</f>
        <v>47.2559613705185</v>
      </c>
      <c r="AA81" s="83"/>
      <c r="AB81" s="83" t="e">
        <f aca="false">GEOMEAN(AB3:AB74)</f>
        <v>#NUM!</v>
      </c>
    </row>
    <row r="82" customFormat="false" ht="10.2" hidden="false" customHeight="false" outlineLevel="0" collapsed="false">
      <c r="B82" s="50" t="s">
        <v>77</v>
      </c>
      <c r="R82" s="94"/>
      <c r="Y82" s="94"/>
      <c r="Z82" s="94" t="n">
        <f aca="false">Z81/Q81</f>
        <v>0.997512849226191</v>
      </c>
      <c r="AA82" s="94"/>
      <c r="AB82" s="94" t="e">
        <f aca="false">AB81/S81</f>
        <v>#NUM!</v>
      </c>
    </row>
    <row r="83" customFormat="false" ht="10.2" hidden="false" customHeight="false" outlineLevel="0" collapsed="false">
      <c r="B83" s="50" t="s">
        <v>78</v>
      </c>
      <c r="P83" s="82"/>
      <c r="Q83" s="82" t="n">
        <f aca="false">SUM(Q3:Q74)/3600</f>
        <v>1.47795</v>
      </c>
      <c r="R83" s="82"/>
      <c r="S83" s="82" t="n">
        <f aca="false">SUM(S3:S74)</f>
        <v>0</v>
      </c>
      <c r="Y83" s="82"/>
      <c r="Z83" s="82" t="n">
        <f aca="false">SUM(Z3:Z74)/3600</f>
        <v>1.47370555555556</v>
      </c>
      <c r="AA83" s="82"/>
      <c r="AB83" s="82" t="n">
        <f aca="false">SUM(AB3:AB74)</f>
        <v>0</v>
      </c>
    </row>
    <row r="84" customFormat="false" ht="10.2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4"/>
    </sheetView>
  </sheetViews>
  <sheetFormatPr defaultColWidth="9.1015625" defaultRowHeight="10.2" zeroHeight="false" outlineLevelRow="0" outlineLevelCol="0"/>
  <cols>
    <col collapsed="false" customWidth="true" hidden="false" outlineLevel="0" max="1" min="1" style="50" width="7.1"/>
    <col collapsed="false" customWidth="true" hidden="false" outlineLevel="0" max="2" min="2" style="50" width="12.66"/>
    <col collapsed="false" customWidth="true" hidden="false" outlineLevel="0" max="3" min="3" style="50" width="7.32"/>
    <col collapsed="false" customWidth="true" hidden="true" outlineLevel="0" max="4" min="4" style="51" width="8.55"/>
    <col collapsed="false" customWidth="true" hidden="true" outlineLevel="0" max="5" min="5" style="52" width="6.43"/>
    <col collapsed="false" customWidth="true" hidden="true" outlineLevel="0" max="6" min="6" style="53" width="8.55"/>
    <col collapsed="false" customWidth="true" hidden="true" outlineLevel="0" max="7" min="7" style="52" width="6.43"/>
    <col collapsed="false" customWidth="true" hidden="true" outlineLevel="0" max="8" min="8" style="52" width="8.55"/>
    <col collapsed="false" customWidth="true" hidden="true" outlineLevel="0" max="9" min="9" style="52" width="6.43"/>
    <col collapsed="false" customWidth="true" hidden="true" outlineLevel="0" max="10" min="10" style="52" width="8.55"/>
    <col collapsed="false" customWidth="true" hidden="true" outlineLevel="0" max="11" min="11" style="52" width="6.43"/>
    <col collapsed="false" customWidth="false" hidden="false" outlineLevel="0" max="12" min="12" style="50" width="9.1"/>
    <col collapsed="false" customWidth="true" hidden="false" outlineLevel="0" max="15" min="13" style="50" width="6.43"/>
    <col collapsed="false" customWidth="false" hidden="false" outlineLevel="0" max="18" min="16" style="50" width="9.1"/>
    <col collapsed="false" customWidth="true" hidden="false" outlineLevel="0" max="19" min="19" style="50" width="7.88"/>
    <col collapsed="false" customWidth="false" hidden="false" outlineLevel="0" max="20" min="20" style="50" width="9.1"/>
    <col collapsed="false" customWidth="true" hidden="false" outlineLevel="0" max="23" min="21" style="50" width="6.43"/>
    <col collapsed="false" customWidth="true" hidden="false" outlineLevel="0" max="24" min="24" style="50" width="8.55"/>
    <col collapsed="false" customWidth="false" hidden="false" outlineLevel="0" max="257" min="25" style="50" width="9.1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95" t="s">
        <v>20</v>
      </c>
      <c r="M1" s="95"/>
      <c r="N1" s="95"/>
      <c r="O1" s="95"/>
      <c r="P1" s="95"/>
      <c r="Q1" s="95"/>
      <c r="R1" s="95"/>
      <c r="S1" s="95"/>
      <c r="T1" s="56" t="s">
        <v>21</v>
      </c>
      <c r="U1" s="56"/>
      <c r="V1" s="56"/>
      <c r="W1" s="56"/>
      <c r="X1" s="56"/>
      <c r="Y1" s="56"/>
      <c r="Z1" s="56"/>
      <c r="AA1" s="56"/>
    </row>
    <row r="2" customFormat="false" ht="10.8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30</v>
      </c>
      <c r="AA2" s="60" t="s">
        <v>32</v>
      </c>
      <c r="AB2" s="60" t="s">
        <v>33</v>
      </c>
      <c r="AC2" s="60" t="s">
        <v>34</v>
      </c>
    </row>
    <row r="3" customFormat="false" ht="10.2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16520.6208</v>
      </c>
      <c r="E3" s="62" t="n">
        <f aca="false">N3</f>
        <v>42.8352</v>
      </c>
      <c r="F3" s="62" t="n">
        <f aca="false">L3</f>
        <v>116520.6208</v>
      </c>
      <c r="G3" s="62" t="n">
        <f aca="false">O3</f>
        <v>44.6828</v>
      </c>
      <c r="H3" s="62" t="n">
        <f aca="false">T3</f>
        <v>0</v>
      </c>
      <c r="I3" s="62" t="n">
        <f aca="false">V3</f>
        <v>0</v>
      </c>
      <c r="J3" s="62" t="n">
        <f aca="false">T3</f>
        <v>0</v>
      </c>
      <c r="K3" s="62" t="n">
        <f aca="false">W3</f>
        <v>0</v>
      </c>
      <c r="L3" s="50" t="n">
        <v>116520.6208</v>
      </c>
      <c r="M3" s="50" t="n">
        <v>42.9324</v>
      </c>
      <c r="N3" s="50" t="n">
        <v>42.8352</v>
      </c>
      <c r="O3" s="50" t="n">
        <v>44.6828</v>
      </c>
      <c r="R3" s="63" t="n">
        <f aca="false">P3/3600</f>
        <v>0</v>
      </c>
      <c r="S3" s="64"/>
      <c r="T3" s="63"/>
      <c r="U3" s="63"/>
      <c r="V3" s="63"/>
      <c r="W3" s="63"/>
      <c r="X3" s="63"/>
      <c r="Y3" s="63"/>
      <c r="Z3" s="63"/>
      <c r="AA3" s="66" t="e">
        <f aca="false">RBJM($L3:$M6,S3:T6)</f>
        <v>#VALUE!</v>
      </c>
      <c r="AB3" s="66" t="e">
        <f aca="false">RBJM($D3:$E6,G3:H6)</f>
        <v>#VALUE!</v>
      </c>
      <c r="AC3" s="66" t="e">
        <f aca="false">RBJM($F3:$G6,I3:J6)</f>
        <v>#VALUE!</v>
      </c>
    </row>
    <row r="4" customFormat="false" ht="10.2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65502.1152</v>
      </c>
      <c r="E4" s="62" t="n">
        <f aca="false">N4</f>
        <v>40.2046</v>
      </c>
      <c r="F4" s="62" t="n">
        <f aca="false">L4</f>
        <v>65502.1152</v>
      </c>
      <c r="G4" s="62" t="n">
        <f aca="false">O4</f>
        <v>42.2562</v>
      </c>
      <c r="H4" s="62" t="n">
        <f aca="false">T4</f>
        <v>0</v>
      </c>
      <c r="I4" s="62" t="n">
        <f aca="false">V4</f>
        <v>0</v>
      </c>
      <c r="J4" s="62" t="n">
        <f aca="false">T4</f>
        <v>0</v>
      </c>
      <c r="K4" s="62" t="n">
        <f aca="false">W4</f>
        <v>0</v>
      </c>
      <c r="L4" s="50" t="n">
        <v>65502.1152</v>
      </c>
      <c r="M4" s="50" t="n">
        <v>39.6527</v>
      </c>
      <c r="N4" s="50" t="n">
        <v>40.2046</v>
      </c>
      <c r="O4" s="50" t="n">
        <v>42.2562</v>
      </c>
      <c r="R4" s="63" t="n">
        <f aca="false">P4/3600</f>
        <v>0</v>
      </c>
      <c r="S4" s="64"/>
      <c r="T4" s="63"/>
      <c r="U4" s="63"/>
      <c r="V4" s="63"/>
      <c r="W4" s="63"/>
      <c r="X4" s="63"/>
      <c r="Y4" s="63"/>
      <c r="Z4" s="63"/>
      <c r="AA4" s="64"/>
      <c r="AB4" s="64"/>
      <c r="AC4" s="64"/>
    </row>
    <row r="5" customFormat="false" ht="10.2" hidden="false" customHeight="false" outlineLevel="0" collapsed="false">
      <c r="A5" s="68"/>
      <c r="B5" s="68"/>
      <c r="C5" s="68" t="n">
        <v>32</v>
      </c>
      <c r="D5" s="62" t="n">
        <f aca="false">L5</f>
        <v>36102.0368</v>
      </c>
      <c r="E5" s="62" t="n">
        <f aca="false">N5</f>
        <v>38.1786</v>
      </c>
      <c r="F5" s="62" t="n">
        <f aca="false">L5</f>
        <v>36102.0368</v>
      </c>
      <c r="G5" s="62" t="n">
        <f aca="false">O5</f>
        <v>40.3709</v>
      </c>
      <c r="H5" s="62" t="n">
        <f aca="false">T5</f>
        <v>0</v>
      </c>
      <c r="I5" s="62" t="n">
        <f aca="false">V5</f>
        <v>0</v>
      </c>
      <c r="J5" s="62" t="n">
        <f aca="false">T5</f>
        <v>0</v>
      </c>
      <c r="K5" s="62" t="n">
        <f aca="false">W5</f>
        <v>0</v>
      </c>
      <c r="L5" s="50" t="n">
        <v>36102.0368</v>
      </c>
      <c r="M5" s="50" t="n">
        <v>36.5728</v>
      </c>
      <c r="N5" s="50" t="n">
        <v>38.1786</v>
      </c>
      <c r="O5" s="50" t="n">
        <v>40.3709</v>
      </c>
      <c r="R5" s="63" t="n">
        <f aca="false">P5/3600</f>
        <v>0</v>
      </c>
      <c r="S5" s="64"/>
      <c r="T5" s="63"/>
      <c r="U5" s="63"/>
      <c r="V5" s="63"/>
      <c r="W5" s="63"/>
      <c r="X5" s="63"/>
      <c r="Y5" s="63"/>
      <c r="Z5" s="63"/>
      <c r="AA5" s="64"/>
      <c r="AB5" s="64"/>
      <c r="AC5" s="64"/>
    </row>
    <row r="6" customFormat="false" ht="10.8" hidden="false" customHeight="false" outlineLevel="0" collapsed="false">
      <c r="A6" s="68"/>
      <c r="B6" s="69"/>
      <c r="C6" s="69" t="n">
        <v>37</v>
      </c>
      <c r="D6" s="70" t="n">
        <f aca="false">L6</f>
        <v>20059.232</v>
      </c>
      <c r="E6" s="70" t="n">
        <f aca="false">N6</f>
        <v>36.403</v>
      </c>
      <c r="F6" s="70" t="n">
        <f aca="false">L6</f>
        <v>20059.232</v>
      </c>
      <c r="G6" s="70" t="n">
        <f aca="false">O6</f>
        <v>38.7621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50" t="n">
        <v>20059.232</v>
      </c>
      <c r="M6" s="50" t="n">
        <v>33.7202</v>
      </c>
      <c r="N6" s="50" t="n">
        <v>36.403</v>
      </c>
      <c r="O6" s="50" t="n">
        <v>38.7621</v>
      </c>
      <c r="R6" s="71" t="n">
        <f aca="false">P6/3600</f>
        <v>0</v>
      </c>
      <c r="S6" s="69"/>
      <c r="T6" s="71"/>
      <c r="U6" s="71"/>
      <c r="V6" s="71"/>
      <c r="W6" s="71"/>
      <c r="X6" s="71"/>
      <c r="Y6" s="71"/>
      <c r="Z6" s="71"/>
      <c r="AA6" s="69"/>
      <c r="AB6" s="69"/>
      <c r="AC6" s="69"/>
    </row>
    <row r="7" customFormat="false" ht="10.2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118638.0288</v>
      </c>
      <c r="E7" s="62" t="n">
        <f aca="false">N7</f>
        <v>45.5254</v>
      </c>
      <c r="F7" s="62" t="n">
        <f aca="false">L7</f>
        <v>118638.0288</v>
      </c>
      <c r="G7" s="62" t="n">
        <f aca="false">O7</f>
        <v>45.2946</v>
      </c>
      <c r="H7" s="62" t="n">
        <f aca="false">T7</f>
        <v>0</v>
      </c>
      <c r="I7" s="62" t="n">
        <f aca="false">V7</f>
        <v>0</v>
      </c>
      <c r="J7" s="62" t="n">
        <f aca="false">T7</f>
        <v>0</v>
      </c>
      <c r="K7" s="62" t="n">
        <f aca="false">W7</f>
        <v>0</v>
      </c>
      <c r="L7" s="50" t="n">
        <v>118638.0288</v>
      </c>
      <c r="M7" s="50" t="n">
        <v>42.6848</v>
      </c>
      <c r="N7" s="50" t="n">
        <v>45.5254</v>
      </c>
      <c r="O7" s="50" t="n">
        <v>45.2946</v>
      </c>
      <c r="R7" s="63" t="n">
        <f aca="false">P7/3600</f>
        <v>0</v>
      </c>
      <c r="S7" s="64"/>
      <c r="T7" s="73"/>
      <c r="U7" s="73"/>
      <c r="V7" s="73"/>
      <c r="W7" s="73"/>
      <c r="X7" s="63"/>
      <c r="Y7" s="63"/>
      <c r="Z7" s="63"/>
      <c r="AA7" s="66" t="e">
        <f aca="false">RBJM($L7:$M10,S7:T10)</f>
        <v>#VALUE!</v>
      </c>
      <c r="AB7" s="66" t="e">
        <f aca="false">RBJM($D7:$E10,G7:H10)</f>
        <v>#VALUE!</v>
      </c>
      <c r="AC7" s="66" t="e">
        <f aca="false">RBJM($F7:$G10,I7:J10)</f>
        <v>#VALUE!</v>
      </c>
    </row>
    <row r="8" customFormat="false" ht="10.2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69328.9008</v>
      </c>
      <c r="E8" s="62" t="n">
        <f aca="false">N8</f>
        <v>43.236</v>
      </c>
      <c r="F8" s="62" t="n">
        <f aca="false">L8</f>
        <v>69328.9008</v>
      </c>
      <c r="G8" s="62" t="n">
        <f aca="false">O8</f>
        <v>43.5335</v>
      </c>
      <c r="H8" s="62" t="n">
        <f aca="false">T8</f>
        <v>0</v>
      </c>
      <c r="I8" s="62" t="n">
        <f aca="false">V8</f>
        <v>0</v>
      </c>
      <c r="J8" s="62" t="n">
        <f aca="false">T8</f>
        <v>0</v>
      </c>
      <c r="K8" s="62" t="n">
        <f aca="false">W8</f>
        <v>0</v>
      </c>
      <c r="L8" s="50" t="n">
        <v>69328.9008</v>
      </c>
      <c r="M8" s="50" t="n">
        <v>39.2443</v>
      </c>
      <c r="N8" s="50" t="n">
        <v>43.236</v>
      </c>
      <c r="O8" s="50" t="n">
        <v>43.5335</v>
      </c>
      <c r="R8" s="63" t="n">
        <f aca="false">P8/3600</f>
        <v>0</v>
      </c>
      <c r="S8" s="64"/>
      <c r="T8" s="63"/>
      <c r="U8" s="63"/>
      <c r="V8" s="63"/>
      <c r="W8" s="63"/>
      <c r="X8" s="63"/>
      <c r="Y8" s="63"/>
      <c r="Z8" s="63"/>
      <c r="AA8" s="64"/>
      <c r="AB8" s="64"/>
      <c r="AC8" s="64"/>
    </row>
    <row r="9" customFormat="false" ht="10.2" hidden="false" customHeight="false" outlineLevel="0" collapsed="false">
      <c r="A9" s="68"/>
      <c r="B9" s="68"/>
      <c r="C9" s="68" t="n">
        <v>32</v>
      </c>
      <c r="D9" s="62" t="n">
        <f aca="false">L9</f>
        <v>39280.1296</v>
      </c>
      <c r="E9" s="62" t="n">
        <f aca="false">N9</f>
        <v>41.1895</v>
      </c>
      <c r="F9" s="62" t="n">
        <f aca="false">L9</f>
        <v>39280.1296</v>
      </c>
      <c r="G9" s="62" t="n">
        <f aca="false">O9</f>
        <v>41.8438</v>
      </c>
      <c r="H9" s="62" t="n">
        <f aca="false">T9</f>
        <v>0</v>
      </c>
      <c r="I9" s="62" t="n">
        <f aca="false">V9</f>
        <v>0</v>
      </c>
      <c r="J9" s="62" t="n">
        <f aca="false">T9</f>
        <v>0</v>
      </c>
      <c r="K9" s="62" t="n">
        <f aca="false">W9</f>
        <v>0</v>
      </c>
      <c r="L9" s="50" t="n">
        <v>39280.1296</v>
      </c>
      <c r="M9" s="50" t="n">
        <v>36.1428</v>
      </c>
      <c r="N9" s="50" t="n">
        <v>41.1895</v>
      </c>
      <c r="O9" s="50" t="n">
        <v>41.8438</v>
      </c>
      <c r="R9" s="63" t="n">
        <f aca="false">P9/3600</f>
        <v>0</v>
      </c>
      <c r="S9" s="64"/>
      <c r="T9" s="63"/>
      <c r="U9" s="63"/>
      <c r="V9" s="63"/>
      <c r="W9" s="63"/>
      <c r="X9" s="63"/>
      <c r="Y9" s="63"/>
      <c r="Z9" s="63"/>
      <c r="AA9" s="64"/>
      <c r="AB9" s="64"/>
      <c r="AC9" s="64"/>
    </row>
    <row r="10" customFormat="false" ht="10.8" hidden="false" customHeight="false" outlineLevel="0" collapsed="false">
      <c r="A10" s="69"/>
      <c r="B10" s="69"/>
      <c r="C10" s="69" t="n">
        <v>37</v>
      </c>
      <c r="D10" s="70" t="n">
        <f aca="false">L10</f>
        <v>23039.5744</v>
      </c>
      <c r="E10" s="70" t="n">
        <f aca="false">N10</f>
        <v>39.1627</v>
      </c>
      <c r="F10" s="70" t="n">
        <f aca="false">L10</f>
        <v>23039.5744</v>
      </c>
      <c r="G10" s="70" t="n">
        <f aca="false">O10</f>
        <v>40.1712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50" t="n">
        <v>23039.5744</v>
      </c>
      <c r="M10" s="50" t="n">
        <v>33.4107</v>
      </c>
      <c r="N10" s="50" t="n">
        <v>39.1627</v>
      </c>
      <c r="O10" s="50" t="n">
        <v>40.1712</v>
      </c>
      <c r="R10" s="71" t="n">
        <f aca="false">P10/3600</f>
        <v>0</v>
      </c>
      <c r="S10" s="69"/>
      <c r="T10" s="71"/>
      <c r="U10" s="71"/>
      <c r="V10" s="71"/>
      <c r="W10" s="71"/>
      <c r="X10" s="71"/>
      <c r="Y10" s="71"/>
      <c r="Z10" s="71"/>
      <c r="AA10" s="69"/>
      <c r="AB10" s="69"/>
      <c r="AC10" s="69"/>
    </row>
    <row r="11" customFormat="false" ht="10.2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24834.9464</v>
      </c>
      <c r="E11" s="62" t="n">
        <f aca="false">N11</f>
        <v>44.2755</v>
      </c>
      <c r="F11" s="62" t="n">
        <f aca="false">L11</f>
        <v>24834.9464</v>
      </c>
      <c r="G11" s="62" t="n">
        <f aca="false">O11</f>
        <v>45.6737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50" t="n">
        <v>24834.9464</v>
      </c>
      <c r="M11" s="50" t="n">
        <v>42.4138</v>
      </c>
      <c r="N11" s="50" t="n">
        <v>44.2755</v>
      </c>
      <c r="O11" s="50" t="n">
        <v>45.6737</v>
      </c>
      <c r="R11" s="63" t="n">
        <f aca="false">P11/3600</f>
        <v>0</v>
      </c>
      <c r="S11" s="64"/>
      <c r="T11" s="63"/>
      <c r="U11" s="63"/>
      <c r="V11" s="63"/>
      <c r="W11" s="63"/>
      <c r="X11" s="63"/>
      <c r="Y11" s="63"/>
      <c r="Z11" s="63"/>
      <c r="AA11" s="66" t="e">
        <f aca="false">RBJM($L11:$M14,S11:T14)</f>
        <v>#VALUE!</v>
      </c>
      <c r="AB11" s="66" t="e">
        <f aca="false">RBJM($D11:$E14,G11:H14)</f>
        <v>#VALUE!</v>
      </c>
      <c r="AC11" s="66" t="e">
        <f aca="false">RBJM($F11:$G14,I11:J14)</f>
        <v>#VALUE!</v>
      </c>
    </row>
    <row r="12" customFormat="false" ht="10.2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13466.736</v>
      </c>
      <c r="E12" s="62" t="n">
        <f aca="false">N12</f>
        <v>42.4849</v>
      </c>
      <c r="F12" s="62" t="n">
        <f aca="false">L12</f>
        <v>13466.736</v>
      </c>
      <c r="G12" s="62" t="n">
        <f aca="false">O12</f>
        <v>43.5129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0" t="n">
        <v>13466.736</v>
      </c>
      <c r="M12" s="50" t="n">
        <v>40.6756</v>
      </c>
      <c r="N12" s="50" t="n">
        <v>42.4849</v>
      </c>
      <c r="O12" s="50" t="n">
        <v>43.5129</v>
      </c>
      <c r="R12" s="63" t="n">
        <f aca="false">P12/3600</f>
        <v>0</v>
      </c>
      <c r="S12" s="64"/>
      <c r="T12" s="63"/>
      <c r="U12" s="63"/>
      <c r="V12" s="63"/>
      <c r="W12" s="63"/>
      <c r="X12" s="63"/>
      <c r="Y12" s="63"/>
      <c r="Z12" s="63"/>
      <c r="AA12" s="64"/>
      <c r="AB12" s="64"/>
      <c r="AC12" s="64"/>
    </row>
    <row r="13" customFormat="false" ht="10.2" hidden="false" customHeight="false" outlineLevel="0" collapsed="false">
      <c r="A13" s="68"/>
      <c r="B13" s="68"/>
      <c r="C13" s="68" t="n">
        <v>32</v>
      </c>
      <c r="D13" s="62" t="n">
        <f aca="false">L13</f>
        <v>7465.3128</v>
      </c>
      <c r="E13" s="62" t="n">
        <f aca="false">N13</f>
        <v>40.8939</v>
      </c>
      <c r="F13" s="62" t="n">
        <f aca="false">L13</f>
        <v>7465.3128</v>
      </c>
      <c r="G13" s="62" t="n">
        <f aca="false">O13</f>
        <v>41.9086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0" t="n">
        <v>7465.3128</v>
      </c>
      <c r="M13" s="50" t="n">
        <v>38.5714</v>
      </c>
      <c r="N13" s="50" t="n">
        <v>40.8939</v>
      </c>
      <c r="O13" s="50" t="n">
        <v>41.9086</v>
      </c>
      <c r="R13" s="63" t="n">
        <f aca="false">P13/3600</f>
        <v>0</v>
      </c>
      <c r="S13" s="64"/>
      <c r="T13" s="63"/>
      <c r="U13" s="63"/>
      <c r="V13" s="63"/>
      <c r="W13" s="63"/>
      <c r="X13" s="63"/>
      <c r="Y13" s="63"/>
      <c r="Z13" s="63"/>
      <c r="AA13" s="64"/>
      <c r="AB13" s="64"/>
      <c r="AC13" s="64"/>
    </row>
    <row r="14" customFormat="false" ht="10.8" hidden="false" customHeight="false" outlineLevel="0" collapsed="false">
      <c r="A14" s="68"/>
      <c r="B14" s="69"/>
      <c r="C14" s="69" t="n">
        <v>37</v>
      </c>
      <c r="D14" s="70" t="n">
        <f aca="false">L14</f>
        <v>4132.1344</v>
      </c>
      <c r="E14" s="70" t="n">
        <f aca="false">N14</f>
        <v>39.4368</v>
      </c>
      <c r="F14" s="70" t="n">
        <f aca="false">L14</f>
        <v>4132.1344</v>
      </c>
      <c r="G14" s="70" t="n">
        <f aca="false">O14</f>
        <v>40.7202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50" t="n">
        <v>4132.1344</v>
      </c>
      <c r="M14" s="50" t="n">
        <v>36.2069</v>
      </c>
      <c r="N14" s="50" t="n">
        <v>39.4368</v>
      </c>
      <c r="O14" s="50" t="n">
        <v>40.7202</v>
      </c>
      <c r="R14" s="71" t="n">
        <f aca="false">P14/3600</f>
        <v>0</v>
      </c>
      <c r="S14" s="69"/>
      <c r="T14" s="71"/>
      <c r="U14" s="71"/>
      <c r="V14" s="71"/>
      <c r="W14" s="71"/>
      <c r="X14" s="71"/>
      <c r="Y14" s="71"/>
      <c r="Z14" s="71"/>
      <c r="AA14" s="69"/>
      <c r="AB14" s="69"/>
      <c r="AC14" s="69"/>
    </row>
    <row r="15" customFormat="false" ht="10.2" hidden="false" customHeight="false" outlineLevel="0" collapsed="false">
      <c r="A15" s="68"/>
      <c r="B15" s="61" t="s">
        <v>44</v>
      </c>
      <c r="C15" s="61" t="n">
        <v>22</v>
      </c>
      <c r="D15" s="72" t="n">
        <f aca="false">L15</f>
        <v>60336.4568</v>
      </c>
      <c r="E15" s="72" t="n">
        <f aca="false">N15</f>
        <v>43.1103</v>
      </c>
      <c r="F15" s="72" t="n">
        <f aca="false">L15</f>
        <v>60336.4568</v>
      </c>
      <c r="G15" s="72" t="n">
        <f aca="false">O15</f>
        <v>43.9586</v>
      </c>
      <c r="H15" s="72" t="n">
        <f aca="false">T15</f>
        <v>0</v>
      </c>
      <c r="I15" s="72" t="n">
        <f aca="false">V15</f>
        <v>0</v>
      </c>
      <c r="J15" s="72" t="n">
        <f aca="false">T15</f>
        <v>0</v>
      </c>
      <c r="K15" s="72" t="n">
        <f aca="false">W15</f>
        <v>0</v>
      </c>
      <c r="L15" s="50" t="n">
        <v>60336.4568</v>
      </c>
      <c r="M15" s="50" t="n">
        <v>41.4653</v>
      </c>
      <c r="N15" s="50" t="n">
        <v>43.1103</v>
      </c>
      <c r="O15" s="50" t="n">
        <v>43.9586</v>
      </c>
      <c r="R15" s="73" t="n">
        <f aca="false">P15/3600</f>
        <v>0</v>
      </c>
      <c r="S15" s="74"/>
      <c r="T15" s="73"/>
      <c r="U15" s="73"/>
      <c r="V15" s="73"/>
      <c r="W15" s="73"/>
      <c r="X15" s="73"/>
      <c r="Y15" s="73"/>
      <c r="Z15" s="73"/>
      <c r="AA15" s="66" t="e">
        <f aca="false">RBJM($L15:$M18,S15:T18)</f>
        <v>#VALUE!</v>
      </c>
      <c r="AB15" s="66" t="e">
        <f aca="false">RBJM($D15:$E18,G15:H18)</f>
        <v>#VALUE!</v>
      </c>
      <c r="AC15" s="66" t="e">
        <f aca="false">RBJM($F15:$G18,I15:J18)</f>
        <v>#VALUE!</v>
      </c>
    </row>
    <row r="16" customFormat="false" ht="10.2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2848.5144</v>
      </c>
      <c r="E16" s="62" t="n">
        <f aca="false">N16</f>
        <v>40.5378</v>
      </c>
      <c r="F16" s="62" t="n">
        <f aca="false">L16</f>
        <v>32848.5144</v>
      </c>
      <c r="G16" s="62" t="n">
        <f aca="false">O16</f>
        <v>41.3619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50" t="n">
        <v>32848.5144</v>
      </c>
      <c r="M16" s="50" t="n">
        <v>38.2197</v>
      </c>
      <c r="N16" s="50" t="n">
        <v>40.5378</v>
      </c>
      <c r="O16" s="50" t="n">
        <v>41.3619</v>
      </c>
      <c r="R16" s="63" t="n">
        <f aca="false">P16/3600</f>
        <v>0</v>
      </c>
      <c r="S16" s="64"/>
      <c r="T16" s="63"/>
      <c r="U16" s="63"/>
      <c r="V16" s="63"/>
      <c r="W16" s="63"/>
      <c r="X16" s="63"/>
      <c r="Y16" s="63"/>
      <c r="Z16" s="63"/>
      <c r="AA16" s="64"/>
      <c r="AB16" s="64"/>
      <c r="AC16" s="64"/>
    </row>
    <row r="17" customFormat="false" ht="10.2" hidden="false" customHeight="false" outlineLevel="0" collapsed="false">
      <c r="A17" s="68"/>
      <c r="B17" s="68"/>
      <c r="C17" s="68" t="n">
        <v>32</v>
      </c>
      <c r="D17" s="62" t="n">
        <f aca="false">L17</f>
        <v>16455.7864</v>
      </c>
      <c r="E17" s="62" t="n">
        <f aca="false">N17</f>
        <v>38.4834</v>
      </c>
      <c r="F17" s="62" t="n">
        <f aca="false">L17</f>
        <v>16455.7864</v>
      </c>
      <c r="G17" s="62" t="n">
        <f aca="false">O17</f>
        <v>39.6624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50" t="n">
        <v>16455.7864</v>
      </c>
      <c r="M17" s="50" t="n">
        <v>35.1581</v>
      </c>
      <c r="N17" s="50" t="n">
        <v>38.4834</v>
      </c>
      <c r="O17" s="50" t="n">
        <v>39.6624</v>
      </c>
      <c r="R17" s="63" t="n">
        <f aca="false">P17/3600</f>
        <v>0</v>
      </c>
      <c r="S17" s="64"/>
      <c r="T17" s="63"/>
      <c r="U17" s="63"/>
      <c r="V17" s="63"/>
      <c r="W17" s="63"/>
      <c r="X17" s="63"/>
      <c r="Y17" s="63"/>
      <c r="Z17" s="63"/>
      <c r="AA17" s="64"/>
      <c r="AB17" s="64"/>
      <c r="AC17" s="64"/>
    </row>
    <row r="18" customFormat="false" ht="10.8" hidden="false" customHeight="false" outlineLevel="0" collapsed="false">
      <c r="A18" s="68"/>
      <c r="B18" s="69"/>
      <c r="C18" s="69" t="n">
        <v>37</v>
      </c>
      <c r="D18" s="70" t="n">
        <f aca="false">L18</f>
        <v>7867.9016</v>
      </c>
      <c r="E18" s="70" t="n">
        <f aca="false">N18</f>
        <v>36.7638</v>
      </c>
      <c r="F18" s="70" t="n">
        <f aca="false">L18</f>
        <v>7867.9016</v>
      </c>
      <c r="G18" s="70" t="n">
        <f aca="false">O18</f>
        <v>38.5347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50" t="n">
        <v>7867.9016</v>
      </c>
      <c r="M18" s="50" t="n">
        <v>32.4454</v>
      </c>
      <c r="N18" s="50" t="n">
        <v>36.7638</v>
      </c>
      <c r="O18" s="50" t="n">
        <v>38.5347</v>
      </c>
      <c r="R18" s="71" t="n">
        <f aca="false">P18/3600</f>
        <v>0</v>
      </c>
      <c r="S18" s="69"/>
      <c r="T18" s="71"/>
      <c r="U18" s="71"/>
      <c r="V18" s="71"/>
      <c r="W18" s="71"/>
      <c r="X18" s="71"/>
      <c r="Y18" s="71"/>
      <c r="Z18" s="71"/>
      <c r="AA18" s="69"/>
      <c r="AB18" s="69"/>
      <c r="AC18" s="69"/>
    </row>
    <row r="19" customFormat="false" ht="10.2" hidden="false" customHeight="false" outlineLevel="0" collapsed="false">
      <c r="A19" s="68"/>
      <c r="B19" s="61" t="s">
        <v>46</v>
      </c>
      <c r="C19" s="61" t="n">
        <v>22</v>
      </c>
      <c r="D19" s="72" t="n">
        <f aca="false">L19</f>
        <v>118099.5408</v>
      </c>
      <c r="E19" s="72" t="n">
        <f aca="false">N19</f>
        <v>41.6587</v>
      </c>
      <c r="F19" s="72" t="n">
        <f aca="false">L19</f>
        <v>118099.5408</v>
      </c>
      <c r="G19" s="72" t="n">
        <f aca="false">O19</f>
        <v>43.9869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50" t="n">
        <v>118099.5408</v>
      </c>
      <c r="M19" s="50" t="n">
        <v>40.4198</v>
      </c>
      <c r="N19" s="50" t="n">
        <v>41.6587</v>
      </c>
      <c r="O19" s="50" t="n">
        <v>43.9869</v>
      </c>
      <c r="R19" s="73" t="n">
        <f aca="false">P19/3600</f>
        <v>0</v>
      </c>
      <c r="S19" s="74"/>
      <c r="T19" s="73"/>
      <c r="U19" s="73"/>
      <c r="V19" s="73"/>
      <c r="W19" s="73"/>
      <c r="X19" s="73"/>
      <c r="Y19" s="73"/>
      <c r="Z19" s="73"/>
      <c r="AA19" s="66" t="e">
        <f aca="false">RBJM($L19:$M22,S19:T22)</f>
        <v>#VALUE!</v>
      </c>
      <c r="AB19" s="66" t="e">
        <f aca="false">RBJM($D19:$E22,G19:H22)</f>
        <v>#VALUE!</v>
      </c>
      <c r="AC19" s="66" t="e">
        <f aca="false">RBJM($F19:$G22,I19:J22)</f>
        <v>#VALUE!</v>
      </c>
    </row>
    <row r="20" customFormat="false" ht="10.2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56039.552</v>
      </c>
      <c r="E20" s="62" t="n">
        <f aca="false">N20</f>
        <v>39.4462</v>
      </c>
      <c r="F20" s="62" t="n">
        <f aca="false">L20</f>
        <v>56039.552</v>
      </c>
      <c r="G20" s="62" t="n">
        <f aca="false">O20</f>
        <v>41.9075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50" t="n">
        <v>56039.552</v>
      </c>
      <c r="M20" s="50" t="n">
        <v>37.6807</v>
      </c>
      <c r="N20" s="50" t="n">
        <v>39.4462</v>
      </c>
      <c r="O20" s="50" t="n">
        <v>41.9075</v>
      </c>
      <c r="R20" s="63" t="n">
        <f aca="false">P20/3600</f>
        <v>0</v>
      </c>
      <c r="S20" s="64"/>
      <c r="T20" s="63"/>
      <c r="U20" s="63"/>
      <c r="V20" s="63"/>
      <c r="W20" s="63"/>
      <c r="X20" s="63"/>
      <c r="Y20" s="63"/>
      <c r="Z20" s="63"/>
      <c r="AA20" s="64"/>
      <c r="AB20" s="64"/>
      <c r="AC20" s="64"/>
    </row>
    <row r="21" customFormat="false" ht="10.2" hidden="false" customHeight="false" outlineLevel="0" collapsed="false">
      <c r="A21" s="68"/>
      <c r="B21" s="68"/>
      <c r="C21" s="68" t="n">
        <v>32</v>
      </c>
      <c r="D21" s="62" t="n">
        <f aca="false">L21</f>
        <v>29377.2856</v>
      </c>
      <c r="E21" s="62" t="n">
        <f aca="false">N21</f>
        <v>38.2061</v>
      </c>
      <c r="F21" s="62" t="n">
        <f aca="false">L21</f>
        <v>29377.2856</v>
      </c>
      <c r="G21" s="62" t="n">
        <f aca="false">O21</f>
        <v>40.0503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50" t="n">
        <v>29377.2856</v>
      </c>
      <c r="M21" s="50" t="n">
        <v>35.3281</v>
      </c>
      <c r="N21" s="50" t="n">
        <v>38.2061</v>
      </c>
      <c r="O21" s="50" t="n">
        <v>40.0503</v>
      </c>
      <c r="R21" s="63" t="n">
        <f aca="false">P21/3600</f>
        <v>0</v>
      </c>
      <c r="S21" s="64"/>
      <c r="T21" s="63"/>
      <c r="U21" s="63"/>
      <c r="V21" s="63"/>
      <c r="W21" s="63"/>
      <c r="X21" s="63"/>
      <c r="Y21" s="63"/>
      <c r="Z21" s="63"/>
      <c r="AA21" s="64"/>
      <c r="AB21" s="64"/>
      <c r="AC21" s="64"/>
    </row>
    <row r="22" customFormat="false" ht="10.8" hidden="false" customHeight="false" outlineLevel="0" collapsed="false">
      <c r="A22" s="68"/>
      <c r="B22" s="69"/>
      <c r="C22" s="69" t="n">
        <v>37</v>
      </c>
      <c r="D22" s="70" t="n">
        <f aca="false">L22</f>
        <v>15443.1368</v>
      </c>
      <c r="E22" s="70" t="n">
        <f aca="false">N22</f>
        <v>36.9263</v>
      </c>
      <c r="F22" s="70" t="n">
        <f aca="false">L22</f>
        <v>15443.1368</v>
      </c>
      <c r="G22" s="70" t="n">
        <f aca="false">O22</f>
        <v>38.0546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50" t="n">
        <v>15443.1368</v>
      </c>
      <c r="M22" s="50" t="n">
        <v>32.9583</v>
      </c>
      <c r="N22" s="50" t="n">
        <v>36.9263</v>
      </c>
      <c r="O22" s="50" t="n">
        <v>38.0546</v>
      </c>
      <c r="R22" s="71" t="n">
        <f aca="false">P22/3600</f>
        <v>0</v>
      </c>
      <c r="S22" s="69"/>
      <c r="T22" s="71"/>
      <c r="U22" s="71"/>
      <c r="V22" s="71"/>
      <c r="W22" s="71"/>
      <c r="X22" s="71"/>
      <c r="Y22" s="71"/>
      <c r="Z22" s="71"/>
      <c r="AA22" s="69"/>
      <c r="AB22" s="69"/>
      <c r="AC22" s="69"/>
    </row>
    <row r="23" customFormat="false" ht="10.2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80608.3408</v>
      </c>
      <c r="E23" s="75" t="n">
        <f aca="false">N23</f>
        <v>44.4018</v>
      </c>
      <c r="F23" s="75" t="n">
        <f aca="false">L23</f>
        <v>80608.3408</v>
      </c>
      <c r="G23" s="75" t="n">
        <f aca="false">O23</f>
        <v>45.8866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50" t="n">
        <v>80608.3408</v>
      </c>
      <c r="M23" s="50" t="n">
        <v>41.123</v>
      </c>
      <c r="N23" s="50" t="n">
        <v>44.4018</v>
      </c>
      <c r="O23" s="50" t="n">
        <v>45.8866</v>
      </c>
      <c r="R23" s="73" t="n">
        <f aca="false">P23/3600</f>
        <v>0</v>
      </c>
      <c r="S23" s="74"/>
      <c r="T23" s="73"/>
      <c r="U23" s="73"/>
      <c r="V23" s="73"/>
      <c r="W23" s="73"/>
      <c r="X23" s="73"/>
      <c r="Y23" s="73"/>
      <c r="Z23" s="73"/>
      <c r="AA23" s="66" t="e">
        <f aca="false">RBJM($L23:$M26,S23:T26)</f>
        <v>#VALUE!</v>
      </c>
      <c r="AB23" s="66" t="e">
        <f aca="false">RBJM($D23:$E26,G23:H26)</f>
        <v>#VALUE!</v>
      </c>
      <c r="AC23" s="66" t="e">
        <f aca="false">RBJM($F23:$G26,I23:J26)</f>
        <v>#VALUE!</v>
      </c>
    </row>
    <row r="24" customFormat="false" ht="10.2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33827.5152</v>
      </c>
      <c r="E24" s="76" t="n">
        <f aca="false">N24</f>
        <v>42.8348</v>
      </c>
      <c r="F24" s="76" t="n">
        <f aca="false">L24</f>
        <v>33827.5152</v>
      </c>
      <c r="G24" s="76" t="n">
        <f aca="false">O24</f>
        <v>43.693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50" t="n">
        <v>33827.5152</v>
      </c>
      <c r="M24" s="50" t="n">
        <v>38.5081</v>
      </c>
      <c r="N24" s="50" t="n">
        <v>42.8348</v>
      </c>
      <c r="O24" s="50" t="n">
        <v>43.693</v>
      </c>
      <c r="R24" s="63" t="n">
        <f aca="false">P24/3600</f>
        <v>0</v>
      </c>
      <c r="S24" s="64"/>
      <c r="T24" s="63"/>
      <c r="U24" s="63"/>
      <c r="V24" s="63"/>
      <c r="W24" s="63"/>
      <c r="X24" s="63"/>
      <c r="Y24" s="63"/>
      <c r="Z24" s="63"/>
      <c r="AA24" s="64"/>
      <c r="AB24" s="64"/>
      <c r="AC24" s="64"/>
    </row>
    <row r="25" customFormat="false" ht="10.2" hidden="false" customHeight="false" outlineLevel="0" collapsed="false">
      <c r="A25" s="68"/>
      <c r="B25" s="68"/>
      <c r="C25" s="68" t="n">
        <v>32</v>
      </c>
      <c r="D25" s="76" t="n">
        <f aca="false">L25</f>
        <v>17225.072</v>
      </c>
      <c r="E25" s="76" t="n">
        <f aca="false">N25</f>
        <v>41.3446</v>
      </c>
      <c r="F25" s="76" t="n">
        <f aca="false">L25</f>
        <v>17225.072</v>
      </c>
      <c r="G25" s="76" t="n">
        <f aca="false">O25</f>
        <v>41.6639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50" t="n">
        <v>17225.072</v>
      </c>
      <c r="M25" s="50" t="n">
        <v>36.64</v>
      </c>
      <c r="N25" s="50" t="n">
        <v>41.3446</v>
      </c>
      <c r="O25" s="50" t="n">
        <v>41.6639</v>
      </c>
      <c r="R25" s="63" t="n">
        <f aca="false">P25/3600</f>
        <v>0</v>
      </c>
      <c r="S25" s="64"/>
      <c r="T25" s="63"/>
      <c r="U25" s="63"/>
      <c r="V25" s="63"/>
      <c r="W25" s="63"/>
      <c r="X25" s="63"/>
      <c r="Y25" s="63"/>
      <c r="Z25" s="63"/>
      <c r="AA25" s="64"/>
      <c r="AB25" s="64"/>
      <c r="AC25" s="64"/>
    </row>
    <row r="26" customFormat="false" ht="10.8" hidden="false" customHeight="false" outlineLevel="0" collapsed="false">
      <c r="A26" s="68"/>
      <c r="B26" s="69"/>
      <c r="C26" s="69" t="n">
        <v>37</v>
      </c>
      <c r="D26" s="77" t="n">
        <f aca="false">L26</f>
        <v>9450.6752</v>
      </c>
      <c r="E26" s="77" t="n">
        <f aca="false">N26</f>
        <v>39.7067</v>
      </c>
      <c r="F26" s="77" t="n">
        <f aca="false">L26</f>
        <v>9450.6752</v>
      </c>
      <c r="G26" s="77" t="n">
        <f aca="false">O26</f>
        <v>39.5153</v>
      </c>
      <c r="H26" s="77" t="n">
        <f aca="false">T26</f>
        <v>0</v>
      </c>
      <c r="I26" s="77" t="n">
        <f aca="false">V26</f>
        <v>0</v>
      </c>
      <c r="J26" s="77" t="n">
        <f aca="false">T26</f>
        <v>0</v>
      </c>
      <c r="K26" s="77" t="n">
        <f aca="false">W26</f>
        <v>0</v>
      </c>
      <c r="L26" s="50" t="n">
        <v>9450.6752</v>
      </c>
      <c r="M26" s="50" t="n">
        <v>34.6768</v>
      </c>
      <c r="N26" s="50" t="n">
        <v>39.7067</v>
      </c>
      <c r="O26" s="50" t="n">
        <v>39.5153</v>
      </c>
      <c r="R26" s="71" t="n">
        <f aca="false">P26/3600</f>
        <v>0</v>
      </c>
      <c r="S26" s="69"/>
      <c r="T26" s="71"/>
      <c r="U26" s="71"/>
      <c r="V26" s="71"/>
      <c r="W26" s="71"/>
      <c r="X26" s="71"/>
      <c r="Y26" s="71"/>
      <c r="Z26" s="71"/>
      <c r="AA26" s="69"/>
      <c r="AB26" s="69"/>
      <c r="AC26" s="69"/>
    </row>
    <row r="27" customFormat="false" ht="10.2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195505.1848</v>
      </c>
      <c r="E27" s="75" t="n">
        <f aca="false">N27</f>
        <v>42.7655</v>
      </c>
      <c r="F27" s="75" t="n">
        <f aca="false">L27</f>
        <v>195505.1848</v>
      </c>
      <c r="G27" s="75" t="n">
        <f aca="false">O27</f>
        <v>44.4466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50" t="n">
        <v>195505.1848</v>
      </c>
      <c r="M27" s="50" t="n">
        <v>41.901</v>
      </c>
      <c r="N27" s="50" t="n">
        <v>42.7655</v>
      </c>
      <c r="O27" s="50" t="n">
        <v>44.4466</v>
      </c>
      <c r="R27" s="73" t="n">
        <f aca="false">P27/3600</f>
        <v>0</v>
      </c>
      <c r="S27" s="74"/>
      <c r="T27" s="73"/>
      <c r="U27" s="73"/>
      <c r="V27" s="73"/>
      <c r="W27" s="73"/>
      <c r="X27" s="73"/>
      <c r="Y27" s="73"/>
      <c r="Z27" s="73"/>
      <c r="AA27" s="66" t="e">
        <f aca="false">RBJM($L27:$M30,S27:T30)</f>
        <v>#VALUE!</v>
      </c>
      <c r="AB27" s="66" t="e">
        <f aca="false">RBJM($D27:$E30,G27:H30)</f>
        <v>#VALUE!</v>
      </c>
      <c r="AC27" s="66" t="e">
        <f aca="false">RBJM($F27:$G30,I27:J30)</f>
        <v>#VALUE!</v>
      </c>
    </row>
    <row r="28" customFormat="false" ht="10.2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91914.104</v>
      </c>
      <c r="E28" s="76" t="n">
        <f aca="false">N28</f>
        <v>40.8167</v>
      </c>
      <c r="F28" s="76" t="n">
        <f aca="false">L28</f>
        <v>91914.104</v>
      </c>
      <c r="G28" s="76" t="n">
        <f aca="false">O28</f>
        <v>42.9127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50" t="n">
        <v>91914.104</v>
      </c>
      <c r="M28" s="50" t="n">
        <v>36.9132</v>
      </c>
      <c r="N28" s="50" t="n">
        <v>40.8167</v>
      </c>
      <c r="O28" s="50" t="n">
        <v>42.9127</v>
      </c>
      <c r="R28" s="63" t="n">
        <f aca="false">P28/3600</f>
        <v>0</v>
      </c>
      <c r="S28" s="64"/>
      <c r="T28" s="63"/>
      <c r="U28" s="63"/>
      <c r="V28" s="63"/>
      <c r="W28" s="63"/>
      <c r="X28" s="63"/>
      <c r="Y28" s="63"/>
      <c r="Z28" s="63"/>
      <c r="AA28" s="64"/>
      <c r="AB28" s="64"/>
      <c r="AC28" s="64"/>
    </row>
    <row r="29" customFormat="false" ht="10.2" hidden="false" customHeight="false" outlineLevel="0" collapsed="false">
      <c r="A29" s="68"/>
      <c r="B29" s="68"/>
      <c r="C29" s="68" t="n">
        <v>32</v>
      </c>
      <c r="D29" s="76" t="n">
        <f aca="false">L29</f>
        <v>46057.2704</v>
      </c>
      <c r="E29" s="76" t="n">
        <f aca="false">N29</f>
        <v>39.249</v>
      </c>
      <c r="F29" s="76" t="n">
        <f aca="false">L29</f>
        <v>46057.2704</v>
      </c>
      <c r="G29" s="76" t="n">
        <f aca="false">O29</f>
        <v>41.6118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50" t="n">
        <v>46057.2704</v>
      </c>
      <c r="M29" s="50" t="n">
        <v>34.1268</v>
      </c>
      <c r="N29" s="50" t="n">
        <v>39.249</v>
      </c>
      <c r="O29" s="50" t="n">
        <v>41.6118</v>
      </c>
      <c r="R29" s="63" t="n">
        <f aca="false">P29/3600</f>
        <v>0</v>
      </c>
      <c r="S29" s="64"/>
      <c r="T29" s="63"/>
      <c r="U29" s="63"/>
      <c r="V29" s="63"/>
      <c r="W29" s="63"/>
      <c r="X29" s="63"/>
      <c r="Y29" s="63"/>
      <c r="Z29" s="63"/>
      <c r="AA29" s="64"/>
      <c r="AB29" s="64"/>
      <c r="AC29" s="64"/>
    </row>
    <row r="30" customFormat="false" ht="10.8" hidden="false" customHeight="false" outlineLevel="0" collapsed="false">
      <c r="A30" s="69"/>
      <c r="B30" s="69"/>
      <c r="C30" s="69" t="n">
        <v>37</v>
      </c>
      <c r="D30" s="77" t="n">
        <f aca="false">L30</f>
        <v>24399.1616</v>
      </c>
      <c r="E30" s="77" t="n">
        <f aca="false">N30</f>
        <v>37.8499</v>
      </c>
      <c r="F30" s="77" t="n">
        <f aca="false">L30</f>
        <v>24399.1616</v>
      </c>
      <c r="G30" s="77" t="n">
        <f aca="false">O30</f>
        <v>40.3578</v>
      </c>
      <c r="H30" s="77" t="n">
        <f aca="false">T30</f>
        <v>0</v>
      </c>
      <c r="I30" s="77" t="n">
        <f aca="false">V30</f>
        <v>0</v>
      </c>
      <c r="J30" s="77" t="n">
        <f aca="false">T30</f>
        <v>0</v>
      </c>
      <c r="K30" s="77" t="n">
        <f aca="false">W30</f>
        <v>0</v>
      </c>
      <c r="L30" s="50" t="n">
        <v>24399.1616</v>
      </c>
      <c r="M30" s="50" t="n">
        <v>31.6624</v>
      </c>
      <c r="N30" s="50" t="n">
        <v>37.8499</v>
      </c>
      <c r="O30" s="50" t="n">
        <v>40.3578</v>
      </c>
      <c r="R30" s="71" t="n">
        <f aca="false">P30/3600</f>
        <v>0</v>
      </c>
      <c r="S30" s="69"/>
      <c r="T30" s="71"/>
      <c r="U30" s="71"/>
      <c r="V30" s="71"/>
      <c r="W30" s="71"/>
      <c r="X30" s="71"/>
      <c r="Y30" s="71"/>
      <c r="Z30" s="71"/>
      <c r="AA30" s="69"/>
      <c r="AB30" s="69"/>
      <c r="AC30" s="69"/>
    </row>
    <row r="31" customFormat="false" ht="10.2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23538.9424</v>
      </c>
      <c r="E31" s="75" t="n">
        <f aca="false">N31</f>
        <v>43.7423</v>
      </c>
      <c r="F31" s="75" t="n">
        <f aca="false">L31</f>
        <v>23538.9424</v>
      </c>
      <c r="G31" s="75" t="n">
        <f aca="false">O31</f>
        <v>44.2325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50" t="n">
        <v>23538.9424</v>
      </c>
      <c r="M31" s="50" t="n">
        <v>41.3815</v>
      </c>
      <c r="N31" s="50" t="n">
        <v>43.7423</v>
      </c>
      <c r="O31" s="50" t="n">
        <v>44.2325</v>
      </c>
      <c r="R31" s="73" t="n">
        <f aca="false">P31/3600</f>
        <v>0</v>
      </c>
      <c r="S31" s="74"/>
      <c r="T31" s="73"/>
      <c r="U31" s="73"/>
      <c r="V31" s="73"/>
      <c r="W31" s="73"/>
      <c r="X31" s="73"/>
      <c r="Y31" s="73"/>
      <c r="Z31" s="73"/>
      <c r="AA31" s="66" t="e">
        <f aca="false">RBJM($L31:$M34,S31:T34)</f>
        <v>#VALUE!</v>
      </c>
      <c r="AB31" s="66" t="e">
        <f aca="false">RBJM($D31:$E34,G31:H34)</f>
        <v>#VALUE!</v>
      </c>
      <c r="AC31" s="66" t="e">
        <f aca="false">RBJM($F31:$G34,I31:J34)</f>
        <v>#VALUE!</v>
      </c>
    </row>
    <row r="32" customFormat="false" ht="10.2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2734.7576</v>
      </c>
      <c r="E32" s="76" t="n">
        <f aca="false">N32</f>
        <v>40.8844</v>
      </c>
      <c r="F32" s="76" t="n">
        <f aca="false">L32</f>
        <v>12734.7576</v>
      </c>
      <c r="G32" s="76" t="n">
        <f aca="false">O32</f>
        <v>40.9442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50" t="n">
        <v>12734.7576</v>
      </c>
      <c r="M32" s="50" t="n">
        <v>37.9244</v>
      </c>
      <c r="N32" s="50" t="n">
        <v>40.8844</v>
      </c>
      <c r="O32" s="50" t="n">
        <v>40.9442</v>
      </c>
      <c r="R32" s="63" t="n">
        <f aca="false">P32/3600</f>
        <v>0</v>
      </c>
      <c r="S32" s="64"/>
      <c r="T32" s="63"/>
      <c r="U32" s="63"/>
      <c r="V32" s="63"/>
      <c r="W32" s="63"/>
      <c r="X32" s="63"/>
      <c r="Y32" s="63"/>
      <c r="Z32" s="63"/>
      <c r="AA32" s="64"/>
      <c r="AB32" s="64"/>
      <c r="AC32" s="64"/>
    </row>
    <row r="33" customFormat="false" ht="10.2" hidden="false" customHeight="false" outlineLevel="0" collapsed="false">
      <c r="A33" s="68"/>
      <c r="B33" s="68"/>
      <c r="C33" s="68" t="n">
        <v>32</v>
      </c>
      <c r="D33" s="76" t="n">
        <f aca="false">L33</f>
        <v>6666.5288</v>
      </c>
      <c r="E33" s="76" t="n">
        <f aca="false">N33</f>
        <v>38.474</v>
      </c>
      <c r="F33" s="76" t="n">
        <f aca="false">L33</f>
        <v>6666.5288</v>
      </c>
      <c r="G33" s="76" t="n">
        <f aca="false">O33</f>
        <v>38.272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50" t="n">
        <v>6666.5288</v>
      </c>
      <c r="M33" s="50" t="n">
        <v>35.0075</v>
      </c>
      <c r="N33" s="50" t="n">
        <v>38.474</v>
      </c>
      <c r="O33" s="50" t="n">
        <v>38.272</v>
      </c>
      <c r="R33" s="63" t="n">
        <f aca="false">P33/3600</f>
        <v>0</v>
      </c>
      <c r="S33" s="64"/>
      <c r="T33" s="63"/>
      <c r="U33" s="63"/>
      <c r="V33" s="63"/>
      <c r="W33" s="63"/>
      <c r="X33" s="63"/>
      <c r="Y33" s="63"/>
      <c r="Z33" s="63"/>
      <c r="AA33" s="64"/>
      <c r="AB33" s="64"/>
      <c r="AC33" s="64"/>
    </row>
    <row r="34" customFormat="false" ht="10.8" hidden="false" customHeight="false" outlineLevel="0" collapsed="false">
      <c r="A34" s="68"/>
      <c r="B34" s="69"/>
      <c r="C34" s="69" t="n">
        <v>37</v>
      </c>
      <c r="D34" s="77" t="n">
        <f aca="false">L34</f>
        <v>3566.0352</v>
      </c>
      <c r="E34" s="77" t="n">
        <f aca="false">N34</f>
        <v>36.0651</v>
      </c>
      <c r="F34" s="77" t="n">
        <f aca="false">L34</f>
        <v>3566.0352</v>
      </c>
      <c r="G34" s="77" t="n">
        <f aca="false">O34</f>
        <v>35.624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50" t="n">
        <v>3566.0352</v>
      </c>
      <c r="M34" s="50" t="n">
        <v>32.4808</v>
      </c>
      <c r="N34" s="50" t="n">
        <v>36.0651</v>
      </c>
      <c r="O34" s="50" t="n">
        <v>35.624</v>
      </c>
      <c r="R34" s="71" t="n">
        <f aca="false">P34/3600</f>
        <v>0</v>
      </c>
      <c r="S34" s="69"/>
      <c r="T34" s="71"/>
      <c r="U34" s="71"/>
      <c r="V34" s="71"/>
      <c r="W34" s="71"/>
      <c r="X34" s="71"/>
      <c r="Y34" s="71"/>
      <c r="Z34" s="71"/>
      <c r="AA34" s="69"/>
      <c r="AB34" s="69"/>
      <c r="AC34" s="69"/>
    </row>
    <row r="35" customFormat="false" ht="10.2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26950.8272</v>
      </c>
      <c r="E35" s="75" t="n">
        <f aca="false">N35</f>
        <v>43.9557</v>
      </c>
      <c r="F35" s="75" t="n">
        <f aca="false">L35</f>
        <v>26950.8272</v>
      </c>
      <c r="G35" s="75" t="n">
        <f aca="false">O35</f>
        <v>45.2523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50" t="n">
        <v>26950.8272</v>
      </c>
      <c r="M35" s="50" t="n">
        <v>41.7274</v>
      </c>
      <c r="N35" s="50" t="n">
        <v>43.9557</v>
      </c>
      <c r="O35" s="50" t="n">
        <v>45.2523</v>
      </c>
      <c r="R35" s="73" t="n">
        <f aca="false">P35/3600</f>
        <v>0</v>
      </c>
      <c r="S35" s="74"/>
      <c r="T35" s="73"/>
      <c r="U35" s="73"/>
      <c r="V35" s="73"/>
      <c r="W35" s="73"/>
      <c r="X35" s="73"/>
      <c r="Y35" s="73"/>
      <c r="Z35" s="73"/>
      <c r="AA35" s="66" t="e">
        <f aca="false">RBJM($L35:$M38,S35:T38)</f>
        <v>#VALUE!</v>
      </c>
      <c r="AB35" s="66" t="e">
        <f aca="false">RBJM($D35:$E38,G35:H38)</f>
        <v>#VALUE!</v>
      </c>
      <c r="AC35" s="66" t="e">
        <f aca="false">RBJM($F35:$G38,I35:J38)</f>
        <v>#VALUE!</v>
      </c>
    </row>
    <row r="36" customFormat="false" ht="10.2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6049.8304</v>
      </c>
      <c r="E36" s="76" t="n">
        <f aca="false">N36</f>
        <v>41.5642</v>
      </c>
      <c r="F36" s="76" t="n">
        <f aca="false">L36</f>
        <v>16049.8304</v>
      </c>
      <c r="G36" s="76" t="n">
        <f aca="false">O36</f>
        <v>42.6468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50" t="n">
        <v>16049.8304</v>
      </c>
      <c r="M36" s="50" t="n">
        <v>38.6704</v>
      </c>
      <c r="N36" s="50" t="n">
        <v>41.5642</v>
      </c>
      <c r="O36" s="50" t="n">
        <v>42.6468</v>
      </c>
      <c r="R36" s="63" t="n">
        <f aca="false">P36/3600</f>
        <v>0</v>
      </c>
      <c r="S36" s="64"/>
      <c r="T36" s="63"/>
      <c r="U36" s="63"/>
      <c r="V36" s="63"/>
      <c r="W36" s="63"/>
      <c r="X36" s="63"/>
      <c r="Y36" s="63"/>
      <c r="Z36" s="63"/>
      <c r="AA36" s="64"/>
      <c r="AB36" s="64"/>
      <c r="AC36" s="64"/>
    </row>
    <row r="37" customFormat="false" ht="10.2" hidden="false" customHeight="false" outlineLevel="0" collapsed="false">
      <c r="A37" s="68"/>
      <c r="B37" s="68"/>
      <c r="C37" s="68" t="n">
        <v>32</v>
      </c>
      <c r="D37" s="76" t="n">
        <f aca="false">L37</f>
        <v>9202.1632</v>
      </c>
      <c r="E37" s="76" t="n">
        <f aca="false">N37</f>
        <v>39.4908</v>
      </c>
      <c r="F37" s="76" t="n">
        <f aca="false">L37</f>
        <v>9202.1632</v>
      </c>
      <c r="G37" s="76" t="n">
        <f aca="false">O37</f>
        <v>40.409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50" t="n">
        <v>9202.1632</v>
      </c>
      <c r="M37" s="50" t="n">
        <v>35.565</v>
      </c>
      <c r="N37" s="50" t="n">
        <v>39.4908</v>
      </c>
      <c r="O37" s="50" t="n">
        <v>40.409</v>
      </c>
      <c r="R37" s="63" t="n">
        <f aca="false">P37/3600</f>
        <v>0</v>
      </c>
      <c r="S37" s="64"/>
      <c r="T37" s="63"/>
      <c r="U37" s="63"/>
      <c r="V37" s="63"/>
      <c r="W37" s="63"/>
      <c r="X37" s="63"/>
      <c r="Y37" s="63"/>
      <c r="Z37" s="63"/>
      <c r="AA37" s="64"/>
      <c r="AB37" s="64"/>
      <c r="AC37" s="64"/>
    </row>
    <row r="38" customFormat="false" ht="10.8" hidden="false" customHeight="false" outlineLevel="0" collapsed="false">
      <c r="A38" s="68"/>
      <c r="B38" s="69"/>
      <c r="C38" s="69" t="n">
        <v>37</v>
      </c>
      <c r="D38" s="77" t="n">
        <f aca="false">L38</f>
        <v>5154.1952</v>
      </c>
      <c r="E38" s="77" t="n">
        <f aca="false">N38</f>
        <v>37.434</v>
      </c>
      <c r="F38" s="77" t="n">
        <f aca="false">L38</f>
        <v>5154.1952</v>
      </c>
      <c r="G38" s="77" t="n">
        <f aca="false">O38</f>
        <v>38.2524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50" t="n">
        <v>5154.1952</v>
      </c>
      <c r="M38" s="50" t="n">
        <v>32.5752</v>
      </c>
      <c r="N38" s="50" t="n">
        <v>37.434</v>
      </c>
      <c r="O38" s="50" t="n">
        <v>38.2524</v>
      </c>
      <c r="R38" s="71" t="n">
        <f aca="false">P38/3600</f>
        <v>0</v>
      </c>
      <c r="S38" s="69"/>
      <c r="T38" s="71"/>
      <c r="U38" s="71"/>
      <c r="V38" s="71"/>
      <c r="W38" s="71"/>
      <c r="X38" s="71"/>
      <c r="Y38" s="71"/>
      <c r="Z38" s="71"/>
      <c r="AA38" s="69"/>
      <c r="AB38" s="69"/>
      <c r="AC38" s="69"/>
    </row>
    <row r="39" customFormat="false" ht="10.2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48268.3192</v>
      </c>
      <c r="E39" s="75" t="n">
        <f aca="false">N39</f>
        <v>42.3114</v>
      </c>
      <c r="F39" s="75" t="n">
        <f aca="false">L39</f>
        <v>48268.3192</v>
      </c>
      <c r="G39" s="75" t="n">
        <f aca="false">O39</f>
        <v>43.048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50" t="n">
        <v>48268.3192</v>
      </c>
      <c r="M39" s="50" t="n">
        <v>40.8046</v>
      </c>
      <c r="N39" s="50" t="n">
        <v>42.3114</v>
      </c>
      <c r="O39" s="50" t="n">
        <v>43.048</v>
      </c>
      <c r="R39" s="73" t="n">
        <f aca="false">P39/3600</f>
        <v>0</v>
      </c>
      <c r="S39" s="74"/>
      <c r="T39" s="73"/>
      <c r="U39" s="73"/>
      <c r="V39" s="73"/>
      <c r="W39" s="73"/>
      <c r="X39" s="73"/>
      <c r="Y39" s="73"/>
      <c r="Z39" s="73"/>
      <c r="AA39" s="66" t="e">
        <f aca="false">RBJM($L39:$M42,S39:T42)</f>
        <v>#VALUE!</v>
      </c>
      <c r="AB39" s="66" t="e">
        <f aca="false">RBJM($D39:$E42,G39:H42)</f>
        <v>#VALUE!</v>
      </c>
      <c r="AC39" s="66" t="e">
        <f aca="false">RBJM($F39:$G42,I39:J42)</f>
        <v>#VALUE!</v>
      </c>
    </row>
    <row r="40" customFormat="false" ht="10.2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0107.1976</v>
      </c>
      <c r="E40" s="76" t="n">
        <f aca="false">N40</f>
        <v>39.0493</v>
      </c>
      <c r="F40" s="76" t="n">
        <f aca="false">L40</f>
        <v>30107.1976</v>
      </c>
      <c r="G40" s="76" t="n">
        <f aca="false">O40</f>
        <v>39.7444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50" t="n">
        <v>30107.1976</v>
      </c>
      <c r="M40" s="50" t="n">
        <v>36.5568</v>
      </c>
      <c r="N40" s="50" t="n">
        <v>39.0493</v>
      </c>
      <c r="O40" s="50" t="n">
        <v>39.7444</v>
      </c>
      <c r="R40" s="63" t="n">
        <f aca="false">P40/3600</f>
        <v>0</v>
      </c>
      <c r="S40" s="64"/>
      <c r="T40" s="63"/>
      <c r="U40" s="63"/>
      <c r="V40" s="63"/>
      <c r="W40" s="63"/>
      <c r="X40" s="63"/>
      <c r="Y40" s="63"/>
      <c r="Z40" s="63"/>
      <c r="AA40" s="64"/>
      <c r="AB40" s="64"/>
      <c r="AC40" s="64"/>
    </row>
    <row r="41" customFormat="false" ht="10.2" hidden="false" customHeight="false" outlineLevel="0" collapsed="false">
      <c r="A41" s="68"/>
      <c r="B41" s="68"/>
      <c r="C41" s="68" t="n">
        <v>32</v>
      </c>
      <c r="D41" s="76" t="n">
        <f aca="false">L41</f>
        <v>17536.4144</v>
      </c>
      <c r="E41" s="76" t="n">
        <f aca="false">N41</f>
        <v>36.6449</v>
      </c>
      <c r="F41" s="76" t="n">
        <f aca="false">L41</f>
        <v>17536.4144</v>
      </c>
      <c r="G41" s="76" t="n">
        <f aca="false">O41</f>
        <v>37.2744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50" t="n">
        <v>17536.4144</v>
      </c>
      <c r="M41" s="50" t="n">
        <v>32.6639</v>
      </c>
      <c r="N41" s="50" t="n">
        <v>36.6449</v>
      </c>
      <c r="O41" s="50" t="n">
        <v>37.2744</v>
      </c>
      <c r="R41" s="63" t="n">
        <f aca="false">P41/3600</f>
        <v>0</v>
      </c>
      <c r="S41" s="64"/>
      <c r="T41" s="63"/>
      <c r="U41" s="63"/>
      <c r="V41" s="63"/>
      <c r="W41" s="63"/>
      <c r="X41" s="63"/>
      <c r="Y41" s="63"/>
      <c r="Z41" s="63"/>
      <c r="AA41" s="64"/>
      <c r="AB41" s="64"/>
      <c r="AC41" s="64"/>
    </row>
    <row r="42" customFormat="false" ht="10.8" hidden="false" customHeight="false" outlineLevel="0" collapsed="false">
      <c r="A42" s="68"/>
      <c r="B42" s="69"/>
      <c r="C42" s="69" t="n">
        <v>37</v>
      </c>
      <c r="D42" s="77" t="n">
        <f aca="false">L42</f>
        <v>9292.256</v>
      </c>
      <c r="E42" s="77" t="n">
        <f aca="false">N42</f>
        <v>34.5285</v>
      </c>
      <c r="F42" s="77" t="n">
        <f aca="false">L42</f>
        <v>9292.256</v>
      </c>
      <c r="G42" s="77" t="n">
        <f aca="false">O42</f>
        <v>35.0864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50" t="n">
        <v>9292.256</v>
      </c>
      <c r="M42" s="50" t="n">
        <v>29.0869</v>
      </c>
      <c r="N42" s="50" t="n">
        <v>34.5285</v>
      </c>
      <c r="O42" s="50" t="n">
        <v>35.0864</v>
      </c>
      <c r="R42" s="71" t="n">
        <f aca="false">P42/3600</f>
        <v>0</v>
      </c>
      <c r="S42" s="69"/>
      <c r="T42" s="71"/>
      <c r="U42" s="71"/>
      <c r="V42" s="71"/>
      <c r="W42" s="71"/>
      <c r="X42" s="71"/>
      <c r="Y42" s="71"/>
      <c r="Z42" s="71"/>
      <c r="AA42" s="69"/>
      <c r="AB42" s="69"/>
      <c r="AC42" s="69"/>
    </row>
    <row r="43" customFormat="false" ht="10.2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16864.7528</v>
      </c>
      <c r="E43" s="75" t="n">
        <f aca="false">N43</f>
        <v>43.1805</v>
      </c>
      <c r="F43" s="75" t="n">
        <f aca="false">L43</f>
        <v>16864.7528</v>
      </c>
      <c r="G43" s="75" t="n">
        <f aca="false">O43</f>
        <v>44.1102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50" t="n">
        <v>16864.7528</v>
      </c>
      <c r="M43" s="50" t="n">
        <v>42.0488</v>
      </c>
      <c r="N43" s="50" t="n">
        <v>43.1805</v>
      </c>
      <c r="O43" s="50" t="n">
        <v>44.1102</v>
      </c>
      <c r="R43" s="73" t="n">
        <f aca="false">P43/3600</f>
        <v>0</v>
      </c>
      <c r="S43" s="74"/>
      <c r="T43" s="73"/>
      <c r="U43" s="73"/>
      <c r="V43" s="73"/>
      <c r="W43" s="73"/>
      <c r="X43" s="73"/>
      <c r="Y43" s="73"/>
      <c r="Z43" s="73"/>
      <c r="AA43" s="66" t="e">
        <f aca="false">RBJM($L43:$M46,S43:T46)</f>
        <v>#VALUE!</v>
      </c>
      <c r="AB43" s="66" t="e">
        <f aca="false">RBJM($D43:$E46,G43:H46)</f>
        <v>#VALUE!</v>
      </c>
      <c r="AC43" s="66" t="e">
        <f aca="false">RBJM($F43:$G46,I43:J46)</f>
        <v>#VALUE!</v>
      </c>
    </row>
    <row r="44" customFormat="false" ht="10.2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10177.8944</v>
      </c>
      <c r="E44" s="76" t="n">
        <f aca="false">N44</f>
        <v>39.9817</v>
      </c>
      <c r="F44" s="76" t="n">
        <f aca="false">L44</f>
        <v>10177.8944</v>
      </c>
      <c r="G44" s="76" t="n">
        <f aca="false">O44</f>
        <v>41.4234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50" t="n">
        <v>10177.8944</v>
      </c>
      <c r="M44" s="50" t="n">
        <v>38.5256</v>
      </c>
      <c r="N44" s="50" t="n">
        <v>39.9817</v>
      </c>
      <c r="O44" s="50" t="n">
        <v>41.4234</v>
      </c>
      <c r="R44" s="63" t="n">
        <f aca="false">P44/3600</f>
        <v>0</v>
      </c>
      <c r="S44" s="64"/>
      <c r="T44" s="63"/>
      <c r="U44" s="63"/>
      <c r="V44" s="63"/>
      <c r="W44" s="63"/>
      <c r="X44" s="63"/>
      <c r="Y44" s="63"/>
      <c r="Z44" s="63"/>
      <c r="AA44" s="64"/>
      <c r="AB44" s="64"/>
      <c r="AC44" s="64"/>
    </row>
    <row r="45" customFormat="false" ht="10.2" hidden="false" customHeight="false" outlineLevel="0" collapsed="false">
      <c r="A45" s="68"/>
      <c r="B45" s="68"/>
      <c r="C45" s="68" t="n">
        <v>32</v>
      </c>
      <c r="D45" s="76" t="n">
        <f aca="false">L45</f>
        <v>5640.844</v>
      </c>
      <c r="E45" s="76" t="n">
        <f aca="false">N45</f>
        <v>37.5559</v>
      </c>
      <c r="F45" s="76" t="n">
        <f aca="false">L45</f>
        <v>5640.844</v>
      </c>
      <c r="G45" s="76" t="n">
        <f aca="false">O45</f>
        <v>39.2481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50" t="n">
        <v>5640.844</v>
      </c>
      <c r="M45" s="50" t="n">
        <v>35.0471</v>
      </c>
      <c r="N45" s="50" t="n">
        <v>37.5559</v>
      </c>
      <c r="O45" s="50" t="n">
        <v>39.2481</v>
      </c>
      <c r="R45" s="63" t="n">
        <f aca="false">P45/3600</f>
        <v>0</v>
      </c>
      <c r="S45" s="64"/>
      <c r="T45" s="63"/>
      <c r="U45" s="63"/>
      <c r="V45" s="63"/>
      <c r="W45" s="63"/>
      <c r="X45" s="63"/>
      <c r="Y45" s="63"/>
      <c r="Z45" s="63"/>
      <c r="AA45" s="64"/>
      <c r="AB45" s="64"/>
      <c r="AC45" s="64"/>
    </row>
    <row r="46" customFormat="false" ht="10.8" hidden="false" customHeight="false" outlineLevel="0" collapsed="false">
      <c r="A46" s="69"/>
      <c r="B46" s="69"/>
      <c r="C46" s="69" t="n">
        <v>37</v>
      </c>
      <c r="D46" s="77" t="n">
        <f aca="false">L46</f>
        <v>2738.02</v>
      </c>
      <c r="E46" s="77" t="n">
        <f aca="false">N46</f>
        <v>35.4881</v>
      </c>
      <c r="F46" s="77" t="n">
        <f aca="false">L46</f>
        <v>2738.02</v>
      </c>
      <c r="G46" s="77" t="n">
        <f aca="false">O46</f>
        <v>37.1154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50" t="n">
        <v>2738.02</v>
      </c>
      <c r="M46" s="50" t="n">
        <v>31.809</v>
      </c>
      <c r="N46" s="50" t="n">
        <v>35.4881</v>
      </c>
      <c r="O46" s="50" t="n">
        <v>37.1154</v>
      </c>
      <c r="R46" s="71" t="n">
        <f aca="false">P46/3600</f>
        <v>0</v>
      </c>
      <c r="S46" s="69"/>
      <c r="T46" s="71"/>
      <c r="U46" s="71"/>
      <c r="V46" s="71"/>
      <c r="W46" s="71"/>
      <c r="X46" s="71"/>
      <c r="Y46" s="71"/>
      <c r="Z46" s="71"/>
      <c r="AA46" s="69"/>
      <c r="AB46" s="69"/>
      <c r="AC46" s="69"/>
    </row>
    <row r="47" customFormat="false" ht="10.2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6065.3456</v>
      </c>
      <c r="E47" s="75" t="n">
        <f aca="false">N47</f>
        <v>44.8575</v>
      </c>
      <c r="F47" s="75" t="n">
        <f aca="false">L47</f>
        <v>6065.3456</v>
      </c>
      <c r="G47" s="75" t="n">
        <f aca="false">O47</f>
        <v>44.6104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50" t="n">
        <v>6065.3456</v>
      </c>
      <c r="M47" s="50" t="n">
        <v>42.555</v>
      </c>
      <c r="N47" s="50" t="n">
        <v>44.8575</v>
      </c>
      <c r="O47" s="50" t="n">
        <v>44.6104</v>
      </c>
      <c r="R47" s="73" t="n">
        <f aca="false">P47/3600</f>
        <v>0</v>
      </c>
      <c r="S47" s="74"/>
      <c r="T47" s="73"/>
      <c r="U47" s="73"/>
      <c r="V47" s="73"/>
      <c r="W47" s="73"/>
      <c r="X47" s="73"/>
      <c r="Y47" s="73"/>
      <c r="Z47" s="73"/>
      <c r="AA47" s="66" t="e">
        <f aca="false">RBJM($L47:$M50,S47:T50)</f>
        <v>#VALUE!</v>
      </c>
      <c r="AB47" s="66" t="e">
        <f aca="false">RBJM($D47:$E50,G47:H50)</f>
        <v>#VALUE!</v>
      </c>
      <c r="AC47" s="66" t="e">
        <f aca="false">RBJM($F47:$G50,I47:J50)</f>
        <v>#VALUE!</v>
      </c>
    </row>
    <row r="48" customFormat="false" ht="10.2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3583.3328</v>
      </c>
      <c r="E48" s="76" t="n">
        <f aca="false">N48</f>
        <v>41.8146</v>
      </c>
      <c r="F48" s="76" t="n">
        <f aca="false">L48</f>
        <v>3583.3328</v>
      </c>
      <c r="G48" s="76" t="n">
        <f aca="false">O48</f>
        <v>41.2565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50" t="n">
        <v>3583.3328</v>
      </c>
      <c r="M48" s="50" t="n">
        <v>38.9158</v>
      </c>
      <c r="N48" s="50" t="n">
        <v>41.8146</v>
      </c>
      <c r="O48" s="50" t="n">
        <v>41.2565</v>
      </c>
      <c r="R48" s="63" t="n">
        <f aca="false">P48/3600</f>
        <v>0</v>
      </c>
      <c r="S48" s="64"/>
      <c r="T48" s="63"/>
      <c r="U48" s="63"/>
      <c r="V48" s="63"/>
      <c r="W48" s="63"/>
      <c r="X48" s="63"/>
      <c r="Y48" s="63"/>
      <c r="Z48" s="63"/>
      <c r="AA48" s="64"/>
      <c r="AB48" s="64"/>
      <c r="AC48" s="64"/>
    </row>
    <row r="49" customFormat="false" ht="10.2" hidden="false" customHeight="false" outlineLevel="0" collapsed="false">
      <c r="A49" s="68"/>
      <c r="B49" s="68"/>
      <c r="C49" s="68" t="n">
        <v>32</v>
      </c>
      <c r="D49" s="76" t="n">
        <f aca="false">L49</f>
        <v>1987.612</v>
      </c>
      <c r="E49" s="76" t="n">
        <f aca="false">N49</f>
        <v>39.2968</v>
      </c>
      <c r="F49" s="76" t="n">
        <f aca="false">L49</f>
        <v>1987.612</v>
      </c>
      <c r="G49" s="76" t="n">
        <f aca="false">O49</f>
        <v>38.5416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50" t="n">
        <v>1987.612</v>
      </c>
      <c r="M49" s="50" t="n">
        <v>35.53</v>
      </c>
      <c r="N49" s="50" t="n">
        <v>39.2968</v>
      </c>
      <c r="O49" s="50" t="n">
        <v>38.5416</v>
      </c>
      <c r="R49" s="63" t="n">
        <f aca="false">P49/3600</f>
        <v>0</v>
      </c>
      <c r="S49" s="64"/>
      <c r="T49" s="63"/>
      <c r="U49" s="63"/>
      <c r="V49" s="63"/>
      <c r="W49" s="63"/>
      <c r="X49" s="63"/>
      <c r="Y49" s="63"/>
      <c r="Z49" s="63"/>
      <c r="AA49" s="64"/>
      <c r="AB49" s="64"/>
      <c r="AC49" s="64"/>
    </row>
    <row r="50" customFormat="false" ht="10.8" hidden="false" customHeight="false" outlineLevel="0" collapsed="false">
      <c r="A50" s="68"/>
      <c r="B50" s="69"/>
      <c r="C50" s="69" t="n">
        <v>37</v>
      </c>
      <c r="D50" s="77" t="n">
        <f aca="false">L50</f>
        <v>1071.54</v>
      </c>
      <c r="E50" s="77" t="n">
        <f aca="false">N50</f>
        <v>36.903</v>
      </c>
      <c r="F50" s="77" t="n">
        <f aca="false">L50</f>
        <v>1071.54</v>
      </c>
      <c r="G50" s="77" t="n">
        <f aca="false">O50</f>
        <v>35.9398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50" t="n">
        <v>1071.54</v>
      </c>
      <c r="M50" s="50" t="n">
        <v>32.52</v>
      </c>
      <c r="N50" s="50" t="n">
        <v>36.903</v>
      </c>
      <c r="O50" s="50" t="n">
        <v>35.9398</v>
      </c>
      <c r="R50" s="71" t="n">
        <f aca="false">P50/3600</f>
        <v>0</v>
      </c>
      <c r="S50" s="69"/>
      <c r="T50" s="71"/>
      <c r="U50" s="71"/>
      <c r="V50" s="71"/>
      <c r="W50" s="71"/>
      <c r="X50" s="71"/>
      <c r="Y50" s="71"/>
      <c r="Z50" s="71"/>
      <c r="AA50" s="69"/>
      <c r="AB50" s="69"/>
      <c r="AC50" s="69"/>
    </row>
    <row r="51" customFormat="false" ht="10.2" hidden="false" customHeight="false" outlineLevel="0" collapsed="false">
      <c r="A51" s="68"/>
      <c r="B51" s="61" t="s">
        <v>64</v>
      </c>
      <c r="C51" s="61" t="n">
        <v>22</v>
      </c>
      <c r="D51" s="72" t="n">
        <f aca="false">L51</f>
        <v>14457.8648</v>
      </c>
      <c r="E51" s="72" t="n">
        <f aca="false">N51</f>
        <v>43.0908</v>
      </c>
      <c r="F51" s="72" t="n">
        <f aca="false">L51</f>
        <v>14457.8648</v>
      </c>
      <c r="G51" s="72" t="n">
        <f aca="false">O51</f>
        <v>43.9833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50" t="n">
        <v>14457.8648</v>
      </c>
      <c r="M51" s="50" t="n">
        <v>40.9724</v>
      </c>
      <c r="N51" s="50" t="n">
        <v>43.0908</v>
      </c>
      <c r="O51" s="50" t="n">
        <v>43.9833</v>
      </c>
      <c r="R51" s="73" t="n">
        <f aca="false">P51/3600</f>
        <v>0</v>
      </c>
      <c r="S51" s="74"/>
      <c r="T51" s="73"/>
      <c r="U51" s="73"/>
      <c r="V51" s="73"/>
      <c r="W51" s="73"/>
      <c r="X51" s="73"/>
      <c r="Y51" s="73"/>
      <c r="Z51" s="73"/>
      <c r="AA51" s="66" t="e">
        <f aca="false">RBJM($L51:$M54,S51:T54)</f>
        <v>#VALUE!</v>
      </c>
      <c r="AB51" s="66" t="e">
        <f aca="false">RBJM($D51:$E54,G51:H54)</f>
        <v>#VALUE!</v>
      </c>
      <c r="AC51" s="66" t="e">
        <f aca="false">RBJM($F51:$G54,I51:J54)</f>
        <v>#VALUE!</v>
      </c>
    </row>
    <row r="52" customFormat="false" ht="10.2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9267.1416</v>
      </c>
      <c r="E52" s="62" t="n">
        <f aca="false">N52</f>
        <v>40.5168</v>
      </c>
      <c r="F52" s="62" t="n">
        <f aca="false">L52</f>
        <v>9267.1416</v>
      </c>
      <c r="G52" s="62" t="n">
        <f aca="false">O52</f>
        <v>41.429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9267.1416</v>
      </c>
      <c r="M52" s="50" t="n">
        <v>36.4878</v>
      </c>
      <c r="N52" s="50" t="n">
        <v>40.5168</v>
      </c>
      <c r="O52" s="50" t="n">
        <v>41.4294</v>
      </c>
      <c r="R52" s="63" t="n">
        <f aca="false">P52/3600</f>
        <v>0</v>
      </c>
      <c r="S52" s="64"/>
      <c r="T52" s="63"/>
      <c r="U52" s="63"/>
      <c r="V52" s="63"/>
      <c r="W52" s="63"/>
      <c r="X52" s="63"/>
      <c r="Y52" s="63"/>
      <c r="Z52" s="63"/>
      <c r="AA52" s="64"/>
      <c r="AB52" s="64"/>
      <c r="AC52" s="64"/>
    </row>
    <row r="53" customFormat="false" ht="10.2" hidden="false" customHeight="false" outlineLevel="0" collapsed="false">
      <c r="A53" s="68"/>
      <c r="B53" s="68"/>
      <c r="C53" s="68" t="n">
        <v>32</v>
      </c>
      <c r="D53" s="62" t="n">
        <f aca="false">L53</f>
        <v>5651.8104</v>
      </c>
      <c r="E53" s="62" t="n">
        <f aca="false">N53</f>
        <v>38.7336</v>
      </c>
      <c r="F53" s="62" t="n">
        <f aca="false">L53</f>
        <v>5651.8104</v>
      </c>
      <c r="G53" s="62" t="n">
        <f aca="false">O53</f>
        <v>39.4855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5651.8104</v>
      </c>
      <c r="M53" s="50" t="n">
        <v>32.5815</v>
      </c>
      <c r="N53" s="50" t="n">
        <v>38.7336</v>
      </c>
      <c r="O53" s="50" t="n">
        <v>39.4855</v>
      </c>
      <c r="R53" s="63" t="n">
        <f aca="false">P53/3600</f>
        <v>0</v>
      </c>
      <c r="S53" s="64"/>
      <c r="T53" s="63"/>
      <c r="U53" s="63"/>
      <c r="V53" s="63"/>
      <c r="W53" s="63"/>
      <c r="X53" s="63"/>
      <c r="Y53" s="63"/>
      <c r="Z53" s="63"/>
      <c r="AA53" s="64"/>
      <c r="AB53" s="64"/>
      <c r="AC53" s="64"/>
    </row>
    <row r="54" customFormat="false" ht="10.8" hidden="false" customHeight="false" outlineLevel="0" collapsed="false">
      <c r="A54" s="68"/>
      <c r="B54" s="69"/>
      <c r="C54" s="69" t="n">
        <v>37</v>
      </c>
      <c r="D54" s="70" t="n">
        <f aca="false">L54</f>
        <v>3317.3488</v>
      </c>
      <c r="E54" s="70" t="n">
        <f aca="false">N54</f>
        <v>37.2423</v>
      </c>
      <c r="F54" s="70" t="n">
        <f aca="false">L54</f>
        <v>3317.3488</v>
      </c>
      <c r="G54" s="70" t="n">
        <f aca="false">O54</f>
        <v>37.5965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50" t="n">
        <v>3317.3488</v>
      </c>
      <c r="M54" s="50" t="n">
        <v>29.0742</v>
      </c>
      <c r="N54" s="50" t="n">
        <v>37.2423</v>
      </c>
      <c r="O54" s="50" t="n">
        <v>37.5965</v>
      </c>
      <c r="R54" s="71" t="n">
        <f aca="false">P54/3600</f>
        <v>0</v>
      </c>
      <c r="S54" s="69"/>
      <c r="T54" s="71"/>
      <c r="U54" s="71"/>
      <c r="V54" s="71"/>
      <c r="W54" s="71"/>
      <c r="X54" s="71"/>
      <c r="Y54" s="71"/>
      <c r="Z54" s="71"/>
      <c r="AA54" s="69"/>
      <c r="AB54" s="69"/>
      <c r="AC54" s="69"/>
    </row>
    <row r="55" customFormat="false" ht="10.2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2731.6216</v>
      </c>
      <c r="E55" s="75" t="n">
        <f aca="false">N55</f>
        <v>41.9274</v>
      </c>
      <c r="F55" s="75" t="n">
        <f aca="false">L55</f>
        <v>12731.6216</v>
      </c>
      <c r="G55" s="75" t="n">
        <f aca="false">O55</f>
        <v>42.5267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50" t="n">
        <v>12731.6216</v>
      </c>
      <c r="M55" s="50" t="n">
        <v>40.7325</v>
      </c>
      <c r="N55" s="50" t="n">
        <v>41.9274</v>
      </c>
      <c r="O55" s="50" t="n">
        <v>42.5267</v>
      </c>
      <c r="R55" s="73" t="n">
        <f aca="false">P55/3600</f>
        <v>0</v>
      </c>
      <c r="S55" s="74"/>
      <c r="T55" s="73"/>
      <c r="U55" s="73"/>
      <c r="V55" s="73"/>
      <c r="W55" s="73"/>
      <c r="X55" s="73"/>
      <c r="Y55" s="73"/>
      <c r="Z55" s="73"/>
      <c r="AA55" s="66" t="e">
        <f aca="false">RBJM($L55:$M58,S55:T58)</f>
        <v>#VALUE!</v>
      </c>
      <c r="AB55" s="66" t="e">
        <f aca="false">RBJM($D55:$E58,G55:H58)</f>
        <v>#VALUE!</v>
      </c>
      <c r="AC55" s="66" t="e">
        <f aca="false">RBJM($F55:$G58,I55:J58)</f>
        <v>#VALUE!</v>
      </c>
    </row>
    <row r="56" customFormat="false" ht="10.2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833.26</v>
      </c>
      <c r="E56" s="76" t="n">
        <f aca="false">N56</f>
        <v>38.7216</v>
      </c>
      <c r="F56" s="76" t="n">
        <f aca="false">L56</f>
        <v>7833.26</v>
      </c>
      <c r="G56" s="76" t="n">
        <f aca="false">O56</f>
        <v>39.187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50" t="n">
        <v>7833.26</v>
      </c>
      <c r="M56" s="50" t="n">
        <v>36.325</v>
      </c>
      <c r="N56" s="50" t="n">
        <v>38.7216</v>
      </c>
      <c r="O56" s="50" t="n">
        <v>39.187</v>
      </c>
      <c r="R56" s="63" t="n">
        <f aca="false">P56/3600</f>
        <v>0</v>
      </c>
      <c r="S56" s="64"/>
      <c r="T56" s="63"/>
      <c r="U56" s="63"/>
      <c r="V56" s="63"/>
      <c r="W56" s="63"/>
      <c r="X56" s="63"/>
      <c r="Y56" s="63"/>
      <c r="Z56" s="63"/>
      <c r="AA56" s="64"/>
      <c r="AB56" s="64"/>
      <c r="AC56" s="64"/>
    </row>
    <row r="57" customFormat="false" ht="10.2" hidden="false" customHeight="false" outlineLevel="0" collapsed="false">
      <c r="A57" s="68"/>
      <c r="B57" s="68"/>
      <c r="C57" s="68" t="n">
        <v>32</v>
      </c>
      <c r="D57" s="76" t="n">
        <f aca="false">L57</f>
        <v>4350.872</v>
      </c>
      <c r="E57" s="76" t="n">
        <f aca="false">N57</f>
        <v>36.2639</v>
      </c>
      <c r="F57" s="76" t="n">
        <f aca="false">L57</f>
        <v>4350.872</v>
      </c>
      <c r="G57" s="76" t="n">
        <f aca="false">O57</f>
        <v>36.6767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50" t="n">
        <v>4350.872</v>
      </c>
      <c r="M57" s="50" t="n">
        <v>32.3585</v>
      </c>
      <c r="N57" s="50" t="n">
        <v>36.2639</v>
      </c>
      <c r="O57" s="50" t="n">
        <v>36.6767</v>
      </c>
      <c r="R57" s="63" t="n">
        <f aca="false">P57/3600</f>
        <v>0</v>
      </c>
      <c r="S57" s="64"/>
      <c r="T57" s="63"/>
      <c r="U57" s="63"/>
      <c r="V57" s="63"/>
      <c r="W57" s="63"/>
      <c r="X57" s="63"/>
      <c r="Y57" s="63"/>
      <c r="Z57" s="63"/>
      <c r="AA57" s="64"/>
      <c r="AB57" s="64"/>
      <c r="AC57" s="64"/>
    </row>
    <row r="58" customFormat="false" ht="10.8" hidden="false" customHeight="false" outlineLevel="0" collapsed="false">
      <c r="A58" s="68"/>
      <c r="B58" s="69"/>
      <c r="C58" s="69" t="n">
        <v>37</v>
      </c>
      <c r="D58" s="77" t="n">
        <f aca="false">L58</f>
        <v>2190.0024</v>
      </c>
      <c r="E58" s="77" t="n">
        <f aca="false">N58</f>
        <v>34.0483</v>
      </c>
      <c r="F58" s="77" t="n">
        <f aca="false">L58</f>
        <v>2190.0024</v>
      </c>
      <c r="G58" s="77" t="n">
        <f aca="false">O58</f>
        <v>34.4611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50" t="n">
        <v>2190.0024</v>
      </c>
      <c r="M58" s="50" t="n">
        <v>28.9873</v>
      </c>
      <c r="N58" s="50" t="n">
        <v>34.0483</v>
      </c>
      <c r="O58" s="50" t="n">
        <v>34.4611</v>
      </c>
      <c r="R58" s="71" t="n">
        <f aca="false">P58/3600</f>
        <v>0</v>
      </c>
      <c r="S58" s="69"/>
      <c r="T58" s="71"/>
      <c r="U58" s="71"/>
      <c r="V58" s="71"/>
      <c r="W58" s="71"/>
      <c r="X58" s="71"/>
      <c r="Y58" s="71"/>
      <c r="Z58" s="71"/>
      <c r="AA58" s="69"/>
      <c r="AB58" s="69"/>
      <c r="AC58" s="69"/>
    </row>
    <row r="59" customFormat="false" ht="10.2" hidden="false" customHeight="false" outlineLevel="0" collapsed="false">
      <c r="A59" s="68"/>
      <c r="B59" s="61" t="s">
        <v>68</v>
      </c>
      <c r="C59" s="61" t="n">
        <v>22</v>
      </c>
      <c r="D59" s="72" t="n">
        <f aca="false">L59</f>
        <v>5078.42</v>
      </c>
      <c r="E59" s="72" t="n">
        <f aca="false">N59</f>
        <v>42.8213</v>
      </c>
      <c r="F59" s="72" t="n">
        <f aca="false">L59</f>
        <v>5078.42</v>
      </c>
      <c r="G59" s="72" t="n">
        <f aca="false">O59</f>
        <v>43.7281</v>
      </c>
      <c r="H59" s="72" t="n">
        <f aca="false">T59</f>
        <v>0</v>
      </c>
      <c r="I59" s="72" t="n">
        <f aca="false">V59</f>
        <v>0</v>
      </c>
      <c r="J59" s="72" t="n">
        <f aca="false">T59</f>
        <v>0</v>
      </c>
      <c r="K59" s="72" t="n">
        <f aca="false">W59</f>
        <v>0</v>
      </c>
      <c r="L59" s="50" t="n">
        <v>5078.42</v>
      </c>
      <c r="M59" s="50" t="n">
        <v>41.9933</v>
      </c>
      <c r="N59" s="50" t="n">
        <v>42.8213</v>
      </c>
      <c r="O59" s="50" t="n">
        <v>43.7281</v>
      </c>
      <c r="R59" s="73" t="n">
        <f aca="false">P59/3600</f>
        <v>0</v>
      </c>
      <c r="S59" s="74"/>
      <c r="T59" s="73"/>
      <c r="U59" s="73"/>
      <c r="V59" s="73"/>
      <c r="W59" s="73"/>
      <c r="X59" s="73"/>
      <c r="Y59" s="73"/>
      <c r="Z59" s="73"/>
      <c r="AA59" s="66" t="e">
        <f aca="false">RBJM($L59:$M62,S59:T62)</f>
        <v>#VALUE!</v>
      </c>
      <c r="AB59" s="66" t="e">
        <f aca="false">RBJM($D59:$E62,G59:H62)</f>
        <v>#VALUE!</v>
      </c>
      <c r="AC59" s="66" t="e">
        <f aca="false">RBJM($F59:$G62,I59:J62)</f>
        <v>#VALUE!</v>
      </c>
    </row>
    <row r="60" customFormat="false" ht="10.2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3033.5536</v>
      </c>
      <c r="E60" s="62" t="n">
        <f aca="false">N60</f>
        <v>39.5239</v>
      </c>
      <c r="F60" s="62" t="n">
        <f aca="false">L60</f>
        <v>3033.5536</v>
      </c>
      <c r="G60" s="62" t="n">
        <f aca="false">O60</f>
        <v>40.697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50" t="n">
        <v>3033.5536</v>
      </c>
      <c r="M60" s="50" t="n">
        <v>37.8637</v>
      </c>
      <c r="N60" s="50" t="n">
        <v>39.5239</v>
      </c>
      <c r="O60" s="50" t="n">
        <v>40.697</v>
      </c>
      <c r="R60" s="63" t="n">
        <f aca="false">P60/3600</f>
        <v>0</v>
      </c>
      <c r="S60" s="64"/>
      <c r="T60" s="63"/>
      <c r="U60" s="63"/>
      <c r="V60" s="63"/>
      <c r="W60" s="63"/>
      <c r="X60" s="63"/>
      <c r="Y60" s="63"/>
      <c r="Z60" s="63"/>
      <c r="AA60" s="64"/>
      <c r="AB60" s="64"/>
      <c r="AC60" s="64"/>
    </row>
    <row r="61" customFormat="false" ht="10.2" hidden="false" customHeight="false" outlineLevel="0" collapsed="false">
      <c r="A61" s="68"/>
      <c r="B61" s="68"/>
      <c r="C61" s="68" t="n">
        <v>32</v>
      </c>
      <c r="D61" s="62" t="n">
        <f aca="false">L61</f>
        <v>1606.3584</v>
      </c>
      <c r="E61" s="62" t="n">
        <f aca="false">N61</f>
        <v>37.0566</v>
      </c>
      <c r="F61" s="62" t="n">
        <f aca="false">L61</f>
        <v>1606.3584</v>
      </c>
      <c r="G61" s="62" t="n">
        <f aca="false">O61</f>
        <v>38.1759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50" t="n">
        <v>1606.3584</v>
      </c>
      <c r="M61" s="50" t="n">
        <v>34.096</v>
      </c>
      <c r="N61" s="50" t="n">
        <v>37.0566</v>
      </c>
      <c r="O61" s="50" t="n">
        <v>38.1759</v>
      </c>
      <c r="R61" s="63" t="n">
        <f aca="false">P61/3600</f>
        <v>0</v>
      </c>
      <c r="S61" s="64"/>
      <c r="T61" s="63"/>
      <c r="U61" s="63"/>
      <c r="V61" s="63"/>
      <c r="W61" s="63"/>
      <c r="X61" s="63"/>
      <c r="Y61" s="63"/>
      <c r="Z61" s="63"/>
      <c r="AA61" s="64"/>
      <c r="AB61" s="64"/>
      <c r="AC61" s="64"/>
    </row>
    <row r="62" customFormat="false" ht="10.8" hidden="false" customHeight="false" outlineLevel="0" collapsed="false">
      <c r="A62" s="69"/>
      <c r="B62" s="69"/>
      <c r="C62" s="69" t="n">
        <v>37</v>
      </c>
      <c r="D62" s="78" t="n">
        <f aca="false">L62</f>
        <v>792.1504</v>
      </c>
      <c r="E62" s="78" t="n">
        <f aca="false">N62</f>
        <v>34.7362</v>
      </c>
      <c r="F62" s="78" t="n">
        <f aca="false">L62</f>
        <v>792.1504</v>
      </c>
      <c r="G62" s="78" t="n">
        <f aca="false">O62</f>
        <v>35.7286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50" t="n">
        <v>792.1504</v>
      </c>
      <c r="M62" s="50" t="n">
        <v>31.057</v>
      </c>
      <c r="N62" s="50" t="n">
        <v>34.7362</v>
      </c>
      <c r="O62" s="50" t="n">
        <v>35.7286</v>
      </c>
      <c r="R62" s="71" t="n">
        <f aca="false">P62/3600</f>
        <v>0</v>
      </c>
      <c r="S62" s="69"/>
      <c r="T62" s="71"/>
      <c r="U62" s="71"/>
      <c r="V62" s="71"/>
      <c r="W62" s="71"/>
      <c r="X62" s="71"/>
      <c r="Y62" s="71"/>
      <c r="Z62" s="71"/>
      <c r="AA62" s="69"/>
      <c r="AB62" s="69"/>
      <c r="AC62" s="69"/>
    </row>
    <row r="63" customFormat="false" ht="10.2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4844.6936</v>
      </c>
      <c r="E63" s="75" t="n">
        <f aca="false">N63</f>
        <v>47.2806</v>
      </c>
      <c r="F63" s="75" t="n">
        <f aca="false">L63</f>
        <v>24844.6936</v>
      </c>
      <c r="G63" s="75" t="n">
        <f aca="false">O63</f>
        <v>48.1146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50" t="n">
        <v>24844.6936</v>
      </c>
      <c r="M63" s="50" t="n">
        <v>44.2869</v>
      </c>
      <c r="N63" s="50" t="n">
        <v>47.2806</v>
      </c>
      <c r="O63" s="50" t="n">
        <v>48.1146</v>
      </c>
      <c r="R63" s="73" t="n">
        <f aca="false">P63/3600</f>
        <v>0</v>
      </c>
      <c r="S63" s="74"/>
      <c r="T63" s="73"/>
      <c r="U63" s="73"/>
      <c r="V63" s="73"/>
      <c r="W63" s="73"/>
      <c r="X63" s="73"/>
      <c r="Y63" s="73"/>
      <c r="Z63" s="73"/>
      <c r="AA63" s="66" t="e">
        <f aca="false">RBJM($L63:$M66,S63:T66)</f>
        <v>#VALUE!</v>
      </c>
      <c r="AB63" s="66" t="e">
        <f aca="false">RBJM($D63:$E66,G63:H66)</f>
        <v>#VALUE!</v>
      </c>
      <c r="AC63" s="66" t="e">
        <f aca="false">RBJM($F63:$G66,I63:J66)</f>
        <v>#VALUE!</v>
      </c>
    </row>
    <row r="64" customFormat="false" ht="10.2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14447.984</v>
      </c>
      <c r="E64" s="76" t="n">
        <f aca="false">N64</f>
        <v>45.679</v>
      </c>
      <c r="F64" s="76" t="n">
        <f aca="false">L64</f>
        <v>14447.984</v>
      </c>
      <c r="G64" s="76" t="n">
        <f aca="false">O64</f>
        <v>46.3452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50" t="n">
        <v>14447.984</v>
      </c>
      <c r="M64" s="50" t="n">
        <v>41.7426</v>
      </c>
      <c r="N64" s="50" t="n">
        <v>45.679</v>
      </c>
      <c r="O64" s="50" t="n">
        <v>46.3452</v>
      </c>
      <c r="R64" s="63" t="n">
        <f aca="false">P64/3600</f>
        <v>0</v>
      </c>
      <c r="S64" s="64"/>
      <c r="T64" s="63"/>
      <c r="U64" s="63"/>
      <c r="V64" s="63"/>
      <c r="W64" s="63"/>
      <c r="X64" s="63"/>
      <c r="Y64" s="63"/>
      <c r="Z64" s="63"/>
      <c r="AA64" s="64"/>
      <c r="AB64" s="64"/>
      <c r="AC64" s="64"/>
    </row>
    <row r="65" customFormat="false" ht="10.2" hidden="false" customHeight="false" outlineLevel="0" collapsed="false">
      <c r="A65" s="68"/>
      <c r="B65" s="68"/>
      <c r="C65" s="68" t="n">
        <v>32</v>
      </c>
      <c r="D65" s="76" t="n">
        <f aca="false">L65</f>
        <v>8428.7184</v>
      </c>
      <c r="E65" s="76" t="n">
        <f aca="false">N65</f>
        <v>44.0151</v>
      </c>
      <c r="F65" s="76" t="n">
        <f aca="false">L65</f>
        <v>8428.7184</v>
      </c>
      <c r="G65" s="76" t="n">
        <f aca="false">O65</f>
        <v>44.4841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50" t="n">
        <v>8428.7184</v>
      </c>
      <c r="M65" s="50" t="n">
        <v>39.0372</v>
      </c>
      <c r="N65" s="50" t="n">
        <v>44.0151</v>
      </c>
      <c r="O65" s="50" t="n">
        <v>44.4841</v>
      </c>
      <c r="R65" s="63" t="n">
        <f aca="false">P65/3600</f>
        <v>0</v>
      </c>
      <c r="S65" s="64"/>
      <c r="T65" s="63"/>
      <c r="U65" s="63"/>
      <c r="V65" s="63"/>
      <c r="W65" s="63"/>
      <c r="X65" s="63"/>
      <c r="Y65" s="63"/>
      <c r="Z65" s="63"/>
      <c r="AA65" s="64"/>
      <c r="AB65" s="64"/>
      <c r="AC65" s="64"/>
    </row>
    <row r="66" customFormat="false" ht="10.8" hidden="false" customHeight="false" outlineLevel="0" collapsed="false">
      <c r="A66" s="68"/>
      <c r="B66" s="69"/>
      <c r="C66" s="69" t="n">
        <v>37</v>
      </c>
      <c r="D66" s="77" t="n">
        <f aca="false">L66</f>
        <v>5021.3856</v>
      </c>
      <c r="E66" s="77" t="n">
        <f aca="false">N66</f>
        <v>42.3622</v>
      </c>
      <c r="F66" s="77" t="n">
        <f aca="false">L66</f>
        <v>5021.3856</v>
      </c>
      <c r="G66" s="77" t="n">
        <f aca="false">O66</f>
        <v>42.5889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50" t="n">
        <v>5021.3856</v>
      </c>
      <c r="M66" s="50" t="n">
        <v>36.2884</v>
      </c>
      <c r="N66" s="50" t="n">
        <v>42.3622</v>
      </c>
      <c r="O66" s="50" t="n">
        <v>42.5889</v>
      </c>
      <c r="R66" s="71" t="n">
        <f aca="false">P66/3600</f>
        <v>0</v>
      </c>
      <c r="S66" s="69"/>
      <c r="T66" s="71"/>
      <c r="U66" s="71"/>
      <c r="V66" s="71"/>
      <c r="W66" s="71"/>
      <c r="X66" s="71"/>
      <c r="Y66" s="71"/>
      <c r="Z66" s="71"/>
      <c r="AA66" s="69"/>
      <c r="AB66" s="69"/>
      <c r="AC66" s="69"/>
    </row>
    <row r="67" customFormat="false" ht="10.2" hidden="false" customHeight="false" outlineLevel="0" collapsed="false">
      <c r="A67" s="68"/>
      <c r="B67" s="61" t="s">
        <v>72</v>
      </c>
      <c r="C67" s="61" t="n">
        <v>22</v>
      </c>
      <c r="D67" s="72" t="n">
        <f aca="false">L67</f>
        <v>25858.4048</v>
      </c>
      <c r="E67" s="72" t="n">
        <f aca="false">N67</f>
        <v>48.4869</v>
      </c>
      <c r="F67" s="72" t="n">
        <f aca="false">L67</f>
        <v>25858.4048</v>
      </c>
      <c r="G67" s="72" t="n">
        <f aca="false">O67</f>
        <v>48.2186</v>
      </c>
      <c r="H67" s="72" t="n">
        <f aca="false">T67</f>
        <v>0</v>
      </c>
      <c r="I67" s="72" t="n">
        <f aca="false">V67</f>
        <v>0</v>
      </c>
      <c r="J67" s="72" t="n">
        <f aca="false">T67</f>
        <v>0</v>
      </c>
      <c r="K67" s="72" t="n">
        <f aca="false">W67</f>
        <v>0</v>
      </c>
      <c r="L67" s="50" t="n">
        <v>25858.4048</v>
      </c>
      <c r="M67" s="50" t="n">
        <v>44.2696</v>
      </c>
      <c r="N67" s="50" t="n">
        <v>48.4869</v>
      </c>
      <c r="O67" s="50" t="n">
        <v>48.2186</v>
      </c>
      <c r="R67" s="73" t="n">
        <f aca="false">P67/3600</f>
        <v>0</v>
      </c>
      <c r="S67" s="74"/>
      <c r="T67" s="73"/>
      <c r="U67" s="73"/>
      <c r="V67" s="73"/>
      <c r="W67" s="73"/>
      <c r="X67" s="73"/>
      <c r="Y67" s="73"/>
      <c r="Z67" s="73"/>
      <c r="AA67" s="66"/>
      <c r="AB67" s="66"/>
      <c r="AC67" s="66"/>
    </row>
    <row r="68" customFormat="false" ht="10.2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5329.1608</v>
      </c>
      <c r="E68" s="62" t="n">
        <f aca="false">N68</f>
        <v>46.9648</v>
      </c>
      <c r="F68" s="62" t="n">
        <f aca="false">L68</f>
        <v>15329.1608</v>
      </c>
      <c r="G68" s="62" t="n">
        <f aca="false">O68</f>
        <v>46.0497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50" t="n">
        <v>15329.1608</v>
      </c>
      <c r="M68" s="50" t="n">
        <v>41.6267</v>
      </c>
      <c r="N68" s="50" t="n">
        <v>46.9648</v>
      </c>
      <c r="O68" s="50" t="n">
        <v>46.0497</v>
      </c>
      <c r="R68" s="63" t="n">
        <f aca="false">P68/3600</f>
        <v>0</v>
      </c>
      <c r="S68" s="64"/>
      <c r="T68" s="63"/>
      <c r="U68" s="63"/>
      <c r="V68" s="63"/>
      <c r="W68" s="63"/>
      <c r="X68" s="63"/>
      <c r="Y68" s="63"/>
      <c r="Z68" s="63"/>
      <c r="AA68" s="64"/>
      <c r="AB68" s="64"/>
      <c r="AC68" s="64"/>
    </row>
    <row r="69" customFormat="false" ht="10.2" hidden="false" customHeight="false" outlineLevel="0" collapsed="false">
      <c r="A69" s="68"/>
      <c r="B69" s="68"/>
      <c r="C69" s="68" t="n">
        <v>32</v>
      </c>
      <c r="D69" s="62" t="n">
        <f aca="false">L69</f>
        <v>9226.1232</v>
      </c>
      <c r="E69" s="62" t="n">
        <f aca="false">N69</f>
        <v>45.6309</v>
      </c>
      <c r="F69" s="62" t="n">
        <f aca="false">L69</f>
        <v>9226.1232</v>
      </c>
      <c r="G69" s="62" t="n">
        <f aca="false">O69</f>
        <v>43.9357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50" t="n">
        <v>9226.1232</v>
      </c>
      <c r="M69" s="50" t="n">
        <v>38.7997</v>
      </c>
      <c r="N69" s="50" t="n">
        <v>45.6309</v>
      </c>
      <c r="O69" s="50" t="n">
        <v>43.9357</v>
      </c>
      <c r="R69" s="63" t="n">
        <f aca="false">P69/3600</f>
        <v>0</v>
      </c>
      <c r="S69" s="64"/>
      <c r="T69" s="63"/>
      <c r="U69" s="63"/>
      <c r="V69" s="63"/>
      <c r="W69" s="63"/>
      <c r="X69" s="63"/>
      <c r="Y69" s="63"/>
      <c r="Z69" s="63"/>
      <c r="AA69" s="64"/>
      <c r="AB69" s="64"/>
      <c r="AC69" s="64"/>
    </row>
    <row r="70" customFormat="false" ht="10.8" hidden="false" customHeight="false" outlineLevel="0" collapsed="false">
      <c r="A70" s="68"/>
      <c r="B70" s="69"/>
      <c r="C70" s="69" t="n">
        <v>37</v>
      </c>
      <c r="D70" s="70" t="n">
        <f aca="false">L70</f>
        <v>5495.9176</v>
      </c>
      <c r="E70" s="70" t="n">
        <f aca="false">N70</f>
        <v>44.1552</v>
      </c>
      <c r="F70" s="70" t="n">
        <f aca="false">L70</f>
        <v>5495.9176</v>
      </c>
      <c r="G70" s="70" t="n">
        <f aca="false">O70</f>
        <v>42.0399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50" t="n">
        <v>5495.9176</v>
      </c>
      <c r="M70" s="50" t="n">
        <v>35.7886</v>
      </c>
      <c r="N70" s="50" t="n">
        <v>44.1552</v>
      </c>
      <c r="O70" s="50" t="n">
        <v>42.0399</v>
      </c>
      <c r="R70" s="71" t="n">
        <f aca="false">P70/3600</f>
        <v>0</v>
      </c>
      <c r="S70" s="69"/>
      <c r="T70" s="71"/>
      <c r="U70" s="71"/>
      <c r="V70" s="71"/>
      <c r="W70" s="71"/>
      <c r="X70" s="71"/>
      <c r="Y70" s="71"/>
      <c r="Z70" s="71"/>
      <c r="AA70" s="69"/>
      <c r="AB70" s="69"/>
      <c r="AC70" s="69"/>
    </row>
    <row r="71" customFormat="false" ht="10.2" hidden="false" customHeight="false" outlineLevel="0" collapsed="false">
      <c r="A71" s="68"/>
      <c r="B71" s="61" t="s">
        <v>74</v>
      </c>
      <c r="C71" s="61" t="n">
        <v>22</v>
      </c>
      <c r="D71" s="72" t="n">
        <f aca="false">L71</f>
        <v>27123.0096</v>
      </c>
      <c r="E71" s="72" t="n">
        <f aca="false">N71</f>
        <v>48.4697</v>
      </c>
      <c r="F71" s="72" t="n">
        <f aca="false">L71</f>
        <v>27123.0096</v>
      </c>
      <c r="G71" s="72" t="n">
        <f aca="false">O71</f>
        <v>48.6719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50" t="n">
        <v>27123.0096</v>
      </c>
      <c r="M71" s="50" t="n">
        <v>44.2897</v>
      </c>
      <c r="N71" s="50" t="n">
        <v>48.4697</v>
      </c>
      <c r="O71" s="50" t="n">
        <v>48.6719</v>
      </c>
      <c r="R71" s="73" t="n">
        <f aca="false">P71/3600</f>
        <v>0</v>
      </c>
      <c r="S71" s="74"/>
      <c r="T71" s="73"/>
      <c r="U71" s="73"/>
      <c r="V71" s="73"/>
      <c r="W71" s="73"/>
      <c r="X71" s="73"/>
      <c r="Y71" s="73"/>
      <c r="Z71" s="73"/>
      <c r="AA71" s="66"/>
      <c r="AB71" s="66"/>
      <c r="AC71" s="66"/>
    </row>
    <row r="72" customFormat="false" ht="10.2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15559.6616</v>
      </c>
      <c r="E72" s="62" t="n">
        <f aca="false">N72</f>
        <v>46.5584</v>
      </c>
      <c r="F72" s="62" t="n">
        <f aca="false">L72</f>
        <v>15559.6616</v>
      </c>
      <c r="G72" s="62" t="n">
        <f aca="false">O72</f>
        <v>46.7338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15559.6616</v>
      </c>
      <c r="M72" s="50" t="n">
        <v>41.4619</v>
      </c>
      <c r="N72" s="50" t="n">
        <v>46.5584</v>
      </c>
      <c r="O72" s="50" t="n">
        <v>46.7338</v>
      </c>
      <c r="R72" s="63" t="n">
        <f aca="false">P72/3600</f>
        <v>0</v>
      </c>
      <c r="S72" s="64"/>
      <c r="T72" s="63"/>
      <c r="U72" s="63"/>
      <c r="V72" s="63"/>
      <c r="W72" s="63"/>
      <c r="X72" s="63"/>
      <c r="Y72" s="63"/>
      <c r="Z72" s="63"/>
      <c r="AA72" s="64"/>
      <c r="AB72" s="64"/>
      <c r="AC72" s="64"/>
    </row>
    <row r="73" customFormat="false" ht="10.2" hidden="false" customHeight="false" outlineLevel="0" collapsed="false">
      <c r="A73" s="68"/>
      <c r="B73" s="68"/>
      <c r="C73" s="68" t="n">
        <v>32</v>
      </c>
      <c r="D73" s="62" t="n">
        <f aca="false">L73</f>
        <v>8660.2008</v>
      </c>
      <c r="E73" s="62" t="n">
        <f aca="false">N73</f>
        <v>44.6743</v>
      </c>
      <c r="F73" s="62" t="n">
        <f aca="false">L73</f>
        <v>8660.2008</v>
      </c>
      <c r="G73" s="62" t="n">
        <f aca="false">O73</f>
        <v>44.6424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8660.2008</v>
      </c>
      <c r="M73" s="50" t="n">
        <v>38.623</v>
      </c>
      <c r="N73" s="50" t="n">
        <v>44.6743</v>
      </c>
      <c r="O73" s="50" t="n">
        <v>44.6424</v>
      </c>
      <c r="R73" s="63" t="n">
        <f aca="false">P73/3600</f>
        <v>0</v>
      </c>
      <c r="S73" s="64"/>
      <c r="T73" s="63"/>
      <c r="U73" s="63"/>
      <c r="V73" s="63"/>
      <c r="W73" s="63"/>
      <c r="X73" s="63"/>
      <c r="Y73" s="63"/>
      <c r="Z73" s="63"/>
      <c r="AA73" s="64"/>
      <c r="AB73" s="64"/>
      <c r="AC73" s="64"/>
    </row>
    <row r="74" customFormat="false" ht="10.8" hidden="false" customHeight="false" outlineLevel="0" collapsed="false">
      <c r="A74" s="69"/>
      <c r="B74" s="69"/>
      <c r="C74" s="69" t="n">
        <v>37</v>
      </c>
      <c r="D74" s="78" t="n">
        <f aca="false">L74</f>
        <v>4919.6704</v>
      </c>
      <c r="E74" s="78" t="n">
        <f aca="false">N74</f>
        <v>42.8521</v>
      </c>
      <c r="F74" s="78" t="n">
        <f aca="false">L74</f>
        <v>4919.6704</v>
      </c>
      <c r="G74" s="78" t="n">
        <f aca="false">O74</f>
        <v>42.7123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50" t="n">
        <v>4919.6704</v>
      </c>
      <c r="M74" s="50" t="n">
        <v>35.9505</v>
      </c>
      <c r="N74" s="50" t="n">
        <v>42.8521</v>
      </c>
      <c r="O74" s="50" t="n">
        <v>42.7123</v>
      </c>
      <c r="R74" s="71" t="n">
        <f aca="false">P74/3600</f>
        <v>0</v>
      </c>
      <c r="S74" s="69"/>
      <c r="T74" s="71"/>
      <c r="U74" s="71"/>
      <c r="V74" s="71"/>
      <c r="W74" s="71"/>
      <c r="X74" s="71"/>
      <c r="Y74" s="71"/>
      <c r="Z74" s="71"/>
      <c r="AA74" s="69"/>
      <c r="AB74" s="69"/>
      <c r="AC74" s="69"/>
    </row>
    <row r="75" customFormat="false" ht="10.2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0.2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0.2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0.2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0.2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0.2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92" t="e">
        <f aca="false">AVERAGE(AA3,AA7,AA11,AA15,AA19,AA23,AA27,AA31,AA35,AA39,AA43,AA47,AA55,AA51,AA59,AA63,AA67,AA71)</f>
        <v>#VALUE!</v>
      </c>
      <c r="AB80" s="92" t="e">
        <f aca="false">AVERAGE(AB3,AB7,AB11,AB15,AB19,AB23,AB27,AB31,AB35,AB39,AB43,AB47,AB55,AB51,AB59,AB63,AB67,AB71)</f>
        <v>#VALUE!</v>
      </c>
      <c r="AC80" s="92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50" t="s">
        <v>76</v>
      </c>
      <c r="P81" s="83"/>
      <c r="Q81" s="83" t="e">
        <f aca="false">GEOMEAN(Q3:Q74)</f>
        <v>#NUM!</v>
      </c>
      <c r="R81" s="83" t="n">
        <f aca="false">GEOMEAN(R3:R74)</f>
        <v>0</v>
      </c>
      <c r="S81" s="83"/>
      <c r="T81" s="83"/>
      <c r="U81" s="83"/>
      <c r="V81" s="83"/>
      <c r="W81" s="83"/>
      <c r="X81" s="83"/>
      <c r="Y81" s="83" t="e">
        <f aca="false">GEOMEAN(Y3:Y74)</f>
        <v>#NUM!</v>
      </c>
      <c r="Z81" s="83" t="e">
        <f aca="false">GEOMEAN(Z3:Z74)</f>
        <v>#NUM!</v>
      </c>
    </row>
    <row r="82" customFormat="false" ht="10.2" hidden="false" customHeight="false" outlineLevel="0" collapsed="false">
      <c r="B82" s="50" t="s">
        <v>77</v>
      </c>
      <c r="X82" s="94"/>
      <c r="Y82" s="94" t="e">
        <f aca="false">Y81/Q81</f>
        <v>#NUM!</v>
      </c>
      <c r="Z82" s="94" t="e">
        <f aca="false">Z81/R81</f>
        <v>#NUM!</v>
      </c>
    </row>
    <row r="83" customFormat="false" ht="10.2" hidden="false" customHeight="false" outlineLevel="0" collapsed="false">
      <c r="B83" s="50" t="s">
        <v>78</v>
      </c>
      <c r="P83" s="82"/>
      <c r="Q83" s="82" t="n">
        <f aca="false">SUM(Q3:Q74)/3600</f>
        <v>0</v>
      </c>
      <c r="R83" s="82" t="n">
        <f aca="false">SUM(R3:R74)</f>
        <v>0</v>
      </c>
      <c r="X83" s="82"/>
      <c r="Y83" s="82" t="n">
        <f aca="false">SUM(Y3:Y74)/3600</f>
        <v>0</v>
      </c>
      <c r="Z83" s="82" t="n">
        <f aca="false">SUM(Z3:Z74)</f>
        <v>0</v>
      </c>
    </row>
    <row r="84" customFormat="false" ht="10.2" hidden="false" customHeight="false" outlineLevel="0" collapsed="false">
      <c r="R84" s="82"/>
      <c r="Z84" s="82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M45" colorId="64" zoomScale="100" zoomScaleNormal="100" zoomScalePageLayoutView="100" workbookViewId="0">
      <selection pane="topLeft" activeCell="Z66" activeCellId="0" sqref="Z66"/>
    </sheetView>
  </sheetViews>
  <sheetFormatPr defaultColWidth="9.1015625" defaultRowHeight="10.2" zeroHeight="false" outlineLevelRow="0" outlineLevelCol="0"/>
  <cols>
    <col collapsed="false" customWidth="true" hidden="false" outlineLevel="0" max="1" min="1" style="50" width="7.1"/>
    <col collapsed="false" customWidth="true" hidden="false" outlineLevel="0" max="2" min="2" style="50" width="12.66"/>
    <col collapsed="false" customWidth="true" hidden="false" outlineLevel="0" max="3" min="3" style="50" width="7.32"/>
    <col collapsed="false" customWidth="true" hidden="true" outlineLevel="0" max="4" min="4" style="51" width="8.55"/>
    <col collapsed="false" customWidth="true" hidden="true" outlineLevel="0" max="5" min="5" style="52" width="6.43"/>
    <col collapsed="false" customWidth="true" hidden="true" outlineLevel="0" max="6" min="6" style="53" width="8.55"/>
    <col collapsed="false" customWidth="true" hidden="true" outlineLevel="0" max="7" min="7" style="52" width="6.43"/>
    <col collapsed="false" customWidth="true" hidden="true" outlineLevel="0" max="8" min="8" style="52" width="8.55"/>
    <col collapsed="false" customWidth="true" hidden="true" outlineLevel="0" max="9" min="9" style="52" width="6.43"/>
    <col collapsed="false" customWidth="true" hidden="true" outlineLevel="0" max="10" min="10" style="52" width="8.55"/>
    <col collapsed="false" customWidth="true" hidden="true" outlineLevel="0" max="11" min="11" style="52" width="6.43"/>
    <col collapsed="false" customWidth="false" hidden="false" outlineLevel="0" max="12" min="12" style="50" width="9.1"/>
    <col collapsed="false" customWidth="true" hidden="false" outlineLevel="0" max="15" min="13" style="50" width="6.43"/>
    <col collapsed="false" customWidth="false" hidden="false" outlineLevel="0" max="19" min="16" style="50" width="9.1"/>
    <col collapsed="false" customWidth="true" hidden="false" outlineLevel="0" max="20" min="20" style="50" width="7.88"/>
    <col collapsed="false" customWidth="false" hidden="false" outlineLevel="0" max="21" min="21" style="50" width="9.1"/>
    <col collapsed="false" customWidth="true" hidden="false" outlineLevel="0" max="24" min="22" style="50" width="6.43"/>
    <col collapsed="false" customWidth="true" hidden="false" outlineLevel="0" max="25" min="25" style="50" width="8.55"/>
    <col collapsed="false" customWidth="false" hidden="false" outlineLevel="0" max="257" min="26" style="50" width="9.1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0.8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3.2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3714</v>
      </c>
      <c r="E3" s="62" t="n">
        <f aca="false">N3</f>
        <v>41.4679</v>
      </c>
      <c r="F3" s="62" t="n">
        <f aca="false">L3</f>
        <v>13714</v>
      </c>
      <c r="G3" s="62" t="n">
        <f aca="false">O3</f>
        <v>44.0127</v>
      </c>
      <c r="H3" s="62" t="n">
        <f aca="false">U3</f>
        <v>13709.6976</v>
      </c>
      <c r="I3" s="62" t="n">
        <f aca="false">W3</f>
        <v>41.4648</v>
      </c>
      <c r="J3" s="62" t="n">
        <f aca="false">U3</f>
        <v>13709.6976</v>
      </c>
      <c r="K3" s="62" t="n">
        <f aca="false">X3</f>
        <v>44.0256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Q3" s="0" t="n">
        <v>62.93</v>
      </c>
      <c r="R3" s="0" t="n">
        <v>24319584</v>
      </c>
      <c r="S3" s="63" t="n">
        <f aca="false">P3/3600</f>
        <v>0</v>
      </c>
      <c r="T3" s="64"/>
      <c r="U3" s="65" t="n">
        <v>13709.6976</v>
      </c>
      <c r="V3" s="65" t="n">
        <v>41.7197</v>
      </c>
      <c r="W3" s="65" t="n">
        <v>41.4648</v>
      </c>
      <c r="X3" s="65" t="n">
        <v>44.0256</v>
      </c>
      <c r="Y3" s="0"/>
      <c r="Z3" s="0" t="n">
        <v>63.28</v>
      </c>
      <c r="AA3" s="0" t="n">
        <v>24178465</v>
      </c>
      <c r="AB3" s="63"/>
      <c r="AC3" s="66" t="e">
        <f aca="false">RBJM($L3:$M6,U3:V6)</f>
        <v>#VALUE!</v>
      </c>
      <c r="AD3" s="66" t="e">
        <f aca="false">RBJM($D3:$E6,H3:I6)</f>
        <v>#VALUE!</v>
      </c>
      <c r="AE3" s="66" t="e">
        <f aca="false">RBJM($F3:$G6,J3:K6)</f>
        <v>#VALUE!</v>
      </c>
      <c r="AF3" s="67" t="n">
        <f aca="false">AA3/R3</f>
        <v>0.994197310282939</v>
      </c>
    </row>
    <row r="4" customFormat="false" ht="13.2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5615.5952</v>
      </c>
      <c r="E4" s="62" t="n">
        <f aca="false">N4</f>
        <v>39.852</v>
      </c>
      <c r="F4" s="62" t="n">
        <f aca="false">L4</f>
        <v>5615.5952</v>
      </c>
      <c r="G4" s="62" t="n">
        <f aca="false">O4</f>
        <v>42.2627</v>
      </c>
      <c r="H4" s="62" t="n">
        <f aca="false">U4</f>
        <v>5620.0496</v>
      </c>
      <c r="I4" s="62" t="n">
        <f aca="false">W4</f>
        <v>39.8444</v>
      </c>
      <c r="J4" s="62" t="n">
        <f aca="false">U4</f>
        <v>5620.0496</v>
      </c>
      <c r="K4" s="62" t="n">
        <f aca="false">X4</f>
        <v>42.2549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Q4" s="0" t="n">
        <v>59.12</v>
      </c>
      <c r="R4" s="0" t="n">
        <v>9021319</v>
      </c>
      <c r="S4" s="63" t="n">
        <f aca="false">P4/3600</f>
        <v>0</v>
      </c>
      <c r="T4" s="64"/>
      <c r="U4" s="65" t="n">
        <v>5620.0496</v>
      </c>
      <c r="V4" s="65" t="n">
        <v>39.2652</v>
      </c>
      <c r="W4" s="65" t="n">
        <v>39.8444</v>
      </c>
      <c r="X4" s="65" t="n">
        <v>42.2549</v>
      </c>
      <c r="Y4" s="0"/>
      <c r="Z4" s="0" t="n">
        <v>59.24</v>
      </c>
      <c r="AA4" s="0" t="n">
        <v>9001507</v>
      </c>
      <c r="AB4" s="63"/>
      <c r="AC4" s="64"/>
      <c r="AD4" s="64"/>
      <c r="AE4" s="64"/>
      <c r="AF4" s="67" t="n">
        <f aca="false">AA4/R4</f>
        <v>0.997803868813419</v>
      </c>
    </row>
    <row r="5" customFormat="false" ht="13.2" hidden="false" customHeight="false" outlineLevel="0" collapsed="false">
      <c r="A5" s="68"/>
      <c r="B5" s="68"/>
      <c r="C5" s="68" t="n">
        <v>32</v>
      </c>
      <c r="D5" s="62" t="n">
        <f aca="false">L5</f>
        <v>2690.9472</v>
      </c>
      <c r="E5" s="62" t="n">
        <f aca="false">N5</f>
        <v>38.4399</v>
      </c>
      <c r="F5" s="62" t="n">
        <f aca="false">L5</f>
        <v>2690.9472</v>
      </c>
      <c r="G5" s="62" t="n">
        <f aca="false">O5</f>
        <v>40.7356</v>
      </c>
      <c r="H5" s="62" t="n">
        <f aca="false">U5</f>
        <v>2689.1216</v>
      </c>
      <c r="I5" s="62" t="n">
        <f aca="false">W5</f>
        <v>38.4364</v>
      </c>
      <c r="J5" s="62" t="n">
        <f aca="false">U5</f>
        <v>2689.1216</v>
      </c>
      <c r="K5" s="62" t="n">
        <f aca="false">X5</f>
        <v>40.7216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Q5" s="0" t="n">
        <v>48.37</v>
      </c>
      <c r="R5" s="0" t="n">
        <v>4028037</v>
      </c>
      <c r="S5" s="63" t="n">
        <f aca="false">P5/3600</f>
        <v>0</v>
      </c>
      <c r="T5" s="64"/>
      <c r="U5" s="65" t="n">
        <v>2689.1216</v>
      </c>
      <c r="V5" s="65" t="n">
        <v>36.7365</v>
      </c>
      <c r="W5" s="65" t="n">
        <v>38.4364</v>
      </c>
      <c r="X5" s="65" t="n">
        <v>40.7216</v>
      </c>
      <c r="Y5" s="0"/>
      <c r="Z5" s="0" t="n">
        <v>48.49</v>
      </c>
      <c r="AA5" s="0" t="n">
        <v>4026916</v>
      </c>
      <c r="AB5" s="63"/>
      <c r="AC5" s="64"/>
      <c r="AD5" s="64"/>
      <c r="AE5" s="64"/>
      <c r="AF5" s="67" t="n">
        <f aca="false">AA5/R5</f>
        <v>0.999721700669582</v>
      </c>
    </row>
    <row r="6" customFormat="false" ht="13.8" hidden="false" customHeight="false" outlineLevel="0" collapsed="false">
      <c r="A6" s="68"/>
      <c r="B6" s="69"/>
      <c r="C6" s="69" t="n">
        <v>37</v>
      </c>
      <c r="D6" s="70" t="n">
        <f aca="false">L6</f>
        <v>1379.0864</v>
      </c>
      <c r="E6" s="70" t="n">
        <f aca="false">N6</f>
        <v>36.9432</v>
      </c>
      <c r="F6" s="70" t="n">
        <f aca="false">L6</f>
        <v>1379.0864</v>
      </c>
      <c r="G6" s="70" t="n">
        <f aca="false">O6</f>
        <v>39.2969</v>
      </c>
      <c r="H6" s="70" t="n">
        <f aca="false">U6</f>
        <v>1377.5104</v>
      </c>
      <c r="I6" s="70" t="n">
        <f aca="false">W6</f>
        <v>36.9377</v>
      </c>
      <c r="J6" s="70" t="n">
        <f aca="false">U6</f>
        <v>1377.5104</v>
      </c>
      <c r="K6" s="70" t="n">
        <f aca="false">X6</f>
        <v>39.2959</v>
      </c>
      <c r="L6" s="50" t="n">
        <v>1379.0864</v>
      </c>
      <c r="M6" s="50" t="n">
        <v>34.1451</v>
      </c>
      <c r="N6" s="50" t="n">
        <v>36.9432</v>
      </c>
      <c r="O6" s="50" t="n">
        <v>39.2969</v>
      </c>
      <c r="Q6" s="0" t="n">
        <v>43.61</v>
      </c>
      <c r="R6" s="0" t="n">
        <v>1912694</v>
      </c>
      <c r="S6" s="71" t="n">
        <f aca="false">P6/3600</f>
        <v>0</v>
      </c>
      <c r="T6" s="69"/>
      <c r="U6" s="65" t="n">
        <v>1377.5104</v>
      </c>
      <c r="V6" s="65" t="n">
        <v>34.1466</v>
      </c>
      <c r="W6" s="65" t="n">
        <v>36.9377</v>
      </c>
      <c r="X6" s="65" t="n">
        <v>39.2959</v>
      </c>
      <c r="Y6" s="0"/>
      <c r="Z6" s="0" t="n">
        <v>43.53</v>
      </c>
      <c r="AA6" s="0" t="n">
        <v>1911077</v>
      </c>
      <c r="AB6" s="71"/>
      <c r="AC6" s="69"/>
      <c r="AD6" s="69"/>
      <c r="AE6" s="69"/>
      <c r="AF6" s="67" t="n">
        <f aca="false">AA6/R6</f>
        <v>0.99915459555998</v>
      </c>
    </row>
    <row r="7" customFormat="false" ht="13.2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34683.0528</v>
      </c>
      <c r="E7" s="62" t="n">
        <f aca="false">N7</f>
        <v>44.8599</v>
      </c>
      <c r="F7" s="62" t="n">
        <f aca="false">L7</f>
        <v>34683.0528</v>
      </c>
      <c r="G7" s="62" t="n">
        <f aca="false">O7</f>
        <v>44.6256</v>
      </c>
      <c r="H7" s="62" t="n">
        <f aca="false">U7</f>
        <v>34672.3248</v>
      </c>
      <c r="I7" s="62" t="n">
        <f aca="false">W7</f>
        <v>44.8658</v>
      </c>
      <c r="J7" s="62" t="n">
        <f aca="false">U7</f>
        <v>34672.3248</v>
      </c>
      <c r="K7" s="62" t="n">
        <f aca="false">X7</f>
        <v>44.6226</v>
      </c>
      <c r="L7" s="50" t="n">
        <v>34683.0528</v>
      </c>
      <c r="M7" s="50" t="n">
        <v>40.3368</v>
      </c>
      <c r="N7" s="50" t="n">
        <v>44.8599</v>
      </c>
      <c r="O7" s="50" t="n">
        <v>44.6256</v>
      </c>
      <c r="Q7" s="0" t="n">
        <v>81.51</v>
      </c>
      <c r="R7" s="0" t="n">
        <v>49405213</v>
      </c>
      <c r="S7" s="63" t="n">
        <f aca="false">P7/3600</f>
        <v>0</v>
      </c>
      <c r="T7" s="64"/>
      <c r="U7" s="65" t="n">
        <v>34672.3248</v>
      </c>
      <c r="V7" s="65" t="n">
        <v>40.3349</v>
      </c>
      <c r="W7" s="65" t="n">
        <v>44.8658</v>
      </c>
      <c r="X7" s="65" t="n">
        <v>44.6226</v>
      </c>
      <c r="Y7" s="0"/>
      <c r="Z7" s="0" t="n">
        <v>81.36</v>
      </c>
      <c r="AA7" s="0" t="n">
        <v>49127723</v>
      </c>
      <c r="AB7" s="63"/>
      <c r="AC7" s="66" t="e">
        <f aca="false">RBJM($L7:$M10,U7:V10)</f>
        <v>#VALUE!</v>
      </c>
      <c r="AD7" s="66" t="e">
        <f aca="false">RBJM($D7:$E10,H7:I10)</f>
        <v>#VALUE!</v>
      </c>
      <c r="AE7" s="66" t="e">
        <f aca="false">RBJM($F7:$G10,J7:K10)</f>
        <v>#VALUE!</v>
      </c>
      <c r="AF7" s="67" t="n">
        <f aca="false">AA7/R7</f>
        <v>0.994383386222826</v>
      </c>
    </row>
    <row r="8" customFormat="false" ht="13.2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16756.0512</v>
      </c>
      <c r="E8" s="62" t="n">
        <f aca="false">N8</f>
        <v>43.0732</v>
      </c>
      <c r="F8" s="62" t="n">
        <f aca="false">L8</f>
        <v>16756.0512</v>
      </c>
      <c r="G8" s="62" t="n">
        <f aca="false">O8</f>
        <v>43.3531</v>
      </c>
      <c r="H8" s="62" t="n">
        <f aca="false">U8</f>
        <v>16752.5056</v>
      </c>
      <c r="I8" s="62" t="n">
        <f aca="false">W8</f>
        <v>43.0678</v>
      </c>
      <c r="J8" s="62" t="n">
        <f aca="false">U8</f>
        <v>16752.5056</v>
      </c>
      <c r="K8" s="62" t="n">
        <f aca="false">X8</f>
        <v>43.3331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Q8" s="0" t="n">
        <v>70.45</v>
      </c>
      <c r="R8" s="0" t="n">
        <v>18497014</v>
      </c>
      <c r="S8" s="63" t="n">
        <f aca="false">P8/3600</f>
        <v>0</v>
      </c>
      <c r="T8" s="64"/>
      <c r="U8" s="65" t="n">
        <v>16752.5056</v>
      </c>
      <c r="V8" s="65" t="n">
        <v>37.3556</v>
      </c>
      <c r="W8" s="65" t="n">
        <v>43.0678</v>
      </c>
      <c r="X8" s="65" t="n">
        <v>43.3331</v>
      </c>
      <c r="Y8" s="0"/>
      <c r="Z8" s="0" t="n">
        <v>70.58</v>
      </c>
      <c r="AA8" s="0" t="n">
        <v>18467205</v>
      </c>
      <c r="AB8" s="63"/>
      <c r="AC8" s="64"/>
      <c r="AD8" s="64"/>
      <c r="AE8" s="64"/>
      <c r="AF8" s="67" t="n">
        <f aca="false">AA8/R8</f>
        <v>0.998388442588625</v>
      </c>
    </row>
    <row r="9" customFormat="false" ht="13.2" hidden="false" customHeight="false" outlineLevel="0" collapsed="false">
      <c r="A9" s="68"/>
      <c r="B9" s="68"/>
      <c r="C9" s="68" t="n">
        <v>32</v>
      </c>
      <c r="D9" s="62" t="n">
        <f aca="false">L9</f>
        <v>8794.224</v>
      </c>
      <c r="E9" s="62" t="n">
        <f aca="false">N9</f>
        <v>41.2967</v>
      </c>
      <c r="F9" s="62" t="n">
        <f aca="false">L9</f>
        <v>8794.224</v>
      </c>
      <c r="G9" s="62" t="n">
        <f aca="false">O9</f>
        <v>41.9501</v>
      </c>
      <c r="H9" s="62" t="n">
        <f aca="false">U9</f>
        <v>8789.944</v>
      </c>
      <c r="I9" s="62" t="n">
        <f aca="false">W9</f>
        <v>41.3104</v>
      </c>
      <c r="J9" s="62" t="n">
        <f aca="false">U9</f>
        <v>8789.944</v>
      </c>
      <c r="K9" s="62" t="n">
        <f aca="false">X9</f>
        <v>41.9636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Q9" s="0" t="n">
        <v>66.88</v>
      </c>
      <c r="R9" s="0" t="n">
        <v>7810939</v>
      </c>
      <c r="S9" s="63" t="n">
        <f aca="false">P9/3600</f>
        <v>0</v>
      </c>
      <c r="T9" s="64"/>
      <c r="U9" s="65" t="n">
        <v>8789.944</v>
      </c>
      <c r="V9" s="65" t="n">
        <v>34.3874</v>
      </c>
      <c r="W9" s="65" t="n">
        <v>41.3104</v>
      </c>
      <c r="X9" s="65" t="n">
        <v>41.9636</v>
      </c>
      <c r="Y9" s="0"/>
      <c r="Z9" s="0" t="n">
        <v>67.14</v>
      </c>
      <c r="AA9" s="0" t="n">
        <v>7836495</v>
      </c>
      <c r="AB9" s="63"/>
      <c r="AC9" s="64"/>
      <c r="AD9" s="64"/>
      <c r="AE9" s="64"/>
      <c r="AF9" s="67" t="n">
        <f aca="false">AA9/R9</f>
        <v>1.00327182173616</v>
      </c>
    </row>
    <row r="10" customFormat="false" ht="13.8" hidden="false" customHeight="false" outlineLevel="0" collapsed="false">
      <c r="A10" s="69"/>
      <c r="B10" s="69"/>
      <c r="C10" s="69" t="n">
        <v>37</v>
      </c>
      <c r="D10" s="70" t="n">
        <f aca="false">L10</f>
        <v>4874.5616</v>
      </c>
      <c r="E10" s="70" t="n">
        <f aca="false">N10</f>
        <v>39.6065</v>
      </c>
      <c r="F10" s="70" t="n">
        <f aca="false">L10</f>
        <v>4874.5616</v>
      </c>
      <c r="G10" s="70" t="n">
        <f aca="false">O10</f>
        <v>40.5416</v>
      </c>
      <c r="H10" s="70" t="n">
        <f aca="false">U10</f>
        <v>4873.7296</v>
      </c>
      <c r="I10" s="70" t="n">
        <f aca="false">W10</f>
        <v>39.6064</v>
      </c>
      <c r="J10" s="70" t="n">
        <f aca="false">U10</f>
        <v>4873.7296</v>
      </c>
      <c r="K10" s="70" t="n">
        <f aca="false">X10</f>
        <v>40.5528</v>
      </c>
      <c r="L10" s="50" t="n">
        <v>4874.5616</v>
      </c>
      <c r="M10" s="50" t="n">
        <v>31.5925</v>
      </c>
      <c r="N10" s="50" t="n">
        <v>39.6065</v>
      </c>
      <c r="O10" s="50" t="n">
        <v>40.5416</v>
      </c>
      <c r="Q10" s="0" t="n">
        <v>63.46</v>
      </c>
      <c r="R10" s="0" t="n">
        <v>3616867</v>
      </c>
      <c r="S10" s="71" t="n">
        <f aca="false">P10/3600</f>
        <v>0</v>
      </c>
      <c r="T10" s="69"/>
      <c r="U10" s="65" t="n">
        <v>4873.7296</v>
      </c>
      <c r="V10" s="65" t="n">
        <v>31.5923</v>
      </c>
      <c r="W10" s="65" t="n">
        <v>39.6064</v>
      </c>
      <c r="X10" s="65" t="n">
        <v>40.5528</v>
      </c>
      <c r="Y10" s="0"/>
      <c r="Z10" s="0" t="n">
        <v>63.39</v>
      </c>
      <c r="AA10" s="0" t="n">
        <v>3659857</v>
      </c>
      <c r="AB10" s="71"/>
      <c r="AC10" s="69"/>
      <c r="AD10" s="69"/>
      <c r="AE10" s="69"/>
      <c r="AF10" s="67" t="n">
        <f aca="false">AA10/R10</f>
        <v>1.01188597756014</v>
      </c>
    </row>
    <row r="11" customFormat="false" ht="13.2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4911.8872</v>
      </c>
      <c r="E11" s="62" t="n">
        <f aca="false">N11</f>
        <v>43.4982</v>
      </c>
      <c r="F11" s="62" t="n">
        <f aca="false">L11</f>
        <v>4911.8872</v>
      </c>
      <c r="G11" s="62" t="n">
        <f aca="false">O11</f>
        <v>45.187</v>
      </c>
      <c r="H11" s="62" t="n">
        <f aca="false">U11</f>
        <v>4908.9384</v>
      </c>
      <c r="I11" s="62" t="n">
        <f aca="false">W11</f>
        <v>43.5011</v>
      </c>
      <c r="J11" s="62" t="n">
        <f aca="false">U11</f>
        <v>4908.9384</v>
      </c>
      <c r="K11" s="62" t="n">
        <f aca="false">X11</f>
        <v>45.197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Q11" s="0" t="n">
        <v>54.77</v>
      </c>
      <c r="R11" s="0" t="n">
        <v>19292648</v>
      </c>
      <c r="S11" s="63" t="n">
        <f aca="false">P11/3600</f>
        <v>0</v>
      </c>
      <c r="T11" s="64"/>
      <c r="U11" s="65" t="n">
        <v>4908.9384</v>
      </c>
      <c r="V11" s="65" t="n">
        <v>41.7584</v>
      </c>
      <c r="W11" s="65" t="n">
        <v>43.5011</v>
      </c>
      <c r="X11" s="65" t="n">
        <v>45.197</v>
      </c>
      <c r="Y11" s="0"/>
      <c r="Z11" s="0" t="n">
        <v>54.75</v>
      </c>
      <c r="AA11" s="0" t="n">
        <v>18843856</v>
      </c>
      <c r="AB11" s="63"/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.976737667115473</v>
      </c>
    </row>
    <row r="12" customFormat="false" ht="13.2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275.9248</v>
      </c>
      <c r="E12" s="62" t="n">
        <f aca="false">N12</f>
        <v>42.144</v>
      </c>
      <c r="F12" s="62" t="n">
        <f aca="false">L12</f>
        <v>2275.9248</v>
      </c>
      <c r="G12" s="62" t="n">
        <f aca="false">O12</f>
        <v>43.3703</v>
      </c>
      <c r="H12" s="62" t="n">
        <f aca="false">U12</f>
        <v>2276.6896</v>
      </c>
      <c r="I12" s="62" t="n">
        <f aca="false">W12</f>
        <v>42.1425</v>
      </c>
      <c r="J12" s="62" t="n">
        <f aca="false">U12</f>
        <v>2276.6896</v>
      </c>
      <c r="K12" s="62" t="n">
        <f aca="false">X12</f>
        <v>43.3775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Q12" s="0" t="n">
        <v>51.73</v>
      </c>
      <c r="R12" s="0" t="n">
        <v>7499745</v>
      </c>
      <c r="S12" s="63" t="n">
        <f aca="false">P12/3600</f>
        <v>0</v>
      </c>
      <c r="T12" s="64"/>
      <c r="U12" s="65" t="n">
        <v>2276.6896</v>
      </c>
      <c r="V12" s="65" t="n">
        <v>39.8909</v>
      </c>
      <c r="W12" s="65" t="n">
        <v>42.1425</v>
      </c>
      <c r="X12" s="65" t="n">
        <v>43.3775</v>
      </c>
      <c r="Y12" s="0"/>
      <c r="Z12" s="0" t="n">
        <v>51.04</v>
      </c>
      <c r="AA12" s="0" t="n">
        <v>7411212</v>
      </c>
      <c r="AB12" s="63"/>
      <c r="AC12" s="64"/>
      <c r="AD12" s="64"/>
      <c r="AE12" s="64"/>
      <c r="AF12" s="67" t="n">
        <f aca="false">AA12/R12</f>
        <v>0.988195198636754</v>
      </c>
    </row>
    <row r="13" customFormat="false" ht="13.2" hidden="false" customHeight="false" outlineLevel="0" collapsed="false">
      <c r="A13" s="68"/>
      <c r="B13" s="68"/>
      <c r="C13" s="68" t="n">
        <v>32</v>
      </c>
      <c r="D13" s="62" t="n">
        <f aca="false">L13</f>
        <v>1110.292</v>
      </c>
      <c r="E13" s="62" t="n">
        <f aca="false">N13</f>
        <v>40.8441</v>
      </c>
      <c r="F13" s="62" t="n">
        <f aca="false">L13</f>
        <v>1110.292</v>
      </c>
      <c r="G13" s="62" t="n">
        <f aca="false">O13</f>
        <v>41.9242</v>
      </c>
      <c r="H13" s="62" t="n">
        <f aca="false">U13</f>
        <v>1110.4712</v>
      </c>
      <c r="I13" s="62" t="n">
        <f aca="false">W13</f>
        <v>40.8359</v>
      </c>
      <c r="J13" s="62" t="n">
        <f aca="false">U13</f>
        <v>1110.4712</v>
      </c>
      <c r="K13" s="62" t="n">
        <f aca="false">X13</f>
        <v>41.9225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Q13" s="0" t="n">
        <v>44.16</v>
      </c>
      <c r="R13" s="0" t="n">
        <v>3395474</v>
      </c>
      <c r="S13" s="63" t="n">
        <f aca="false">P13/3600</f>
        <v>0</v>
      </c>
      <c r="T13" s="64"/>
      <c r="U13" s="65" t="n">
        <v>1110.4712</v>
      </c>
      <c r="V13" s="65" t="n">
        <v>37.564</v>
      </c>
      <c r="W13" s="65" t="n">
        <v>40.8359</v>
      </c>
      <c r="X13" s="65" t="n">
        <v>41.9225</v>
      </c>
      <c r="Y13" s="0"/>
      <c r="Z13" s="0" t="n">
        <v>43.9</v>
      </c>
      <c r="AA13" s="0" t="n">
        <v>3382783</v>
      </c>
      <c r="AB13" s="63"/>
      <c r="AC13" s="64"/>
      <c r="AD13" s="64"/>
      <c r="AE13" s="64"/>
      <c r="AF13" s="67" t="n">
        <f aca="false">AA13/R13</f>
        <v>0.996262377506057</v>
      </c>
    </row>
    <row r="14" customFormat="false" ht="13.8" hidden="false" customHeight="false" outlineLevel="0" collapsed="false">
      <c r="A14" s="68"/>
      <c r="B14" s="69"/>
      <c r="C14" s="69" t="n">
        <v>37</v>
      </c>
      <c r="D14" s="70" t="n">
        <f aca="false">L14</f>
        <v>555.4512</v>
      </c>
      <c r="E14" s="70" t="n">
        <f aca="false">N14</f>
        <v>39.6132</v>
      </c>
      <c r="F14" s="70" t="n">
        <f aca="false">L14</f>
        <v>555.4512</v>
      </c>
      <c r="G14" s="70" t="n">
        <f aca="false">O14</f>
        <v>40.8391</v>
      </c>
      <c r="H14" s="70" t="n">
        <f aca="false">U14</f>
        <v>555.7232</v>
      </c>
      <c r="I14" s="70" t="n">
        <f aca="false">W14</f>
        <v>39.6084</v>
      </c>
      <c r="J14" s="70" t="n">
        <f aca="false">U14</f>
        <v>555.7232</v>
      </c>
      <c r="K14" s="70" t="n">
        <f aca="false">X14</f>
        <v>40.8445</v>
      </c>
      <c r="L14" s="50" t="n">
        <v>555.4512</v>
      </c>
      <c r="M14" s="50" t="n">
        <v>35.1729</v>
      </c>
      <c r="N14" s="50" t="n">
        <v>39.6132</v>
      </c>
      <c r="O14" s="50" t="n">
        <v>40.8391</v>
      </c>
      <c r="Q14" s="0" t="n">
        <v>35.32</v>
      </c>
      <c r="R14" s="0" t="n">
        <v>1588868</v>
      </c>
      <c r="S14" s="71" t="n">
        <f aca="false">P14/3600</f>
        <v>0</v>
      </c>
      <c r="T14" s="69"/>
      <c r="U14" s="65" t="n">
        <v>555.7232</v>
      </c>
      <c r="V14" s="65" t="n">
        <v>35.1751</v>
      </c>
      <c r="W14" s="65" t="n">
        <v>39.6084</v>
      </c>
      <c r="X14" s="65" t="n">
        <v>40.8445</v>
      </c>
      <c r="Y14" s="0"/>
      <c r="Z14" s="0" t="n">
        <v>34.93</v>
      </c>
      <c r="AA14" s="0" t="n">
        <v>1576336</v>
      </c>
      <c r="AB14" s="71"/>
      <c r="AC14" s="69"/>
      <c r="AD14" s="69"/>
      <c r="AE14" s="69"/>
      <c r="AF14" s="67" t="n">
        <f aca="false">AA14/R14</f>
        <v>0.992112623578548</v>
      </c>
    </row>
    <row r="15" customFormat="false" ht="13.2" hidden="false" customHeight="false" outlineLevel="0" collapsed="false">
      <c r="A15" s="68"/>
      <c r="B15" s="61" t="s">
        <v>44</v>
      </c>
      <c r="C15" s="61" t="n">
        <v>22</v>
      </c>
      <c r="D15" s="72" t="n">
        <f aca="false">L15</f>
        <v>7960.5208</v>
      </c>
      <c r="E15" s="72" t="n">
        <f aca="false">N15</f>
        <v>42.2745</v>
      </c>
      <c r="F15" s="72" t="n">
        <f aca="false">L15</f>
        <v>7960.5208</v>
      </c>
      <c r="G15" s="72" t="n">
        <f aca="false">O15</f>
        <v>43.5872</v>
      </c>
      <c r="H15" s="72" t="n">
        <f aca="false">U15</f>
        <v>7969.5728</v>
      </c>
      <c r="I15" s="72" t="n">
        <f aca="false">W15</f>
        <v>42.2753</v>
      </c>
      <c r="J15" s="72" t="n">
        <f aca="false">U15</f>
        <v>7969.5728</v>
      </c>
      <c r="K15" s="72" t="n">
        <f aca="false">X15</f>
        <v>43.5786</v>
      </c>
      <c r="L15" s="50" t="n">
        <v>7960.5208</v>
      </c>
      <c r="M15" s="50" t="n">
        <v>40.1296</v>
      </c>
      <c r="N15" s="50" t="n">
        <v>42.2745</v>
      </c>
      <c r="O15" s="50" t="n">
        <v>43.5872</v>
      </c>
      <c r="Q15" s="0" t="n">
        <v>55.39</v>
      </c>
      <c r="R15" s="0" t="n">
        <v>30174830</v>
      </c>
      <c r="S15" s="73" t="n">
        <f aca="false">P15/3600</f>
        <v>0</v>
      </c>
      <c r="T15" s="74"/>
      <c r="U15" s="65" t="n">
        <v>7969.5728</v>
      </c>
      <c r="V15" s="65" t="n">
        <v>40.1324</v>
      </c>
      <c r="W15" s="65" t="n">
        <v>42.2753</v>
      </c>
      <c r="X15" s="65" t="n">
        <v>43.5786</v>
      </c>
      <c r="Y15" s="0"/>
      <c r="Z15" s="0" t="n">
        <v>54.91</v>
      </c>
      <c r="AA15" s="0" t="n">
        <v>29886885</v>
      </c>
      <c r="AB15" s="73"/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990457444167871</v>
      </c>
    </row>
    <row r="16" customFormat="false" ht="13.2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521.16</v>
      </c>
      <c r="E16" s="62" t="n">
        <f aca="false">N16</f>
        <v>40.5171</v>
      </c>
      <c r="F16" s="62" t="n">
        <f aca="false">L16</f>
        <v>3521.16</v>
      </c>
      <c r="G16" s="62" t="n">
        <f aca="false">O16</f>
        <v>41.4986</v>
      </c>
      <c r="H16" s="62" t="n">
        <f aca="false">U16</f>
        <v>3526.3184</v>
      </c>
      <c r="I16" s="62" t="n">
        <f aca="false">W16</f>
        <v>40.5098</v>
      </c>
      <c r="J16" s="62" t="n">
        <f aca="false">U16</f>
        <v>3526.3184</v>
      </c>
      <c r="K16" s="62" t="n">
        <f aca="false">X16</f>
        <v>41.5069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Q16" s="0" t="n">
        <v>49.37</v>
      </c>
      <c r="R16" s="0" t="n">
        <v>12099989</v>
      </c>
      <c r="S16" s="63" t="n">
        <f aca="false">P16/3600</f>
        <v>0</v>
      </c>
      <c r="T16" s="64"/>
      <c r="U16" s="65" t="n">
        <v>3526.3184</v>
      </c>
      <c r="V16" s="65" t="n">
        <v>37.6279</v>
      </c>
      <c r="W16" s="65" t="n">
        <v>40.5098</v>
      </c>
      <c r="X16" s="65" t="n">
        <v>41.5069</v>
      </c>
      <c r="Y16" s="0"/>
      <c r="Z16" s="0" t="n">
        <v>48.96</v>
      </c>
      <c r="AA16" s="0" t="n">
        <v>12001270</v>
      </c>
      <c r="AB16" s="63"/>
      <c r="AC16" s="64"/>
      <c r="AD16" s="64"/>
      <c r="AE16" s="64"/>
      <c r="AF16" s="67" t="n">
        <f aca="false">AA16/R16</f>
        <v>0.991841397541766</v>
      </c>
    </row>
    <row r="17" customFormat="false" ht="13.2" hidden="false" customHeight="false" outlineLevel="0" collapsed="false">
      <c r="A17" s="68"/>
      <c r="B17" s="68"/>
      <c r="C17" s="68" t="n">
        <v>32</v>
      </c>
      <c r="D17" s="62" t="n">
        <f aca="false">L17</f>
        <v>1612.8016</v>
      </c>
      <c r="E17" s="62" t="n">
        <f aca="false">N17</f>
        <v>38.8368</v>
      </c>
      <c r="F17" s="62" t="n">
        <f aca="false">L17</f>
        <v>1612.8016</v>
      </c>
      <c r="G17" s="62" t="n">
        <f aca="false">O17</f>
        <v>39.8957</v>
      </c>
      <c r="H17" s="62" t="n">
        <f aca="false">U17</f>
        <v>1613.8896</v>
      </c>
      <c r="I17" s="62" t="n">
        <f aca="false">W17</f>
        <v>38.8388</v>
      </c>
      <c r="J17" s="62" t="n">
        <f aca="false">U17</f>
        <v>1613.8896</v>
      </c>
      <c r="K17" s="62" t="n">
        <f aca="false">X17</f>
        <v>39.9102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Q17" s="0" t="n">
        <v>43.8</v>
      </c>
      <c r="R17" s="0" t="n">
        <v>5374327</v>
      </c>
      <c r="S17" s="63" t="n">
        <f aca="false">P17/3600</f>
        <v>0</v>
      </c>
      <c r="T17" s="64"/>
      <c r="U17" s="65" t="n">
        <v>1613.8896</v>
      </c>
      <c r="V17" s="65" t="n">
        <v>35.0128</v>
      </c>
      <c r="W17" s="65" t="n">
        <v>38.8388</v>
      </c>
      <c r="X17" s="65" t="n">
        <v>39.9102</v>
      </c>
      <c r="Y17" s="0"/>
      <c r="Z17" s="0" t="n">
        <v>43.79</v>
      </c>
      <c r="AA17" s="0" t="n">
        <v>5339241</v>
      </c>
      <c r="AB17" s="63"/>
      <c r="AC17" s="64"/>
      <c r="AD17" s="64"/>
      <c r="AE17" s="64"/>
      <c r="AF17" s="67" t="n">
        <f aca="false">AA17/R17</f>
        <v>0.993471554670938</v>
      </c>
    </row>
    <row r="18" customFormat="false" ht="13.8" hidden="false" customHeight="false" outlineLevel="0" collapsed="false">
      <c r="A18" s="68"/>
      <c r="B18" s="69"/>
      <c r="C18" s="69" t="n">
        <v>37</v>
      </c>
      <c r="D18" s="70" t="n">
        <f aca="false">L18</f>
        <v>737.8264</v>
      </c>
      <c r="E18" s="70" t="n">
        <f aca="false">N18</f>
        <v>37.2067</v>
      </c>
      <c r="F18" s="70" t="n">
        <f aca="false">L18</f>
        <v>737.8264</v>
      </c>
      <c r="G18" s="70" t="n">
        <f aca="false">O18</f>
        <v>38.7743</v>
      </c>
      <c r="H18" s="70" t="n">
        <f aca="false">U18</f>
        <v>738.8512</v>
      </c>
      <c r="I18" s="70" t="n">
        <f aca="false">W18</f>
        <v>37.2089</v>
      </c>
      <c r="J18" s="70" t="n">
        <f aca="false">U18</f>
        <v>738.8512</v>
      </c>
      <c r="K18" s="70" t="n">
        <f aca="false">X18</f>
        <v>38.7768</v>
      </c>
      <c r="L18" s="50" t="n">
        <v>737.8264</v>
      </c>
      <c r="M18" s="50" t="n">
        <v>32.5249</v>
      </c>
      <c r="N18" s="50" t="n">
        <v>37.2067</v>
      </c>
      <c r="O18" s="50" t="n">
        <v>38.7743</v>
      </c>
      <c r="Q18" s="0" t="n">
        <v>34.76</v>
      </c>
      <c r="R18" s="0" t="n">
        <v>2417639</v>
      </c>
      <c r="S18" s="71" t="n">
        <f aca="false">P18/3600</f>
        <v>0</v>
      </c>
      <c r="T18" s="69"/>
      <c r="U18" s="65" t="n">
        <v>738.8512</v>
      </c>
      <c r="V18" s="65" t="n">
        <v>32.5229</v>
      </c>
      <c r="W18" s="65" t="n">
        <v>37.2089</v>
      </c>
      <c r="X18" s="65" t="n">
        <v>38.7768</v>
      </c>
      <c r="Y18" s="0"/>
      <c r="Z18" s="0" t="n">
        <v>34.83</v>
      </c>
      <c r="AA18" s="0" t="n">
        <v>2407990</v>
      </c>
      <c r="AB18" s="71"/>
      <c r="AC18" s="69"/>
      <c r="AD18" s="69"/>
      <c r="AE18" s="69"/>
      <c r="AF18" s="67" t="n">
        <f aca="false">AA18/R18</f>
        <v>0.996008916136776</v>
      </c>
    </row>
    <row r="19" customFormat="false" ht="13.2" hidden="false" customHeight="false" outlineLevel="0" collapsed="false">
      <c r="A19" s="68"/>
      <c r="B19" s="61" t="s">
        <v>46</v>
      </c>
      <c r="C19" s="61" t="n">
        <v>22</v>
      </c>
      <c r="D19" s="72" t="n">
        <f aca="false">L19</f>
        <v>18949.776</v>
      </c>
      <c r="E19" s="72" t="n">
        <f aca="false">N19</f>
        <v>39.9648</v>
      </c>
      <c r="F19" s="72" t="n">
        <f aca="false">L19</f>
        <v>18949.776</v>
      </c>
      <c r="G19" s="72" t="n">
        <f aca="false">O19</f>
        <v>43.4083</v>
      </c>
      <c r="H19" s="72" t="n">
        <f aca="false">U19</f>
        <v>18956.212</v>
      </c>
      <c r="I19" s="72" t="n">
        <f aca="false">W19</f>
        <v>39.9621</v>
      </c>
      <c r="J19" s="72" t="n">
        <f aca="false">U19</f>
        <v>18956.212</v>
      </c>
      <c r="K19" s="72" t="n">
        <f aca="false">X19</f>
        <v>43.4179</v>
      </c>
      <c r="L19" s="50" t="n">
        <v>18949.776</v>
      </c>
      <c r="M19" s="50" t="n">
        <v>38.5115</v>
      </c>
      <c r="N19" s="50" t="n">
        <v>39.9648</v>
      </c>
      <c r="O19" s="50" t="n">
        <v>43.4083</v>
      </c>
      <c r="Q19" s="0" t="n">
        <v>110.5</v>
      </c>
      <c r="R19" s="0" t="n">
        <v>108963911</v>
      </c>
      <c r="S19" s="73" t="n">
        <f aca="false">P19/3600</f>
        <v>0</v>
      </c>
      <c r="T19" s="74"/>
      <c r="U19" s="65" t="n">
        <v>18956.212</v>
      </c>
      <c r="V19" s="65" t="n">
        <v>38.5106</v>
      </c>
      <c r="W19" s="65" t="n">
        <v>39.9621</v>
      </c>
      <c r="X19" s="65" t="n">
        <v>43.4179</v>
      </c>
      <c r="Y19" s="0"/>
      <c r="Z19" s="0" t="n">
        <v>110.28</v>
      </c>
      <c r="AA19" s="0" t="n">
        <v>106835512</v>
      </c>
      <c r="AB19" s="73"/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8046693643366</v>
      </c>
    </row>
    <row r="20" customFormat="false" ht="13.2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6034.8992</v>
      </c>
      <c r="E20" s="62" t="n">
        <f aca="false">N20</f>
        <v>39.0589</v>
      </c>
      <c r="F20" s="62" t="n">
        <f aca="false">L20</f>
        <v>6034.8992</v>
      </c>
      <c r="G20" s="62" t="n">
        <f aca="false">O20</f>
        <v>41.7516</v>
      </c>
      <c r="H20" s="62" t="n">
        <f aca="false">U20</f>
        <v>6038.8176</v>
      </c>
      <c r="I20" s="62" t="n">
        <f aca="false">W20</f>
        <v>39.0575</v>
      </c>
      <c r="J20" s="62" t="n">
        <f aca="false">U20</f>
        <v>6038.8176</v>
      </c>
      <c r="K20" s="62" t="n">
        <f aca="false">X20</f>
        <v>41.7473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Q20" s="0" t="n">
        <v>84.41</v>
      </c>
      <c r="R20" s="0" t="n">
        <v>21040519</v>
      </c>
      <c r="S20" s="63" t="n">
        <f aca="false">P20/3600</f>
        <v>0</v>
      </c>
      <c r="T20" s="64"/>
      <c r="U20" s="65" t="n">
        <v>6038.8176</v>
      </c>
      <c r="V20" s="65" t="n">
        <v>36.9785</v>
      </c>
      <c r="W20" s="65" t="n">
        <v>39.0575</v>
      </c>
      <c r="X20" s="65" t="n">
        <v>41.7473</v>
      </c>
      <c r="Y20" s="0"/>
      <c r="Z20" s="0" t="n">
        <v>85.03</v>
      </c>
      <c r="AA20" s="0" t="n">
        <v>20777228</v>
      </c>
      <c r="AB20" s="63"/>
      <c r="AC20" s="64"/>
      <c r="AD20" s="64"/>
      <c r="AE20" s="64"/>
      <c r="AF20" s="67" t="n">
        <f aca="false">AA20/R20</f>
        <v>0.98748647787633</v>
      </c>
    </row>
    <row r="21" customFormat="false" ht="13.2" hidden="false" customHeight="false" outlineLevel="0" collapsed="false">
      <c r="A21" s="68"/>
      <c r="B21" s="68"/>
      <c r="C21" s="68" t="n">
        <v>32</v>
      </c>
      <c r="D21" s="62" t="n">
        <f aca="false">L21</f>
        <v>2829.2072</v>
      </c>
      <c r="E21" s="62" t="n">
        <f aca="false">N21</f>
        <v>38.1375</v>
      </c>
      <c r="F21" s="62" t="n">
        <f aca="false">L21</f>
        <v>2829.2072</v>
      </c>
      <c r="G21" s="62" t="n">
        <f aca="false">O21</f>
        <v>40.0639</v>
      </c>
      <c r="H21" s="62" t="n">
        <f aca="false">U21</f>
        <v>2827.82</v>
      </c>
      <c r="I21" s="62" t="n">
        <f aca="false">W21</f>
        <v>38.1382</v>
      </c>
      <c r="J21" s="62" t="n">
        <f aca="false">U21</f>
        <v>2827.82</v>
      </c>
      <c r="K21" s="62" t="n">
        <f aca="false">X21</f>
        <v>40.0534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Q21" s="0" t="n">
        <v>67.03</v>
      </c>
      <c r="R21" s="0" t="n">
        <v>8306514</v>
      </c>
      <c r="S21" s="63" t="n">
        <f aca="false">P21/3600</f>
        <v>0</v>
      </c>
      <c r="T21" s="64"/>
      <c r="U21" s="65" t="n">
        <v>2827.82</v>
      </c>
      <c r="V21" s="65" t="n">
        <v>35.0838</v>
      </c>
      <c r="W21" s="65" t="n">
        <v>38.1382</v>
      </c>
      <c r="X21" s="65" t="n">
        <v>40.0534</v>
      </c>
      <c r="Y21" s="0"/>
      <c r="Z21" s="0" t="n">
        <v>67.01</v>
      </c>
      <c r="AA21" s="0" t="n">
        <v>8221310</v>
      </c>
      <c r="AB21" s="63"/>
      <c r="AC21" s="64"/>
      <c r="AD21" s="64"/>
      <c r="AE21" s="64"/>
      <c r="AF21" s="67" t="n">
        <f aca="false">AA21/R21</f>
        <v>0.989742508108696</v>
      </c>
    </row>
    <row r="22" customFormat="false" ht="13.8" hidden="false" customHeight="false" outlineLevel="0" collapsed="false">
      <c r="A22" s="68"/>
      <c r="B22" s="69"/>
      <c r="C22" s="69" t="n">
        <v>37</v>
      </c>
      <c r="D22" s="70" t="n">
        <f aca="false">L22</f>
        <v>1405.9976</v>
      </c>
      <c r="E22" s="70" t="n">
        <f aca="false">N22</f>
        <v>37.0844</v>
      </c>
      <c r="F22" s="70" t="n">
        <f aca="false">L22</f>
        <v>1405.9976</v>
      </c>
      <c r="G22" s="70" t="n">
        <f aca="false">O22</f>
        <v>38.3768</v>
      </c>
      <c r="H22" s="70" t="n">
        <f aca="false">U22</f>
        <v>1405.3264</v>
      </c>
      <c r="I22" s="70" t="n">
        <f aca="false">W22</f>
        <v>37.0856</v>
      </c>
      <c r="J22" s="70" t="n">
        <f aca="false">U22</f>
        <v>1405.3264</v>
      </c>
      <c r="K22" s="70" t="n">
        <f aca="false">X22</f>
        <v>38.3882</v>
      </c>
      <c r="L22" s="50" t="n">
        <v>1405.9976</v>
      </c>
      <c r="M22" s="50" t="n">
        <v>32.8998</v>
      </c>
      <c r="N22" s="50" t="n">
        <v>37.0844</v>
      </c>
      <c r="O22" s="50" t="n">
        <v>38.3768</v>
      </c>
      <c r="Q22" s="0" t="n">
        <v>57.59</v>
      </c>
      <c r="R22" s="0" t="n">
        <v>3591639</v>
      </c>
      <c r="S22" s="71" t="n">
        <f aca="false">P22/3600</f>
        <v>0</v>
      </c>
      <c r="T22" s="69"/>
      <c r="U22" s="65" t="n">
        <v>1405.3264</v>
      </c>
      <c r="V22" s="65" t="n">
        <v>32.8961</v>
      </c>
      <c r="W22" s="65" t="n">
        <v>37.0856</v>
      </c>
      <c r="X22" s="65" t="n">
        <v>38.3882</v>
      </c>
      <c r="Y22" s="0"/>
      <c r="Z22" s="0" t="n">
        <v>57.17</v>
      </c>
      <c r="AA22" s="0" t="n">
        <v>3585397</v>
      </c>
      <c r="AB22" s="71"/>
      <c r="AC22" s="69"/>
      <c r="AD22" s="69"/>
      <c r="AE22" s="69"/>
      <c r="AF22" s="67" t="n">
        <f aca="false">AA22/R22</f>
        <v>0.998262074779787</v>
      </c>
    </row>
    <row r="23" customFormat="false" ht="13.2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18222.788</v>
      </c>
      <c r="E23" s="75" t="n">
        <f aca="false">N23</f>
        <v>43.7355</v>
      </c>
      <c r="F23" s="75" t="n">
        <f aca="false">L23</f>
        <v>18222.788</v>
      </c>
      <c r="G23" s="75" t="n">
        <f aca="false">O23</f>
        <v>44.8876</v>
      </c>
      <c r="H23" s="75" t="n">
        <f aca="false">U23</f>
        <v>18200.9848</v>
      </c>
      <c r="I23" s="75" t="n">
        <f aca="false">W23</f>
        <v>43.7399</v>
      </c>
      <c r="J23" s="75" t="n">
        <f aca="false">U23</f>
        <v>18200.9848</v>
      </c>
      <c r="K23" s="75" t="n">
        <f aca="false">X23</f>
        <v>44.8897</v>
      </c>
      <c r="L23" s="50" t="n">
        <v>18222.788</v>
      </c>
      <c r="M23" s="50" t="n">
        <v>39.227</v>
      </c>
      <c r="N23" s="50" t="n">
        <v>43.7355</v>
      </c>
      <c r="O23" s="50" t="n">
        <v>44.8876</v>
      </c>
      <c r="Q23" s="0" t="n">
        <v>124.3</v>
      </c>
      <c r="R23" s="0" t="n">
        <v>112617786</v>
      </c>
      <c r="S23" s="73" t="n">
        <f aca="false">P23/3600</f>
        <v>0</v>
      </c>
      <c r="T23" s="74"/>
      <c r="U23" s="65" t="n">
        <v>18200.9848</v>
      </c>
      <c r="V23" s="65" t="n">
        <v>39.2269</v>
      </c>
      <c r="W23" s="65" t="n">
        <v>43.7399</v>
      </c>
      <c r="X23" s="65" t="n">
        <v>44.8897</v>
      </c>
      <c r="Y23" s="0"/>
      <c r="Z23" s="0" t="n">
        <v>124.09</v>
      </c>
      <c r="AA23" s="0" t="n">
        <v>112500489</v>
      </c>
      <c r="AB23" s="73"/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0.998958450488451</v>
      </c>
    </row>
    <row r="24" customFormat="false" ht="13.2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6394.1752</v>
      </c>
      <c r="E24" s="76" t="n">
        <f aca="false">N24</f>
        <v>42.4669</v>
      </c>
      <c r="F24" s="76" t="n">
        <f aca="false">L24</f>
        <v>6394.1752</v>
      </c>
      <c r="G24" s="76" t="n">
        <f aca="false">O24</f>
        <v>42.871</v>
      </c>
      <c r="H24" s="76" t="n">
        <f aca="false">U24</f>
        <v>6389.1696</v>
      </c>
      <c r="I24" s="76" t="n">
        <f aca="false">W24</f>
        <v>42.4678</v>
      </c>
      <c r="J24" s="76" t="n">
        <f aca="false">U24</f>
        <v>6389.1696</v>
      </c>
      <c r="K24" s="76" t="n">
        <f aca="false">X24</f>
        <v>42.871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Q24" s="0" t="n">
        <v>106.56</v>
      </c>
      <c r="R24" s="0" t="n">
        <v>30995831</v>
      </c>
      <c r="S24" s="63" t="n">
        <f aca="false">P24/3600</f>
        <v>0</v>
      </c>
      <c r="T24" s="64"/>
      <c r="U24" s="65" t="n">
        <v>6389.1696</v>
      </c>
      <c r="V24" s="65" t="n">
        <v>37.5495</v>
      </c>
      <c r="W24" s="65" t="n">
        <v>42.4678</v>
      </c>
      <c r="X24" s="65" t="n">
        <v>42.871</v>
      </c>
      <c r="Y24" s="0"/>
      <c r="Z24" s="0" t="n">
        <v>106.69</v>
      </c>
      <c r="AA24" s="0" t="n">
        <v>31123788</v>
      </c>
      <c r="AB24" s="63"/>
      <c r="AC24" s="64"/>
      <c r="AD24" s="64"/>
      <c r="AE24" s="64"/>
      <c r="AF24" s="67" t="n">
        <f aca="false">AA24/R24</f>
        <v>1.00412820033765</v>
      </c>
    </row>
    <row r="25" customFormat="false" ht="13.2" hidden="false" customHeight="false" outlineLevel="0" collapsed="false">
      <c r="A25" s="68"/>
      <c r="B25" s="68"/>
      <c r="C25" s="68" t="n">
        <v>32</v>
      </c>
      <c r="D25" s="76" t="n">
        <f aca="false">L25</f>
        <v>2956.0816</v>
      </c>
      <c r="E25" s="76" t="n">
        <f aca="false">N25</f>
        <v>41.0455</v>
      </c>
      <c r="F25" s="76" t="n">
        <f aca="false">L25</f>
        <v>2956.0816</v>
      </c>
      <c r="G25" s="76" t="n">
        <f aca="false">O25</f>
        <v>40.7501</v>
      </c>
      <c r="H25" s="76" t="n">
        <f aca="false">U25</f>
        <v>2952.3424</v>
      </c>
      <c r="I25" s="76" t="n">
        <f aca="false">W25</f>
        <v>41.0393</v>
      </c>
      <c r="J25" s="76" t="n">
        <f aca="false">U25</f>
        <v>2952.3424</v>
      </c>
      <c r="K25" s="76" t="n">
        <f aca="false">X25</f>
        <v>40.7367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Q25" s="0" t="n">
        <v>98.06</v>
      </c>
      <c r="R25" s="0" t="n">
        <v>11519043</v>
      </c>
      <c r="S25" s="63" t="n">
        <f aca="false">P25/3600</f>
        <v>0</v>
      </c>
      <c r="T25" s="64"/>
      <c r="U25" s="65" t="n">
        <v>2952.3424</v>
      </c>
      <c r="V25" s="65" t="n">
        <v>35.7215</v>
      </c>
      <c r="W25" s="65" t="n">
        <v>41.0393</v>
      </c>
      <c r="X25" s="65" t="n">
        <v>40.7367</v>
      </c>
      <c r="Y25" s="0"/>
      <c r="Z25" s="0" t="n">
        <v>98.7</v>
      </c>
      <c r="AA25" s="0" t="n">
        <v>11615155</v>
      </c>
      <c r="AB25" s="63"/>
      <c r="AC25" s="64"/>
      <c r="AD25" s="64"/>
      <c r="AE25" s="64"/>
      <c r="AF25" s="67" t="n">
        <f aca="false">AA25/R25</f>
        <v>1.0083437486951</v>
      </c>
    </row>
    <row r="26" customFormat="false" ht="13.8" hidden="false" customHeight="false" outlineLevel="0" collapsed="false">
      <c r="A26" s="68"/>
      <c r="B26" s="69"/>
      <c r="C26" s="69" t="n">
        <v>37</v>
      </c>
      <c r="D26" s="77" t="n">
        <f aca="false">L26</f>
        <v>1498.3464</v>
      </c>
      <c r="E26" s="77" t="n">
        <f aca="false">N26</f>
        <v>39.5591</v>
      </c>
      <c r="F26" s="77" t="n">
        <f aca="false">L26</f>
        <v>1498.3464</v>
      </c>
      <c r="G26" s="77" t="n">
        <f aca="false">O26</f>
        <v>38.7208</v>
      </c>
      <c r="H26" s="77" t="n">
        <f aca="false">U26</f>
        <v>1498.4536</v>
      </c>
      <c r="I26" s="77" t="n">
        <f aca="false">W26</f>
        <v>39.5694</v>
      </c>
      <c r="J26" s="77" t="n">
        <f aca="false">U26</f>
        <v>1498.4536</v>
      </c>
      <c r="K26" s="77" t="n">
        <f aca="false">X26</f>
        <v>38.7178</v>
      </c>
      <c r="L26" s="50" t="n">
        <v>1498.3464</v>
      </c>
      <c r="M26" s="50" t="n">
        <v>33.7326</v>
      </c>
      <c r="N26" s="50" t="n">
        <v>39.5591</v>
      </c>
      <c r="O26" s="50" t="n">
        <v>38.7208</v>
      </c>
      <c r="Q26" s="0" t="n">
        <v>89.3</v>
      </c>
      <c r="R26" s="0" t="n">
        <v>4685051</v>
      </c>
      <c r="S26" s="71" t="n">
        <f aca="false">P26/3600</f>
        <v>0</v>
      </c>
      <c r="T26" s="69"/>
      <c r="U26" s="65" t="n">
        <v>1498.4536</v>
      </c>
      <c r="V26" s="65" t="n">
        <v>33.7353</v>
      </c>
      <c r="W26" s="65" t="n">
        <v>39.5694</v>
      </c>
      <c r="X26" s="65" t="n">
        <v>38.7178</v>
      </c>
      <c r="Y26" s="0"/>
      <c r="Z26" s="0" t="n">
        <v>89.31</v>
      </c>
      <c r="AA26" s="0" t="n">
        <v>4749284</v>
      </c>
      <c r="AB26" s="71"/>
      <c r="AC26" s="69"/>
      <c r="AD26" s="69"/>
      <c r="AE26" s="69"/>
      <c r="AF26" s="67" t="n">
        <f aca="false">AA26/R26</f>
        <v>1.01371020294123</v>
      </c>
    </row>
    <row r="27" customFormat="false" ht="13.2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42005.2872</v>
      </c>
      <c r="E27" s="75" t="n">
        <f aca="false">N27</f>
        <v>42.079</v>
      </c>
      <c r="F27" s="75" t="n">
        <f aca="false">L27</f>
        <v>42005.2872</v>
      </c>
      <c r="G27" s="75" t="n">
        <f aca="false">O27</f>
        <v>44.2088</v>
      </c>
      <c r="H27" s="75" t="n">
        <f aca="false">U27</f>
        <v>42002.7232</v>
      </c>
      <c r="I27" s="75" t="n">
        <f aca="false">W27</f>
        <v>42.0841</v>
      </c>
      <c r="J27" s="75" t="n">
        <f aca="false">U27</f>
        <v>42002.7232</v>
      </c>
      <c r="K27" s="75" t="n">
        <f aca="false">X27</f>
        <v>44.2068</v>
      </c>
      <c r="L27" s="50" t="n">
        <v>42005.2872</v>
      </c>
      <c r="M27" s="50" t="n">
        <v>37.494</v>
      </c>
      <c r="N27" s="50" t="n">
        <v>42.079</v>
      </c>
      <c r="O27" s="50" t="n">
        <v>44.2088</v>
      </c>
      <c r="Q27" s="0" t="n">
        <v>172.57</v>
      </c>
      <c r="R27" s="0" t="n">
        <v>296410165</v>
      </c>
      <c r="S27" s="73" t="n">
        <f aca="false">P27/3600</f>
        <v>0</v>
      </c>
      <c r="T27" s="74"/>
      <c r="U27" s="65" t="n">
        <v>42002.7232</v>
      </c>
      <c r="V27" s="65" t="n">
        <v>37.4932</v>
      </c>
      <c r="W27" s="65" t="n">
        <v>42.0841</v>
      </c>
      <c r="X27" s="65" t="n">
        <v>44.2068</v>
      </c>
      <c r="Y27" s="0"/>
      <c r="Z27" s="0" t="n">
        <v>172.58</v>
      </c>
      <c r="AA27" s="0" t="n">
        <v>296527965</v>
      </c>
      <c r="AB27" s="73"/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1.00039742226789</v>
      </c>
    </row>
    <row r="28" customFormat="false" ht="13.2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7721.5552</v>
      </c>
      <c r="E28" s="76" t="n">
        <f aca="false">N28</f>
        <v>40.9886</v>
      </c>
      <c r="F28" s="76" t="n">
        <f aca="false">L28</f>
        <v>7721.5552</v>
      </c>
      <c r="G28" s="76" t="n">
        <f aca="false">O28</f>
        <v>43.2334</v>
      </c>
      <c r="H28" s="76" t="n">
        <f aca="false">U28</f>
        <v>7716.2328</v>
      </c>
      <c r="I28" s="76" t="n">
        <f aca="false">W28</f>
        <v>40.9936</v>
      </c>
      <c r="J28" s="76" t="n">
        <f aca="false">U28</f>
        <v>7716.2328</v>
      </c>
      <c r="K28" s="76" t="n">
        <f aca="false">X28</f>
        <v>43.2331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Q28" s="0" t="n">
        <v>120.72</v>
      </c>
      <c r="R28" s="0" t="n">
        <v>51101016</v>
      </c>
      <c r="S28" s="63" t="n">
        <f aca="false">P28/3600</f>
        <v>0</v>
      </c>
      <c r="T28" s="64"/>
      <c r="U28" s="65" t="n">
        <v>7716.2328</v>
      </c>
      <c r="V28" s="65" t="n">
        <v>35.2809</v>
      </c>
      <c r="W28" s="65" t="n">
        <v>40.9936</v>
      </c>
      <c r="X28" s="65" t="n">
        <v>43.2331</v>
      </c>
      <c r="Y28" s="0"/>
      <c r="Z28" s="0" t="n">
        <v>121.14</v>
      </c>
      <c r="AA28" s="0" t="n">
        <v>50528628</v>
      </c>
      <c r="AB28" s="63"/>
      <c r="AC28" s="64"/>
      <c r="AD28" s="64"/>
      <c r="AE28" s="64"/>
      <c r="AF28" s="67" t="n">
        <f aca="false">AA28/R28</f>
        <v>0.988798891982891</v>
      </c>
    </row>
    <row r="29" customFormat="false" ht="13.2" hidden="false" customHeight="false" outlineLevel="0" collapsed="false">
      <c r="A29" s="68"/>
      <c r="B29" s="68"/>
      <c r="C29" s="68" t="n">
        <v>32</v>
      </c>
      <c r="D29" s="76" t="n">
        <f aca="false">L29</f>
        <v>2381.9992</v>
      </c>
      <c r="E29" s="76" t="n">
        <f aca="false">N29</f>
        <v>39.6816</v>
      </c>
      <c r="F29" s="76" t="n">
        <f aca="false">L29</f>
        <v>2381.9992</v>
      </c>
      <c r="G29" s="76" t="n">
        <f aca="false">O29</f>
        <v>42.1875</v>
      </c>
      <c r="H29" s="76" t="n">
        <f aca="false">U29</f>
        <v>2380.6048</v>
      </c>
      <c r="I29" s="76" t="n">
        <f aca="false">W29</f>
        <v>39.6779</v>
      </c>
      <c r="J29" s="76" t="n">
        <f aca="false">U29</f>
        <v>2380.6048</v>
      </c>
      <c r="K29" s="76" t="n">
        <f aca="false">X29</f>
        <v>42.1843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Q29" s="0" t="n">
        <v>101.61</v>
      </c>
      <c r="R29" s="0" t="n">
        <v>13041054</v>
      </c>
      <c r="S29" s="63" t="n">
        <f aca="false">P29/3600</f>
        <v>0</v>
      </c>
      <c r="T29" s="64"/>
      <c r="U29" s="65" t="n">
        <v>2380.6048</v>
      </c>
      <c r="V29" s="65" t="n">
        <v>33.9138</v>
      </c>
      <c r="W29" s="65" t="n">
        <v>39.6779</v>
      </c>
      <c r="X29" s="65" t="n">
        <v>42.1843</v>
      </c>
      <c r="Y29" s="0"/>
      <c r="Z29" s="0" t="n">
        <v>102.66</v>
      </c>
      <c r="AA29" s="0" t="n">
        <v>12905170</v>
      </c>
      <c r="AB29" s="63"/>
      <c r="AC29" s="64"/>
      <c r="AD29" s="64"/>
      <c r="AE29" s="64"/>
      <c r="AF29" s="67" t="n">
        <f aca="false">AA29/R29</f>
        <v>0.989580290059377</v>
      </c>
    </row>
    <row r="30" customFormat="false" ht="13.8" hidden="false" customHeight="false" outlineLevel="0" collapsed="false">
      <c r="A30" s="69"/>
      <c r="B30" s="69"/>
      <c r="C30" s="69" t="n">
        <v>37</v>
      </c>
      <c r="D30" s="77" t="n">
        <f aca="false">L30</f>
        <v>1008.8624</v>
      </c>
      <c r="E30" s="77" t="n">
        <f aca="false">N30</f>
        <v>38.4008</v>
      </c>
      <c r="F30" s="77" t="n">
        <f aca="false">L30</f>
        <v>1008.8624</v>
      </c>
      <c r="G30" s="77" t="n">
        <f aca="false">O30</f>
        <v>41.1778</v>
      </c>
      <c r="H30" s="77" t="n">
        <f aca="false">U30</f>
        <v>1008.3072</v>
      </c>
      <c r="I30" s="77" t="n">
        <f aca="false">W30</f>
        <v>38.4127</v>
      </c>
      <c r="J30" s="77" t="n">
        <f aca="false">U30</f>
        <v>1008.3072</v>
      </c>
      <c r="K30" s="77" t="n">
        <f aca="false">X30</f>
        <v>41.1954</v>
      </c>
      <c r="L30" s="50" t="n">
        <v>1008.8624</v>
      </c>
      <c r="M30" s="50" t="n">
        <v>32.2168</v>
      </c>
      <c r="N30" s="50" t="n">
        <v>38.4008</v>
      </c>
      <c r="O30" s="50" t="n">
        <v>41.1778</v>
      </c>
      <c r="Q30" s="0" t="n">
        <v>85.67</v>
      </c>
      <c r="R30" s="0" t="n">
        <v>3813508</v>
      </c>
      <c r="S30" s="71" t="n">
        <f aca="false">P30/3600</f>
        <v>0</v>
      </c>
      <c r="T30" s="69"/>
      <c r="U30" s="65" t="n">
        <v>1008.3072</v>
      </c>
      <c r="V30" s="65" t="n">
        <v>32.2171</v>
      </c>
      <c r="W30" s="65" t="n">
        <v>38.4127</v>
      </c>
      <c r="X30" s="65" t="n">
        <v>41.1954</v>
      </c>
      <c r="Y30" s="0"/>
      <c r="Z30" s="0" t="n">
        <v>86.04</v>
      </c>
      <c r="AA30" s="0" t="n">
        <v>3822646</v>
      </c>
      <c r="AB30" s="71"/>
      <c r="AC30" s="69"/>
      <c r="AD30" s="69"/>
      <c r="AE30" s="69"/>
      <c r="AF30" s="67" t="n">
        <f aca="false">AA30/R30</f>
        <v>1.00239621891445</v>
      </c>
    </row>
    <row r="31" customFormat="false" ht="13.2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3707.9608</v>
      </c>
      <c r="E31" s="75" t="n">
        <f aca="false">N31</f>
        <v>42.8816</v>
      </c>
      <c r="F31" s="75" t="n">
        <f aca="false">L31</f>
        <v>3707.9608</v>
      </c>
      <c r="G31" s="75" t="n">
        <f aca="false">O31</f>
        <v>43.3613</v>
      </c>
      <c r="H31" s="75" t="n">
        <f aca="false">U31</f>
        <v>3705.8016</v>
      </c>
      <c r="I31" s="75" t="n">
        <f aca="false">W31</f>
        <v>42.8857</v>
      </c>
      <c r="J31" s="75" t="n">
        <f aca="false">U31</f>
        <v>3705.8016</v>
      </c>
      <c r="K31" s="75" t="n">
        <f aca="false">X31</f>
        <v>43.3557</v>
      </c>
      <c r="L31" s="50" t="n">
        <v>3707.9608</v>
      </c>
      <c r="M31" s="50" t="n">
        <v>40.4584</v>
      </c>
      <c r="N31" s="50" t="n">
        <v>42.8816</v>
      </c>
      <c r="O31" s="50" t="n">
        <v>43.3613</v>
      </c>
      <c r="Q31" s="0" t="n">
        <v>19.98</v>
      </c>
      <c r="R31" s="0" t="n">
        <v>11890491</v>
      </c>
      <c r="S31" s="73" t="n">
        <f aca="false">P31/3600</f>
        <v>0</v>
      </c>
      <c r="T31" s="74"/>
      <c r="U31" s="65" t="n">
        <v>3705.8016</v>
      </c>
      <c r="V31" s="65" t="n">
        <v>40.4535</v>
      </c>
      <c r="W31" s="65" t="n">
        <v>42.8857</v>
      </c>
      <c r="X31" s="65" t="n">
        <v>43.3557</v>
      </c>
      <c r="Y31" s="0"/>
      <c r="Z31" s="0" t="n">
        <v>19.98</v>
      </c>
      <c r="AA31" s="0" t="n">
        <v>11796990</v>
      </c>
      <c r="AB31" s="73"/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0.992136489569691</v>
      </c>
    </row>
    <row r="32" customFormat="false" ht="13.2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785.144</v>
      </c>
      <c r="E32" s="76" t="n">
        <f aca="false">N32</f>
        <v>40.3306</v>
      </c>
      <c r="F32" s="76" t="n">
        <f aca="false">L32</f>
        <v>1785.144</v>
      </c>
      <c r="G32" s="76" t="n">
        <f aca="false">O32</f>
        <v>40.494</v>
      </c>
      <c r="H32" s="76" t="n">
        <f aca="false">U32</f>
        <v>1784.0352</v>
      </c>
      <c r="I32" s="76" t="n">
        <f aca="false">W32</f>
        <v>40.3304</v>
      </c>
      <c r="J32" s="76" t="n">
        <f aca="false">U32</f>
        <v>1784.0352</v>
      </c>
      <c r="K32" s="76" t="n">
        <f aca="false">X32</f>
        <v>40.4855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Q32" s="0" t="n">
        <v>15.87</v>
      </c>
      <c r="R32" s="0" t="n">
        <v>5090293</v>
      </c>
      <c r="S32" s="63" t="n">
        <f aca="false">P32/3600</f>
        <v>0</v>
      </c>
      <c r="T32" s="64"/>
      <c r="U32" s="65" t="n">
        <v>1784.0352</v>
      </c>
      <c r="V32" s="65" t="n">
        <v>37.3258</v>
      </c>
      <c r="W32" s="65" t="n">
        <v>40.3304</v>
      </c>
      <c r="X32" s="65" t="n">
        <v>40.4855</v>
      </c>
      <c r="Y32" s="0"/>
      <c r="Z32" s="0" t="n">
        <v>15.92</v>
      </c>
      <c r="AA32" s="0" t="n">
        <v>5075678</v>
      </c>
      <c r="AB32" s="63"/>
      <c r="AC32" s="64"/>
      <c r="AD32" s="64"/>
      <c r="AE32" s="64"/>
      <c r="AF32" s="67" t="n">
        <f aca="false">AA32/R32</f>
        <v>0.997128848968026</v>
      </c>
    </row>
    <row r="33" customFormat="false" ht="13.2" hidden="false" customHeight="false" outlineLevel="0" collapsed="false">
      <c r="A33" s="68"/>
      <c r="B33" s="68"/>
      <c r="C33" s="68" t="n">
        <v>32</v>
      </c>
      <c r="D33" s="76" t="n">
        <f aca="false">L33</f>
        <v>861.5848</v>
      </c>
      <c r="E33" s="76" t="n">
        <f aca="false">N33</f>
        <v>38.0159</v>
      </c>
      <c r="F33" s="76" t="n">
        <f aca="false">L33</f>
        <v>861.5848</v>
      </c>
      <c r="G33" s="76" t="n">
        <f aca="false">O33</f>
        <v>37.933</v>
      </c>
      <c r="H33" s="76" t="n">
        <f aca="false">U33</f>
        <v>860.396</v>
      </c>
      <c r="I33" s="76" t="n">
        <f aca="false">W33</f>
        <v>38.0167</v>
      </c>
      <c r="J33" s="76" t="n">
        <f aca="false">U33</f>
        <v>860.396</v>
      </c>
      <c r="K33" s="76" t="n">
        <f aca="false">X33</f>
        <v>37.9109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Q33" s="0" t="n">
        <v>12.45</v>
      </c>
      <c r="R33" s="0" t="n">
        <v>2055180</v>
      </c>
      <c r="S33" s="63" t="n">
        <f aca="false">P33/3600</f>
        <v>0</v>
      </c>
      <c r="T33" s="64"/>
      <c r="U33" s="65" t="n">
        <v>860.396</v>
      </c>
      <c r="V33" s="65" t="n">
        <v>34.4347</v>
      </c>
      <c r="W33" s="65" t="n">
        <v>38.0167</v>
      </c>
      <c r="X33" s="65" t="n">
        <v>37.9109</v>
      </c>
      <c r="Y33" s="0"/>
      <c r="Z33" s="0" t="n">
        <v>12.46</v>
      </c>
      <c r="AA33" s="0" t="n">
        <v>2044920</v>
      </c>
      <c r="AB33" s="63"/>
      <c r="AC33" s="64"/>
      <c r="AD33" s="64"/>
      <c r="AE33" s="64"/>
      <c r="AF33" s="67" t="n">
        <f aca="false">AA33/R33</f>
        <v>0.995007736548624</v>
      </c>
    </row>
    <row r="34" customFormat="false" ht="13.8" hidden="false" customHeight="false" outlineLevel="0" collapsed="false">
      <c r="A34" s="68"/>
      <c r="B34" s="69"/>
      <c r="C34" s="69" t="n">
        <v>37</v>
      </c>
      <c r="D34" s="77" t="n">
        <f aca="false">L34</f>
        <v>435.1688</v>
      </c>
      <c r="E34" s="77" t="n">
        <f aca="false">N34</f>
        <v>36.055</v>
      </c>
      <c r="F34" s="77" t="n">
        <f aca="false">L34</f>
        <v>435.1688</v>
      </c>
      <c r="G34" s="77" t="n">
        <f aca="false">O34</f>
        <v>35.7453</v>
      </c>
      <c r="H34" s="77" t="n">
        <f aca="false">U34</f>
        <v>434.4544</v>
      </c>
      <c r="I34" s="77" t="n">
        <f aca="false">W34</f>
        <v>36.0583</v>
      </c>
      <c r="J34" s="77" t="n">
        <f aca="false">U34</f>
        <v>434.4544</v>
      </c>
      <c r="K34" s="77" t="n">
        <f aca="false">X34</f>
        <v>35.7212</v>
      </c>
      <c r="L34" s="50" t="n">
        <v>435.1688</v>
      </c>
      <c r="M34" s="50" t="n">
        <v>31.9574</v>
      </c>
      <c r="N34" s="50" t="n">
        <v>36.055</v>
      </c>
      <c r="O34" s="50" t="n">
        <v>35.7453</v>
      </c>
      <c r="Q34" s="0" t="n">
        <v>10.34</v>
      </c>
      <c r="R34" s="0" t="n">
        <v>834534</v>
      </c>
      <c r="S34" s="71" t="n">
        <f aca="false">P34/3600</f>
        <v>0</v>
      </c>
      <c r="T34" s="69"/>
      <c r="U34" s="65" t="n">
        <v>434.4544</v>
      </c>
      <c r="V34" s="65" t="n">
        <v>31.9525</v>
      </c>
      <c r="W34" s="65" t="n">
        <v>36.0583</v>
      </c>
      <c r="X34" s="65" t="n">
        <v>35.7212</v>
      </c>
      <c r="Y34" s="0"/>
      <c r="Z34" s="0" t="n">
        <v>10.27</v>
      </c>
      <c r="AA34" s="0" t="n">
        <v>843408</v>
      </c>
      <c r="AB34" s="71"/>
      <c r="AC34" s="69"/>
      <c r="AD34" s="69"/>
      <c r="AE34" s="69"/>
      <c r="AF34" s="67" t="n">
        <f aca="false">AA34/R34</f>
        <v>1.01063347928305</v>
      </c>
    </row>
    <row r="35" customFormat="false" ht="13.2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3812.7824</v>
      </c>
      <c r="E35" s="75" t="n">
        <f aca="false">N35</f>
        <v>43.391</v>
      </c>
      <c r="F35" s="75" t="n">
        <f aca="false">L35</f>
        <v>3812.7824</v>
      </c>
      <c r="G35" s="75" t="n">
        <f aca="false">O35</f>
        <v>44.8298</v>
      </c>
      <c r="H35" s="75" t="n">
        <f aca="false">U35</f>
        <v>3812.6672</v>
      </c>
      <c r="I35" s="75" t="n">
        <f aca="false">W35</f>
        <v>43.3904</v>
      </c>
      <c r="J35" s="75" t="n">
        <f aca="false">U35</f>
        <v>3812.6672</v>
      </c>
      <c r="K35" s="75" t="n">
        <f aca="false">X35</f>
        <v>44.8239</v>
      </c>
      <c r="L35" s="50" t="n">
        <v>3812.7824</v>
      </c>
      <c r="M35" s="50" t="n">
        <v>40.2621</v>
      </c>
      <c r="N35" s="50" t="n">
        <v>43.391</v>
      </c>
      <c r="O35" s="50" t="n">
        <v>44.8298</v>
      </c>
      <c r="Q35" s="0" t="n">
        <v>24.64</v>
      </c>
      <c r="R35" s="0" t="n">
        <v>15212975</v>
      </c>
      <c r="S35" s="73" t="n">
        <f aca="false">P35/3600</f>
        <v>0</v>
      </c>
      <c r="T35" s="74"/>
      <c r="U35" s="65" t="n">
        <v>3812.6672</v>
      </c>
      <c r="V35" s="65" t="n">
        <v>40.2616</v>
      </c>
      <c r="W35" s="65" t="n">
        <v>43.3904</v>
      </c>
      <c r="X35" s="65" t="n">
        <v>44.8239</v>
      </c>
      <c r="Y35" s="0"/>
      <c r="Z35" s="0" t="n">
        <v>24.57</v>
      </c>
      <c r="AA35" s="0" t="n">
        <v>15253642</v>
      </c>
      <c r="AB35" s="73"/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1.00267317865178</v>
      </c>
    </row>
    <row r="36" customFormat="false" ht="13.2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812.1648</v>
      </c>
      <c r="E36" s="76" t="n">
        <f aca="false">N36</f>
        <v>41.5229</v>
      </c>
      <c r="F36" s="76" t="n">
        <f aca="false">L36</f>
        <v>1812.1648</v>
      </c>
      <c r="G36" s="76" t="n">
        <f aca="false">O36</f>
        <v>42.6438</v>
      </c>
      <c r="H36" s="76" t="n">
        <f aca="false">U36</f>
        <v>1810.4736</v>
      </c>
      <c r="I36" s="76" t="n">
        <f aca="false">W36</f>
        <v>41.5349</v>
      </c>
      <c r="J36" s="76" t="n">
        <f aca="false">U36</f>
        <v>1810.4736</v>
      </c>
      <c r="K36" s="76" t="n">
        <f aca="false">X36</f>
        <v>42.6549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Q36" s="0" t="n">
        <v>20.58</v>
      </c>
      <c r="R36" s="0" t="n">
        <v>6088740</v>
      </c>
      <c r="S36" s="63" t="n">
        <f aca="false">P36/3600</f>
        <v>0</v>
      </c>
      <c r="T36" s="64"/>
      <c r="U36" s="65" t="n">
        <v>1810.4736</v>
      </c>
      <c r="V36" s="65" t="n">
        <v>37.7493</v>
      </c>
      <c r="W36" s="65" t="n">
        <v>41.5349</v>
      </c>
      <c r="X36" s="65" t="n">
        <v>42.6549</v>
      </c>
      <c r="Y36" s="0"/>
      <c r="Z36" s="0" t="n">
        <v>20.49</v>
      </c>
      <c r="AA36" s="0" t="n">
        <v>6135729</v>
      </c>
      <c r="AB36" s="63"/>
      <c r="AC36" s="64"/>
      <c r="AD36" s="64"/>
      <c r="AE36" s="64"/>
      <c r="AF36" s="67" t="n">
        <f aca="false">AA36/R36</f>
        <v>1.00771736024202</v>
      </c>
    </row>
    <row r="37" customFormat="false" ht="13.2" hidden="false" customHeight="false" outlineLevel="0" collapsed="false">
      <c r="A37" s="68"/>
      <c r="B37" s="68"/>
      <c r="C37" s="68" t="n">
        <v>32</v>
      </c>
      <c r="D37" s="76" t="n">
        <f aca="false">L37</f>
        <v>909.6376</v>
      </c>
      <c r="E37" s="76" t="n">
        <f aca="false">N37</f>
        <v>39.6762</v>
      </c>
      <c r="F37" s="76" t="n">
        <f aca="false">L37</f>
        <v>909.6376</v>
      </c>
      <c r="G37" s="76" t="n">
        <f aca="false">O37</f>
        <v>40.5928</v>
      </c>
      <c r="H37" s="76" t="n">
        <f aca="false">U37</f>
        <v>909.216</v>
      </c>
      <c r="I37" s="76" t="n">
        <f aca="false">W37</f>
        <v>39.6907</v>
      </c>
      <c r="J37" s="76" t="n">
        <f aca="false">U37</f>
        <v>909.216</v>
      </c>
      <c r="K37" s="76" t="n">
        <f aca="false">X37</f>
        <v>40.622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Q37" s="0" t="n">
        <v>16</v>
      </c>
      <c r="R37" s="0" t="n">
        <v>2680761</v>
      </c>
      <c r="S37" s="63" t="n">
        <f aca="false">P37/3600</f>
        <v>0</v>
      </c>
      <c r="T37" s="64"/>
      <c r="U37" s="65" t="n">
        <v>909.216</v>
      </c>
      <c r="V37" s="65" t="n">
        <v>34.9851</v>
      </c>
      <c r="W37" s="65" t="n">
        <v>39.6907</v>
      </c>
      <c r="X37" s="65" t="n">
        <v>40.622</v>
      </c>
      <c r="Y37" s="0"/>
      <c r="Z37" s="0" t="n">
        <v>15.84</v>
      </c>
      <c r="AA37" s="0" t="n">
        <v>2708007</v>
      </c>
      <c r="AB37" s="63"/>
      <c r="AC37" s="64"/>
      <c r="AD37" s="64"/>
      <c r="AE37" s="64"/>
      <c r="AF37" s="67" t="n">
        <f aca="false">AA37/R37</f>
        <v>1.01016353192247</v>
      </c>
    </row>
    <row r="38" customFormat="false" ht="13.8" hidden="false" customHeight="false" outlineLevel="0" collapsed="false">
      <c r="A38" s="68"/>
      <c r="B38" s="69"/>
      <c r="C38" s="69" t="n">
        <v>37</v>
      </c>
      <c r="D38" s="77" t="n">
        <f aca="false">L38</f>
        <v>471.4832</v>
      </c>
      <c r="E38" s="77" t="n">
        <f aca="false">N38</f>
        <v>37.8429</v>
      </c>
      <c r="F38" s="77" t="n">
        <f aca="false">L38</f>
        <v>471.4832</v>
      </c>
      <c r="G38" s="77" t="n">
        <f aca="false">O38</f>
        <v>38.583</v>
      </c>
      <c r="H38" s="77" t="n">
        <f aca="false">U38</f>
        <v>470.7128</v>
      </c>
      <c r="I38" s="77" t="n">
        <f aca="false">W38</f>
        <v>37.8153</v>
      </c>
      <c r="J38" s="77" t="n">
        <f aca="false">U38</f>
        <v>470.7128</v>
      </c>
      <c r="K38" s="77" t="n">
        <f aca="false">X38</f>
        <v>38.6122</v>
      </c>
      <c r="L38" s="50" t="n">
        <v>471.4832</v>
      </c>
      <c r="M38" s="50" t="n">
        <v>32.2111</v>
      </c>
      <c r="N38" s="50" t="n">
        <v>37.8429</v>
      </c>
      <c r="O38" s="50" t="n">
        <v>38.583</v>
      </c>
      <c r="Q38" s="0" t="n">
        <v>13.31</v>
      </c>
      <c r="R38" s="0" t="n">
        <v>1241785</v>
      </c>
      <c r="S38" s="71" t="n">
        <f aca="false">P38/3600</f>
        <v>0</v>
      </c>
      <c r="T38" s="69"/>
      <c r="U38" s="65" t="n">
        <v>470.7128</v>
      </c>
      <c r="V38" s="65" t="n">
        <v>32.2098</v>
      </c>
      <c r="W38" s="65" t="n">
        <v>37.8153</v>
      </c>
      <c r="X38" s="65" t="n">
        <v>38.6122</v>
      </c>
      <c r="Y38" s="0"/>
      <c r="Z38" s="0" t="n">
        <v>13.29</v>
      </c>
      <c r="AA38" s="0" t="n">
        <v>1247257</v>
      </c>
      <c r="AB38" s="71"/>
      <c r="AC38" s="69"/>
      <c r="AD38" s="69"/>
      <c r="AE38" s="69"/>
      <c r="AF38" s="67" t="n">
        <f aca="false">AA38/R38</f>
        <v>1.00440655991174</v>
      </c>
    </row>
    <row r="39" customFormat="false" ht="13.2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7087.8208</v>
      </c>
      <c r="E39" s="75" t="n">
        <f aca="false">N39</f>
        <v>41.1725</v>
      </c>
      <c r="F39" s="75" t="n">
        <f aca="false">L39</f>
        <v>7087.8208</v>
      </c>
      <c r="G39" s="75" t="n">
        <f aca="false">O39</f>
        <v>42.1534</v>
      </c>
      <c r="H39" s="75" t="n">
        <f aca="false">U39</f>
        <v>7083.3912</v>
      </c>
      <c r="I39" s="75" t="n">
        <f aca="false">W39</f>
        <v>41.171</v>
      </c>
      <c r="J39" s="75" t="n">
        <f aca="false">U39</f>
        <v>7083.3912</v>
      </c>
      <c r="K39" s="75" t="n">
        <f aca="false">X39</f>
        <v>42.1481</v>
      </c>
      <c r="L39" s="50" t="n">
        <v>7087.8208</v>
      </c>
      <c r="M39" s="50" t="n">
        <v>38.3207</v>
      </c>
      <c r="N39" s="50" t="n">
        <v>41.1725</v>
      </c>
      <c r="O39" s="50" t="n">
        <v>42.1534</v>
      </c>
      <c r="Q39" s="0" t="n">
        <v>26.58</v>
      </c>
      <c r="R39" s="0" t="n">
        <v>37037088</v>
      </c>
      <c r="S39" s="73" t="n">
        <f aca="false">P39/3600</f>
        <v>0</v>
      </c>
      <c r="T39" s="74"/>
      <c r="U39" s="65" t="n">
        <v>7083.3912</v>
      </c>
      <c r="V39" s="65" t="n">
        <v>38.3221</v>
      </c>
      <c r="W39" s="65" t="n">
        <v>41.171</v>
      </c>
      <c r="X39" s="65" t="n">
        <v>42.1481</v>
      </c>
      <c r="Y39" s="0"/>
      <c r="Z39" s="0" t="n">
        <v>26.37</v>
      </c>
      <c r="AA39" s="0" t="n">
        <v>37084716</v>
      </c>
      <c r="AB39" s="73"/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1.00128595423053</v>
      </c>
    </row>
    <row r="40" customFormat="false" ht="13.2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227.088</v>
      </c>
      <c r="E40" s="76" t="n">
        <f aca="false">N40</f>
        <v>38.6271</v>
      </c>
      <c r="F40" s="76" t="n">
        <f aca="false">L40</f>
        <v>3227.088</v>
      </c>
      <c r="G40" s="76" t="n">
        <f aca="false">O40</f>
        <v>39.5215</v>
      </c>
      <c r="H40" s="76" t="n">
        <f aca="false">U40</f>
        <v>3224.944</v>
      </c>
      <c r="I40" s="76" t="n">
        <f aca="false">W40</f>
        <v>38.6318</v>
      </c>
      <c r="J40" s="76" t="n">
        <f aca="false">U40</f>
        <v>3224.944</v>
      </c>
      <c r="K40" s="76" t="n">
        <f aca="false">X40</f>
        <v>39.5297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Q40" s="0" t="n">
        <v>22.86</v>
      </c>
      <c r="R40" s="0" t="n">
        <v>13013199</v>
      </c>
      <c r="S40" s="63" t="n">
        <f aca="false">P40/3600</f>
        <v>0</v>
      </c>
      <c r="T40" s="64"/>
      <c r="U40" s="65" t="n">
        <v>3224.944</v>
      </c>
      <c r="V40" s="65" t="n">
        <v>34.8428</v>
      </c>
      <c r="W40" s="65" t="n">
        <v>38.6318</v>
      </c>
      <c r="X40" s="65" t="n">
        <v>39.5297</v>
      </c>
      <c r="Y40" s="0"/>
      <c r="Z40" s="0" t="n">
        <v>22.79</v>
      </c>
      <c r="AA40" s="0" t="n">
        <v>13078554</v>
      </c>
      <c r="AB40" s="63"/>
      <c r="AC40" s="64"/>
      <c r="AD40" s="64"/>
      <c r="AE40" s="64"/>
      <c r="AF40" s="67" t="n">
        <f aca="false">AA40/R40</f>
        <v>1.00502220860528</v>
      </c>
    </row>
    <row r="41" customFormat="false" ht="13.2" hidden="false" customHeight="false" outlineLevel="0" collapsed="false">
      <c r="A41" s="68"/>
      <c r="B41" s="68"/>
      <c r="C41" s="68" t="n">
        <v>32</v>
      </c>
      <c r="D41" s="76" t="n">
        <f aca="false">L41</f>
        <v>1516.0032</v>
      </c>
      <c r="E41" s="76" t="n">
        <f aca="false">N41</f>
        <v>36.5543</v>
      </c>
      <c r="F41" s="76" t="n">
        <f aca="false">L41</f>
        <v>1516.0032</v>
      </c>
      <c r="G41" s="76" t="n">
        <f aca="false">O41</f>
        <v>37.3804</v>
      </c>
      <c r="H41" s="76" t="n">
        <f aca="false">U41</f>
        <v>1515.8112</v>
      </c>
      <c r="I41" s="76" t="n">
        <f aca="false">W41</f>
        <v>36.5448</v>
      </c>
      <c r="J41" s="76" t="n">
        <f aca="false">U41</f>
        <v>1515.8112</v>
      </c>
      <c r="K41" s="76" t="n">
        <f aca="false">X41</f>
        <v>37.3752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Q41" s="0" t="n">
        <v>17.69</v>
      </c>
      <c r="R41" s="0" t="n">
        <v>4971566</v>
      </c>
      <c r="S41" s="63" t="n">
        <f aca="false">P41/3600</f>
        <v>0</v>
      </c>
      <c r="T41" s="64"/>
      <c r="U41" s="65" t="n">
        <v>1515.8112</v>
      </c>
      <c r="V41" s="65" t="n">
        <v>31.6805</v>
      </c>
      <c r="W41" s="65" t="n">
        <v>36.5448</v>
      </c>
      <c r="X41" s="65" t="n">
        <v>37.3752</v>
      </c>
      <c r="Y41" s="0"/>
      <c r="Z41" s="0" t="n">
        <v>17.64</v>
      </c>
      <c r="AA41" s="0" t="n">
        <v>4996747</v>
      </c>
      <c r="AB41" s="63"/>
      <c r="AC41" s="64"/>
      <c r="AD41" s="64"/>
      <c r="AE41" s="64"/>
      <c r="AF41" s="67" t="n">
        <f aca="false">AA41/R41</f>
        <v>1.00506500366283</v>
      </c>
    </row>
    <row r="42" customFormat="false" ht="13.8" hidden="false" customHeight="false" outlineLevel="0" collapsed="false">
      <c r="A42" s="68"/>
      <c r="B42" s="69"/>
      <c r="C42" s="69" t="n">
        <v>37</v>
      </c>
      <c r="D42" s="77" t="n">
        <f aca="false">L42</f>
        <v>699.8344</v>
      </c>
      <c r="E42" s="77" t="n">
        <f aca="false">N42</f>
        <v>34.8171</v>
      </c>
      <c r="F42" s="77" t="n">
        <f aca="false">L42</f>
        <v>699.8344</v>
      </c>
      <c r="G42" s="77" t="n">
        <f aca="false">O42</f>
        <v>35.5993</v>
      </c>
      <c r="H42" s="77" t="n">
        <f aca="false">U42</f>
        <v>700.0568</v>
      </c>
      <c r="I42" s="77" t="n">
        <f aca="false">W42</f>
        <v>34.8279</v>
      </c>
      <c r="J42" s="77" t="n">
        <f aca="false">U42</f>
        <v>700.0568</v>
      </c>
      <c r="K42" s="77" t="n">
        <f aca="false">X42</f>
        <v>35.6077</v>
      </c>
      <c r="L42" s="50" t="n">
        <v>699.8344</v>
      </c>
      <c r="M42" s="50" t="n">
        <v>28.7724</v>
      </c>
      <c r="N42" s="50" t="n">
        <v>34.8171</v>
      </c>
      <c r="O42" s="50" t="n">
        <v>35.5993</v>
      </c>
      <c r="Q42" s="0" t="n">
        <v>13.43</v>
      </c>
      <c r="R42" s="0" t="n">
        <v>1869613</v>
      </c>
      <c r="S42" s="71" t="n">
        <f aca="false">P42/3600</f>
        <v>0</v>
      </c>
      <c r="T42" s="69"/>
      <c r="U42" s="65" t="n">
        <v>700.0568</v>
      </c>
      <c r="V42" s="65" t="n">
        <v>28.7656</v>
      </c>
      <c r="W42" s="65" t="n">
        <v>34.8279</v>
      </c>
      <c r="X42" s="65" t="n">
        <v>35.6077</v>
      </c>
      <c r="Y42" s="0"/>
      <c r="Z42" s="0" t="n">
        <v>13.33</v>
      </c>
      <c r="AA42" s="0" t="n">
        <v>1869844</v>
      </c>
      <c r="AB42" s="71"/>
      <c r="AC42" s="69"/>
      <c r="AD42" s="69"/>
      <c r="AE42" s="69"/>
      <c r="AF42" s="67" t="n">
        <f aca="false">AA42/R42</f>
        <v>1.0001235549817</v>
      </c>
    </row>
    <row r="43" customFormat="false" ht="13.2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5040.5888</v>
      </c>
      <c r="E43" s="75" t="n">
        <f aca="false">N43</f>
        <v>41.1974</v>
      </c>
      <c r="F43" s="75" t="n">
        <f aca="false">L43</f>
        <v>5040.5888</v>
      </c>
      <c r="G43" s="75" t="n">
        <f aca="false">O43</f>
        <v>42.6809</v>
      </c>
      <c r="H43" s="75" t="n">
        <f aca="false">U43</f>
        <v>5039.1128</v>
      </c>
      <c r="I43" s="75" t="n">
        <f aca="false">W43</f>
        <v>41.2027</v>
      </c>
      <c r="J43" s="75" t="n">
        <f aca="false">U43</f>
        <v>5039.1128</v>
      </c>
      <c r="K43" s="75" t="n">
        <f aca="false">X43</f>
        <v>42.6854</v>
      </c>
      <c r="L43" s="50" t="n">
        <v>5040.5888</v>
      </c>
      <c r="M43" s="50" t="n">
        <v>39.1384</v>
      </c>
      <c r="N43" s="50" t="n">
        <v>41.1974</v>
      </c>
      <c r="O43" s="50" t="n">
        <v>42.6809</v>
      </c>
      <c r="Q43" s="0" t="n">
        <v>18.19</v>
      </c>
      <c r="R43" s="0" t="n">
        <v>18421345</v>
      </c>
      <c r="S43" s="73" t="n">
        <f aca="false">P43/3600</f>
        <v>0</v>
      </c>
      <c r="T43" s="74"/>
      <c r="U43" s="65" t="n">
        <v>5039.1128</v>
      </c>
      <c r="V43" s="65" t="n">
        <v>39.1357</v>
      </c>
      <c r="W43" s="65" t="n">
        <v>41.2027</v>
      </c>
      <c r="X43" s="65" t="n">
        <v>42.6854</v>
      </c>
      <c r="Y43" s="0"/>
      <c r="Z43" s="0" t="n">
        <v>18.23</v>
      </c>
      <c r="AA43" s="0" t="n">
        <v>18289022</v>
      </c>
      <c r="AB43" s="73"/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92816865435179</v>
      </c>
    </row>
    <row r="44" customFormat="false" ht="13.2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2137.7936</v>
      </c>
      <c r="E44" s="76" t="n">
        <f aca="false">N44</f>
        <v>38.8885</v>
      </c>
      <c r="F44" s="76" t="n">
        <f aca="false">L44</f>
        <v>2137.7936</v>
      </c>
      <c r="G44" s="76" t="n">
        <f aca="false">O44</f>
        <v>40.5198</v>
      </c>
      <c r="H44" s="76" t="n">
        <f aca="false">U44</f>
        <v>2140.16</v>
      </c>
      <c r="I44" s="76" t="n">
        <f aca="false">W44</f>
        <v>38.8833</v>
      </c>
      <c r="J44" s="76" t="n">
        <f aca="false">U44</f>
        <v>2140.16</v>
      </c>
      <c r="K44" s="76" t="n">
        <f aca="false">X44</f>
        <v>40.5251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Q44" s="0" t="n">
        <v>14.45</v>
      </c>
      <c r="R44" s="0" t="n">
        <v>6441520</v>
      </c>
      <c r="S44" s="63" t="n">
        <f aca="false">P44/3600</f>
        <v>0</v>
      </c>
      <c r="T44" s="64"/>
      <c r="U44" s="65" t="n">
        <v>2140.16</v>
      </c>
      <c r="V44" s="65" t="n">
        <v>35.885</v>
      </c>
      <c r="W44" s="65" t="n">
        <v>38.8833</v>
      </c>
      <c r="X44" s="65" t="n">
        <v>40.5251</v>
      </c>
      <c r="Y44" s="0"/>
      <c r="Z44" s="0" t="n">
        <v>14.3</v>
      </c>
      <c r="AA44" s="0" t="n">
        <v>6410162</v>
      </c>
      <c r="AB44" s="63"/>
      <c r="AC44" s="64"/>
      <c r="AD44" s="64"/>
      <c r="AE44" s="64"/>
      <c r="AF44" s="67" t="n">
        <f aca="false">AA44/R44</f>
        <v>0.995131894335498</v>
      </c>
    </row>
    <row r="45" customFormat="false" ht="13.2" hidden="false" customHeight="false" outlineLevel="0" collapsed="false">
      <c r="A45" s="68"/>
      <c r="B45" s="68"/>
      <c r="C45" s="68" t="n">
        <v>32</v>
      </c>
      <c r="D45" s="76" t="n">
        <f aca="false">L45</f>
        <v>991.0056</v>
      </c>
      <c r="E45" s="76" t="n">
        <f aca="false">N45</f>
        <v>36.8077</v>
      </c>
      <c r="F45" s="76" t="n">
        <f aca="false">L45</f>
        <v>991.0056</v>
      </c>
      <c r="G45" s="76" t="n">
        <f aca="false">O45</f>
        <v>38.5738</v>
      </c>
      <c r="H45" s="76" t="n">
        <f aca="false">U45</f>
        <v>991.8072</v>
      </c>
      <c r="I45" s="76" t="n">
        <f aca="false">W45</f>
        <v>36.811</v>
      </c>
      <c r="J45" s="76" t="n">
        <f aca="false">U45</f>
        <v>991.8072</v>
      </c>
      <c r="K45" s="76" t="n">
        <f aca="false">X45</f>
        <v>38.5678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Q45" s="0" t="n">
        <v>11.71</v>
      </c>
      <c r="R45" s="0" t="n">
        <v>2606493</v>
      </c>
      <c r="S45" s="63" t="n">
        <f aca="false">P45/3600</f>
        <v>0</v>
      </c>
      <c r="T45" s="64"/>
      <c r="U45" s="65" t="n">
        <v>991.8072</v>
      </c>
      <c r="V45" s="65" t="n">
        <v>33.0026</v>
      </c>
      <c r="W45" s="65" t="n">
        <v>36.811</v>
      </c>
      <c r="X45" s="65" t="n">
        <v>38.5678</v>
      </c>
      <c r="Y45" s="0"/>
      <c r="Z45" s="0" t="n">
        <v>11.76</v>
      </c>
      <c r="AA45" s="0" t="n">
        <v>2598362</v>
      </c>
      <c r="AB45" s="63"/>
      <c r="AC45" s="64"/>
      <c r="AD45" s="64"/>
      <c r="AE45" s="64"/>
      <c r="AF45" s="67" t="n">
        <f aca="false">AA45/R45</f>
        <v>0.996880482702236</v>
      </c>
    </row>
    <row r="46" customFormat="false" ht="13.8" hidden="false" customHeight="false" outlineLevel="0" collapsed="false">
      <c r="A46" s="69"/>
      <c r="B46" s="69"/>
      <c r="C46" s="69" t="n">
        <v>37</v>
      </c>
      <c r="D46" s="77" t="n">
        <f aca="false">L46</f>
        <v>468.9032</v>
      </c>
      <c r="E46" s="77" t="n">
        <f aca="false">N46</f>
        <v>35.0523</v>
      </c>
      <c r="F46" s="77" t="n">
        <f aca="false">L46</f>
        <v>468.9032</v>
      </c>
      <c r="G46" s="77" t="n">
        <f aca="false">O46</f>
        <v>36.7094</v>
      </c>
      <c r="H46" s="77" t="n">
        <f aca="false">U46</f>
        <v>469.1232</v>
      </c>
      <c r="I46" s="77" t="n">
        <f aca="false">W46</f>
        <v>35.042</v>
      </c>
      <c r="J46" s="77" t="n">
        <f aca="false">U46</f>
        <v>469.1232</v>
      </c>
      <c r="K46" s="77" t="n">
        <f aca="false">X46</f>
        <v>36.7036</v>
      </c>
      <c r="L46" s="50" t="n">
        <v>468.9032</v>
      </c>
      <c r="M46" s="50" t="n">
        <v>30.3308</v>
      </c>
      <c r="N46" s="50" t="n">
        <v>35.0523</v>
      </c>
      <c r="O46" s="50" t="n">
        <v>36.7094</v>
      </c>
      <c r="Q46" s="0" t="n">
        <v>8.97</v>
      </c>
      <c r="R46" s="0" t="n">
        <v>1060153</v>
      </c>
      <c r="S46" s="71" t="n">
        <f aca="false">P46/3600</f>
        <v>0</v>
      </c>
      <c r="T46" s="69"/>
      <c r="U46" s="65" t="n">
        <v>469.1232</v>
      </c>
      <c r="V46" s="65" t="n">
        <v>30.3229</v>
      </c>
      <c r="W46" s="65" t="n">
        <v>35.042</v>
      </c>
      <c r="X46" s="65" t="n">
        <v>36.7036</v>
      </c>
      <c r="Y46" s="0"/>
      <c r="Z46" s="0" t="n">
        <v>9.09</v>
      </c>
      <c r="AA46" s="0" t="n">
        <v>1047412</v>
      </c>
      <c r="AB46" s="71"/>
      <c r="AC46" s="69"/>
      <c r="AD46" s="69"/>
      <c r="AE46" s="69"/>
      <c r="AF46" s="67" t="n">
        <f aca="false">AA46/R46</f>
        <v>0.987981923363892</v>
      </c>
    </row>
    <row r="47" customFormat="false" ht="13.2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1591.5024</v>
      </c>
      <c r="E47" s="75" t="n">
        <f aca="false">N47</f>
        <v>43.6183</v>
      </c>
      <c r="F47" s="75" t="n">
        <f aca="false">L47</f>
        <v>1591.5024</v>
      </c>
      <c r="G47" s="75" t="n">
        <f aca="false">O47</f>
        <v>42.6937</v>
      </c>
      <c r="H47" s="75" t="n">
        <f aca="false">U47</f>
        <v>1591.3264</v>
      </c>
      <c r="I47" s="75" t="n">
        <f aca="false">W47</f>
        <v>43.6202</v>
      </c>
      <c r="J47" s="75" t="n">
        <f aca="false">U47</f>
        <v>1591.3264</v>
      </c>
      <c r="K47" s="75" t="n">
        <f aca="false">X47</f>
        <v>42.688</v>
      </c>
      <c r="L47" s="50" t="n">
        <v>1591.5024</v>
      </c>
      <c r="M47" s="50" t="n">
        <v>40.7668</v>
      </c>
      <c r="N47" s="50" t="n">
        <v>43.6183</v>
      </c>
      <c r="O47" s="50" t="n">
        <v>42.6937</v>
      </c>
      <c r="Q47" s="0" t="n">
        <v>5.84</v>
      </c>
      <c r="R47" s="0" t="n">
        <v>4757873</v>
      </c>
      <c r="S47" s="73" t="n">
        <f aca="false">P47/3600</f>
        <v>0</v>
      </c>
      <c r="T47" s="74"/>
      <c r="U47" s="65" t="n">
        <v>1591.3264</v>
      </c>
      <c r="V47" s="65" t="n">
        <v>40.7735</v>
      </c>
      <c r="W47" s="65" t="n">
        <v>43.6202</v>
      </c>
      <c r="X47" s="65" t="n">
        <v>42.688</v>
      </c>
      <c r="Y47" s="0"/>
      <c r="Z47" s="0" t="n">
        <v>5.76</v>
      </c>
      <c r="AA47" s="0" t="n">
        <v>4809034</v>
      </c>
      <c r="AB47" s="73"/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1.01075291416984</v>
      </c>
    </row>
    <row r="48" customFormat="false" ht="13.2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798.3448</v>
      </c>
      <c r="E48" s="76" t="n">
        <f aca="false">N48</f>
        <v>41.0341</v>
      </c>
      <c r="F48" s="76" t="n">
        <f aca="false">L48</f>
        <v>798.3448</v>
      </c>
      <c r="G48" s="76" t="n">
        <f aca="false">O48</f>
        <v>39.6514</v>
      </c>
      <c r="H48" s="76" t="n">
        <f aca="false">U48</f>
        <v>797.9536</v>
      </c>
      <c r="I48" s="76" t="n">
        <f aca="false">W48</f>
        <v>41.0435</v>
      </c>
      <c r="J48" s="76" t="n">
        <f aca="false">U48</f>
        <v>797.9536</v>
      </c>
      <c r="K48" s="76" t="n">
        <f aca="false">X48</f>
        <v>39.6592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Q48" s="0" t="n">
        <v>4.59</v>
      </c>
      <c r="R48" s="0" t="n">
        <v>2125319</v>
      </c>
      <c r="S48" s="63" t="n">
        <f aca="false">P48/3600</f>
        <v>0</v>
      </c>
      <c r="T48" s="64"/>
      <c r="U48" s="65" t="n">
        <v>797.9536</v>
      </c>
      <c r="V48" s="65" t="n">
        <v>36.9865</v>
      </c>
      <c r="W48" s="65" t="n">
        <v>41.0435</v>
      </c>
      <c r="X48" s="65" t="n">
        <v>39.6592</v>
      </c>
      <c r="Y48" s="0"/>
      <c r="Z48" s="0" t="n">
        <v>4.56</v>
      </c>
      <c r="AA48" s="0" t="n">
        <v>2144032</v>
      </c>
      <c r="AB48" s="63"/>
      <c r="AC48" s="64"/>
      <c r="AD48" s="64"/>
      <c r="AE48" s="64"/>
      <c r="AF48" s="67" t="n">
        <f aca="false">AA48/R48</f>
        <v>1.00880479589182</v>
      </c>
    </row>
    <row r="49" customFormat="false" ht="13.2" hidden="false" customHeight="false" outlineLevel="0" collapsed="false">
      <c r="A49" s="68"/>
      <c r="B49" s="68"/>
      <c r="C49" s="68" t="n">
        <v>32</v>
      </c>
      <c r="D49" s="76" t="n">
        <f aca="false">L49</f>
        <v>392.5696</v>
      </c>
      <c r="E49" s="76" t="n">
        <f aca="false">N49</f>
        <v>38.7535</v>
      </c>
      <c r="F49" s="76" t="n">
        <f aca="false">L49</f>
        <v>392.5696</v>
      </c>
      <c r="G49" s="76" t="n">
        <f aca="false">O49</f>
        <v>37.0112</v>
      </c>
      <c r="H49" s="76" t="n">
        <f aca="false">U49</f>
        <v>391.6832</v>
      </c>
      <c r="I49" s="76" t="n">
        <f aca="false">W49</f>
        <v>38.74</v>
      </c>
      <c r="J49" s="76" t="n">
        <f aca="false">U49</f>
        <v>391.6832</v>
      </c>
      <c r="K49" s="76" t="n">
        <f aca="false">X49</f>
        <v>37.0102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Q49" s="0" t="n">
        <v>3.53</v>
      </c>
      <c r="R49" s="0" t="n">
        <v>908305</v>
      </c>
      <c r="S49" s="63" t="n">
        <f aca="false">P49/3600</f>
        <v>0</v>
      </c>
      <c r="T49" s="64"/>
      <c r="U49" s="65" t="n">
        <v>391.6832</v>
      </c>
      <c r="V49" s="65" t="n">
        <v>33.5925</v>
      </c>
      <c r="W49" s="65" t="n">
        <v>38.74</v>
      </c>
      <c r="X49" s="65" t="n">
        <v>37.0102</v>
      </c>
      <c r="Y49" s="0"/>
      <c r="Z49" s="0" t="n">
        <v>3.57</v>
      </c>
      <c r="AA49" s="0" t="n">
        <v>920306</v>
      </c>
      <c r="AB49" s="63"/>
      <c r="AC49" s="64"/>
      <c r="AD49" s="64"/>
      <c r="AE49" s="64"/>
      <c r="AF49" s="67" t="n">
        <f aca="false">AA49/R49</f>
        <v>1.01321252222546</v>
      </c>
    </row>
    <row r="50" customFormat="false" ht="13.8" hidden="false" customHeight="false" outlineLevel="0" collapsed="false">
      <c r="A50" s="68"/>
      <c r="B50" s="69"/>
      <c r="C50" s="69" t="n">
        <v>37</v>
      </c>
      <c r="D50" s="77" t="n">
        <f aca="false">L50</f>
        <v>196.6608</v>
      </c>
      <c r="E50" s="77" t="n">
        <f aca="false">N50</f>
        <v>36.7401</v>
      </c>
      <c r="F50" s="77" t="n">
        <f aca="false">L50</f>
        <v>196.6608</v>
      </c>
      <c r="G50" s="77" t="n">
        <f aca="false">O50</f>
        <v>34.8052</v>
      </c>
      <c r="H50" s="77" t="n">
        <f aca="false">U50</f>
        <v>197.284</v>
      </c>
      <c r="I50" s="77" t="n">
        <f aca="false">W50</f>
        <v>36.7133</v>
      </c>
      <c r="J50" s="77" t="n">
        <f aca="false">U50</f>
        <v>197.284</v>
      </c>
      <c r="K50" s="77" t="n">
        <f aca="false">X50</f>
        <v>34.8016</v>
      </c>
      <c r="L50" s="50" t="n">
        <v>196.6608</v>
      </c>
      <c r="M50" s="50" t="n">
        <v>30.7416</v>
      </c>
      <c r="N50" s="50" t="n">
        <v>36.7401</v>
      </c>
      <c r="O50" s="50" t="n">
        <v>34.8052</v>
      </c>
      <c r="Q50" s="0" t="n">
        <v>2.91</v>
      </c>
      <c r="R50" s="0" t="n">
        <v>380049</v>
      </c>
      <c r="S50" s="71" t="n">
        <f aca="false">P50/3600</f>
        <v>0</v>
      </c>
      <c r="T50" s="69"/>
      <c r="U50" s="65" t="n">
        <v>197.284</v>
      </c>
      <c r="V50" s="65" t="n">
        <v>30.7545</v>
      </c>
      <c r="W50" s="65" t="n">
        <v>36.7133</v>
      </c>
      <c r="X50" s="65" t="n">
        <v>34.8016</v>
      </c>
      <c r="Y50" s="0"/>
      <c r="Z50" s="0" t="n">
        <v>2.94</v>
      </c>
      <c r="AA50" s="0" t="n">
        <v>387761</v>
      </c>
      <c r="AB50" s="71"/>
      <c r="AC50" s="69"/>
      <c r="AD50" s="69"/>
      <c r="AE50" s="69"/>
      <c r="AF50" s="67" t="n">
        <f aca="false">AA50/R50</f>
        <v>1.0202921202266</v>
      </c>
    </row>
    <row r="51" customFormat="false" ht="13.2" hidden="false" customHeight="false" outlineLevel="0" collapsed="false">
      <c r="A51" s="68"/>
      <c r="B51" s="61" t="s">
        <v>64</v>
      </c>
      <c r="C51" s="61" t="n">
        <v>22</v>
      </c>
      <c r="D51" s="72" t="n">
        <f aca="false">L51</f>
        <v>1654.516</v>
      </c>
      <c r="E51" s="72" t="n">
        <f aca="false">N51</f>
        <v>42.997</v>
      </c>
      <c r="F51" s="72" t="n">
        <f aca="false">L51</f>
        <v>1654.516</v>
      </c>
      <c r="G51" s="72" t="n">
        <f aca="false">O51</f>
        <v>44.0147</v>
      </c>
      <c r="H51" s="72" t="n">
        <f aca="false">U51</f>
        <v>1651.9448</v>
      </c>
      <c r="I51" s="72" t="n">
        <f aca="false">W51</f>
        <v>43.0197</v>
      </c>
      <c r="J51" s="72" t="n">
        <f aca="false">U51</f>
        <v>1651.9448</v>
      </c>
      <c r="K51" s="72" t="n">
        <f aca="false">X51</f>
        <v>44.0201</v>
      </c>
      <c r="L51" s="50" t="n">
        <v>1654.516</v>
      </c>
      <c r="M51" s="50" t="n">
        <v>37.9722</v>
      </c>
      <c r="N51" s="50" t="n">
        <v>42.997</v>
      </c>
      <c r="O51" s="50" t="n">
        <v>44.0147</v>
      </c>
      <c r="Q51" s="0" t="n">
        <v>7.59</v>
      </c>
      <c r="R51" s="0" t="n">
        <v>10683168</v>
      </c>
      <c r="S51" s="73" t="n">
        <f aca="false">P51/3600</f>
        <v>0</v>
      </c>
      <c r="T51" s="74"/>
      <c r="U51" s="65" t="n">
        <v>1651.9448</v>
      </c>
      <c r="V51" s="65" t="n">
        <v>37.9706</v>
      </c>
      <c r="W51" s="65" t="n">
        <v>43.0197</v>
      </c>
      <c r="X51" s="65" t="n">
        <v>44.0201</v>
      </c>
      <c r="Y51" s="0"/>
      <c r="Z51" s="0" t="n">
        <v>7.64</v>
      </c>
      <c r="AA51" s="0" t="n">
        <v>10767870</v>
      </c>
      <c r="AB51" s="73"/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1.00792854703773</v>
      </c>
    </row>
    <row r="52" customFormat="false" ht="13.2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633.8208</v>
      </c>
      <c r="E52" s="62" t="n">
        <f aca="false">N52</f>
        <v>41.0182</v>
      </c>
      <c r="F52" s="62" t="n">
        <f aca="false">L52</f>
        <v>633.8208</v>
      </c>
      <c r="G52" s="62" t="n">
        <f aca="false">O52</f>
        <v>41.9186</v>
      </c>
      <c r="H52" s="62" t="n">
        <f aca="false">U52</f>
        <v>634.1464</v>
      </c>
      <c r="I52" s="62" t="n">
        <f aca="false">W52</f>
        <v>40.9758</v>
      </c>
      <c r="J52" s="62" t="n">
        <f aca="false">U52</f>
        <v>634.1464</v>
      </c>
      <c r="K52" s="62" t="n">
        <f aca="false">X52</f>
        <v>41.9023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Q52" s="0" t="n">
        <v>6.35</v>
      </c>
      <c r="R52" s="0" t="n">
        <v>3154496</v>
      </c>
      <c r="S52" s="63" t="n">
        <f aca="false">P52/3600</f>
        <v>0</v>
      </c>
      <c r="T52" s="64"/>
      <c r="U52" s="65" t="n">
        <v>634.1464</v>
      </c>
      <c r="V52" s="65" t="n">
        <v>34.7148</v>
      </c>
      <c r="W52" s="65" t="n">
        <v>40.9758</v>
      </c>
      <c r="X52" s="65" t="n">
        <v>41.9023</v>
      </c>
      <c r="Y52" s="0"/>
      <c r="Z52" s="0" t="n">
        <v>6.32</v>
      </c>
      <c r="AA52" s="0" t="n">
        <v>3225158</v>
      </c>
      <c r="AB52" s="63"/>
      <c r="AC52" s="64"/>
      <c r="AD52" s="64"/>
      <c r="AE52" s="64"/>
      <c r="AF52" s="67" t="n">
        <f aca="false">AA52/R52</f>
        <v>1.02240040881333</v>
      </c>
    </row>
    <row r="53" customFormat="false" ht="13.2" hidden="false" customHeight="false" outlineLevel="0" collapsed="false">
      <c r="A53" s="68"/>
      <c r="B53" s="68"/>
      <c r="C53" s="68" t="n">
        <v>32</v>
      </c>
      <c r="D53" s="62" t="n">
        <f aca="false">L53</f>
        <v>286.0192</v>
      </c>
      <c r="E53" s="62" t="n">
        <f aca="false">N53</f>
        <v>39.3866</v>
      </c>
      <c r="F53" s="62" t="n">
        <f aca="false">L53</f>
        <v>286.0192</v>
      </c>
      <c r="G53" s="62" t="n">
        <f aca="false">O53</f>
        <v>40.1387</v>
      </c>
      <c r="H53" s="62" t="n">
        <f aca="false">U53</f>
        <v>285.7536</v>
      </c>
      <c r="I53" s="62" t="n">
        <f aca="false">W53</f>
        <v>39.3988</v>
      </c>
      <c r="J53" s="62" t="n">
        <f aca="false">U53</f>
        <v>285.7536</v>
      </c>
      <c r="K53" s="62" t="n">
        <f aca="false">X53</f>
        <v>40.1107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Q53" s="0" t="n">
        <v>4.52</v>
      </c>
      <c r="R53" s="0" t="n">
        <v>1002713</v>
      </c>
      <c r="S53" s="63" t="n">
        <f aca="false">P53/3600</f>
        <v>0</v>
      </c>
      <c r="T53" s="64"/>
      <c r="U53" s="65" t="n">
        <v>285.7536</v>
      </c>
      <c r="V53" s="65" t="n">
        <v>31.9595</v>
      </c>
      <c r="W53" s="65" t="n">
        <v>39.3988</v>
      </c>
      <c r="X53" s="65" t="n">
        <v>40.1107</v>
      </c>
      <c r="Y53" s="0"/>
      <c r="Z53" s="0" t="n">
        <v>4.52</v>
      </c>
      <c r="AA53" s="0" t="n">
        <v>1018278</v>
      </c>
      <c r="AB53" s="63"/>
      <c r="AC53" s="64"/>
      <c r="AD53" s="64"/>
      <c r="AE53" s="64"/>
      <c r="AF53" s="67" t="n">
        <f aca="false">AA53/R53</f>
        <v>1.01552288640917</v>
      </c>
    </row>
    <row r="54" customFormat="false" ht="13.8" hidden="false" customHeight="false" outlineLevel="0" collapsed="false">
      <c r="A54" s="68"/>
      <c r="B54" s="69"/>
      <c r="C54" s="69" t="n">
        <v>37</v>
      </c>
      <c r="D54" s="70" t="n">
        <f aca="false">L54</f>
        <v>144.084</v>
      </c>
      <c r="E54" s="70" t="n">
        <f aca="false">N54</f>
        <v>38.0946</v>
      </c>
      <c r="F54" s="70" t="n">
        <f aca="false">L54</f>
        <v>144.084</v>
      </c>
      <c r="G54" s="70" t="n">
        <f aca="false">O54</f>
        <v>38.5701</v>
      </c>
      <c r="H54" s="70" t="n">
        <f aca="false">U54</f>
        <v>143.6976</v>
      </c>
      <c r="I54" s="70" t="n">
        <f aca="false">W54</f>
        <v>38.1565</v>
      </c>
      <c r="J54" s="70" t="n">
        <f aca="false">U54</f>
        <v>143.6976</v>
      </c>
      <c r="K54" s="70" t="n">
        <f aca="false">X54</f>
        <v>38.4971</v>
      </c>
      <c r="L54" s="50" t="n">
        <v>144.084</v>
      </c>
      <c r="M54" s="50" t="n">
        <v>29.329</v>
      </c>
      <c r="N54" s="50" t="n">
        <v>38.0946</v>
      </c>
      <c r="O54" s="50" t="n">
        <v>38.5701</v>
      </c>
      <c r="Q54" s="0" t="n">
        <v>3.77</v>
      </c>
      <c r="R54" s="0" t="n">
        <v>334268</v>
      </c>
      <c r="S54" s="71" t="n">
        <f aca="false">P54/3600</f>
        <v>0</v>
      </c>
      <c r="T54" s="69"/>
      <c r="U54" s="65" t="n">
        <v>143.6976</v>
      </c>
      <c r="V54" s="65" t="n">
        <v>29.3334</v>
      </c>
      <c r="W54" s="65" t="n">
        <v>38.1565</v>
      </c>
      <c r="X54" s="65" t="n">
        <v>38.4971</v>
      </c>
      <c r="Y54" s="0"/>
      <c r="Z54" s="0" t="n">
        <v>3.76</v>
      </c>
      <c r="AA54" s="0" t="n">
        <v>339918</v>
      </c>
      <c r="AB54" s="71"/>
      <c r="AC54" s="69"/>
      <c r="AD54" s="69"/>
      <c r="AE54" s="69"/>
      <c r="AF54" s="67" t="n">
        <f aca="false">AA54/R54</f>
        <v>1.01690260509531</v>
      </c>
    </row>
    <row r="55" customFormat="false" ht="13.2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696.6928</v>
      </c>
      <c r="E55" s="75" t="n">
        <f aca="false">N55</f>
        <v>41.1112</v>
      </c>
      <c r="F55" s="75" t="n">
        <f aca="false">L55</f>
        <v>1696.6928</v>
      </c>
      <c r="G55" s="75" t="n">
        <f aca="false">O55</f>
        <v>41.98</v>
      </c>
      <c r="H55" s="75" t="n">
        <f aca="false">U55</f>
        <v>1694.8232</v>
      </c>
      <c r="I55" s="75" t="n">
        <f aca="false">W55</f>
        <v>41.1059</v>
      </c>
      <c r="J55" s="75" t="n">
        <f aca="false">U55</f>
        <v>1694.8232</v>
      </c>
      <c r="K55" s="75" t="n">
        <f aca="false">X55</f>
        <v>41.9899</v>
      </c>
      <c r="L55" s="50" t="n">
        <v>1696.6928</v>
      </c>
      <c r="M55" s="50" t="n">
        <v>38.2982</v>
      </c>
      <c r="N55" s="50" t="n">
        <v>41.1112</v>
      </c>
      <c r="O55" s="50" t="n">
        <v>41.98</v>
      </c>
      <c r="Q55" s="0" t="n">
        <v>6.14</v>
      </c>
      <c r="R55" s="0" t="n">
        <v>6703541</v>
      </c>
      <c r="S55" s="73" t="n">
        <f aca="false">P55/3600</f>
        <v>0</v>
      </c>
      <c r="T55" s="74"/>
      <c r="U55" s="65" t="n">
        <v>1694.8232</v>
      </c>
      <c r="V55" s="65" t="n">
        <v>38.2948</v>
      </c>
      <c r="W55" s="65" t="n">
        <v>41.1059</v>
      </c>
      <c r="X55" s="65" t="n">
        <v>41.9899</v>
      </c>
      <c r="Y55" s="0"/>
      <c r="Z55" s="0" t="n">
        <v>6.12</v>
      </c>
      <c r="AA55" s="0" t="n">
        <v>6716448</v>
      </c>
      <c r="AB55" s="73"/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1.00192540032201</v>
      </c>
    </row>
    <row r="56" customFormat="false" ht="13.2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789.9216</v>
      </c>
      <c r="E56" s="76" t="n">
        <f aca="false">N56</f>
        <v>38.5078</v>
      </c>
      <c r="F56" s="76" t="n">
        <f aca="false">L56</f>
        <v>789.9216</v>
      </c>
      <c r="G56" s="76" t="n">
        <f aca="false">O56</f>
        <v>39.2507</v>
      </c>
      <c r="H56" s="76" t="n">
        <f aca="false">U56</f>
        <v>788.6568</v>
      </c>
      <c r="I56" s="76" t="n">
        <f aca="false">W56</f>
        <v>38.5135</v>
      </c>
      <c r="J56" s="76" t="n">
        <f aca="false">U56</f>
        <v>788.6568</v>
      </c>
      <c r="K56" s="76" t="n">
        <f aca="false">X56</f>
        <v>39.2313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Q56" s="0" t="n">
        <v>4.64</v>
      </c>
      <c r="R56" s="0" t="n">
        <v>2544475</v>
      </c>
      <c r="S56" s="63" t="n">
        <f aca="false">P56/3600</f>
        <v>0</v>
      </c>
      <c r="T56" s="64"/>
      <c r="U56" s="65" t="n">
        <v>788.6568</v>
      </c>
      <c r="V56" s="65" t="n">
        <v>34.9478</v>
      </c>
      <c r="W56" s="65" t="n">
        <v>38.5135</v>
      </c>
      <c r="X56" s="65" t="n">
        <v>39.2313</v>
      </c>
      <c r="Y56" s="0"/>
      <c r="Z56" s="0" t="n">
        <v>4.6</v>
      </c>
      <c r="AA56" s="0" t="n">
        <v>2544261</v>
      </c>
      <c r="AB56" s="63"/>
      <c r="AC56" s="64"/>
      <c r="AD56" s="64"/>
      <c r="AE56" s="64"/>
      <c r="AF56" s="67" t="n">
        <f aca="false">AA56/R56</f>
        <v>0.999915896206487</v>
      </c>
    </row>
    <row r="57" customFormat="false" ht="13.2" hidden="false" customHeight="false" outlineLevel="0" collapsed="false">
      <c r="A57" s="68"/>
      <c r="B57" s="68"/>
      <c r="C57" s="68" t="n">
        <v>32</v>
      </c>
      <c r="D57" s="76" t="n">
        <f aca="false">L57</f>
        <v>368.4416</v>
      </c>
      <c r="E57" s="76" t="n">
        <f aca="false">N57</f>
        <v>36.2319</v>
      </c>
      <c r="F57" s="76" t="n">
        <f aca="false">L57</f>
        <v>368.4416</v>
      </c>
      <c r="G57" s="76" t="n">
        <f aca="false">O57</f>
        <v>36.9553</v>
      </c>
      <c r="H57" s="76" t="n">
        <f aca="false">U57</f>
        <v>368.1336</v>
      </c>
      <c r="I57" s="76" t="n">
        <f aca="false">W57</f>
        <v>36.2459</v>
      </c>
      <c r="J57" s="76" t="n">
        <f aca="false">U57</f>
        <v>368.1336</v>
      </c>
      <c r="K57" s="76" t="n">
        <f aca="false">X57</f>
        <v>36.9332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Q57" s="0" t="n">
        <v>3.23</v>
      </c>
      <c r="R57" s="0" t="n">
        <v>1022519</v>
      </c>
      <c r="S57" s="63" t="n">
        <f aca="false">P57/3600</f>
        <v>0</v>
      </c>
      <c r="T57" s="64"/>
      <c r="U57" s="65" t="n">
        <v>368.1336</v>
      </c>
      <c r="V57" s="65" t="n">
        <v>31.7063</v>
      </c>
      <c r="W57" s="65" t="n">
        <v>36.2459</v>
      </c>
      <c r="X57" s="65" t="n">
        <v>36.9332</v>
      </c>
      <c r="Y57" s="0"/>
      <c r="Z57" s="0" t="n">
        <v>3.22</v>
      </c>
      <c r="AA57" s="0" t="n">
        <v>1025029</v>
      </c>
      <c r="AB57" s="63"/>
      <c r="AC57" s="64"/>
      <c r="AD57" s="64"/>
      <c r="AE57" s="64"/>
      <c r="AF57" s="67" t="n">
        <f aca="false">AA57/R57</f>
        <v>1.00245472211274</v>
      </c>
    </row>
    <row r="58" customFormat="false" ht="13.8" hidden="false" customHeight="false" outlineLevel="0" collapsed="false">
      <c r="A58" s="68"/>
      <c r="B58" s="69"/>
      <c r="C58" s="69" t="n">
        <v>37</v>
      </c>
      <c r="D58" s="77" t="n">
        <f aca="false">L58</f>
        <v>168.776</v>
      </c>
      <c r="E58" s="77" t="n">
        <f aca="false">N58</f>
        <v>34.2905</v>
      </c>
      <c r="F58" s="77" t="n">
        <f aca="false">L58</f>
        <v>168.776</v>
      </c>
      <c r="G58" s="77" t="n">
        <f aca="false">O58</f>
        <v>34.9697</v>
      </c>
      <c r="H58" s="77" t="n">
        <f aca="false">U58</f>
        <v>168.5912</v>
      </c>
      <c r="I58" s="77" t="n">
        <f aca="false">W58</f>
        <v>34.3097</v>
      </c>
      <c r="J58" s="77" t="n">
        <f aca="false">U58</f>
        <v>168.5912</v>
      </c>
      <c r="K58" s="77" t="n">
        <f aca="false">X58</f>
        <v>34.964</v>
      </c>
      <c r="L58" s="50" t="n">
        <v>168.776</v>
      </c>
      <c r="M58" s="50" t="n">
        <v>28.7861</v>
      </c>
      <c r="N58" s="50" t="n">
        <v>34.2905</v>
      </c>
      <c r="O58" s="50" t="n">
        <v>34.9697</v>
      </c>
      <c r="Q58" s="0" t="n">
        <v>2.5</v>
      </c>
      <c r="R58" s="0" t="n">
        <v>404435</v>
      </c>
      <c r="S58" s="71" t="n">
        <f aca="false">P58/3600</f>
        <v>0</v>
      </c>
      <c r="T58" s="69"/>
      <c r="U58" s="65" t="n">
        <v>168.5912</v>
      </c>
      <c r="V58" s="65" t="n">
        <v>28.7906</v>
      </c>
      <c r="W58" s="65" t="n">
        <v>34.3097</v>
      </c>
      <c r="X58" s="65" t="n">
        <v>34.964</v>
      </c>
      <c r="Y58" s="0"/>
      <c r="Z58" s="0" t="n">
        <v>2.47</v>
      </c>
      <c r="AA58" s="0" t="n">
        <v>405580</v>
      </c>
      <c r="AB58" s="71"/>
      <c r="AC58" s="69"/>
      <c r="AD58" s="69"/>
      <c r="AE58" s="69"/>
      <c r="AF58" s="67" t="n">
        <f aca="false">AA58/R58</f>
        <v>1.00283111006713</v>
      </c>
    </row>
    <row r="59" customFormat="false" ht="13.2" hidden="false" customHeight="false" outlineLevel="0" collapsed="false">
      <c r="A59" s="68"/>
      <c r="B59" s="61" t="s">
        <v>68</v>
      </c>
      <c r="C59" s="61" t="n">
        <v>22</v>
      </c>
      <c r="D59" s="72" t="n">
        <f aca="false">L59</f>
        <v>1264.348</v>
      </c>
      <c r="E59" s="72" t="n">
        <f aca="false">N59</f>
        <v>41.204</v>
      </c>
      <c r="F59" s="72" t="n">
        <f aca="false">L59</f>
        <v>1264.348</v>
      </c>
      <c r="G59" s="72" t="n">
        <f aca="false">O59</f>
        <v>42.2975</v>
      </c>
      <c r="H59" s="72" t="n">
        <f aca="false">U59</f>
        <v>1264.6376</v>
      </c>
      <c r="I59" s="72" t="n">
        <f aca="false">W59</f>
        <v>41.2012</v>
      </c>
      <c r="J59" s="72" t="n">
        <f aca="false">U59</f>
        <v>1264.6376</v>
      </c>
      <c r="K59" s="72" t="n">
        <f aca="false">X59</f>
        <v>42.3017</v>
      </c>
      <c r="L59" s="50" t="n">
        <v>1264.348</v>
      </c>
      <c r="M59" s="50" t="n">
        <v>39.6069</v>
      </c>
      <c r="N59" s="50" t="n">
        <v>41.204</v>
      </c>
      <c r="O59" s="50" t="n">
        <v>42.2975</v>
      </c>
      <c r="Q59" s="0" t="n">
        <v>4.47</v>
      </c>
      <c r="R59" s="0" t="n">
        <v>3454401</v>
      </c>
      <c r="S59" s="73" t="n">
        <f aca="false">P59/3600</f>
        <v>0</v>
      </c>
      <c r="T59" s="74"/>
      <c r="U59" s="65" t="n">
        <v>1264.6376</v>
      </c>
      <c r="V59" s="65" t="n">
        <v>39.6093</v>
      </c>
      <c r="W59" s="65" t="n">
        <v>41.2012</v>
      </c>
      <c r="X59" s="65" t="n">
        <v>42.3017</v>
      </c>
      <c r="Y59" s="0"/>
      <c r="Z59" s="0" t="n">
        <v>4.43</v>
      </c>
      <c r="AA59" s="0" t="n">
        <v>3453142</v>
      </c>
      <c r="AB59" s="73"/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0.999635537391287</v>
      </c>
    </row>
    <row r="60" customFormat="false" ht="13.2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623.9272</v>
      </c>
      <c r="E60" s="62" t="n">
        <f aca="false">N60</f>
        <v>38.5558</v>
      </c>
      <c r="F60" s="62" t="n">
        <f aca="false">L60</f>
        <v>623.9272</v>
      </c>
      <c r="G60" s="62" t="n">
        <f aca="false">O60</f>
        <v>39.7736</v>
      </c>
      <c r="H60" s="62" t="n">
        <f aca="false">U60</f>
        <v>624.8944</v>
      </c>
      <c r="I60" s="62" t="n">
        <f aca="false">W60</f>
        <v>38.5554</v>
      </c>
      <c r="J60" s="62" t="n">
        <f aca="false">U60</f>
        <v>624.8944</v>
      </c>
      <c r="K60" s="62" t="n">
        <f aca="false">X60</f>
        <v>39.7755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Q60" s="0" t="n">
        <v>3.5</v>
      </c>
      <c r="R60" s="0" t="n">
        <v>1520471</v>
      </c>
      <c r="S60" s="63" t="n">
        <f aca="false">P60/3600</f>
        <v>0</v>
      </c>
      <c r="T60" s="64"/>
      <c r="U60" s="65" t="n">
        <v>624.8944</v>
      </c>
      <c r="V60" s="65" t="n">
        <v>35.8367</v>
      </c>
      <c r="W60" s="65" t="n">
        <v>38.5554</v>
      </c>
      <c r="X60" s="65" t="n">
        <v>39.7755</v>
      </c>
      <c r="Y60" s="0"/>
      <c r="Z60" s="0" t="n">
        <v>3.48</v>
      </c>
      <c r="AA60" s="0" t="n">
        <v>1519985</v>
      </c>
      <c r="AB60" s="63"/>
      <c r="AC60" s="64"/>
      <c r="AD60" s="64"/>
      <c r="AE60" s="64"/>
      <c r="AF60" s="67" t="n">
        <f aca="false">AA60/R60</f>
        <v>0.999680362203554</v>
      </c>
    </row>
    <row r="61" customFormat="false" ht="13.2" hidden="false" customHeight="false" outlineLevel="0" collapsed="false">
      <c r="A61" s="68"/>
      <c r="B61" s="68"/>
      <c r="C61" s="68" t="n">
        <v>32</v>
      </c>
      <c r="D61" s="62" t="n">
        <f aca="false">L61</f>
        <v>300.348</v>
      </c>
      <c r="E61" s="62" t="n">
        <f aca="false">N61</f>
        <v>36.2834</v>
      </c>
      <c r="F61" s="62" t="n">
        <f aca="false">L61</f>
        <v>300.348</v>
      </c>
      <c r="G61" s="62" t="n">
        <f aca="false">O61</f>
        <v>37.4911</v>
      </c>
      <c r="H61" s="62" t="n">
        <f aca="false">U61</f>
        <v>300.7216</v>
      </c>
      <c r="I61" s="62" t="n">
        <f aca="false">W61</f>
        <v>36.2872</v>
      </c>
      <c r="J61" s="62" t="n">
        <f aca="false">U61</f>
        <v>300.7216</v>
      </c>
      <c r="K61" s="62" t="n">
        <f aca="false">X61</f>
        <v>37.5269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Q61" s="0" t="n">
        <v>2.65</v>
      </c>
      <c r="R61" s="0" t="n">
        <v>651438</v>
      </c>
      <c r="S61" s="63" t="n">
        <f aca="false">P61/3600</f>
        <v>0</v>
      </c>
      <c r="T61" s="64"/>
      <c r="U61" s="65" t="n">
        <v>300.7216</v>
      </c>
      <c r="V61" s="65" t="n">
        <v>32.351</v>
      </c>
      <c r="W61" s="65" t="n">
        <v>36.2872</v>
      </c>
      <c r="X61" s="65" t="n">
        <v>37.5269</v>
      </c>
      <c r="Y61" s="0"/>
      <c r="Z61" s="0" t="n">
        <v>2.68</v>
      </c>
      <c r="AA61" s="0" t="n">
        <v>648854</v>
      </c>
      <c r="AB61" s="63"/>
      <c r="AC61" s="64"/>
      <c r="AD61" s="64"/>
      <c r="AE61" s="64"/>
      <c r="AF61" s="67" t="n">
        <f aca="false">AA61/R61</f>
        <v>0.996033390744783</v>
      </c>
    </row>
    <row r="62" customFormat="false" ht="13.8" hidden="false" customHeight="false" outlineLevel="0" collapsed="false">
      <c r="A62" s="69"/>
      <c r="B62" s="69"/>
      <c r="C62" s="69" t="n">
        <v>37</v>
      </c>
      <c r="D62" s="78" t="n">
        <f aca="false">L62</f>
        <v>143.764</v>
      </c>
      <c r="E62" s="78" t="n">
        <f aca="false">N62</f>
        <v>34.3314</v>
      </c>
      <c r="F62" s="78" t="n">
        <f aca="false">L62</f>
        <v>143.764</v>
      </c>
      <c r="G62" s="78" t="n">
        <f aca="false">O62</f>
        <v>35.4244</v>
      </c>
      <c r="H62" s="78" t="n">
        <f aca="false">U62</f>
        <v>143.7352</v>
      </c>
      <c r="I62" s="78" t="n">
        <f aca="false">W62</f>
        <v>34.3123</v>
      </c>
      <c r="J62" s="78" t="n">
        <f aca="false">U62</f>
        <v>143.7352</v>
      </c>
      <c r="K62" s="78" t="n">
        <f aca="false">X62</f>
        <v>35.4004</v>
      </c>
      <c r="L62" s="50" t="n">
        <v>143.764</v>
      </c>
      <c r="M62" s="50" t="n">
        <v>29.4883</v>
      </c>
      <c r="N62" s="50" t="n">
        <v>34.3314</v>
      </c>
      <c r="O62" s="50" t="n">
        <v>35.4244</v>
      </c>
      <c r="Q62" s="0" t="n">
        <v>2.08</v>
      </c>
      <c r="R62" s="0" t="n">
        <v>239401</v>
      </c>
      <c r="S62" s="71" t="n">
        <f aca="false">P62/3600</f>
        <v>0</v>
      </c>
      <c r="T62" s="69"/>
      <c r="U62" s="65" t="n">
        <v>143.7352</v>
      </c>
      <c r="V62" s="65" t="n">
        <v>29.4818</v>
      </c>
      <c r="W62" s="65" t="n">
        <v>34.3123</v>
      </c>
      <c r="X62" s="65" t="n">
        <v>35.4004</v>
      </c>
      <c r="Y62" s="0"/>
      <c r="Z62" s="0" t="n">
        <v>2.07</v>
      </c>
      <c r="AA62" s="0" t="n">
        <v>240608</v>
      </c>
      <c r="AB62" s="71"/>
      <c r="AC62" s="69"/>
      <c r="AD62" s="69"/>
      <c r="AE62" s="69"/>
      <c r="AF62" s="67" t="n">
        <f aca="false">AA62/R62</f>
        <v>1.00504175003446</v>
      </c>
    </row>
    <row r="63" customFormat="false" ht="10.2" hidden="false" customHeight="false" outlineLevel="0" collapsed="false">
      <c r="A63" s="96" t="s">
        <v>69</v>
      </c>
      <c r="B63" s="96" t="s">
        <v>70</v>
      </c>
      <c r="C63" s="96" t="n">
        <v>22</v>
      </c>
      <c r="D63" s="97" t="n">
        <f aca="false">L63</f>
        <v>0</v>
      </c>
      <c r="E63" s="97" t="n">
        <f aca="false">N63</f>
        <v>0</v>
      </c>
      <c r="F63" s="97" t="n">
        <f aca="false">L63</f>
        <v>0</v>
      </c>
      <c r="G63" s="97" t="n">
        <f aca="false">O63</f>
        <v>0</v>
      </c>
      <c r="H63" s="97" t="n">
        <f aca="false">U63</f>
        <v>0</v>
      </c>
      <c r="I63" s="97" t="n">
        <f aca="false">W63</f>
        <v>0</v>
      </c>
      <c r="J63" s="97" t="n">
        <f aca="false">U63</f>
        <v>0</v>
      </c>
      <c r="K63" s="97" t="n">
        <f aca="false">X63</f>
        <v>0</v>
      </c>
      <c r="L63" s="98"/>
      <c r="M63" s="98"/>
      <c r="N63" s="98"/>
      <c r="O63" s="98"/>
      <c r="P63" s="98"/>
      <c r="Q63" s="98"/>
      <c r="R63" s="98"/>
      <c r="S63" s="98"/>
      <c r="T63" s="99"/>
      <c r="U63" s="98"/>
      <c r="V63" s="98"/>
      <c r="W63" s="98"/>
      <c r="X63" s="98"/>
      <c r="Y63" s="98"/>
      <c r="Z63" s="98"/>
      <c r="AA63" s="98"/>
      <c r="AB63" s="98"/>
      <c r="AC63" s="100"/>
      <c r="AD63" s="100"/>
      <c r="AE63" s="100"/>
      <c r="AF63" s="67" t="e">
        <f aca="false">AA63/R63</f>
        <v>#DIV/0!</v>
      </c>
    </row>
    <row r="64" customFormat="false" ht="10.2" hidden="false" customHeight="false" outlineLevel="0" collapsed="false">
      <c r="A64" s="101" t="s">
        <v>62</v>
      </c>
      <c r="B64" s="101" t="s">
        <v>71</v>
      </c>
      <c r="C64" s="101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U64</f>
        <v>0</v>
      </c>
      <c r="I64" s="102" t="n">
        <f aca="false">W64</f>
        <v>0</v>
      </c>
      <c r="J64" s="102" t="n">
        <f aca="false">U64</f>
        <v>0</v>
      </c>
      <c r="K64" s="102" t="n">
        <f aca="false">X64</f>
        <v>0</v>
      </c>
      <c r="L64" s="103"/>
      <c r="M64" s="103"/>
      <c r="N64" s="103"/>
      <c r="O64" s="103"/>
      <c r="P64" s="103"/>
      <c r="Q64" s="103"/>
      <c r="R64" s="103"/>
      <c r="S64" s="103"/>
      <c r="T64" s="104"/>
      <c r="U64" s="103"/>
      <c r="V64" s="103"/>
      <c r="W64" s="103"/>
      <c r="X64" s="103"/>
      <c r="Y64" s="103"/>
      <c r="Z64" s="103"/>
      <c r="AA64" s="103"/>
      <c r="AB64" s="103"/>
      <c r="AC64" s="104"/>
      <c r="AD64" s="104"/>
      <c r="AE64" s="104"/>
      <c r="AF64" s="67" t="e">
        <f aca="false">AA64/R64</f>
        <v>#DIV/0!</v>
      </c>
    </row>
    <row r="65" customFormat="false" ht="10.2" hidden="false" customHeight="false" outlineLevel="0" collapsed="false">
      <c r="A65" s="101"/>
      <c r="B65" s="101"/>
      <c r="C65" s="101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U65</f>
        <v>0</v>
      </c>
      <c r="I65" s="102" t="n">
        <f aca="false">W65</f>
        <v>0</v>
      </c>
      <c r="J65" s="102" t="n">
        <f aca="false">U65</f>
        <v>0</v>
      </c>
      <c r="K65" s="102" t="n">
        <f aca="false">X65</f>
        <v>0</v>
      </c>
      <c r="L65" s="103"/>
      <c r="M65" s="103"/>
      <c r="N65" s="103"/>
      <c r="O65" s="103"/>
      <c r="P65" s="103"/>
      <c r="Q65" s="103"/>
      <c r="R65" s="103"/>
      <c r="S65" s="103"/>
      <c r="T65" s="104"/>
      <c r="U65" s="103"/>
      <c r="V65" s="103"/>
      <c r="W65" s="103"/>
      <c r="X65" s="103"/>
      <c r="Y65" s="103"/>
      <c r="Z65" s="103"/>
      <c r="AA65" s="103"/>
      <c r="AB65" s="103"/>
      <c r="AC65" s="104"/>
      <c r="AD65" s="104"/>
      <c r="AE65" s="104"/>
      <c r="AF65" s="67" t="e">
        <f aca="false">AA65/R65</f>
        <v>#DIV/0!</v>
      </c>
    </row>
    <row r="66" customFormat="false" ht="10.8" hidden="false" customHeight="false" outlineLevel="0" collapsed="false">
      <c r="A66" s="101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U66</f>
        <v>0</v>
      </c>
      <c r="I66" s="106" t="n">
        <f aca="false">W66</f>
        <v>0</v>
      </c>
      <c r="J66" s="106" t="n">
        <f aca="false">U66</f>
        <v>0</v>
      </c>
      <c r="K66" s="106" t="n">
        <f aca="false">X66</f>
        <v>0</v>
      </c>
      <c r="L66" s="107"/>
      <c r="M66" s="107"/>
      <c r="N66" s="107"/>
      <c r="O66" s="107"/>
      <c r="P66" s="107"/>
      <c r="Q66" s="107"/>
      <c r="R66" s="107"/>
      <c r="S66" s="107"/>
      <c r="T66" s="105"/>
      <c r="U66" s="107"/>
      <c r="V66" s="107"/>
      <c r="W66" s="107"/>
      <c r="X66" s="107"/>
      <c r="Y66" s="107"/>
      <c r="Z66" s="107"/>
      <c r="AA66" s="107"/>
      <c r="AB66" s="107"/>
      <c r="AC66" s="105"/>
      <c r="AD66" s="105"/>
      <c r="AE66" s="105"/>
      <c r="AF66" s="67" t="e">
        <f aca="false">AA66/R66</f>
        <v>#DIV/0!</v>
      </c>
    </row>
    <row r="67" customFormat="false" ht="10.2" hidden="false" customHeight="false" outlineLevel="0" collapsed="false">
      <c r="A67" s="101"/>
      <c r="B67" s="96" t="s">
        <v>72</v>
      </c>
      <c r="C67" s="96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U67</f>
        <v>0</v>
      </c>
      <c r="I67" s="108" t="n">
        <f aca="false">W67</f>
        <v>0</v>
      </c>
      <c r="J67" s="108" t="n">
        <f aca="false">U67</f>
        <v>0</v>
      </c>
      <c r="K67" s="108" t="n">
        <f aca="false">X67</f>
        <v>0</v>
      </c>
      <c r="L67" s="98"/>
      <c r="M67" s="98"/>
      <c r="N67" s="98"/>
      <c r="O67" s="98"/>
      <c r="P67" s="98"/>
      <c r="Q67" s="98"/>
      <c r="R67" s="98"/>
      <c r="S67" s="98"/>
      <c r="T67" s="99"/>
      <c r="U67" s="98"/>
      <c r="V67" s="98"/>
      <c r="W67" s="98"/>
      <c r="X67" s="98"/>
      <c r="Y67" s="98"/>
      <c r="Z67" s="98"/>
      <c r="AA67" s="98"/>
      <c r="AB67" s="98"/>
      <c r="AC67" s="100"/>
      <c r="AD67" s="100"/>
      <c r="AE67" s="100"/>
      <c r="AF67" s="67" t="e">
        <f aca="false">AA67/R67</f>
        <v>#DIV/0!</v>
      </c>
    </row>
    <row r="68" customFormat="false" ht="10.2" hidden="false" customHeight="false" outlineLevel="0" collapsed="false">
      <c r="A68" s="101"/>
      <c r="B68" s="101" t="s">
        <v>73</v>
      </c>
      <c r="C68" s="101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U68</f>
        <v>0</v>
      </c>
      <c r="I68" s="109" t="n">
        <f aca="false">W68</f>
        <v>0</v>
      </c>
      <c r="J68" s="109" t="n">
        <f aca="false">U68</f>
        <v>0</v>
      </c>
      <c r="K68" s="109" t="n">
        <f aca="false">X68</f>
        <v>0</v>
      </c>
      <c r="L68" s="103"/>
      <c r="M68" s="103"/>
      <c r="N68" s="103"/>
      <c r="O68" s="103"/>
      <c r="P68" s="103"/>
      <c r="Q68" s="103"/>
      <c r="R68" s="103"/>
      <c r="S68" s="103"/>
      <c r="T68" s="104"/>
      <c r="U68" s="103"/>
      <c r="V68" s="103"/>
      <c r="W68" s="103"/>
      <c r="X68" s="103"/>
      <c r="Y68" s="103"/>
      <c r="Z68" s="103"/>
      <c r="AA68" s="103"/>
      <c r="AB68" s="103"/>
      <c r="AC68" s="104"/>
      <c r="AD68" s="104"/>
      <c r="AE68" s="104"/>
      <c r="AF68" s="67" t="e">
        <f aca="false">AA68/R68</f>
        <v>#DIV/0!</v>
      </c>
    </row>
    <row r="69" customFormat="false" ht="10.2" hidden="false" customHeight="false" outlineLevel="0" collapsed="false">
      <c r="A69" s="101"/>
      <c r="B69" s="101"/>
      <c r="C69" s="101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U69</f>
        <v>0</v>
      </c>
      <c r="I69" s="109" t="n">
        <f aca="false">W69</f>
        <v>0</v>
      </c>
      <c r="J69" s="109" t="n">
        <f aca="false">U69</f>
        <v>0</v>
      </c>
      <c r="K69" s="109" t="n">
        <f aca="false">X69</f>
        <v>0</v>
      </c>
      <c r="L69" s="103"/>
      <c r="M69" s="103"/>
      <c r="N69" s="103"/>
      <c r="O69" s="103"/>
      <c r="P69" s="103"/>
      <c r="Q69" s="103"/>
      <c r="R69" s="103"/>
      <c r="S69" s="103"/>
      <c r="T69" s="104"/>
      <c r="U69" s="103"/>
      <c r="V69" s="103"/>
      <c r="W69" s="103"/>
      <c r="X69" s="103"/>
      <c r="Y69" s="103"/>
      <c r="Z69" s="103"/>
      <c r="AA69" s="103"/>
      <c r="AB69" s="103"/>
      <c r="AC69" s="104"/>
      <c r="AD69" s="104"/>
      <c r="AE69" s="104"/>
      <c r="AF69" s="67" t="e">
        <f aca="false">AA69/R69</f>
        <v>#DIV/0!</v>
      </c>
    </row>
    <row r="70" customFormat="false" ht="10.8" hidden="false" customHeight="false" outlineLevel="0" collapsed="false">
      <c r="A70" s="101"/>
      <c r="B70" s="105"/>
      <c r="C70" s="105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U70</f>
        <v>0</v>
      </c>
      <c r="I70" s="110" t="n">
        <f aca="false">W70</f>
        <v>0</v>
      </c>
      <c r="J70" s="110" t="n">
        <f aca="false">U70</f>
        <v>0</v>
      </c>
      <c r="K70" s="110" t="n">
        <f aca="false">X70</f>
        <v>0</v>
      </c>
      <c r="L70" s="107"/>
      <c r="M70" s="107"/>
      <c r="N70" s="107"/>
      <c r="O70" s="107"/>
      <c r="P70" s="107"/>
      <c r="Q70" s="107"/>
      <c r="R70" s="107"/>
      <c r="S70" s="107"/>
      <c r="T70" s="105"/>
      <c r="U70" s="107"/>
      <c r="V70" s="107"/>
      <c r="W70" s="107"/>
      <c r="X70" s="107"/>
      <c r="Y70" s="107"/>
      <c r="Z70" s="107"/>
      <c r="AA70" s="107"/>
      <c r="AB70" s="107"/>
      <c r="AC70" s="105"/>
      <c r="AD70" s="105"/>
      <c r="AE70" s="105"/>
      <c r="AF70" s="67" t="e">
        <f aca="false">AA70/R70</f>
        <v>#DIV/0!</v>
      </c>
    </row>
    <row r="71" customFormat="false" ht="10.2" hidden="false" customHeight="false" outlineLevel="0" collapsed="false">
      <c r="A71" s="101"/>
      <c r="B71" s="96" t="s">
        <v>74</v>
      </c>
      <c r="C71" s="96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U71</f>
        <v>0</v>
      </c>
      <c r="I71" s="108" t="n">
        <f aca="false">W71</f>
        <v>0</v>
      </c>
      <c r="J71" s="108" t="n">
        <f aca="false">U71</f>
        <v>0</v>
      </c>
      <c r="K71" s="108" t="n">
        <f aca="false">X71</f>
        <v>0</v>
      </c>
      <c r="L71" s="98"/>
      <c r="M71" s="98"/>
      <c r="N71" s="98"/>
      <c r="O71" s="98"/>
      <c r="P71" s="98"/>
      <c r="Q71" s="98"/>
      <c r="R71" s="98"/>
      <c r="S71" s="98"/>
      <c r="T71" s="99"/>
      <c r="U71" s="98"/>
      <c r="V71" s="98"/>
      <c r="W71" s="98"/>
      <c r="X71" s="98"/>
      <c r="Y71" s="98"/>
      <c r="Z71" s="98"/>
      <c r="AA71" s="98"/>
      <c r="AB71" s="98"/>
      <c r="AC71" s="100"/>
      <c r="AD71" s="100"/>
      <c r="AE71" s="100"/>
      <c r="AF71" s="67" t="e">
        <f aca="false">AA71/R71</f>
        <v>#DIV/0!</v>
      </c>
    </row>
    <row r="72" customFormat="false" ht="10.2" hidden="false" customHeight="false" outlineLevel="0" collapsed="false">
      <c r="A72" s="101"/>
      <c r="B72" s="101" t="s">
        <v>75</v>
      </c>
      <c r="C72" s="101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U72</f>
        <v>0</v>
      </c>
      <c r="I72" s="109" t="n">
        <f aca="false">W72</f>
        <v>0</v>
      </c>
      <c r="J72" s="109" t="n">
        <f aca="false">U72</f>
        <v>0</v>
      </c>
      <c r="K72" s="109" t="n">
        <f aca="false">X72</f>
        <v>0</v>
      </c>
      <c r="L72" s="103"/>
      <c r="M72" s="103"/>
      <c r="N72" s="103"/>
      <c r="O72" s="103"/>
      <c r="P72" s="103"/>
      <c r="Q72" s="103"/>
      <c r="R72" s="103"/>
      <c r="S72" s="103"/>
      <c r="T72" s="104"/>
      <c r="U72" s="103"/>
      <c r="V72" s="103"/>
      <c r="W72" s="103"/>
      <c r="X72" s="103"/>
      <c r="Y72" s="103"/>
      <c r="Z72" s="103"/>
      <c r="AA72" s="103"/>
      <c r="AB72" s="103"/>
      <c r="AC72" s="104"/>
      <c r="AD72" s="104"/>
      <c r="AE72" s="104"/>
      <c r="AF72" s="67" t="e">
        <f aca="false">AA72/R72</f>
        <v>#DIV/0!</v>
      </c>
    </row>
    <row r="73" customFormat="false" ht="10.2" hidden="false" customHeight="false" outlineLevel="0" collapsed="false">
      <c r="A73" s="101"/>
      <c r="B73" s="101"/>
      <c r="C73" s="101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U73</f>
        <v>0</v>
      </c>
      <c r="I73" s="109" t="n">
        <f aca="false">W73</f>
        <v>0</v>
      </c>
      <c r="J73" s="109" t="n">
        <f aca="false">U73</f>
        <v>0</v>
      </c>
      <c r="K73" s="109" t="n">
        <f aca="false">X73</f>
        <v>0</v>
      </c>
      <c r="L73" s="103"/>
      <c r="M73" s="103"/>
      <c r="N73" s="103"/>
      <c r="O73" s="103"/>
      <c r="P73" s="103"/>
      <c r="Q73" s="103"/>
      <c r="R73" s="103"/>
      <c r="S73" s="103"/>
      <c r="T73" s="104"/>
      <c r="U73" s="103"/>
      <c r="V73" s="103"/>
      <c r="W73" s="103"/>
      <c r="X73" s="103"/>
      <c r="Y73" s="103"/>
      <c r="Z73" s="103"/>
      <c r="AA73" s="103"/>
      <c r="AB73" s="103"/>
      <c r="AC73" s="104"/>
      <c r="AD73" s="104"/>
      <c r="AE73" s="104"/>
      <c r="AF73" s="67" t="e">
        <f aca="false">AA73/R73</f>
        <v>#DIV/0!</v>
      </c>
    </row>
    <row r="74" customFormat="false" ht="10.8" hidden="false" customHeight="false" outlineLevel="0" collapsed="false">
      <c r="A74" s="105"/>
      <c r="B74" s="105"/>
      <c r="C74" s="105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U74</f>
        <v>0</v>
      </c>
      <c r="I74" s="111" t="n">
        <f aca="false">W74</f>
        <v>0</v>
      </c>
      <c r="J74" s="111" t="n">
        <f aca="false">U74</f>
        <v>0</v>
      </c>
      <c r="K74" s="111" t="n">
        <f aca="false">X74</f>
        <v>0</v>
      </c>
      <c r="L74" s="107"/>
      <c r="M74" s="107"/>
      <c r="N74" s="107"/>
      <c r="O74" s="107"/>
      <c r="P74" s="107"/>
      <c r="Q74" s="107"/>
      <c r="R74" s="107"/>
      <c r="S74" s="107"/>
      <c r="T74" s="105"/>
      <c r="U74" s="107"/>
      <c r="V74" s="107"/>
      <c r="W74" s="107"/>
      <c r="X74" s="107"/>
      <c r="Y74" s="107"/>
      <c r="Z74" s="107"/>
      <c r="AA74" s="107"/>
      <c r="AB74" s="107"/>
      <c r="AC74" s="105"/>
      <c r="AD74" s="105"/>
      <c r="AE74" s="105"/>
      <c r="AF74" s="67" t="e">
        <f aca="false">AA74/R74</f>
        <v>#DIV/0!</v>
      </c>
    </row>
    <row r="75" customFormat="false" ht="10.2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T75" s="82"/>
      <c r="AC75" s="83" t="e">
        <f aca="false">AVERAGE(AC3,AC7)</f>
        <v>#VALUE!</v>
      </c>
      <c r="AD75" s="83" t="e">
        <f aca="false">AVERAGE(AD3,AD7)</f>
        <v>#VALUE!</v>
      </c>
      <c r="AE75" s="83" t="e">
        <f aca="false">AVERAGE(AE3,AE7)</f>
        <v>#VALUE!</v>
      </c>
      <c r="AF75" s="67" t="n">
        <f aca="false">AVERAGE(AF3:AF10)</f>
        <v>0.999850887929208</v>
      </c>
    </row>
    <row r="76" customFormat="false" ht="10.2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0.994367930111985</v>
      </c>
    </row>
    <row r="77" customFormat="false" ht="10.2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1.00026094202591</v>
      </c>
    </row>
    <row r="78" customFormat="false" ht="10.2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1.00750547031879</v>
      </c>
    </row>
    <row r="79" customFormat="false" ht="10.2" hidden="false" customHeight="false" outlineLevel="0" collapsed="false">
      <c r="A79" s="112"/>
      <c r="B79" s="112" t="s">
        <v>10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2"/>
      <c r="M79" s="112"/>
      <c r="N79" s="112"/>
      <c r="O79" s="112"/>
      <c r="P79" s="112"/>
      <c r="Q79" s="112"/>
      <c r="R79" s="112"/>
      <c r="S79" s="112"/>
      <c r="T79" s="116"/>
      <c r="U79" s="112"/>
      <c r="V79" s="112"/>
      <c r="W79" s="112"/>
      <c r="X79" s="112"/>
      <c r="Y79" s="112"/>
      <c r="Z79" s="112"/>
      <c r="AA79" s="112"/>
      <c r="AB79" s="112"/>
      <c r="AC79" s="117"/>
      <c r="AD79" s="117"/>
      <c r="AE79" s="117"/>
      <c r="AF79" s="67" t="e">
        <f aca="false">AVERAGE(AF63:AF74)</f>
        <v>#DIV/0!</v>
      </c>
    </row>
    <row r="80" customFormat="false" ht="10.2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3,AC7,AC11,AC15,AC19,AC23,AC27,AC31,AC35,AC39,AC43,AC47,AC55,AC51,AC59)</f>
        <v>#VALUE!</v>
      </c>
      <c r="AD80" s="92" t="e">
        <f aca="false">AVERAGE(AD3,AD7,AD11,AD15,AD19,AD23,AD27,AD31,AD35,AD39,AD43,AD47,AD55,AD51,AD59)</f>
        <v>#VALUE!</v>
      </c>
      <c r="AE80" s="92" t="e">
        <f aca="false">AVERAGE(AE3,AE7,AE11,AE15,AE19,AE23,AE27,AE31,AE35,AE39,AE43,AE47,AE55,AE51,AE59)</f>
        <v>#VALUE!</v>
      </c>
      <c r="AF80" s="93" t="n">
        <f aca="false">AVERAGE(AF75:AF78)</f>
        <v>1.00049630759647</v>
      </c>
    </row>
    <row r="81" customFormat="false" ht="10.2" hidden="false" customHeight="false" outlineLevel="0" collapsed="false">
      <c r="B81" s="50" t="s">
        <v>76</v>
      </c>
      <c r="P81" s="83"/>
      <c r="Q81" s="83" t="n">
        <f aca="false">GEOMEAN(Q3:Q62)</f>
        <v>21.812519815263</v>
      </c>
      <c r="R81" s="83"/>
      <c r="S81" s="83" t="n">
        <f aca="false">GEOMEAN(S3:S62)</f>
        <v>0</v>
      </c>
      <c r="Y81" s="83"/>
      <c r="Z81" s="83" t="n">
        <f aca="false">GEOMEAN(Z3:Z62)</f>
        <v>21.7828245319196</v>
      </c>
      <c r="AA81" s="83"/>
      <c r="AB81" s="83" t="e">
        <f aca="false">GEOMEAN(AB3:AB62)</f>
        <v>#NUM!</v>
      </c>
    </row>
    <row r="82" customFormat="false" ht="10.2" hidden="false" customHeight="false" outlineLevel="0" collapsed="false">
      <c r="B82" s="50" t="s">
        <v>77</v>
      </c>
      <c r="R82" s="94"/>
      <c r="Y82" s="94"/>
      <c r="Z82" s="94" t="n">
        <f aca="false">Z81/Q81</f>
        <v>0.998638612888609</v>
      </c>
      <c r="AA82" s="94"/>
      <c r="AB82" s="94" t="e">
        <f aca="false">AB81/S81</f>
        <v>#NUM!</v>
      </c>
    </row>
    <row r="83" customFormat="false" ht="10.2" hidden="false" customHeight="false" outlineLevel="0" collapsed="false">
      <c r="B83" s="50" t="s">
        <v>78</v>
      </c>
      <c r="P83" s="82"/>
      <c r="Q83" s="82" t="n">
        <f aca="false">SUM(Q3:Q62)/3600</f>
        <v>0.672030555555556</v>
      </c>
      <c r="R83" s="82"/>
      <c r="S83" s="82" t="n">
        <f aca="false">SUM(S3:S62)</f>
        <v>0</v>
      </c>
      <c r="Y83" s="82"/>
      <c r="Z83" s="82" t="n">
        <f aca="false">SUM(Z3:Z62)/3600</f>
        <v>0.672025</v>
      </c>
      <c r="AA83" s="82"/>
      <c r="AB83" s="82" t="n">
        <f aca="false">SUM(AB3:AB62)</f>
        <v>0</v>
      </c>
    </row>
    <row r="84" customFormat="false" ht="10.2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62"/>
    </sheetView>
  </sheetViews>
  <sheetFormatPr defaultColWidth="9.1015625" defaultRowHeight="10.2" zeroHeight="false" outlineLevelRow="0" outlineLevelCol="0"/>
  <cols>
    <col collapsed="false" customWidth="true" hidden="false" outlineLevel="0" max="1" min="1" style="50" width="7.1"/>
    <col collapsed="false" customWidth="true" hidden="false" outlineLevel="0" max="2" min="2" style="50" width="12.66"/>
    <col collapsed="false" customWidth="true" hidden="false" outlineLevel="0" max="3" min="3" style="50" width="7.32"/>
    <col collapsed="false" customWidth="true" hidden="true" outlineLevel="0" max="4" min="4" style="51" width="8.55"/>
    <col collapsed="false" customWidth="true" hidden="true" outlineLevel="0" max="5" min="5" style="52" width="6.43"/>
    <col collapsed="false" customWidth="true" hidden="true" outlineLevel="0" max="6" min="6" style="53" width="8.55"/>
    <col collapsed="false" customWidth="true" hidden="true" outlineLevel="0" max="7" min="7" style="52" width="6.43"/>
    <col collapsed="false" customWidth="true" hidden="true" outlineLevel="0" max="8" min="8" style="52" width="8.55"/>
    <col collapsed="false" customWidth="true" hidden="true" outlineLevel="0" max="9" min="9" style="52" width="6.43"/>
    <col collapsed="false" customWidth="true" hidden="true" outlineLevel="0" max="10" min="10" style="52" width="8.55"/>
    <col collapsed="false" customWidth="true" hidden="true" outlineLevel="0" max="11" min="11" style="52" width="6.43"/>
    <col collapsed="false" customWidth="false" hidden="false" outlineLevel="0" max="12" min="12" style="50" width="9.1"/>
    <col collapsed="false" customWidth="true" hidden="false" outlineLevel="0" max="15" min="13" style="50" width="6.43"/>
    <col collapsed="false" customWidth="false" hidden="false" outlineLevel="0" max="18" min="16" style="50" width="9.1"/>
    <col collapsed="false" customWidth="true" hidden="false" outlineLevel="0" max="19" min="19" style="50" width="7.88"/>
    <col collapsed="false" customWidth="false" hidden="false" outlineLevel="0" max="20" min="20" style="50" width="9.1"/>
    <col collapsed="false" customWidth="true" hidden="false" outlineLevel="0" max="23" min="21" style="50" width="6.43"/>
    <col collapsed="false" customWidth="true" hidden="false" outlineLevel="0" max="24" min="24" style="50" width="8.55"/>
    <col collapsed="false" customWidth="false" hidden="false" outlineLevel="0" max="257" min="25" style="50" width="9.1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0.8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0.2" hidden="false" customHeight="false" outlineLevel="0" collapsed="false">
      <c r="A3" s="61" t="s">
        <v>6</v>
      </c>
      <c r="B3" s="61" t="s">
        <v>36</v>
      </c>
      <c r="C3" s="61" t="n">
        <v>22</v>
      </c>
      <c r="D3" s="62" t="n">
        <f aca="false">L3</f>
        <v>14385.7552</v>
      </c>
      <c r="E3" s="62" t="n">
        <f aca="false">N3</f>
        <v>41.3896</v>
      </c>
      <c r="F3" s="62" t="n">
        <f aca="false">L3</f>
        <v>14385.7552</v>
      </c>
      <c r="G3" s="62" t="n">
        <f aca="false">O3</f>
        <v>43.9948</v>
      </c>
      <c r="H3" s="62" t="n">
        <f aca="false">T3</f>
        <v>0</v>
      </c>
      <c r="I3" s="62" t="n">
        <f aca="false">V3</f>
        <v>0</v>
      </c>
      <c r="J3" s="62" t="n">
        <f aca="false">T3</f>
        <v>0</v>
      </c>
      <c r="K3" s="62" t="n">
        <f aca="false">W3</f>
        <v>0</v>
      </c>
      <c r="L3" s="50" t="n">
        <v>14385.7552</v>
      </c>
      <c r="M3" s="50" t="n">
        <v>41.406</v>
      </c>
      <c r="N3" s="50" t="n">
        <v>41.3896</v>
      </c>
      <c r="O3" s="50" t="n">
        <v>43.9948</v>
      </c>
      <c r="R3" s="63" t="n">
        <f aca="false">P3/3600</f>
        <v>0</v>
      </c>
      <c r="S3" s="64"/>
      <c r="T3" s="63"/>
      <c r="U3" s="63"/>
      <c r="V3" s="63"/>
      <c r="W3" s="63"/>
      <c r="X3" s="63"/>
      <c r="Y3" s="118"/>
      <c r="Z3" s="118"/>
      <c r="AA3" s="63"/>
      <c r="AB3" s="66" t="e">
        <f aca="false">RBJM($L3:$M6,T3:U6)</f>
        <v>#VALUE!</v>
      </c>
      <c r="AC3" s="66" t="e">
        <f aca="false">RBJM($D3:$E6,H3:I6)</f>
        <v>#VALUE!</v>
      </c>
      <c r="AD3" s="66" t="e">
        <f aca="false">RBJM($F3:$G6,J3:K6)</f>
        <v>#VALUE!</v>
      </c>
    </row>
    <row r="4" customFormat="false" ht="10.2" hidden="false" customHeight="false" outlineLevel="0" collapsed="false">
      <c r="A4" s="68" t="s">
        <v>37</v>
      </c>
      <c r="B4" s="68" t="s">
        <v>38</v>
      </c>
      <c r="C4" s="68" t="n">
        <v>27</v>
      </c>
      <c r="D4" s="62" t="n">
        <f aca="false">L4</f>
        <v>5993.6272</v>
      </c>
      <c r="E4" s="62" t="n">
        <f aca="false">N4</f>
        <v>39.7208</v>
      </c>
      <c r="F4" s="62" t="n">
        <f aca="false">L4</f>
        <v>5993.6272</v>
      </c>
      <c r="G4" s="62" t="n">
        <f aca="false">O4</f>
        <v>42.177</v>
      </c>
      <c r="H4" s="62" t="n">
        <f aca="false">T4</f>
        <v>0</v>
      </c>
      <c r="I4" s="62" t="n">
        <f aca="false">V4</f>
        <v>0</v>
      </c>
      <c r="J4" s="62" t="n">
        <f aca="false">T4</f>
        <v>0</v>
      </c>
      <c r="K4" s="62" t="n">
        <f aca="false">W4</f>
        <v>0</v>
      </c>
      <c r="L4" s="50" t="n">
        <v>5993.6272</v>
      </c>
      <c r="M4" s="50" t="n">
        <v>38.9119</v>
      </c>
      <c r="N4" s="50" t="n">
        <v>39.7208</v>
      </c>
      <c r="O4" s="50" t="n">
        <v>42.177</v>
      </c>
      <c r="R4" s="63" t="n">
        <f aca="false">P4/3600</f>
        <v>0</v>
      </c>
      <c r="S4" s="64"/>
      <c r="T4" s="63"/>
      <c r="U4" s="63"/>
      <c r="V4" s="63"/>
      <c r="W4" s="63"/>
      <c r="X4" s="63"/>
      <c r="Y4" s="118"/>
      <c r="Z4" s="118"/>
      <c r="AA4" s="63"/>
      <c r="AB4" s="64"/>
      <c r="AC4" s="64"/>
      <c r="AD4" s="64"/>
    </row>
    <row r="5" customFormat="false" ht="10.2" hidden="false" customHeight="false" outlineLevel="0" collapsed="false">
      <c r="A5" s="68"/>
      <c r="B5" s="68"/>
      <c r="C5" s="68" t="n">
        <v>32</v>
      </c>
      <c r="D5" s="62" t="n">
        <f aca="false">L5</f>
        <v>2906.2848</v>
      </c>
      <c r="E5" s="62" t="n">
        <f aca="false">N5</f>
        <v>38.3023</v>
      </c>
      <c r="F5" s="62" t="n">
        <f aca="false">L5</f>
        <v>2906.2848</v>
      </c>
      <c r="G5" s="62" t="n">
        <f aca="false">O5</f>
        <v>40.6572</v>
      </c>
      <c r="H5" s="62" t="n">
        <f aca="false">T5</f>
        <v>0</v>
      </c>
      <c r="I5" s="62" t="n">
        <f aca="false">V5</f>
        <v>0</v>
      </c>
      <c r="J5" s="62" t="n">
        <f aca="false">T5</f>
        <v>0</v>
      </c>
      <c r="K5" s="62" t="n">
        <f aca="false">W5</f>
        <v>0</v>
      </c>
      <c r="L5" s="50" t="n">
        <v>2906.2848</v>
      </c>
      <c r="M5" s="50" t="n">
        <v>36.39</v>
      </c>
      <c r="N5" s="50" t="n">
        <v>38.3023</v>
      </c>
      <c r="O5" s="50" t="n">
        <v>40.6572</v>
      </c>
      <c r="R5" s="63" t="n">
        <f aca="false">P5/3600</f>
        <v>0</v>
      </c>
      <c r="S5" s="64"/>
      <c r="T5" s="63"/>
      <c r="U5" s="63"/>
      <c r="V5" s="63"/>
      <c r="W5" s="63"/>
      <c r="X5" s="63"/>
      <c r="Y5" s="118"/>
      <c r="Z5" s="118"/>
      <c r="AA5" s="63"/>
      <c r="AB5" s="64"/>
      <c r="AC5" s="64"/>
      <c r="AD5" s="64"/>
    </row>
    <row r="6" customFormat="false" ht="10.8" hidden="false" customHeight="false" outlineLevel="0" collapsed="false">
      <c r="A6" s="68"/>
      <c r="B6" s="69"/>
      <c r="C6" s="69" t="n">
        <v>37</v>
      </c>
      <c r="D6" s="70" t="n">
        <f aca="false">L6</f>
        <v>1522.8144</v>
      </c>
      <c r="E6" s="70" t="n">
        <f aca="false">N6</f>
        <v>36.9178</v>
      </c>
      <c r="F6" s="70" t="n">
        <f aca="false">L6</f>
        <v>1522.8144</v>
      </c>
      <c r="G6" s="70" t="n">
        <f aca="false">O6</f>
        <v>39.3021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50" t="n">
        <v>1522.8144</v>
      </c>
      <c r="M6" s="50" t="n">
        <v>33.8057</v>
      </c>
      <c r="N6" s="50" t="n">
        <v>36.9178</v>
      </c>
      <c r="O6" s="50" t="n">
        <v>39.3021</v>
      </c>
      <c r="R6" s="71" t="n">
        <f aca="false">P6/3600</f>
        <v>0</v>
      </c>
      <c r="S6" s="69"/>
      <c r="T6" s="71"/>
      <c r="U6" s="71"/>
      <c r="V6" s="71"/>
      <c r="W6" s="71"/>
      <c r="X6" s="71"/>
      <c r="Y6" s="71"/>
      <c r="Z6" s="71"/>
      <c r="AA6" s="71"/>
      <c r="AB6" s="69"/>
      <c r="AC6" s="69"/>
      <c r="AD6" s="69"/>
    </row>
    <row r="7" customFormat="false" ht="10.2" hidden="false" customHeight="false" outlineLevel="0" collapsed="false">
      <c r="A7" s="68"/>
      <c r="B7" s="68" t="s">
        <v>39</v>
      </c>
      <c r="C7" s="61" t="n">
        <v>22</v>
      </c>
      <c r="D7" s="62" t="n">
        <f aca="false">L7</f>
        <v>35972.6288</v>
      </c>
      <c r="E7" s="62" t="n">
        <f aca="false">N7</f>
        <v>44.8687</v>
      </c>
      <c r="F7" s="62" t="n">
        <f aca="false">L7</f>
        <v>35972.6288</v>
      </c>
      <c r="G7" s="62" t="n">
        <f aca="false">O7</f>
        <v>44.6504</v>
      </c>
      <c r="H7" s="62" t="n">
        <f aca="false">T7</f>
        <v>0</v>
      </c>
      <c r="I7" s="62" t="n">
        <f aca="false">V7</f>
        <v>0</v>
      </c>
      <c r="J7" s="62" t="n">
        <f aca="false">T7</f>
        <v>0</v>
      </c>
      <c r="K7" s="62" t="n">
        <f aca="false">W7</f>
        <v>0</v>
      </c>
      <c r="L7" s="50" t="n">
        <v>35972.6288</v>
      </c>
      <c r="M7" s="50" t="n">
        <v>39.8146</v>
      </c>
      <c r="N7" s="50" t="n">
        <v>44.8687</v>
      </c>
      <c r="O7" s="50" t="n">
        <v>44.6504</v>
      </c>
      <c r="R7" s="63" t="n">
        <f aca="false">P7/3600</f>
        <v>0</v>
      </c>
      <c r="S7" s="64"/>
      <c r="T7" s="73"/>
      <c r="U7" s="73"/>
      <c r="V7" s="73"/>
      <c r="W7" s="73"/>
      <c r="X7" s="63"/>
      <c r="Y7" s="118"/>
      <c r="Z7" s="118"/>
      <c r="AA7" s="63"/>
      <c r="AB7" s="66" t="e">
        <f aca="false">RBJM($L7:$M10,T7:U10)</f>
        <v>#VALUE!</v>
      </c>
      <c r="AC7" s="66" t="e">
        <f aca="false">RBJM($D7:$E10,H7:I10)</f>
        <v>#VALUE!</v>
      </c>
      <c r="AD7" s="66" t="e">
        <f aca="false">RBJM($F7:$G10,J7:K10)</f>
        <v>#VALUE!</v>
      </c>
    </row>
    <row r="8" customFormat="false" ht="10.2" hidden="false" customHeight="false" outlineLevel="0" collapsed="false">
      <c r="A8" s="68"/>
      <c r="B8" s="68" t="s">
        <v>40</v>
      </c>
      <c r="C8" s="68" t="n">
        <v>27</v>
      </c>
      <c r="D8" s="62" t="n">
        <f aca="false">L8</f>
        <v>17705.456</v>
      </c>
      <c r="E8" s="62" t="n">
        <f aca="false">N8</f>
        <v>43.0396</v>
      </c>
      <c r="F8" s="62" t="n">
        <f aca="false">L8</f>
        <v>17705.456</v>
      </c>
      <c r="G8" s="62" t="n">
        <f aca="false">O8</f>
        <v>43.3409</v>
      </c>
      <c r="H8" s="62" t="n">
        <f aca="false">T8</f>
        <v>0</v>
      </c>
      <c r="I8" s="62" t="n">
        <f aca="false">V8</f>
        <v>0</v>
      </c>
      <c r="J8" s="62" t="n">
        <f aca="false">T8</f>
        <v>0</v>
      </c>
      <c r="K8" s="62" t="n">
        <f aca="false">W8</f>
        <v>0</v>
      </c>
      <c r="L8" s="50" t="n">
        <v>17705.456</v>
      </c>
      <c r="M8" s="50" t="n">
        <v>36.8429</v>
      </c>
      <c r="N8" s="50" t="n">
        <v>43.0396</v>
      </c>
      <c r="O8" s="50" t="n">
        <v>43.3409</v>
      </c>
      <c r="R8" s="63" t="n">
        <f aca="false">P8/3600</f>
        <v>0</v>
      </c>
      <c r="S8" s="64"/>
      <c r="T8" s="63"/>
      <c r="U8" s="63"/>
      <c r="V8" s="63"/>
      <c r="W8" s="63"/>
      <c r="X8" s="63"/>
      <c r="Y8" s="118"/>
      <c r="Z8" s="118"/>
      <c r="AA8" s="63"/>
      <c r="AB8" s="64"/>
      <c r="AC8" s="64"/>
      <c r="AD8" s="64"/>
    </row>
    <row r="9" customFormat="false" ht="10.2" hidden="false" customHeight="false" outlineLevel="0" collapsed="false">
      <c r="A9" s="68"/>
      <c r="B9" s="68"/>
      <c r="C9" s="68" t="n">
        <v>32</v>
      </c>
      <c r="D9" s="62" t="n">
        <f aca="false">L9</f>
        <v>9422.04</v>
      </c>
      <c r="E9" s="62" t="n">
        <f aca="false">N9</f>
        <v>41.2985</v>
      </c>
      <c r="F9" s="62" t="n">
        <f aca="false">L9</f>
        <v>9422.04</v>
      </c>
      <c r="G9" s="62" t="n">
        <f aca="false">O9</f>
        <v>41.9501</v>
      </c>
      <c r="H9" s="62" t="n">
        <f aca="false">T9</f>
        <v>0</v>
      </c>
      <c r="I9" s="62" t="n">
        <f aca="false">V9</f>
        <v>0</v>
      </c>
      <c r="J9" s="62" t="n">
        <f aca="false">T9</f>
        <v>0</v>
      </c>
      <c r="K9" s="62" t="n">
        <f aca="false">W9</f>
        <v>0</v>
      </c>
      <c r="L9" s="50" t="n">
        <v>9422.04</v>
      </c>
      <c r="M9" s="50" t="n">
        <v>33.8873</v>
      </c>
      <c r="N9" s="50" t="n">
        <v>41.2985</v>
      </c>
      <c r="O9" s="50" t="n">
        <v>41.9501</v>
      </c>
      <c r="R9" s="63" t="n">
        <f aca="false">P9/3600</f>
        <v>0</v>
      </c>
      <c r="S9" s="64"/>
      <c r="T9" s="63"/>
      <c r="U9" s="63"/>
      <c r="V9" s="63"/>
      <c r="W9" s="63"/>
      <c r="X9" s="63"/>
      <c r="Y9" s="118"/>
      <c r="Z9" s="118"/>
      <c r="AA9" s="63"/>
      <c r="AB9" s="64"/>
      <c r="AC9" s="64"/>
      <c r="AD9" s="64"/>
    </row>
    <row r="10" customFormat="false" ht="10.8" hidden="false" customHeight="false" outlineLevel="0" collapsed="false">
      <c r="A10" s="69"/>
      <c r="B10" s="69"/>
      <c r="C10" s="69" t="n">
        <v>37</v>
      </c>
      <c r="D10" s="70" t="n">
        <f aca="false">L10</f>
        <v>5299.1696</v>
      </c>
      <c r="E10" s="70" t="n">
        <f aca="false">N10</f>
        <v>39.6177</v>
      </c>
      <c r="F10" s="70" t="n">
        <f aca="false">L10</f>
        <v>5299.1696</v>
      </c>
      <c r="G10" s="70" t="n">
        <f aca="false">O10</f>
        <v>40.5599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50" t="n">
        <v>5299.1696</v>
      </c>
      <c r="M10" s="50" t="n">
        <v>31.1255</v>
      </c>
      <c r="N10" s="50" t="n">
        <v>39.6177</v>
      </c>
      <c r="O10" s="50" t="n">
        <v>40.5599</v>
      </c>
      <c r="R10" s="71" t="n">
        <f aca="false">P10/3600</f>
        <v>0</v>
      </c>
      <c r="S10" s="69"/>
      <c r="T10" s="71"/>
      <c r="U10" s="71"/>
      <c r="V10" s="71"/>
      <c r="W10" s="71"/>
      <c r="X10" s="71"/>
      <c r="Y10" s="71"/>
      <c r="Z10" s="71"/>
      <c r="AA10" s="71"/>
      <c r="AB10" s="69"/>
      <c r="AC10" s="69"/>
      <c r="AD10" s="69"/>
    </row>
    <row r="11" customFormat="false" ht="10.2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5221.5904</v>
      </c>
      <c r="E11" s="62" t="n">
        <f aca="false">N11</f>
        <v>43.326</v>
      </c>
      <c r="F11" s="62" t="n">
        <f aca="false">L11</f>
        <v>5221.5904</v>
      </c>
      <c r="G11" s="62" t="n">
        <f aca="false">O11</f>
        <v>44.9697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50" t="n">
        <v>5221.5904</v>
      </c>
      <c r="M11" s="50" t="n">
        <v>41.3903</v>
      </c>
      <c r="N11" s="50" t="n">
        <v>43.326</v>
      </c>
      <c r="O11" s="50" t="n">
        <v>44.9697</v>
      </c>
      <c r="R11" s="63" t="n">
        <f aca="false">P11/3600</f>
        <v>0</v>
      </c>
      <c r="S11" s="64"/>
      <c r="T11" s="63"/>
      <c r="U11" s="63"/>
      <c r="V11" s="63"/>
      <c r="W11" s="63"/>
      <c r="X11" s="63"/>
      <c r="Y11" s="118"/>
      <c r="Z11" s="118"/>
      <c r="AA11" s="63"/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0.2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413.3848</v>
      </c>
      <c r="E12" s="62" t="n">
        <f aca="false">N12</f>
        <v>42.0146</v>
      </c>
      <c r="F12" s="62" t="n">
        <f aca="false">L12</f>
        <v>2413.3848</v>
      </c>
      <c r="G12" s="62" t="n">
        <f aca="false">O12</f>
        <v>43.2642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0" t="n">
        <v>2413.3848</v>
      </c>
      <c r="M12" s="50" t="n">
        <v>39.4712</v>
      </c>
      <c r="N12" s="50" t="n">
        <v>42.0146</v>
      </c>
      <c r="O12" s="50" t="n">
        <v>43.2642</v>
      </c>
      <c r="R12" s="63" t="n">
        <f aca="false">P12/3600</f>
        <v>0</v>
      </c>
      <c r="S12" s="64"/>
      <c r="T12" s="63"/>
      <c r="U12" s="63"/>
      <c r="V12" s="63"/>
      <c r="W12" s="63"/>
      <c r="X12" s="63"/>
      <c r="Y12" s="118"/>
      <c r="Z12" s="118"/>
      <c r="AA12" s="63"/>
      <c r="AB12" s="64"/>
      <c r="AC12" s="64"/>
      <c r="AD12" s="64"/>
    </row>
    <row r="13" customFormat="false" ht="10.2" hidden="false" customHeight="false" outlineLevel="0" collapsed="false">
      <c r="A13" s="68"/>
      <c r="B13" s="68"/>
      <c r="C13" s="68" t="n">
        <v>32</v>
      </c>
      <c r="D13" s="62" t="n">
        <f aca="false">L13</f>
        <v>1198.7144</v>
      </c>
      <c r="E13" s="62" t="n">
        <f aca="false">N13</f>
        <v>40.765</v>
      </c>
      <c r="F13" s="62" t="n">
        <f aca="false">L13</f>
        <v>1198.7144</v>
      </c>
      <c r="G13" s="62" t="n">
        <f aca="false">O13</f>
        <v>41.9248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0" t="n">
        <v>1198.7144</v>
      </c>
      <c r="M13" s="50" t="n">
        <v>37.1605</v>
      </c>
      <c r="N13" s="50" t="n">
        <v>40.765</v>
      </c>
      <c r="O13" s="50" t="n">
        <v>41.9248</v>
      </c>
      <c r="R13" s="63" t="n">
        <f aca="false">P13/3600</f>
        <v>0</v>
      </c>
      <c r="S13" s="64"/>
      <c r="T13" s="63"/>
      <c r="U13" s="63"/>
      <c r="V13" s="63"/>
      <c r="W13" s="63"/>
      <c r="X13" s="63"/>
      <c r="Y13" s="118"/>
      <c r="Z13" s="118"/>
      <c r="AA13" s="63"/>
      <c r="AB13" s="64"/>
      <c r="AC13" s="64"/>
      <c r="AD13" s="64"/>
    </row>
    <row r="14" customFormat="false" ht="10.8" hidden="false" customHeight="false" outlineLevel="0" collapsed="false">
      <c r="A14" s="68"/>
      <c r="B14" s="69"/>
      <c r="C14" s="69" t="n">
        <v>37</v>
      </c>
      <c r="D14" s="70" t="n">
        <f aca="false">L14</f>
        <v>625.6912</v>
      </c>
      <c r="E14" s="70" t="n">
        <f aca="false">N14</f>
        <v>39.6365</v>
      </c>
      <c r="F14" s="70" t="n">
        <f aca="false">L14</f>
        <v>625.6912</v>
      </c>
      <c r="G14" s="70" t="n">
        <f aca="false">O14</f>
        <v>40.9261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50" t="n">
        <v>625.6912</v>
      </c>
      <c r="M14" s="50" t="n">
        <v>34.8436</v>
      </c>
      <c r="N14" s="50" t="n">
        <v>39.6365</v>
      </c>
      <c r="O14" s="50" t="n">
        <v>40.9261</v>
      </c>
      <c r="R14" s="71" t="n">
        <f aca="false">P14/3600</f>
        <v>0</v>
      </c>
      <c r="S14" s="69"/>
      <c r="T14" s="71"/>
      <c r="U14" s="71"/>
      <c r="V14" s="71"/>
      <c r="W14" s="71"/>
      <c r="X14" s="71"/>
      <c r="Y14" s="71"/>
      <c r="Z14" s="71"/>
      <c r="AA14" s="71"/>
      <c r="AB14" s="69"/>
      <c r="AC14" s="69"/>
      <c r="AD14" s="69"/>
    </row>
    <row r="15" customFormat="false" ht="10.2" hidden="false" customHeight="false" outlineLevel="0" collapsed="false">
      <c r="A15" s="68"/>
      <c r="B15" s="61" t="s">
        <v>44</v>
      </c>
      <c r="C15" s="61" t="n">
        <v>22</v>
      </c>
      <c r="D15" s="72" t="n">
        <f aca="false">L15</f>
        <v>8606.3368</v>
      </c>
      <c r="E15" s="72" t="n">
        <f aca="false">N15</f>
        <v>42.0575</v>
      </c>
      <c r="F15" s="72" t="n">
        <f aca="false">L15</f>
        <v>8606.3368</v>
      </c>
      <c r="G15" s="72" t="n">
        <f aca="false">O15</f>
        <v>43.3793</v>
      </c>
      <c r="H15" s="72" t="n">
        <f aca="false">T15</f>
        <v>0</v>
      </c>
      <c r="I15" s="72" t="n">
        <f aca="false">V15</f>
        <v>0</v>
      </c>
      <c r="J15" s="72" t="n">
        <f aca="false">T15</f>
        <v>0</v>
      </c>
      <c r="K15" s="72" t="n">
        <f aca="false">W15</f>
        <v>0</v>
      </c>
      <c r="L15" s="50" t="n">
        <v>8606.3368</v>
      </c>
      <c r="M15" s="50" t="n">
        <v>39.7279</v>
      </c>
      <c r="N15" s="50" t="n">
        <v>42.0575</v>
      </c>
      <c r="O15" s="50" t="n">
        <v>43.3793</v>
      </c>
      <c r="R15" s="73" t="n">
        <f aca="false">P15/3600</f>
        <v>0</v>
      </c>
      <c r="S15" s="74"/>
      <c r="T15" s="73"/>
      <c r="U15" s="73"/>
      <c r="V15" s="73"/>
      <c r="W15" s="73"/>
      <c r="X15" s="73"/>
      <c r="Y15" s="118"/>
      <c r="Z15" s="118"/>
      <c r="AA15" s="73"/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0.2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3782.488</v>
      </c>
      <c r="E16" s="62" t="n">
        <f aca="false">N16</f>
        <v>40.3035</v>
      </c>
      <c r="F16" s="62" t="n">
        <f aca="false">L16</f>
        <v>3782.488</v>
      </c>
      <c r="G16" s="62" t="n">
        <f aca="false">O16</f>
        <v>41.4045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50" t="n">
        <v>3782.488</v>
      </c>
      <c r="M16" s="50" t="n">
        <v>37.231</v>
      </c>
      <c r="N16" s="50" t="n">
        <v>40.3035</v>
      </c>
      <c r="O16" s="50" t="n">
        <v>41.4045</v>
      </c>
      <c r="R16" s="63" t="n">
        <f aca="false">P16/3600</f>
        <v>0</v>
      </c>
      <c r="S16" s="64"/>
      <c r="T16" s="63"/>
      <c r="U16" s="63"/>
      <c r="V16" s="63"/>
      <c r="W16" s="63"/>
      <c r="X16" s="63"/>
      <c r="Y16" s="118"/>
      <c r="Z16" s="118"/>
      <c r="AA16" s="63"/>
      <c r="AB16" s="64"/>
      <c r="AC16" s="64"/>
      <c r="AD16" s="64"/>
    </row>
    <row r="17" customFormat="false" ht="10.2" hidden="false" customHeight="false" outlineLevel="0" collapsed="false">
      <c r="A17" s="68"/>
      <c r="B17" s="68"/>
      <c r="C17" s="68" t="n">
        <v>32</v>
      </c>
      <c r="D17" s="62" t="n">
        <f aca="false">L17</f>
        <v>1746.888</v>
      </c>
      <c r="E17" s="62" t="n">
        <f aca="false">N17</f>
        <v>38.6735</v>
      </c>
      <c r="F17" s="62" t="n">
        <f aca="false">L17</f>
        <v>1746.888</v>
      </c>
      <c r="G17" s="62" t="n">
        <f aca="false">O17</f>
        <v>39.899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50" t="n">
        <v>1746.888</v>
      </c>
      <c r="M17" s="50" t="n">
        <v>34.6812</v>
      </c>
      <c r="N17" s="50" t="n">
        <v>38.6735</v>
      </c>
      <c r="O17" s="50" t="n">
        <v>39.899</v>
      </c>
      <c r="R17" s="63" t="n">
        <f aca="false">P17/3600</f>
        <v>0</v>
      </c>
      <c r="S17" s="64"/>
      <c r="T17" s="63"/>
      <c r="U17" s="63"/>
      <c r="V17" s="63"/>
      <c r="W17" s="63"/>
      <c r="X17" s="63"/>
      <c r="Y17" s="118"/>
      <c r="Z17" s="118"/>
      <c r="AA17" s="63"/>
      <c r="AB17" s="64"/>
      <c r="AC17" s="64"/>
      <c r="AD17" s="64"/>
    </row>
    <row r="18" customFormat="false" ht="10.8" hidden="false" customHeight="false" outlineLevel="0" collapsed="false">
      <c r="A18" s="68"/>
      <c r="B18" s="69"/>
      <c r="C18" s="69" t="n">
        <v>37</v>
      </c>
      <c r="D18" s="70" t="n">
        <f aca="false">L18</f>
        <v>823.6816</v>
      </c>
      <c r="E18" s="70" t="n">
        <f aca="false">N18</f>
        <v>37.1887</v>
      </c>
      <c r="F18" s="70" t="n">
        <f aca="false">L18</f>
        <v>823.6816</v>
      </c>
      <c r="G18" s="70" t="n">
        <f aca="false">O18</f>
        <v>38.8242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50" t="n">
        <v>823.6816</v>
      </c>
      <c r="M18" s="50" t="n">
        <v>32.2604</v>
      </c>
      <c r="N18" s="50" t="n">
        <v>37.1887</v>
      </c>
      <c r="O18" s="50" t="n">
        <v>38.8242</v>
      </c>
      <c r="R18" s="71" t="n">
        <f aca="false">P18/3600</f>
        <v>0</v>
      </c>
      <c r="S18" s="69"/>
      <c r="T18" s="71"/>
      <c r="U18" s="71"/>
      <c r="V18" s="71"/>
      <c r="W18" s="71"/>
      <c r="X18" s="71"/>
      <c r="Y18" s="71"/>
      <c r="Z18" s="71"/>
      <c r="AA18" s="71"/>
      <c r="AB18" s="69"/>
      <c r="AC18" s="69"/>
      <c r="AD18" s="69"/>
    </row>
    <row r="19" customFormat="false" ht="10.2" hidden="false" customHeight="false" outlineLevel="0" collapsed="false">
      <c r="A19" s="68"/>
      <c r="B19" s="61" t="s">
        <v>46</v>
      </c>
      <c r="C19" s="61" t="n">
        <v>22</v>
      </c>
      <c r="D19" s="72" t="n">
        <f aca="false">L19</f>
        <v>19372.2696</v>
      </c>
      <c r="E19" s="72" t="n">
        <f aca="false">N19</f>
        <v>39.9056</v>
      </c>
      <c r="F19" s="72" t="n">
        <f aca="false">L19</f>
        <v>19372.2696</v>
      </c>
      <c r="G19" s="72" t="n">
        <f aca="false">O19</f>
        <v>43.3551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50" t="n">
        <v>19372.2696</v>
      </c>
      <c r="M19" s="50" t="n">
        <v>38.2399</v>
      </c>
      <c r="N19" s="50" t="n">
        <v>39.9056</v>
      </c>
      <c r="O19" s="50" t="n">
        <v>43.3551</v>
      </c>
      <c r="R19" s="73" t="n">
        <f aca="false">P19/3600</f>
        <v>0</v>
      </c>
      <c r="S19" s="74"/>
      <c r="T19" s="73"/>
      <c r="U19" s="73"/>
      <c r="V19" s="73"/>
      <c r="W19" s="73"/>
      <c r="X19" s="73"/>
      <c r="Y19" s="118"/>
      <c r="Z19" s="118"/>
      <c r="AA19" s="73"/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0.2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6507.6016</v>
      </c>
      <c r="E20" s="62" t="n">
        <f aca="false">N20</f>
        <v>39.0312</v>
      </c>
      <c r="F20" s="62" t="n">
        <f aca="false">L20</f>
        <v>6507.6016</v>
      </c>
      <c r="G20" s="62" t="n">
        <f aca="false">O20</f>
        <v>41.7092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50" t="n">
        <v>6507.6016</v>
      </c>
      <c r="M20" s="50" t="n">
        <v>36.6834</v>
      </c>
      <c r="N20" s="50" t="n">
        <v>39.0312</v>
      </c>
      <c r="O20" s="50" t="n">
        <v>41.7092</v>
      </c>
      <c r="R20" s="63" t="n">
        <f aca="false">P20/3600</f>
        <v>0</v>
      </c>
      <c r="S20" s="64"/>
      <c r="T20" s="63"/>
      <c r="U20" s="63"/>
      <c r="V20" s="63"/>
      <c r="W20" s="63"/>
      <c r="X20" s="63"/>
      <c r="Y20" s="118"/>
      <c r="Z20" s="118"/>
      <c r="AA20" s="63"/>
      <c r="AB20" s="64"/>
      <c r="AC20" s="64"/>
      <c r="AD20" s="64"/>
    </row>
    <row r="21" customFormat="false" ht="10.2" hidden="false" customHeight="false" outlineLevel="0" collapsed="false">
      <c r="A21" s="68"/>
      <c r="B21" s="68"/>
      <c r="C21" s="68" t="n">
        <v>32</v>
      </c>
      <c r="D21" s="62" t="n">
        <f aca="false">L21</f>
        <v>3096.2856</v>
      </c>
      <c r="E21" s="62" t="n">
        <f aca="false">N21</f>
        <v>38.1487</v>
      </c>
      <c r="F21" s="62" t="n">
        <f aca="false">L21</f>
        <v>3096.2856</v>
      </c>
      <c r="G21" s="62" t="n">
        <f aca="false">O21</f>
        <v>40.0774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50" t="n">
        <v>3096.2856</v>
      </c>
      <c r="M21" s="50" t="n">
        <v>34.7646</v>
      </c>
      <c r="N21" s="50" t="n">
        <v>38.1487</v>
      </c>
      <c r="O21" s="50" t="n">
        <v>40.0774</v>
      </c>
      <c r="R21" s="63" t="n">
        <f aca="false">P21/3600</f>
        <v>0</v>
      </c>
      <c r="S21" s="64"/>
      <c r="T21" s="63"/>
      <c r="U21" s="63"/>
      <c r="V21" s="63"/>
      <c r="W21" s="63"/>
      <c r="X21" s="63"/>
      <c r="Y21" s="118"/>
      <c r="Z21" s="118"/>
      <c r="AA21" s="63"/>
      <c r="AB21" s="64"/>
      <c r="AC21" s="64"/>
      <c r="AD21" s="64"/>
    </row>
    <row r="22" customFormat="false" ht="10.8" hidden="false" customHeight="false" outlineLevel="0" collapsed="false">
      <c r="A22" s="68"/>
      <c r="B22" s="69"/>
      <c r="C22" s="69" t="n">
        <v>37</v>
      </c>
      <c r="D22" s="70" t="n">
        <f aca="false">L22</f>
        <v>1578.7488</v>
      </c>
      <c r="E22" s="70" t="n">
        <f aca="false">N22</f>
        <v>37.1154</v>
      </c>
      <c r="F22" s="70" t="n">
        <f aca="false">L22</f>
        <v>1578.7488</v>
      </c>
      <c r="G22" s="70" t="n">
        <f aca="false">O22</f>
        <v>38.3658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50" t="n">
        <v>1578.7488</v>
      </c>
      <c r="M22" s="50" t="n">
        <v>32.594</v>
      </c>
      <c r="N22" s="50" t="n">
        <v>37.1154</v>
      </c>
      <c r="O22" s="50" t="n">
        <v>38.3658</v>
      </c>
      <c r="R22" s="71" t="n">
        <f aca="false">P22/3600</f>
        <v>0</v>
      </c>
      <c r="S22" s="69"/>
      <c r="T22" s="71"/>
      <c r="U22" s="71"/>
      <c r="V22" s="71"/>
      <c r="W22" s="71"/>
      <c r="X22" s="71"/>
      <c r="Y22" s="71"/>
      <c r="Z22" s="71"/>
      <c r="AA22" s="71"/>
      <c r="AB22" s="69"/>
      <c r="AC22" s="69"/>
      <c r="AD22" s="69"/>
    </row>
    <row r="23" customFormat="false" ht="10.2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18919.2904</v>
      </c>
      <c r="E23" s="75" t="n">
        <f aca="false">N23</f>
        <v>43.6173</v>
      </c>
      <c r="F23" s="75" t="n">
        <f aca="false">L23</f>
        <v>18919.2904</v>
      </c>
      <c r="G23" s="75" t="n">
        <f aca="false">O23</f>
        <v>44.689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50" t="n">
        <v>18919.2904</v>
      </c>
      <c r="M23" s="50" t="n">
        <v>38.9027</v>
      </c>
      <c r="N23" s="50" t="n">
        <v>43.6173</v>
      </c>
      <c r="O23" s="50" t="n">
        <v>44.689</v>
      </c>
      <c r="R23" s="73" t="n">
        <f aca="false">P23/3600</f>
        <v>0</v>
      </c>
      <c r="S23" s="74"/>
      <c r="T23" s="73"/>
      <c r="U23" s="73"/>
      <c r="V23" s="73"/>
      <c r="W23" s="73"/>
      <c r="X23" s="73"/>
      <c r="Y23" s="118"/>
      <c r="Z23" s="118"/>
      <c r="AA23" s="73"/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0.2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6873.2872</v>
      </c>
      <c r="E24" s="76" t="n">
        <f aca="false">N24</f>
        <v>42.3432</v>
      </c>
      <c r="F24" s="76" t="n">
        <f aca="false">L24</f>
        <v>6873.2872</v>
      </c>
      <c r="G24" s="76" t="n">
        <f aca="false">O24</f>
        <v>42.6686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50" t="n">
        <v>6873.2872</v>
      </c>
      <c r="M24" s="50" t="n">
        <v>37.1882</v>
      </c>
      <c r="N24" s="50" t="n">
        <v>42.3432</v>
      </c>
      <c r="O24" s="50" t="n">
        <v>42.6686</v>
      </c>
      <c r="R24" s="63" t="n">
        <f aca="false">P24/3600</f>
        <v>0</v>
      </c>
      <c r="S24" s="64"/>
      <c r="T24" s="63"/>
      <c r="U24" s="63"/>
      <c r="V24" s="63"/>
      <c r="W24" s="63"/>
      <c r="X24" s="63"/>
      <c r="Y24" s="118"/>
      <c r="Z24" s="118"/>
      <c r="AA24" s="63"/>
      <c r="AB24" s="64"/>
      <c r="AC24" s="64"/>
      <c r="AD24" s="64"/>
    </row>
    <row r="25" customFormat="false" ht="10.2" hidden="false" customHeight="false" outlineLevel="0" collapsed="false">
      <c r="A25" s="68"/>
      <c r="B25" s="68"/>
      <c r="C25" s="68" t="n">
        <v>32</v>
      </c>
      <c r="D25" s="76" t="n">
        <f aca="false">L25</f>
        <v>3226.736</v>
      </c>
      <c r="E25" s="76" t="n">
        <f aca="false">N25</f>
        <v>40.9692</v>
      </c>
      <c r="F25" s="76" t="n">
        <f aca="false">L25</f>
        <v>3226.736</v>
      </c>
      <c r="G25" s="76" t="n">
        <f aca="false">O25</f>
        <v>40.5965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50" t="n">
        <v>3226.736</v>
      </c>
      <c r="M25" s="50" t="n">
        <v>35.3199</v>
      </c>
      <c r="N25" s="50" t="n">
        <v>40.9692</v>
      </c>
      <c r="O25" s="50" t="n">
        <v>40.5965</v>
      </c>
      <c r="R25" s="63" t="n">
        <f aca="false">P25/3600</f>
        <v>0</v>
      </c>
      <c r="S25" s="64"/>
      <c r="T25" s="63"/>
      <c r="U25" s="63"/>
      <c r="V25" s="63"/>
      <c r="W25" s="63"/>
      <c r="X25" s="63"/>
      <c r="Y25" s="118"/>
      <c r="Z25" s="118"/>
      <c r="AA25" s="63"/>
      <c r="AB25" s="64"/>
      <c r="AC25" s="64"/>
      <c r="AD25" s="64"/>
    </row>
    <row r="26" customFormat="false" ht="10.8" hidden="false" customHeight="false" outlineLevel="0" collapsed="false">
      <c r="A26" s="68"/>
      <c r="B26" s="69"/>
      <c r="C26" s="69" t="n">
        <v>37</v>
      </c>
      <c r="D26" s="77" t="n">
        <f aca="false">L26</f>
        <v>1684.2896</v>
      </c>
      <c r="E26" s="77" t="n">
        <f aca="false">N26</f>
        <v>39.5739</v>
      </c>
      <c r="F26" s="77" t="n">
        <f aca="false">L26</f>
        <v>1684.2896</v>
      </c>
      <c r="G26" s="77" t="n">
        <f aca="false">O26</f>
        <v>38.6447</v>
      </c>
      <c r="H26" s="77" t="n">
        <f aca="false">T26</f>
        <v>0</v>
      </c>
      <c r="I26" s="77" t="n">
        <f aca="false">V26</f>
        <v>0</v>
      </c>
      <c r="J26" s="77" t="n">
        <f aca="false">T26</f>
        <v>0</v>
      </c>
      <c r="K26" s="77" t="n">
        <f aca="false">W26</f>
        <v>0</v>
      </c>
      <c r="L26" s="50" t="n">
        <v>1684.2896</v>
      </c>
      <c r="M26" s="50" t="n">
        <v>33.3409</v>
      </c>
      <c r="N26" s="50" t="n">
        <v>39.5739</v>
      </c>
      <c r="O26" s="50" t="n">
        <v>38.6447</v>
      </c>
      <c r="R26" s="71" t="n">
        <f aca="false">P26/3600</f>
        <v>0</v>
      </c>
      <c r="S26" s="69"/>
      <c r="T26" s="71"/>
      <c r="U26" s="71"/>
      <c r="V26" s="71"/>
      <c r="W26" s="71"/>
      <c r="X26" s="71"/>
      <c r="Y26" s="71"/>
      <c r="Z26" s="71"/>
      <c r="AA26" s="71"/>
      <c r="AB26" s="69"/>
      <c r="AC26" s="69"/>
      <c r="AD26" s="69"/>
    </row>
    <row r="27" customFormat="false" ht="10.2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39091.9832</v>
      </c>
      <c r="E27" s="75" t="n">
        <f aca="false">N27</f>
        <v>41.8812</v>
      </c>
      <c r="F27" s="75" t="n">
        <f aca="false">L27</f>
        <v>39091.9832</v>
      </c>
      <c r="G27" s="75" t="n">
        <f aca="false">O27</f>
        <v>44.0715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50" t="n">
        <v>39091.9832</v>
      </c>
      <c r="M27" s="50" t="n">
        <v>37.0504</v>
      </c>
      <c r="N27" s="50" t="n">
        <v>41.8812</v>
      </c>
      <c r="O27" s="50" t="n">
        <v>44.0715</v>
      </c>
      <c r="R27" s="73" t="n">
        <f aca="false">P27/3600</f>
        <v>0</v>
      </c>
      <c r="S27" s="74"/>
      <c r="T27" s="73"/>
      <c r="U27" s="73"/>
      <c r="V27" s="73"/>
      <c r="W27" s="73"/>
      <c r="X27" s="73"/>
      <c r="Y27" s="118"/>
      <c r="Z27" s="118"/>
      <c r="AA27" s="73"/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0.2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8046.6936</v>
      </c>
      <c r="E28" s="76" t="n">
        <f aca="false">N28</f>
        <v>40.6435</v>
      </c>
      <c r="F28" s="76" t="n">
        <f aca="false">L28</f>
        <v>8046.6936</v>
      </c>
      <c r="G28" s="76" t="n">
        <f aca="false">O28</f>
        <v>43.0235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50" t="n">
        <v>8046.6936</v>
      </c>
      <c r="M28" s="50" t="n">
        <v>35.0211</v>
      </c>
      <c r="N28" s="50" t="n">
        <v>40.6435</v>
      </c>
      <c r="O28" s="50" t="n">
        <v>43.0235</v>
      </c>
      <c r="R28" s="63" t="n">
        <f aca="false">P28/3600</f>
        <v>0</v>
      </c>
      <c r="S28" s="64"/>
      <c r="T28" s="63"/>
      <c r="U28" s="63"/>
      <c r="V28" s="63"/>
      <c r="W28" s="63"/>
      <c r="X28" s="63"/>
      <c r="Y28" s="118"/>
      <c r="Z28" s="118"/>
      <c r="AA28" s="63"/>
      <c r="AB28" s="64"/>
      <c r="AC28" s="64"/>
      <c r="AD28" s="64"/>
    </row>
    <row r="29" customFormat="false" ht="10.2" hidden="false" customHeight="false" outlineLevel="0" collapsed="false">
      <c r="A29" s="68"/>
      <c r="B29" s="68"/>
      <c r="C29" s="68" t="n">
        <v>32</v>
      </c>
      <c r="D29" s="76" t="n">
        <f aca="false">L29</f>
        <v>2685.8664</v>
      </c>
      <c r="E29" s="76" t="n">
        <f aca="false">N29</f>
        <v>39.4284</v>
      </c>
      <c r="F29" s="76" t="n">
        <f aca="false">L29</f>
        <v>2685.8664</v>
      </c>
      <c r="G29" s="76" t="n">
        <f aca="false">O29</f>
        <v>42.0034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50" t="n">
        <v>2685.8664</v>
      </c>
      <c r="M29" s="50" t="n">
        <v>33.5581</v>
      </c>
      <c r="N29" s="50" t="n">
        <v>39.4284</v>
      </c>
      <c r="O29" s="50" t="n">
        <v>42.0034</v>
      </c>
      <c r="R29" s="63" t="n">
        <f aca="false">P29/3600</f>
        <v>0</v>
      </c>
      <c r="S29" s="64"/>
      <c r="T29" s="63"/>
      <c r="U29" s="63"/>
      <c r="V29" s="63"/>
      <c r="W29" s="63"/>
      <c r="X29" s="63"/>
      <c r="Y29" s="118"/>
      <c r="Z29" s="118"/>
      <c r="AA29" s="63"/>
      <c r="AB29" s="64"/>
      <c r="AC29" s="64"/>
      <c r="AD29" s="64"/>
    </row>
    <row r="30" customFormat="false" ht="10.8" hidden="false" customHeight="false" outlineLevel="0" collapsed="false">
      <c r="A30" s="69"/>
      <c r="B30" s="69"/>
      <c r="C30" s="69" t="n">
        <v>37</v>
      </c>
      <c r="D30" s="77" t="n">
        <f aca="false">L30</f>
        <v>1214.936</v>
      </c>
      <c r="E30" s="77" t="n">
        <f aca="false">N30</f>
        <v>38.2928</v>
      </c>
      <c r="F30" s="77" t="n">
        <f aca="false">L30</f>
        <v>1214.936</v>
      </c>
      <c r="G30" s="77" t="n">
        <f aca="false">O30</f>
        <v>40.9709</v>
      </c>
      <c r="H30" s="77" t="n">
        <f aca="false">T30</f>
        <v>0</v>
      </c>
      <c r="I30" s="77" t="n">
        <f aca="false">V30</f>
        <v>0</v>
      </c>
      <c r="J30" s="77" t="n">
        <f aca="false">T30</f>
        <v>0</v>
      </c>
      <c r="K30" s="77" t="n">
        <f aca="false">W30</f>
        <v>0</v>
      </c>
      <c r="L30" s="50" t="n">
        <v>1214.936</v>
      </c>
      <c r="M30" s="50" t="n">
        <v>31.6813</v>
      </c>
      <c r="N30" s="50" t="n">
        <v>38.2928</v>
      </c>
      <c r="O30" s="50" t="n">
        <v>40.9709</v>
      </c>
      <c r="R30" s="71" t="n">
        <f aca="false">P30/3600</f>
        <v>0</v>
      </c>
      <c r="S30" s="69"/>
      <c r="T30" s="71"/>
      <c r="U30" s="71"/>
      <c r="V30" s="71"/>
      <c r="W30" s="71"/>
      <c r="X30" s="71"/>
      <c r="Y30" s="71"/>
      <c r="Z30" s="71"/>
      <c r="AA30" s="71"/>
      <c r="AB30" s="69"/>
      <c r="AC30" s="69"/>
      <c r="AD30" s="69"/>
    </row>
    <row r="31" customFormat="false" ht="10.2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3979.5096</v>
      </c>
      <c r="E31" s="75" t="n">
        <f aca="false">N31</f>
        <v>42.6616</v>
      </c>
      <c r="F31" s="75" t="n">
        <f aca="false">L31</f>
        <v>3979.5096</v>
      </c>
      <c r="G31" s="75" t="n">
        <f aca="false">O31</f>
        <v>43.0185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50" t="n">
        <v>3979.5096</v>
      </c>
      <c r="M31" s="50" t="n">
        <v>39.9025</v>
      </c>
      <c r="N31" s="50" t="n">
        <v>42.6616</v>
      </c>
      <c r="O31" s="50" t="n">
        <v>43.0185</v>
      </c>
      <c r="R31" s="73" t="n">
        <f aca="false">P31/3600</f>
        <v>0</v>
      </c>
      <c r="S31" s="74"/>
      <c r="T31" s="73"/>
      <c r="U31" s="73"/>
      <c r="V31" s="73"/>
      <c r="W31" s="73"/>
      <c r="X31" s="73"/>
      <c r="Y31" s="118"/>
      <c r="Z31" s="118"/>
      <c r="AA31" s="73"/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0.2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1899.6</v>
      </c>
      <c r="E32" s="76" t="n">
        <f aca="false">N32</f>
        <v>40.2308</v>
      </c>
      <c r="F32" s="76" t="n">
        <f aca="false">L32</f>
        <v>1899.6</v>
      </c>
      <c r="G32" s="76" t="n">
        <f aca="false">O32</f>
        <v>40.1648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50" t="n">
        <v>1899.6</v>
      </c>
      <c r="M32" s="50" t="n">
        <v>36.8032</v>
      </c>
      <c r="N32" s="50" t="n">
        <v>40.2308</v>
      </c>
      <c r="O32" s="50" t="n">
        <v>40.1648</v>
      </c>
      <c r="R32" s="63" t="n">
        <f aca="false">P32/3600</f>
        <v>0</v>
      </c>
      <c r="S32" s="64"/>
      <c r="T32" s="63"/>
      <c r="U32" s="63"/>
      <c r="V32" s="63"/>
      <c r="W32" s="63"/>
      <c r="X32" s="63"/>
      <c r="Y32" s="118"/>
      <c r="Z32" s="118"/>
      <c r="AA32" s="63"/>
      <c r="AB32" s="64"/>
      <c r="AC32" s="64"/>
      <c r="AD32" s="64"/>
    </row>
    <row r="33" customFormat="false" ht="10.2" hidden="false" customHeight="false" outlineLevel="0" collapsed="false">
      <c r="A33" s="68"/>
      <c r="B33" s="68"/>
      <c r="C33" s="68" t="n">
        <v>32</v>
      </c>
      <c r="D33" s="76" t="n">
        <f aca="false">L33</f>
        <v>916.5088</v>
      </c>
      <c r="E33" s="76" t="n">
        <f aca="false">N33</f>
        <v>37.9898</v>
      </c>
      <c r="F33" s="76" t="n">
        <f aca="false">L33</f>
        <v>916.5088</v>
      </c>
      <c r="G33" s="76" t="n">
        <f aca="false">O33</f>
        <v>37.6535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50" t="n">
        <v>916.5088</v>
      </c>
      <c r="M33" s="50" t="n">
        <v>33.9863</v>
      </c>
      <c r="N33" s="50" t="n">
        <v>37.9898</v>
      </c>
      <c r="O33" s="50" t="n">
        <v>37.6535</v>
      </c>
      <c r="R33" s="63" t="n">
        <f aca="false">P33/3600</f>
        <v>0</v>
      </c>
      <c r="S33" s="64"/>
      <c r="T33" s="63"/>
      <c r="U33" s="63"/>
      <c r="V33" s="63"/>
      <c r="W33" s="63"/>
      <c r="X33" s="63"/>
      <c r="Y33" s="118"/>
      <c r="Z33" s="118"/>
      <c r="AA33" s="63"/>
      <c r="AB33" s="64"/>
      <c r="AC33" s="64"/>
      <c r="AD33" s="64"/>
    </row>
    <row r="34" customFormat="false" ht="10.8" hidden="false" customHeight="false" outlineLevel="0" collapsed="false">
      <c r="A34" s="68"/>
      <c r="B34" s="69"/>
      <c r="C34" s="69" t="n">
        <v>37</v>
      </c>
      <c r="D34" s="77" t="n">
        <f aca="false">L34</f>
        <v>464.6128</v>
      </c>
      <c r="E34" s="77" t="n">
        <f aca="false">N34</f>
        <v>35.9695</v>
      </c>
      <c r="F34" s="77" t="n">
        <f aca="false">L34</f>
        <v>464.6128</v>
      </c>
      <c r="G34" s="77" t="n">
        <f aca="false">O34</f>
        <v>35.3688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50" t="n">
        <v>464.6128</v>
      </c>
      <c r="M34" s="50" t="n">
        <v>31.5507</v>
      </c>
      <c r="N34" s="50" t="n">
        <v>35.9695</v>
      </c>
      <c r="O34" s="50" t="n">
        <v>35.3688</v>
      </c>
      <c r="R34" s="71" t="n">
        <f aca="false">P34/3600</f>
        <v>0</v>
      </c>
      <c r="S34" s="69"/>
      <c r="T34" s="71"/>
      <c r="U34" s="71"/>
      <c r="V34" s="71"/>
      <c r="W34" s="71"/>
      <c r="X34" s="71"/>
      <c r="Y34" s="71"/>
      <c r="Z34" s="71"/>
      <c r="AA34" s="71"/>
      <c r="AB34" s="69"/>
      <c r="AC34" s="69"/>
      <c r="AD34" s="69"/>
    </row>
    <row r="35" customFormat="false" ht="10.2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4203.0208</v>
      </c>
      <c r="E35" s="75" t="n">
        <f aca="false">N35</f>
        <v>43.3052</v>
      </c>
      <c r="F35" s="75" t="n">
        <f aca="false">L35</f>
        <v>4203.0208</v>
      </c>
      <c r="G35" s="75" t="n">
        <f aca="false">O35</f>
        <v>44.6977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50" t="n">
        <v>4203.0208</v>
      </c>
      <c r="M35" s="50" t="n">
        <v>39.8614</v>
      </c>
      <c r="N35" s="50" t="n">
        <v>43.3052</v>
      </c>
      <c r="O35" s="50" t="n">
        <v>44.6977</v>
      </c>
      <c r="R35" s="73" t="n">
        <f aca="false">P35/3600</f>
        <v>0</v>
      </c>
      <c r="S35" s="74"/>
      <c r="T35" s="73"/>
      <c r="U35" s="73"/>
      <c r="V35" s="73"/>
      <c r="W35" s="73"/>
      <c r="X35" s="73"/>
      <c r="Y35" s="118"/>
      <c r="Z35" s="118"/>
      <c r="AA35" s="73"/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0.2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1968.496</v>
      </c>
      <c r="E36" s="76" t="n">
        <f aca="false">N36</f>
        <v>41.466</v>
      </c>
      <c r="F36" s="76" t="n">
        <f aca="false">L36</f>
        <v>1968.496</v>
      </c>
      <c r="G36" s="76" t="n">
        <f aca="false">O36</f>
        <v>42.5513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50" t="n">
        <v>1968.496</v>
      </c>
      <c r="M36" s="50" t="n">
        <v>37.2768</v>
      </c>
      <c r="N36" s="50" t="n">
        <v>41.466</v>
      </c>
      <c r="O36" s="50" t="n">
        <v>42.5513</v>
      </c>
      <c r="R36" s="63" t="n">
        <f aca="false">P36/3600</f>
        <v>0</v>
      </c>
      <c r="S36" s="64"/>
      <c r="T36" s="63"/>
      <c r="U36" s="63"/>
      <c r="V36" s="63"/>
      <c r="W36" s="63"/>
      <c r="X36" s="63"/>
      <c r="Y36" s="118"/>
      <c r="Z36" s="118"/>
      <c r="AA36" s="63"/>
      <c r="AB36" s="64"/>
      <c r="AC36" s="64"/>
      <c r="AD36" s="64"/>
    </row>
    <row r="37" customFormat="false" ht="10.2" hidden="false" customHeight="false" outlineLevel="0" collapsed="false">
      <c r="A37" s="68"/>
      <c r="B37" s="68"/>
      <c r="C37" s="68" t="n">
        <v>32</v>
      </c>
      <c r="D37" s="76" t="n">
        <f aca="false">L37</f>
        <v>985.6808</v>
      </c>
      <c r="E37" s="76" t="n">
        <f aca="false">N37</f>
        <v>39.661</v>
      </c>
      <c r="F37" s="76" t="n">
        <f aca="false">L37</f>
        <v>985.6808</v>
      </c>
      <c r="G37" s="76" t="n">
        <f aca="false">O37</f>
        <v>40.555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50" t="n">
        <v>985.6808</v>
      </c>
      <c r="M37" s="50" t="n">
        <v>34.5394</v>
      </c>
      <c r="N37" s="50" t="n">
        <v>39.661</v>
      </c>
      <c r="O37" s="50" t="n">
        <v>40.555</v>
      </c>
      <c r="R37" s="63" t="n">
        <f aca="false">P37/3600</f>
        <v>0</v>
      </c>
      <c r="S37" s="64"/>
      <c r="T37" s="63"/>
      <c r="U37" s="63"/>
      <c r="V37" s="63"/>
      <c r="W37" s="63"/>
      <c r="X37" s="63"/>
      <c r="Y37" s="118"/>
      <c r="Z37" s="118"/>
      <c r="AA37" s="63"/>
      <c r="AB37" s="64"/>
      <c r="AC37" s="64"/>
      <c r="AD37" s="64"/>
    </row>
    <row r="38" customFormat="false" ht="10.8" hidden="false" customHeight="false" outlineLevel="0" collapsed="false">
      <c r="A38" s="68"/>
      <c r="B38" s="69"/>
      <c r="C38" s="69" t="n">
        <v>37</v>
      </c>
      <c r="D38" s="77" t="n">
        <f aca="false">L38</f>
        <v>513.3864</v>
      </c>
      <c r="E38" s="77" t="n">
        <f aca="false">N38</f>
        <v>37.9065</v>
      </c>
      <c r="F38" s="77" t="n">
        <f aca="false">L38</f>
        <v>513.3864</v>
      </c>
      <c r="G38" s="77" t="n">
        <f aca="false">O38</f>
        <v>38.6363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50" t="n">
        <v>513.3864</v>
      </c>
      <c r="M38" s="50" t="n">
        <v>31.8332</v>
      </c>
      <c r="N38" s="50" t="n">
        <v>37.9065</v>
      </c>
      <c r="O38" s="50" t="n">
        <v>38.6363</v>
      </c>
      <c r="R38" s="71" t="n">
        <f aca="false">P38/3600</f>
        <v>0</v>
      </c>
      <c r="S38" s="69"/>
      <c r="T38" s="71"/>
      <c r="U38" s="71"/>
      <c r="V38" s="71"/>
      <c r="W38" s="71"/>
      <c r="X38" s="71"/>
      <c r="Y38" s="71"/>
      <c r="Z38" s="71"/>
      <c r="AA38" s="71"/>
      <c r="AB38" s="69"/>
      <c r="AC38" s="69"/>
      <c r="AD38" s="69"/>
    </row>
    <row r="39" customFormat="false" ht="10.2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8383.2168</v>
      </c>
      <c r="E39" s="75" t="n">
        <f aca="false">N39</f>
        <v>40.9262</v>
      </c>
      <c r="F39" s="75" t="n">
        <f aca="false">L39</f>
        <v>8383.2168</v>
      </c>
      <c r="G39" s="75" t="n">
        <f aca="false">O39</f>
        <v>41.8558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50" t="n">
        <v>8383.2168</v>
      </c>
      <c r="M39" s="50" t="n">
        <v>37.5603</v>
      </c>
      <c r="N39" s="50" t="n">
        <v>40.9262</v>
      </c>
      <c r="O39" s="50" t="n">
        <v>41.8558</v>
      </c>
      <c r="R39" s="73" t="n">
        <f aca="false">P39/3600</f>
        <v>0</v>
      </c>
      <c r="S39" s="74"/>
      <c r="T39" s="73"/>
      <c r="U39" s="73"/>
      <c r="V39" s="73"/>
      <c r="W39" s="73"/>
      <c r="X39" s="73"/>
      <c r="Y39" s="118"/>
      <c r="Z39" s="118"/>
      <c r="AA39" s="73"/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0.2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3665.3816</v>
      </c>
      <c r="E40" s="76" t="n">
        <f aca="false">N40</f>
        <v>38.401</v>
      </c>
      <c r="F40" s="76" t="n">
        <f aca="false">L40</f>
        <v>3665.3816</v>
      </c>
      <c r="G40" s="76" t="n">
        <f aca="false">O40</f>
        <v>39.2735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50" t="n">
        <v>3665.3816</v>
      </c>
      <c r="M40" s="50" t="n">
        <v>33.9423</v>
      </c>
      <c r="N40" s="50" t="n">
        <v>38.401</v>
      </c>
      <c r="O40" s="50" t="n">
        <v>39.2735</v>
      </c>
      <c r="R40" s="63" t="n">
        <f aca="false">P40/3600</f>
        <v>0</v>
      </c>
      <c r="S40" s="64"/>
      <c r="T40" s="63"/>
      <c r="U40" s="63"/>
      <c r="V40" s="63"/>
      <c r="W40" s="63"/>
      <c r="X40" s="63"/>
      <c r="Y40" s="118"/>
      <c r="Z40" s="118"/>
      <c r="AA40" s="63"/>
      <c r="AB40" s="64"/>
      <c r="AC40" s="64"/>
      <c r="AD40" s="64"/>
    </row>
    <row r="41" customFormat="false" ht="10.2" hidden="false" customHeight="false" outlineLevel="0" collapsed="false">
      <c r="A41" s="68"/>
      <c r="B41" s="68"/>
      <c r="C41" s="68" t="n">
        <v>32</v>
      </c>
      <c r="D41" s="76" t="n">
        <f aca="false">L41</f>
        <v>1660.0504</v>
      </c>
      <c r="E41" s="76" t="n">
        <f aca="false">N41</f>
        <v>36.4127</v>
      </c>
      <c r="F41" s="76" t="n">
        <f aca="false">L41</f>
        <v>1660.0504</v>
      </c>
      <c r="G41" s="76" t="n">
        <f aca="false">O41</f>
        <v>37.2109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50" t="n">
        <v>1660.0504</v>
      </c>
      <c r="M41" s="50" t="n">
        <v>30.8971</v>
      </c>
      <c r="N41" s="50" t="n">
        <v>36.4127</v>
      </c>
      <c r="O41" s="50" t="n">
        <v>37.2109</v>
      </c>
      <c r="R41" s="63" t="n">
        <f aca="false">P41/3600</f>
        <v>0</v>
      </c>
      <c r="S41" s="64"/>
      <c r="T41" s="63"/>
      <c r="U41" s="63"/>
      <c r="V41" s="63"/>
      <c r="W41" s="63"/>
      <c r="X41" s="63"/>
      <c r="Y41" s="118"/>
      <c r="Z41" s="118"/>
      <c r="AA41" s="63"/>
      <c r="AB41" s="64"/>
      <c r="AC41" s="64"/>
      <c r="AD41" s="64"/>
    </row>
    <row r="42" customFormat="false" ht="10.8" hidden="false" customHeight="false" outlineLevel="0" collapsed="false">
      <c r="A42" s="68"/>
      <c r="B42" s="69"/>
      <c r="C42" s="69" t="n">
        <v>37</v>
      </c>
      <c r="D42" s="77" t="n">
        <f aca="false">L42</f>
        <v>749.3568</v>
      </c>
      <c r="E42" s="77" t="n">
        <f aca="false">N42</f>
        <v>34.7216</v>
      </c>
      <c r="F42" s="77" t="n">
        <f aca="false">L42</f>
        <v>749.3568</v>
      </c>
      <c r="G42" s="77" t="n">
        <f aca="false">O42</f>
        <v>35.4647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50" t="n">
        <v>749.3568</v>
      </c>
      <c r="M42" s="50" t="n">
        <v>28.1485</v>
      </c>
      <c r="N42" s="50" t="n">
        <v>34.7216</v>
      </c>
      <c r="O42" s="50" t="n">
        <v>35.4647</v>
      </c>
      <c r="R42" s="71" t="n">
        <f aca="false">P42/3600</f>
        <v>0</v>
      </c>
      <c r="S42" s="69"/>
      <c r="T42" s="71"/>
      <c r="U42" s="71"/>
      <c r="V42" s="71"/>
      <c r="W42" s="71"/>
      <c r="X42" s="71"/>
      <c r="Y42" s="71"/>
      <c r="Z42" s="71"/>
      <c r="AA42" s="71"/>
      <c r="AB42" s="69"/>
      <c r="AC42" s="69"/>
      <c r="AD42" s="69"/>
    </row>
    <row r="43" customFormat="false" ht="10.2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5209.2944</v>
      </c>
      <c r="E43" s="75" t="n">
        <f aca="false">N43</f>
        <v>41.0197</v>
      </c>
      <c r="F43" s="75" t="n">
        <f aca="false">L43</f>
        <v>5209.2944</v>
      </c>
      <c r="G43" s="75" t="n">
        <f aca="false">O43</f>
        <v>42.5068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50" t="n">
        <v>5209.2944</v>
      </c>
      <c r="M43" s="50" t="n">
        <v>38.6196</v>
      </c>
      <c r="N43" s="50" t="n">
        <v>41.0197</v>
      </c>
      <c r="O43" s="50" t="n">
        <v>42.5068</v>
      </c>
      <c r="R43" s="73" t="n">
        <f aca="false">P43/3600</f>
        <v>0</v>
      </c>
      <c r="S43" s="74"/>
      <c r="T43" s="73"/>
      <c r="U43" s="73"/>
      <c r="V43" s="73"/>
      <c r="W43" s="73"/>
      <c r="X43" s="73"/>
      <c r="Y43" s="118"/>
      <c r="Z43" s="118"/>
      <c r="AA43" s="73"/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0.2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2238.516</v>
      </c>
      <c r="E44" s="76" t="n">
        <f aca="false">N44</f>
        <v>38.7221</v>
      </c>
      <c r="F44" s="76" t="n">
        <f aca="false">L44</f>
        <v>2238.516</v>
      </c>
      <c r="G44" s="76" t="n">
        <f aca="false">O44</f>
        <v>40.338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50" t="n">
        <v>2238.516</v>
      </c>
      <c r="M44" s="50" t="n">
        <v>35.4285</v>
      </c>
      <c r="N44" s="50" t="n">
        <v>38.7221</v>
      </c>
      <c r="O44" s="50" t="n">
        <v>40.338</v>
      </c>
      <c r="R44" s="63" t="n">
        <f aca="false">P44/3600</f>
        <v>0</v>
      </c>
      <c r="S44" s="64"/>
      <c r="T44" s="63"/>
      <c r="U44" s="63"/>
      <c r="V44" s="63"/>
      <c r="W44" s="63"/>
      <c r="X44" s="63"/>
      <c r="Y44" s="118"/>
      <c r="Z44" s="118"/>
      <c r="AA44" s="63"/>
      <c r="AB44" s="64"/>
      <c r="AC44" s="64"/>
      <c r="AD44" s="64"/>
    </row>
    <row r="45" customFormat="false" ht="10.2" hidden="false" customHeight="false" outlineLevel="0" collapsed="false">
      <c r="A45" s="68"/>
      <c r="B45" s="68"/>
      <c r="C45" s="68" t="n">
        <v>32</v>
      </c>
      <c r="D45" s="76" t="n">
        <f aca="false">L45</f>
        <v>1045.3504</v>
      </c>
      <c r="E45" s="76" t="n">
        <f aca="false">N45</f>
        <v>36.7297</v>
      </c>
      <c r="F45" s="76" t="n">
        <f aca="false">L45</f>
        <v>1045.3504</v>
      </c>
      <c r="G45" s="76" t="n">
        <f aca="false">O45</f>
        <v>38.3971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50" t="n">
        <v>1045.3504</v>
      </c>
      <c r="M45" s="50" t="n">
        <v>32.5984</v>
      </c>
      <c r="N45" s="50" t="n">
        <v>36.7297</v>
      </c>
      <c r="O45" s="50" t="n">
        <v>38.3971</v>
      </c>
      <c r="R45" s="63" t="n">
        <f aca="false">P45/3600</f>
        <v>0</v>
      </c>
      <c r="S45" s="64"/>
      <c r="T45" s="63"/>
      <c r="U45" s="63"/>
      <c r="V45" s="63"/>
      <c r="W45" s="63"/>
      <c r="X45" s="63"/>
      <c r="Y45" s="118"/>
      <c r="Z45" s="118"/>
      <c r="AA45" s="63"/>
      <c r="AB45" s="64"/>
      <c r="AC45" s="64"/>
      <c r="AD45" s="64"/>
    </row>
    <row r="46" customFormat="false" ht="10.8" hidden="false" customHeight="false" outlineLevel="0" collapsed="false">
      <c r="A46" s="69"/>
      <c r="B46" s="69"/>
      <c r="C46" s="69" t="n">
        <v>37</v>
      </c>
      <c r="D46" s="77" t="n">
        <f aca="false">L46</f>
        <v>494.3768</v>
      </c>
      <c r="E46" s="77" t="n">
        <f aca="false">N46</f>
        <v>34.9777</v>
      </c>
      <c r="F46" s="77" t="n">
        <f aca="false">L46</f>
        <v>494.3768</v>
      </c>
      <c r="G46" s="77" t="n">
        <f aca="false">O46</f>
        <v>36.5675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50" t="n">
        <v>494.3768</v>
      </c>
      <c r="M46" s="50" t="n">
        <v>30.0089</v>
      </c>
      <c r="N46" s="50" t="n">
        <v>34.9777</v>
      </c>
      <c r="O46" s="50" t="n">
        <v>36.5675</v>
      </c>
      <c r="R46" s="71" t="n">
        <f aca="false">P46/3600</f>
        <v>0</v>
      </c>
      <c r="S46" s="69"/>
      <c r="T46" s="71"/>
      <c r="U46" s="71"/>
      <c r="V46" s="71"/>
      <c r="W46" s="71"/>
      <c r="X46" s="71"/>
      <c r="Y46" s="71"/>
      <c r="Z46" s="71"/>
      <c r="AA46" s="71"/>
      <c r="AB46" s="69"/>
      <c r="AC46" s="69"/>
      <c r="AD46" s="69"/>
    </row>
    <row r="47" customFormat="false" ht="10.2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1690.4016</v>
      </c>
      <c r="E47" s="75" t="n">
        <f aca="false">N47</f>
        <v>43.561</v>
      </c>
      <c r="F47" s="75" t="n">
        <f aca="false">L47</f>
        <v>1690.4016</v>
      </c>
      <c r="G47" s="75" t="n">
        <f aca="false">O47</f>
        <v>42.5737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50" t="n">
        <v>1690.4016</v>
      </c>
      <c r="M47" s="50" t="n">
        <v>40.1628</v>
      </c>
      <c r="N47" s="50" t="n">
        <v>43.561</v>
      </c>
      <c r="O47" s="50" t="n">
        <v>42.5737</v>
      </c>
      <c r="R47" s="73" t="n">
        <f aca="false">P47/3600</f>
        <v>0</v>
      </c>
      <c r="S47" s="74"/>
      <c r="T47" s="73"/>
      <c r="U47" s="73"/>
      <c r="V47" s="73"/>
      <c r="W47" s="73"/>
      <c r="X47" s="73"/>
      <c r="Y47" s="118"/>
      <c r="Z47" s="118"/>
      <c r="AA47" s="73"/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0.2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838.3528</v>
      </c>
      <c r="E48" s="76" t="n">
        <f aca="false">N48</f>
        <v>41.034</v>
      </c>
      <c r="F48" s="76" t="n">
        <f aca="false">L48</f>
        <v>838.3528</v>
      </c>
      <c r="G48" s="76" t="n">
        <f aca="false">O48</f>
        <v>39.5492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50" t="n">
        <v>838.3528</v>
      </c>
      <c r="M48" s="50" t="n">
        <v>36.4537</v>
      </c>
      <c r="N48" s="50" t="n">
        <v>41.034</v>
      </c>
      <c r="O48" s="50" t="n">
        <v>39.5492</v>
      </c>
      <c r="R48" s="63" t="n">
        <f aca="false">P48/3600</f>
        <v>0</v>
      </c>
      <c r="S48" s="64"/>
      <c r="T48" s="63"/>
      <c r="U48" s="63"/>
      <c r="V48" s="63"/>
      <c r="W48" s="63"/>
      <c r="X48" s="63"/>
      <c r="Y48" s="118"/>
      <c r="Z48" s="118"/>
      <c r="AA48" s="63"/>
      <c r="AB48" s="64"/>
      <c r="AC48" s="64"/>
      <c r="AD48" s="64"/>
    </row>
    <row r="49" customFormat="false" ht="10.2" hidden="false" customHeight="false" outlineLevel="0" collapsed="false">
      <c r="A49" s="68"/>
      <c r="B49" s="68"/>
      <c r="C49" s="68" t="n">
        <v>32</v>
      </c>
      <c r="D49" s="76" t="n">
        <f aca="false">L49</f>
        <v>412.4832</v>
      </c>
      <c r="E49" s="76" t="n">
        <f aca="false">N49</f>
        <v>38.7998</v>
      </c>
      <c r="F49" s="76" t="n">
        <f aca="false">L49</f>
        <v>412.4832</v>
      </c>
      <c r="G49" s="76" t="n">
        <f aca="false">O49</f>
        <v>36.9719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50" t="n">
        <v>412.4832</v>
      </c>
      <c r="M49" s="50" t="n">
        <v>33.1839</v>
      </c>
      <c r="N49" s="50" t="n">
        <v>38.7998</v>
      </c>
      <c r="O49" s="50" t="n">
        <v>36.9719</v>
      </c>
      <c r="R49" s="63" t="n">
        <f aca="false">P49/3600</f>
        <v>0</v>
      </c>
      <c r="S49" s="64"/>
      <c r="T49" s="63"/>
      <c r="U49" s="63"/>
      <c r="V49" s="63"/>
      <c r="W49" s="63"/>
      <c r="X49" s="63"/>
      <c r="Y49" s="118"/>
      <c r="Z49" s="118"/>
      <c r="AA49" s="63"/>
      <c r="AB49" s="64"/>
      <c r="AC49" s="64"/>
      <c r="AD49" s="64"/>
    </row>
    <row r="50" customFormat="false" ht="10.8" hidden="false" customHeight="false" outlineLevel="0" collapsed="false">
      <c r="A50" s="68"/>
      <c r="B50" s="69"/>
      <c r="C50" s="69" t="n">
        <v>37</v>
      </c>
      <c r="D50" s="77" t="n">
        <f aca="false">L50</f>
        <v>209.8752</v>
      </c>
      <c r="E50" s="77" t="n">
        <f aca="false">N50</f>
        <v>36.7836</v>
      </c>
      <c r="F50" s="77" t="n">
        <f aca="false">L50</f>
        <v>209.8752</v>
      </c>
      <c r="G50" s="77" t="n">
        <f aca="false">O50</f>
        <v>34.7622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50" t="n">
        <v>209.8752</v>
      </c>
      <c r="M50" s="50" t="n">
        <v>30.4546</v>
      </c>
      <c r="N50" s="50" t="n">
        <v>36.7836</v>
      </c>
      <c r="O50" s="50" t="n">
        <v>34.7622</v>
      </c>
      <c r="R50" s="71" t="n">
        <f aca="false">P50/3600</f>
        <v>0</v>
      </c>
      <c r="S50" s="69"/>
      <c r="T50" s="71"/>
      <c r="U50" s="71"/>
      <c r="V50" s="71"/>
      <c r="W50" s="71"/>
      <c r="X50" s="71"/>
      <c r="Y50" s="71"/>
      <c r="Z50" s="71"/>
      <c r="AA50" s="71"/>
      <c r="AB50" s="69"/>
      <c r="AC50" s="69"/>
      <c r="AD50" s="69"/>
    </row>
    <row r="51" customFormat="false" ht="10.2" hidden="false" customHeight="false" outlineLevel="0" collapsed="false">
      <c r="A51" s="68"/>
      <c r="B51" s="61" t="s">
        <v>64</v>
      </c>
      <c r="C51" s="61" t="n">
        <v>22</v>
      </c>
      <c r="D51" s="72" t="n">
        <f aca="false">L51</f>
        <v>2234.4896</v>
      </c>
      <c r="E51" s="72" t="n">
        <f aca="false">N51</f>
        <v>42.5979</v>
      </c>
      <c r="F51" s="72" t="n">
        <f aca="false">L51</f>
        <v>2234.4896</v>
      </c>
      <c r="G51" s="72" t="n">
        <f aca="false">O51</f>
        <v>43.4829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50" t="n">
        <v>2234.4896</v>
      </c>
      <c r="M51" s="50" t="n">
        <v>37.1614</v>
      </c>
      <c r="N51" s="50" t="n">
        <v>42.5979</v>
      </c>
      <c r="O51" s="50" t="n">
        <v>43.4829</v>
      </c>
      <c r="R51" s="73" t="n">
        <f aca="false">P51/3600</f>
        <v>0</v>
      </c>
      <c r="S51" s="74"/>
      <c r="T51" s="73"/>
      <c r="U51" s="73"/>
      <c r="V51" s="73"/>
      <c r="W51" s="73"/>
      <c r="X51" s="73"/>
      <c r="Y51" s="118"/>
      <c r="Z51" s="118"/>
      <c r="AA51" s="73"/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0.2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826.4696</v>
      </c>
      <c r="E52" s="62" t="n">
        <f aca="false">N52</f>
        <v>40.7166</v>
      </c>
      <c r="F52" s="62" t="n">
        <f aca="false">L52</f>
        <v>826.4696</v>
      </c>
      <c r="G52" s="62" t="n">
        <f aca="false">O52</f>
        <v>41.542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826.4696</v>
      </c>
      <c r="M52" s="50" t="n">
        <v>33.5144</v>
      </c>
      <c r="N52" s="50" t="n">
        <v>40.7166</v>
      </c>
      <c r="O52" s="50" t="n">
        <v>41.5421</v>
      </c>
      <c r="R52" s="63" t="n">
        <f aca="false">P52/3600</f>
        <v>0</v>
      </c>
      <c r="S52" s="64"/>
      <c r="T52" s="63"/>
      <c r="U52" s="63"/>
      <c r="V52" s="63"/>
      <c r="W52" s="63"/>
      <c r="X52" s="63"/>
      <c r="Y52" s="118"/>
      <c r="Z52" s="118"/>
      <c r="AA52" s="63"/>
      <c r="AB52" s="64"/>
      <c r="AC52" s="64"/>
      <c r="AD52" s="64"/>
    </row>
    <row r="53" customFormat="false" ht="10.2" hidden="false" customHeight="false" outlineLevel="0" collapsed="false">
      <c r="A53" s="68"/>
      <c r="B53" s="68"/>
      <c r="C53" s="68" t="n">
        <v>32</v>
      </c>
      <c r="D53" s="62" t="n">
        <f aca="false">L53</f>
        <v>352.1944</v>
      </c>
      <c r="E53" s="62" t="n">
        <f aca="false">N53</f>
        <v>39.2251</v>
      </c>
      <c r="F53" s="62" t="n">
        <f aca="false">L53</f>
        <v>352.1944</v>
      </c>
      <c r="G53" s="62" t="n">
        <f aca="false">O53</f>
        <v>39.880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352.1944</v>
      </c>
      <c r="M53" s="50" t="n">
        <v>30.7396</v>
      </c>
      <c r="N53" s="50" t="n">
        <v>39.2251</v>
      </c>
      <c r="O53" s="50" t="n">
        <v>39.8806</v>
      </c>
      <c r="R53" s="63" t="n">
        <f aca="false">P53/3600</f>
        <v>0</v>
      </c>
      <c r="S53" s="64"/>
      <c r="T53" s="63"/>
      <c r="U53" s="63"/>
      <c r="V53" s="63"/>
      <c r="W53" s="63"/>
      <c r="X53" s="63"/>
      <c r="Y53" s="118"/>
      <c r="Z53" s="118"/>
      <c r="AA53" s="63"/>
      <c r="AB53" s="64"/>
      <c r="AC53" s="64"/>
      <c r="AD53" s="64"/>
    </row>
    <row r="54" customFormat="false" ht="10.8" hidden="false" customHeight="false" outlineLevel="0" collapsed="false">
      <c r="A54" s="68"/>
      <c r="B54" s="69"/>
      <c r="C54" s="69" t="n">
        <v>37</v>
      </c>
      <c r="D54" s="70" t="n">
        <f aca="false">L54</f>
        <v>174.5304</v>
      </c>
      <c r="E54" s="70" t="n">
        <f aca="false">N54</f>
        <v>37.887</v>
      </c>
      <c r="F54" s="70" t="n">
        <f aca="false">L54</f>
        <v>174.5304</v>
      </c>
      <c r="G54" s="70" t="n">
        <f aca="false">O54</f>
        <v>38.4001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50" t="n">
        <v>174.5304</v>
      </c>
      <c r="M54" s="50" t="n">
        <v>28.2673</v>
      </c>
      <c r="N54" s="50" t="n">
        <v>37.887</v>
      </c>
      <c r="O54" s="50" t="n">
        <v>38.4001</v>
      </c>
      <c r="R54" s="71" t="n">
        <f aca="false">P54/3600</f>
        <v>0</v>
      </c>
      <c r="S54" s="69"/>
      <c r="T54" s="71"/>
      <c r="U54" s="71"/>
      <c r="V54" s="71"/>
      <c r="W54" s="71"/>
      <c r="X54" s="71"/>
      <c r="Y54" s="71"/>
      <c r="Z54" s="71"/>
      <c r="AA54" s="71"/>
      <c r="AB54" s="69"/>
      <c r="AC54" s="69"/>
      <c r="AD54" s="69"/>
    </row>
    <row r="55" customFormat="false" ht="10.2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1908.288</v>
      </c>
      <c r="E55" s="75" t="n">
        <f aca="false">N55</f>
        <v>40.862</v>
      </c>
      <c r="F55" s="75" t="n">
        <f aca="false">L55</f>
        <v>1908.288</v>
      </c>
      <c r="G55" s="75" t="n">
        <f aca="false">O55</f>
        <v>41.6966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50" t="n">
        <v>1908.288</v>
      </c>
      <c r="M55" s="50" t="n">
        <v>37.7079</v>
      </c>
      <c r="N55" s="50" t="n">
        <v>40.862</v>
      </c>
      <c r="O55" s="50" t="n">
        <v>41.6966</v>
      </c>
      <c r="R55" s="73" t="n">
        <f aca="false">P55/3600</f>
        <v>0</v>
      </c>
      <c r="S55" s="74"/>
      <c r="T55" s="73"/>
      <c r="U55" s="73"/>
      <c r="V55" s="73"/>
      <c r="W55" s="73"/>
      <c r="X55" s="73"/>
      <c r="Y55" s="118"/>
      <c r="Z55" s="118"/>
      <c r="AA55" s="73"/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0.2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856.4136</v>
      </c>
      <c r="E56" s="76" t="n">
        <f aca="false">N56</f>
        <v>38.3144</v>
      </c>
      <c r="F56" s="76" t="n">
        <f aca="false">L56</f>
        <v>856.4136</v>
      </c>
      <c r="G56" s="76" t="n">
        <f aca="false">O56</f>
        <v>39.0572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50" t="n">
        <v>856.4136</v>
      </c>
      <c r="M56" s="50" t="n">
        <v>34.2672</v>
      </c>
      <c r="N56" s="50" t="n">
        <v>38.3144</v>
      </c>
      <c r="O56" s="50" t="n">
        <v>39.0572</v>
      </c>
      <c r="R56" s="63" t="n">
        <f aca="false">P56/3600</f>
        <v>0</v>
      </c>
      <c r="S56" s="64"/>
      <c r="T56" s="63"/>
      <c r="U56" s="63"/>
      <c r="V56" s="63"/>
      <c r="W56" s="63"/>
      <c r="X56" s="63"/>
      <c r="Y56" s="118"/>
      <c r="Z56" s="118"/>
      <c r="AA56" s="63"/>
      <c r="AB56" s="64"/>
      <c r="AC56" s="64"/>
      <c r="AD56" s="64"/>
    </row>
    <row r="57" customFormat="false" ht="10.2" hidden="false" customHeight="false" outlineLevel="0" collapsed="false">
      <c r="A57" s="68"/>
      <c r="B57" s="68"/>
      <c r="C57" s="68" t="n">
        <v>32</v>
      </c>
      <c r="D57" s="76" t="n">
        <f aca="false">L57</f>
        <v>391.6528</v>
      </c>
      <c r="E57" s="76" t="n">
        <f aca="false">N57</f>
        <v>36.1787</v>
      </c>
      <c r="F57" s="76" t="n">
        <f aca="false">L57</f>
        <v>391.6528</v>
      </c>
      <c r="G57" s="76" t="n">
        <f aca="false">O57</f>
        <v>36.8646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50" t="n">
        <v>391.6528</v>
      </c>
      <c r="M57" s="50" t="n">
        <v>31.1687</v>
      </c>
      <c r="N57" s="50" t="n">
        <v>36.1787</v>
      </c>
      <c r="O57" s="50" t="n">
        <v>36.8646</v>
      </c>
      <c r="R57" s="63" t="n">
        <f aca="false">P57/3600</f>
        <v>0</v>
      </c>
      <c r="S57" s="64"/>
      <c r="T57" s="63"/>
      <c r="U57" s="63"/>
      <c r="V57" s="63"/>
      <c r="W57" s="63"/>
      <c r="X57" s="63"/>
      <c r="Y57" s="118"/>
      <c r="Z57" s="118"/>
      <c r="AA57" s="63"/>
      <c r="AB57" s="64"/>
      <c r="AC57" s="64"/>
      <c r="AD57" s="64"/>
    </row>
    <row r="58" customFormat="false" ht="10.8" hidden="false" customHeight="false" outlineLevel="0" collapsed="false">
      <c r="A58" s="68"/>
      <c r="B58" s="69"/>
      <c r="C58" s="69" t="n">
        <v>37</v>
      </c>
      <c r="D58" s="77" t="n">
        <f aca="false">L58</f>
        <v>178.8272</v>
      </c>
      <c r="E58" s="77" t="n">
        <f aca="false">N58</f>
        <v>34.3092</v>
      </c>
      <c r="F58" s="77" t="n">
        <f aca="false">L58</f>
        <v>178.8272</v>
      </c>
      <c r="G58" s="77" t="n">
        <f aca="false">O58</f>
        <v>34.99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50" t="n">
        <v>178.8272</v>
      </c>
      <c r="M58" s="50" t="n">
        <v>28.4027</v>
      </c>
      <c r="N58" s="50" t="n">
        <v>34.3092</v>
      </c>
      <c r="O58" s="50" t="n">
        <v>34.99</v>
      </c>
      <c r="R58" s="71" t="n">
        <f aca="false">P58/3600</f>
        <v>0</v>
      </c>
      <c r="S58" s="69"/>
      <c r="T58" s="71"/>
      <c r="U58" s="71"/>
      <c r="V58" s="71"/>
      <c r="W58" s="71"/>
      <c r="X58" s="71"/>
      <c r="Y58" s="71"/>
      <c r="Z58" s="71"/>
      <c r="AA58" s="71"/>
      <c r="AB58" s="69"/>
      <c r="AC58" s="69"/>
      <c r="AD58" s="69"/>
    </row>
    <row r="59" customFormat="false" ht="10.2" hidden="false" customHeight="false" outlineLevel="0" collapsed="false">
      <c r="A59" s="68"/>
      <c r="B59" s="61" t="s">
        <v>68</v>
      </c>
      <c r="C59" s="61" t="n">
        <v>22</v>
      </c>
      <c r="D59" s="72" t="n">
        <f aca="false">L59</f>
        <v>1346.7736</v>
      </c>
      <c r="E59" s="72" t="n">
        <f aca="false">N59</f>
        <v>41.0054</v>
      </c>
      <c r="F59" s="72" t="n">
        <f aca="false">L59</f>
        <v>1346.7736</v>
      </c>
      <c r="G59" s="72" t="n">
        <f aca="false">O59</f>
        <v>42.115</v>
      </c>
      <c r="H59" s="72" t="n">
        <f aca="false">T59</f>
        <v>0</v>
      </c>
      <c r="I59" s="72" t="n">
        <f aca="false">V59</f>
        <v>0</v>
      </c>
      <c r="J59" s="72" t="n">
        <f aca="false">T59</f>
        <v>0</v>
      </c>
      <c r="K59" s="72" t="n">
        <f aca="false">W59</f>
        <v>0</v>
      </c>
      <c r="L59" s="50" t="n">
        <v>1346.7736</v>
      </c>
      <c r="M59" s="50" t="n">
        <v>38.8942</v>
      </c>
      <c r="N59" s="50" t="n">
        <v>41.0054</v>
      </c>
      <c r="O59" s="50" t="n">
        <v>42.115</v>
      </c>
      <c r="R59" s="73" t="n">
        <f aca="false">P59/3600</f>
        <v>0</v>
      </c>
      <c r="S59" s="74"/>
      <c r="T59" s="73"/>
      <c r="U59" s="73"/>
      <c r="V59" s="73"/>
      <c r="W59" s="73"/>
      <c r="X59" s="73"/>
      <c r="Y59" s="118"/>
      <c r="Z59" s="118"/>
      <c r="AA59" s="73"/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0.2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656.0856</v>
      </c>
      <c r="E60" s="62" t="n">
        <f aca="false">N60</f>
        <v>38.3749</v>
      </c>
      <c r="F60" s="62" t="n">
        <f aca="false">L60</f>
        <v>656.0856</v>
      </c>
      <c r="G60" s="62" t="n">
        <f aca="false">O60</f>
        <v>39.5487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50" t="n">
        <v>656.0856</v>
      </c>
      <c r="M60" s="50" t="n">
        <v>35.2349</v>
      </c>
      <c r="N60" s="50" t="n">
        <v>38.3749</v>
      </c>
      <c r="O60" s="50" t="n">
        <v>39.5487</v>
      </c>
      <c r="R60" s="63" t="n">
        <f aca="false">P60/3600</f>
        <v>0</v>
      </c>
      <c r="S60" s="64"/>
      <c r="T60" s="63"/>
      <c r="U60" s="63"/>
      <c r="V60" s="63"/>
      <c r="W60" s="63"/>
      <c r="X60" s="63"/>
      <c r="Y60" s="118"/>
      <c r="Z60" s="118"/>
      <c r="AA60" s="63"/>
      <c r="AB60" s="64"/>
      <c r="AC60" s="64"/>
      <c r="AD60" s="64"/>
    </row>
    <row r="61" customFormat="false" ht="10.2" hidden="false" customHeight="false" outlineLevel="0" collapsed="false">
      <c r="A61" s="68"/>
      <c r="B61" s="68"/>
      <c r="C61" s="68" t="n">
        <v>32</v>
      </c>
      <c r="D61" s="62" t="n">
        <f aca="false">L61</f>
        <v>315.3952</v>
      </c>
      <c r="E61" s="62" t="n">
        <f aca="false">N61</f>
        <v>36.2113</v>
      </c>
      <c r="F61" s="62" t="n">
        <f aca="false">L61</f>
        <v>315.3952</v>
      </c>
      <c r="G61" s="62" t="n">
        <f aca="false">O61</f>
        <v>37.3698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50" t="n">
        <v>315.3952</v>
      </c>
      <c r="M61" s="50" t="n">
        <v>31.9387</v>
      </c>
      <c r="N61" s="50" t="n">
        <v>36.2113</v>
      </c>
      <c r="O61" s="50" t="n">
        <v>37.3698</v>
      </c>
      <c r="R61" s="63" t="n">
        <f aca="false">P61/3600</f>
        <v>0</v>
      </c>
      <c r="S61" s="64"/>
      <c r="T61" s="63"/>
      <c r="U61" s="63"/>
      <c r="V61" s="63"/>
      <c r="W61" s="63"/>
      <c r="X61" s="63"/>
      <c r="Y61" s="118"/>
      <c r="Z61" s="118"/>
      <c r="AA61" s="63"/>
      <c r="AB61" s="64"/>
      <c r="AC61" s="64"/>
      <c r="AD61" s="64"/>
    </row>
    <row r="62" customFormat="false" ht="10.8" hidden="false" customHeight="false" outlineLevel="0" collapsed="false">
      <c r="A62" s="69"/>
      <c r="B62" s="69"/>
      <c r="C62" s="69" t="n">
        <v>37</v>
      </c>
      <c r="D62" s="78" t="n">
        <f aca="false">L62</f>
        <v>151.7712</v>
      </c>
      <c r="E62" s="78" t="n">
        <f aca="false">N62</f>
        <v>34.2895</v>
      </c>
      <c r="F62" s="78" t="n">
        <f aca="false">L62</f>
        <v>151.7712</v>
      </c>
      <c r="G62" s="78" t="n">
        <f aca="false">O62</f>
        <v>35.3485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50" t="n">
        <v>151.7712</v>
      </c>
      <c r="M62" s="50" t="n">
        <v>29.2397</v>
      </c>
      <c r="N62" s="50" t="n">
        <v>34.2895</v>
      </c>
      <c r="O62" s="50" t="n">
        <v>35.3485</v>
      </c>
      <c r="R62" s="71" t="n">
        <f aca="false">P62/3600</f>
        <v>0</v>
      </c>
      <c r="S62" s="69"/>
      <c r="T62" s="71"/>
      <c r="U62" s="71"/>
      <c r="V62" s="71"/>
      <c r="W62" s="71"/>
      <c r="X62" s="71"/>
      <c r="Y62" s="71"/>
      <c r="Z62" s="71"/>
      <c r="AA62" s="71"/>
      <c r="AB62" s="69"/>
      <c r="AC62" s="69"/>
      <c r="AD62" s="69"/>
    </row>
    <row r="63" customFormat="false" ht="10.2" hidden="false" customHeight="false" outlineLevel="0" collapsed="false">
      <c r="A63" s="96" t="s">
        <v>69</v>
      </c>
      <c r="B63" s="96" t="s">
        <v>70</v>
      </c>
      <c r="C63" s="96" t="n">
        <v>22</v>
      </c>
      <c r="D63" s="97" t="n">
        <f aca="false">L63</f>
        <v>0</v>
      </c>
      <c r="E63" s="97" t="n">
        <f aca="false">N63</f>
        <v>0</v>
      </c>
      <c r="F63" s="97" t="n">
        <f aca="false">L63</f>
        <v>0</v>
      </c>
      <c r="G63" s="97" t="n">
        <f aca="false">O63</f>
        <v>0</v>
      </c>
      <c r="H63" s="97" t="n">
        <f aca="false">T63</f>
        <v>0</v>
      </c>
      <c r="I63" s="97" t="n">
        <f aca="false">V63</f>
        <v>0</v>
      </c>
      <c r="J63" s="97" t="n">
        <f aca="false">T63</f>
        <v>0</v>
      </c>
      <c r="K63" s="97" t="n">
        <f aca="false">W63</f>
        <v>0</v>
      </c>
      <c r="L63" s="98"/>
      <c r="M63" s="98"/>
      <c r="N63" s="98"/>
      <c r="O63" s="98"/>
      <c r="P63" s="98"/>
      <c r="Q63" s="98"/>
      <c r="R63" s="98"/>
      <c r="S63" s="99"/>
      <c r="T63" s="98"/>
      <c r="U63" s="98"/>
      <c r="V63" s="98"/>
      <c r="W63" s="98"/>
      <c r="X63" s="98"/>
      <c r="Y63" s="98"/>
      <c r="Z63" s="98"/>
      <c r="AA63" s="98"/>
      <c r="AB63" s="66" t="e">
        <f aca="false">RBJM($L63:$M66,T63:U66)</f>
        <v>#VALUE!</v>
      </c>
      <c r="AC63" s="66" t="e">
        <f aca="false">RBJM($D63:$E66,H63:I66)</f>
        <v>#VALUE!</v>
      </c>
      <c r="AD63" s="66" t="e">
        <f aca="false">RBJM($F63:$G66,J63:K66)</f>
        <v>#VALUE!</v>
      </c>
    </row>
    <row r="64" customFormat="false" ht="10.2" hidden="false" customHeight="false" outlineLevel="0" collapsed="false">
      <c r="A64" s="101" t="s">
        <v>62</v>
      </c>
      <c r="B64" s="101" t="s">
        <v>71</v>
      </c>
      <c r="C64" s="101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103"/>
      <c r="M64" s="103"/>
      <c r="N64" s="103"/>
      <c r="O64" s="103"/>
      <c r="P64" s="103"/>
      <c r="Q64" s="103"/>
      <c r="R64" s="103"/>
      <c r="S64" s="104"/>
      <c r="T64" s="103"/>
      <c r="U64" s="103"/>
      <c r="V64" s="103"/>
      <c r="W64" s="103"/>
      <c r="X64" s="103"/>
      <c r="Y64" s="103"/>
      <c r="Z64" s="103"/>
      <c r="AA64" s="103"/>
      <c r="AB64" s="64"/>
      <c r="AC64" s="64"/>
      <c r="AD64" s="64"/>
    </row>
    <row r="65" customFormat="false" ht="10.2" hidden="false" customHeight="false" outlineLevel="0" collapsed="false">
      <c r="A65" s="101"/>
      <c r="B65" s="101"/>
      <c r="C65" s="101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103"/>
      <c r="M65" s="103"/>
      <c r="N65" s="103"/>
      <c r="O65" s="103"/>
      <c r="P65" s="103"/>
      <c r="Q65" s="103"/>
      <c r="R65" s="103"/>
      <c r="S65" s="104"/>
      <c r="T65" s="103"/>
      <c r="U65" s="103"/>
      <c r="V65" s="103"/>
      <c r="W65" s="103"/>
      <c r="X65" s="103"/>
      <c r="Y65" s="103"/>
      <c r="Z65" s="103"/>
      <c r="AA65" s="103"/>
      <c r="AB65" s="64"/>
      <c r="AC65" s="64"/>
      <c r="AD65" s="64"/>
    </row>
    <row r="66" customFormat="false" ht="10.8" hidden="false" customHeight="false" outlineLevel="0" collapsed="false">
      <c r="A66" s="101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T66</f>
        <v>0</v>
      </c>
      <c r="I66" s="106" t="n">
        <f aca="false">V66</f>
        <v>0</v>
      </c>
      <c r="J66" s="106" t="n">
        <f aca="false">T66</f>
        <v>0</v>
      </c>
      <c r="K66" s="106" t="n">
        <f aca="false">W66</f>
        <v>0</v>
      </c>
      <c r="L66" s="107"/>
      <c r="M66" s="107"/>
      <c r="N66" s="107"/>
      <c r="O66" s="107"/>
      <c r="P66" s="107"/>
      <c r="Q66" s="107"/>
      <c r="R66" s="107"/>
      <c r="S66" s="105"/>
      <c r="T66" s="107"/>
      <c r="U66" s="107"/>
      <c r="V66" s="107"/>
      <c r="W66" s="107"/>
      <c r="X66" s="107"/>
      <c r="Y66" s="107"/>
      <c r="Z66" s="107"/>
      <c r="AA66" s="107"/>
      <c r="AB66" s="105"/>
      <c r="AC66" s="105"/>
      <c r="AD66" s="105"/>
    </row>
    <row r="67" customFormat="false" ht="10.2" hidden="false" customHeight="false" outlineLevel="0" collapsed="false">
      <c r="A67" s="101"/>
      <c r="B67" s="96" t="s">
        <v>72</v>
      </c>
      <c r="C67" s="96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T67</f>
        <v>0</v>
      </c>
      <c r="I67" s="108" t="n">
        <f aca="false">V67</f>
        <v>0</v>
      </c>
      <c r="J67" s="108" t="n">
        <f aca="false">T67</f>
        <v>0</v>
      </c>
      <c r="K67" s="108" t="n">
        <f aca="false">W67</f>
        <v>0</v>
      </c>
      <c r="L67" s="98"/>
      <c r="M67" s="98"/>
      <c r="N67" s="98"/>
      <c r="O67" s="98"/>
      <c r="P67" s="98"/>
      <c r="Q67" s="98"/>
      <c r="R67" s="98"/>
      <c r="S67" s="99"/>
      <c r="T67" s="98"/>
      <c r="U67" s="98"/>
      <c r="V67" s="98"/>
      <c r="W67" s="98"/>
      <c r="X67" s="98"/>
      <c r="Y67" s="98"/>
      <c r="Z67" s="98"/>
      <c r="AA67" s="98"/>
      <c r="AB67" s="100"/>
      <c r="AC67" s="100"/>
      <c r="AD67" s="100"/>
    </row>
    <row r="68" customFormat="false" ht="10.2" hidden="false" customHeight="false" outlineLevel="0" collapsed="false">
      <c r="A68" s="101"/>
      <c r="B68" s="101" t="s">
        <v>73</v>
      </c>
      <c r="C68" s="101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T68</f>
        <v>0</v>
      </c>
      <c r="I68" s="109" t="n">
        <f aca="false">V68</f>
        <v>0</v>
      </c>
      <c r="J68" s="109" t="n">
        <f aca="false">T68</f>
        <v>0</v>
      </c>
      <c r="K68" s="109" t="n">
        <f aca="false">W68</f>
        <v>0</v>
      </c>
      <c r="L68" s="103"/>
      <c r="M68" s="103"/>
      <c r="N68" s="103"/>
      <c r="O68" s="103"/>
      <c r="P68" s="103"/>
      <c r="Q68" s="103"/>
      <c r="R68" s="103"/>
      <c r="S68" s="104"/>
      <c r="T68" s="103"/>
      <c r="U68" s="103"/>
      <c r="V68" s="103"/>
      <c r="W68" s="103"/>
      <c r="X68" s="103"/>
      <c r="Y68" s="103"/>
      <c r="Z68" s="103"/>
      <c r="AA68" s="103"/>
      <c r="AB68" s="104"/>
      <c r="AC68" s="104"/>
      <c r="AD68" s="104"/>
    </row>
    <row r="69" customFormat="false" ht="10.2" hidden="false" customHeight="false" outlineLevel="0" collapsed="false">
      <c r="A69" s="101"/>
      <c r="B69" s="101"/>
      <c r="C69" s="101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T69</f>
        <v>0</v>
      </c>
      <c r="I69" s="109" t="n">
        <f aca="false">V69</f>
        <v>0</v>
      </c>
      <c r="J69" s="109" t="n">
        <f aca="false">T69</f>
        <v>0</v>
      </c>
      <c r="K69" s="109" t="n">
        <f aca="false">W69</f>
        <v>0</v>
      </c>
      <c r="L69" s="103"/>
      <c r="M69" s="103"/>
      <c r="N69" s="103"/>
      <c r="O69" s="103"/>
      <c r="P69" s="103"/>
      <c r="Q69" s="103"/>
      <c r="R69" s="103"/>
      <c r="S69" s="104"/>
      <c r="T69" s="103"/>
      <c r="U69" s="103"/>
      <c r="V69" s="103"/>
      <c r="W69" s="103"/>
      <c r="X69" s="103"/>
      <c r="Y69" s="103"/>
      <c r="Z69" s="103"/>
      <c r="AA69" s="103"/>
      <c r="AB69" s="104"/>
      <c r="AC69" s="104"/>
      <c r="AD69" s="104"/>
    </row>
    <row r="70" customFormat="false" ht="10.8" hidden="false" customHeight="false" outlineLevel="0" collapsed="false">
      <c r="A70" s="101"/>
      <c r="B70" s="105"/>
      <c r="C70" s="105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T70</f>
        <v>0</v>
      </c>
      <c r="I70" s="110" t="n">
        <f aca="false">V70</f>
        <v>0</v>
      </c>
      <c r="J70" s="110" t="n">
        <f aca="false">T70</f>
        <v>0</v>
      </c>
      <c r="K70" s="110" t="n">
        <f aca="false">W70</f>
        <v>0</v>
      </c>
      <c r="L70" s="107"/>
      <c r="M70" s="107"/>
      <c r="N70" s="107"/>
      <c r="O70" s="107"/>
      <c r="P70" s="107"/>
      <c r="Q70" s="107"/>
      <c r="R70" s="107"/>
      <c r="S70" s="105"/>
      <c r="T70" s="107"/>
      <c r="U70" s="107"/>
      <c r="V70" s="107"/>
      <c r="W70" s="107"/>
      <c r="X70" s="107"/>
      <c r="Y70" s="107"/>
      <c r="Z70" s="107"/>
      <c r="AA70" s="107"/>
      <c r="AB70" s="105"/>
      <c r="AC70" s="105"/>
      <c r="AD70" s="105"/>
    </row>
    <row r="71" customFormat="false" ht="10.2" hidden="false" customHeight="false" outlineLevel="0" collapsed="false">
      <c r="A71" s="101"/>
      <c r="B71" s="96" t="s">
        <v>74</v>
      </c>
      <c r="C71" s="96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98"/>
      <c r="M71" s="98"/>
      <c r="N71" s="98"/>
      <c r="O71" s="98"/>
      <c r="P71" s="98"/>
      <c r="Q71" s="98"/>
      <c r="R71" s="98"/>
      <c r="S71" s="99"/>
      <c r="T71" s="98"/>
      <c r="U71" s="98"/>
      <c r="V71" s="98"/>
      <c r="W71" s="98"/>
      <c r="X71" s="98"/>
      <c r="Y71" s="98"/>
      <c r="Z71" s="98"/>
      <c r="AA71" s="98"/>
      <c r="AB71" s="100"/>
      <c r="AC71" s="100"/>
      <c r="AD71" s="100"/>
    </row>
    <row r="72" customFormat="false" ht="10.2" hidden="false" customHeight="false" outlineLevel="0" collapsed="false">
      <c r="A72" s="101"/>
      <c r="B72" s="101" t="s">
        <v>75</v>
      </c>
      <c r="C72" s="101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03"/>
      <c r="M72" s="103"/>
      <c r="N72" s="103"/>
      <c r="O72" s="103"/>
      <c r="P72" s="103"/>
      <c r="Q72" s="103"/>
      <c r="R72" s="103"/>
      <c r="S72" s="104"/>
      <c r="T72" s="103"/>
      <c r="U72" s="103"/>
      <c r="V72" s="103"/>
      <c r="W72" s="103"/>
      <c r="X72" s="103"/>
      <c r="Y72" s="103"/>
      <c r="Z72" s="103"/>
      <c r="AA72" s="103"/>
      <c r="AB72" s="104"/>
      <c r="AC72" s="104"/>
      <c r="AD72" s="104"/>
    </row>
    <row r="73" customFormat="false" ht="10.2" hidden="false" customHeight="false" outlineLevel="0" collapsed="false">
      <c r="A73" s="101"/>
      <c r="B73" s="101"/>
      <c r="C73" s="101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03"/>
      <c r="M73" s="103"/>
      <c r="N73" s="103"/>
      <c r="O73" s="103"/>
      <c r="P73" s="103"/>
      <c r="Q73" s="103"/>
      <c r="R73" s="103"/>
      <c r="S73" s="104"/>
      <c r="T73" s="103"/>
      <c r="U73" s="103"/>
      <c r="V73" s="103"/>
      <c r="W73" s="103"/>
      <c r="X73" s="103"/>
      <c r="Y73" s="103"/>
      <c r="Z73" s="103"/>
      <c r="AA73" s="103"/>
      <c r="AB73" s="104"/>
      <c r="AC73" s="104"/>
      <c r="AD73" s="104"/>
    </row>
    <row r="74" customFormat="false" ht="10.8" hidden="false" customHeight="false" outlineLevel="0" collapsed="false">
      <c r="A74" s="105"/>
      <c r="B74" s="105"/>
      <c r="C74" s="105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7"/>
      <c r="AB74" s="105"/>
      <c r="AC74" s="105"/>
      <c r="AD74" s="105"/>
    </row>
    <row r="75" customFormat="false" ht="10.2" hidden="false" customHeight="false" outlineLevel="0" collapsed="false">
      <c r="B75" s="50" t="s">
        <v>6</v>
      </c>
      <c r="D75" s="79"/>
      <c r="E75" s="80"/>
      <c r="F75" s="80"/>
      <c r="G75" s="81"/>
      <c r="H75" s="81"/>
      <c r="I75" s="81"/>
      <c r="J75" s="81"/>
      <c r="K75" s="81"/>
      <c r="S75" s="82"/>
      <c r="AB75" s="83" t="e">
        <f aca="false">AVERAGE(AB3,AB7)</f>
        <v>#VALUE!</v>
      </c>
      <c r="AC75" s="83" t="e">
        <f aca="false">AVERAGE(AC3,AC7)</f>
        <v>#VALUE!</v>
      </c>
      <c r="AD75" s="83" t="e">
        <f aca="false">AVERAGE(AD3,AD7)</f>
        <v>#VALUE!</v>
      </c>
    </row>
    <row r="76" customFormat="false" ht="10.2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0.2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0.2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0.2" hidden="false" customHeight="false" outlineLevel="0" collapsed="false">
      <c r="A79" s="112"/>
      <c r="B79" s="112" t="s">
        <v>10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2"/>
      <c r="M79" s="112"/>
      <c r="N79" s="112"/>
      <c r="O79" s="112"/>
      <c r="P79" s="112"/>
      <c r="Q79" s="112"/>
      <c r="R79" s="112"/>
      <c r="S79" s="116"/>
      <c r="T79" s="112"/>
      <c r="U79" s="112"/>
      <c r="V79" s="112"/>
      <c r="W79" s="112"/>
      <c r="X79" s="112"/>
      <c r="Y79" s="112"/>
      <c r="Z79" s="112"/>
      <c r="AA79" s="112"/>
      <c r="AB79" s="117"/>
      <c r="AC79" s="117"/>
      <c r="AD79" s="117"/>
    </row>
    <row r="80" customFormat="false" ht="10.2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3,AB7,AB11,AB15,AB19,AB23,AB27,AB31,AB35,AB39,AB43,AB47,AB55,AB51,AB59)</f>
        <v>#VALUE!</v>
      </c>
      <c r="AC80" s="92" t="e">
        <f aca="false">AVERAGE(AC3,AC7,AC11,AC15,AC19,AC23,AC27,AC31,AC35,AC39,AC43,AC47,AC55,AC51,AC59)</f>
        <v>#VALUE!</v>
      </c>
      <c r="AD80" s="92" t="e">
        <f aca="false">AVERAGE(AD3,AD7,AD11,AD15,AD19,AD23,AD27,AD31,AD35,AD39,AD43,AD47,AD55,AD51,AD59)</f>
        <v>#VALUE!</v>
      </c>
    </row>
    <row r="81" customFormat="false" ht="10.2" hidden="false" customHeight="false" outlineLevel="0" collapsed="false">
      <c r="B81" s="50" t="s">
        <v>76</v>
      </c>
      <c r="P81" s="83"/>
      <c r="Q81" s="83" t="e">
        <f aca="false">GEOMEAN(Q3:Q62)</f>
        <v>#NUM!</v>
      </c>
      <c r="R81" s="83" t="n">
        <f aca="false">GEOMEAN(R3:R62)</f>
        <v>0</v>
      </c>
      <c r="X81" s="83"/>
      <c r="Y81" s="83" t="e">
        <f aca="false">GEOMEAN(Y3:Y62)</f>
        <v>#NUM!</v>
      </c>
      <c r="Z81" s="83"/>
      <c r="AA81" s="83" t="e">
        <f aca="false">GEOMEAN(AA3:AA62)</f>
        <v>#NUM!</v>
      </c>
    </row>
    <row r="82" customFormat="false" ht="10.2" hidden="false" customHeight="false" outlineLevel="0" collapsed="false">
      <c r="B82" s="50" t="s">
        <v>77</v>
      </c>
      <c r="X82" s="94"/>
      <c r="Y82" s="94" t="e">
        <f aca="false">Y81/Q81</f>
        <v>#NUM!</v>
      </c>
      <c r="Z82" s="94"/>
      <c r="AA82" s="94" t="e">
        <f aca="false">AA81/R81</f>
        <v>#NUM!</v>
      </c>
    </row>
    <row r="83" customFormat="false" ht="10.2" hidden="false" customHeight="false" outlineLevel="0" collapsed="false">
      <c r="B83" s="50" t="s">
        <v>78</v>
      </c>
      <c r="P83" s="82"/>
      <c r="Q83" s="82" t="n">
        <f aca="false">SUM(Q3:Q62)/3600</f>
        <v>0</v>
      </c>
      <c r="R83" s="82" t="n">
        <f aca="false">SUM(R3:R62)</f>
        <v>0</v>
      </c>
      <c r="X83" s="82"/>
      <c r="Y83" s="82" t="n">
        <f aca="false">SUM(Y3:Y62)/3600</f>
        <v>0</v>
      </c>
      <c r="Z83" s="82"/>
      <c r="AA83" s="82" t="n">
        <f aca="false">SUM(AA3:AA62)</f>
        <v>0</v>
      </c>
    </row>
    <row r="84" customFormat="false" ht="10.2" hidden="false" customHeight="false" outlineLevel="0" collapsed="false">
      <c r="R84" s="82"/>
      <c r="AA84" s="82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L45" colorId="64" zoomScale="100" zoomScaleNormal="100" zoomScalePageLayoutView="100" workbookViewId="0">
      <selection pane="topLeft" activeCell="AA11" activeCellId="0" sqref="AA11:AA74"/>
    </sheetView>
  </sheetViews>
  <sheetFormatPr defaultColWidth="9.1015625" defaultRowHeight="10.2" zeroHeight="false" outlineLevelRow="0" outlineLevelCol="0"/>
  <cols>
    <col collapsed="false" customWidth="true" hidden="false" outlineLevel="0" max="1" min="1" style="50" width="7.1"/>
    <col collapsed="false" customWidth="true" hidden="false" outlineLevel="0" max="2" min="2" style="50" width="12.66"/>
    <col collapsed="false" customWidth="true" hidden="false" outlineLevel="0" max="3" min="3" style="50" width="7.32"/>
    <col collapsed="false" customWidth="true" hidden="true" outlineLevel="0" max="4" min="4" style="51" width="8.55"/>
    <col collapsed="false" customWidth="true" hidden="true" outlineLevel="0" max="5" min="5" style="52" width="6.43"/>
    <col collapsed="false" customWidth="true" hidden="true" outlineLevel="0" max="6" min="6" style="53" width="8.55"/>
    <col collapsed="false" customWidth="true" hidden="true" outlineLevel="0" max="7" min="7" style="52" width="6.43"/>
    <col collapsed="false" customWidth="true" hidden="true" outlineLevel="0" max="8" min="8" style="52" width="8.55"/>
    <col collapsed="false" customWidth="true" hidden="true" outlineLevel="0" max="9" min="9" style="52" width="6.43"/>
    <col collapsed="false" customWidth="true" hidden="true" outlineLevel="0" max="10" min="10" style="52" width="8.55"/>
    <col collapsed="false" customWidth="true" hidden="true" outlineLevel="0" max="11" min="11" style="52" width="6.43"/>
    <col collapsed="false" customWidth="false" hidden="false" outlineLevel="0" max="12" min="12" style="50" width="9.1"/>
    <col collapsed="false" customWidth="true" hidden="false" outlineLevel="0" max="15" min="13" style="50" width="6.43"/>
    <col collapsed="false" customWidth="false" hidden="false" outlineLevel="0" max="19" min="16" style="50" width="9.1"/>
    <col collapsed="false" customWidth="true" hidden="false" outlineLevel="0" max="20" min="20" style="50" width="7.88"/>
    <col collapsed="false" customWidth="false" hidden="false" outlineLevel="0" max="21" min="21" style="50" width="9.1"/>
    <col collapsed="false" customWidth="true" hidden="false" outlineLevel="0" max="24" min="22" style="50" width="6.43"/>
    <col collapsed="false" customWidth="true" hidden="false" outlineLevel="0" max="25" min="25" style="50" width="8.55"/>
    <col collapsed="false" customWidth="false" hidden="false" outlineLevel="0" max="257" min="26" style="50" width="9.1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/>
      <c r="U1" s="56" t="s">
        <v>21</v>
      </c>
      <c r="V1" s="56"/>
      <c r="W1" s="56"/>
      <c r="X1" s="56"/>
      <c r="Y1" s="56"/>
      <c r="Z1" s="56"/>
      <c r="AA1" s="56"/>
      <c r="AB1" s="56"/>
      <c r="AC1" s="56"/>
    </row>
    <row r="2" customFormat="false" ht="10.8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U2</f>
        <v>kbps</v>
      </c>
      <c r="I2" s="58" t="str">
        <f aca="false">W2</f>
        <v>U psnr</v>
      </c>
      <c r="J2" s="58" t="str">
        <f aca="false">U2</f>
        <v>kbps</v>
      </c>
      <c r="K2" s="58" t="str">
        <f aca="false">X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29</v>
      </c>
      <c r="S2" s="59" t="s">
        <v>30</v>
      </c>
      <c r="T2" s="60"/>
      <c r="U2" s="59" t="s">
        <v>23</v>
      </c>
      <c r="V2" s="59" t="s">
        <v>24</v>
      </c>
      <c r="W2" s="59" t="s">
        <v>25</v>
      </c>
      <c r="X2" s="59" t="s">
        <v>26</v>
      </c>
      <c r="Y2" s="59" t="s">
        <v>31</v>
      </c>
      <c r="Z2" s="59" t="s">
        <v>28</v>
      </c>
      <c r="AA2" s="59" t="s">
        <v>29</v>
      </c>
      <c r="AB2" s="59" t="s">
        <v>30</v>
      </c>
      <c r="AC2" s="60" t="s">
        <v>32</v>
      </c>
      <c r="AD2" s="60" t="s">
        <v>33</v>
      </c>
      <c r="AE2" s="60" t="s">
        <v>34</v>
      </c>
      <c r="AF2" s="50" t="s">
        <v>35</v>
      </c>
    </row>
    <row r="3" customFormat="false" ht="10.2" hidden="false" customHeight="false" outlineLevel="0" collapsed="false">
      <c r="A3" s="96" t="s">
        <v>6</v>
      </c>
      <c r="B3" s="96" t="s">
        <v>36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U3</f>
        <v>0</v>
      </c>
      <c r="I3" s="109" t="n">
        <f aca="false">W3</f>
        <v>0</v>
      </c>
      <c r="J3" s="109" t="n">
        <f aca="false">U3</f>
        <v>0</v>
      </c>
      <c r="K3" s="109" t="n">
        <f aca="false">X3</f>
        <v>0</v>
      </c>
      <c r="L3" s="103"/>
      <c r="M3" s="103"/>
      <c r="N3" s="103"/>
      <c r="O3" s="103"/>
      <c r="P3" s="103"/>
      <c r="Q3" s="116"/>
      <c r="R3" s="116"/>
      <c r="S3" s="116"/>
      <c r="T3" s="104"/>
      <c r="U3" s="103"/>
      <c r="V3" s="103"/>
      <c r="W3" s="103"/>
      <c r="X3" s="103"/>
      <c r="Y3" s="103"/>
      <c r="Z3" s="116"/>
      <c r="AA3" s="116"/>
      <c r="AB3" s="116"/>
      <c r="AC3" s="100"/>
      <c r="AD3" s="100"/>
      <c r="AE3" s="100"/>
      <c r="AF3" s="67" t="e">
        <f aca="false">AA3/R3</f>
        <v>#DIV/0!</v>
      </c>
    </row>
    <row r="4" customFormat="false" ht="10.2" hidden="false" customHeight="false" outlineLevel="0" collapsed="false">
      <c r="A4" s="101" t="s">
        <v>37</v>
      </c>
      <c r="B4" s="101" t="s">
        <v>38</v>
      </c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U4</f>
        <v>0</v>
      </c>
      <c r="I4" s="109" t="n">
        <f aca="false">W4</f>
        <v>0</v>
      </c>
      <c r="J4" s="109" t="n">
        <f aca="false">U4</f>
        <v>0</v>
      </c>
      <c r="K4" s="109" t="n">
        <f aca="false">X4</f>
        <v>0</v>
      </c>
      <c r="L4" s="103"/>
      <c r="M4" s="103"/>
      <c r="N4" s="103"/>
      <c r="O4" s="103"/>
      <c r="P4" s="103"/>
      <c r="Q4" s="116"/>
      <c r="R4" s="116"/>
      <c r="S4" s="116"/>
      <c r="T4" s="104"/>
      <c r="U4" s="103"/>
      <c r="V4" s="103"/>
      <c r="W4" s="103"/>
      <c r="X4" s="103"/>
      <c r="Y4" s="103"/>
      <c r="Z4" s="116"/>
      <c r="AA4" s="116"/>
      <c r="AB4" s="116"/>
      <c r="AC4" s="104"/>
      <c r="AD4" s="104"/>
      <c r="AE4" s="104"/>
      <c r="AF4" s="67" t="e">
        <f aca="false">AA4/R4</f>
        <v>#DIV/0!</v>
      </c>
    </row>
    <row r="5" customFormat="false" ht="10.2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U5</f>
        <v>0</v>
      </c>
      <c r="I5" s="109" t="n">
        <f aca="false">W5</f>
        <v>0</v>
      </c>
      <c r="J5" s="109" t="n">
        <f aca="false">U5</f>
        <v>0</v>
      </c>
      <c r="K5" s="109" t="n">
        <f aca="false">X5</f>
        <v>0</v>
      </c>
      <c r="L5" s="103"/>
      <c r="M5" s="103"/>
      <c r="N5" s="103"/>
      <c r="O5" s="103"/>
      <c r="P5" s="103"/>
      <c r="Q5" s="116"/>
      <c r="R5" s="116"/>
      <c r="S5" s="116"/>
      <c r="T5" s="104"/>
      <c r="U5" s="103"/>
      <c r="V5" s="103"/>
      <c r="W5" s="103"/>
      <c r="X5" s="103"/>
      <c r="Y5" s="103"/>
      <c r="Z5" s="116"/>
      <c r="AA5" s="116"/>
      <c r="AB5" s="116"/>
      <c r="AC5" s="104"/>
      <c r="AD5" s="104"/>
      <c r="AE5" s="104"/>
      <c r="AF5" s="67" t="e">
        <f aca="false">AA5/R5</f>
        <v>#DIV/0!</v>
      </c>
    </row>
    <row r="6" customFormat="false" ht="10.8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U6</f>
        <v>0</v>
      </c>
      <c r="I6" s="110" t="n">
        <f aca="false">W6</f>
        <v>0</v>
      </c>
      <c r="J6" s="110" t="n">
        <f aca="false">U6</f>
        <v>0</v>
      </c>
      <c r="K6" s="110" t="n">
        <f aca="false">X6</f>
        <v>0</v>
      </c>
      <c r="L6" s="107"/>
      <c r="M6" s="107"/>
      <c r="N6" s="107"/>
      <c r="O6" s="107"/>
      <c r="P6" s="107"/>
      <c r="Q6" s="107"/>
      <c r="R6" s="107"/>
      <c r="S6" s="107"/>
      <c r="T6" s="105"/>
      <c r="U6" s="107"/>
      <c r="V6" s="107"/>
      <c r="W6" s="107"/>
      <c r="X6" s="107"/>
      <c r="Y6" s="107"/>
      <c r="Z6" s="107"/>
      <c r="AA6" s="107"/>
      <c r="AB6" s="107"/>
      <c r="AC6" s="105"/>
      <c r="AD6" s="105"/>
      <c r="AE6" s="105"/>
      <c r="AF6" s="67" t="e">
        <f aca="false">AA6/R6</f>
        <v>#DIV/0!</v>
      </c>
    </row>
    <row r="7" customFormat="false" ht="10.2" hidden="false" customHeight="false" outlineLevel="0" collapsed="false">
      <c r="A7" s="101"/>
      <c r="B7" s="101" t="s">
        <v>39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U7</f>
        <v>0</v>
      </c>
      <c r="I7" s="109" t="n">
        <f aca="false">W7</f>
        <v>0</v>
      </c>
      <c r="J7" s="109" t="n">
        <f aca="false">U7</f>
        <v>0</v>
      </c>
      <c r="K7" s="109" t="n">
        <f aca="false">X7</f>
        <v>0</v>
      </c>
      <c r="L7" s="103"/>
      <c r="M7" s="103"/>
      <c r="N7" s="103"/>
      <c r="O7" s="103"/>
      <c r="P7" s="103"/>
      <c r="Q7" s="116"/>
      <c r="R7" s="116"/>
      <c r="S7" s="116"/>
      <c r="T7" s="104"/>
      <c r="U7" s="98"/>
      <c r="V7" s="98"/>
      <c r="W7" s="98"/>
      <c r="X7" s="98"/>
      <c r="Y7" s="103"/>
      <c r="Z7" s="116"/>
      <c r="AA7" s="116"/>
      <c r="AB7" s="116"/>
      <c r="AC7" s="100"/>
      <c r="AD7" s="100"/>
      <c r="AE7" s="100"/>
      <c r="AF7" s="67" t="e">
        <f aca="false">AA7/R7</f>
        <v>#DIV/0!</v>
      </c>
    </row>
    <row r="8" customFormat="false" ht="10.2" hidden="false" customHeight="false" outlineLevel="0" collapsed="false">
      <c r="A8" s="101"/>
      <c r="B8" s="101" t="s">
        <v>40</v>
      </c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U8</f>
        <v>0</v>
      </c>
      <c r="I8" s="109" t="n">
        <f aca="false">W8</f>
        <v>0</v>
      </c>
      <c r="J8" s="109" t="n">
        <f aca="false">U8</f>
        <v>0</v>
      </c>
      <c r="K8" s="109" t="n">
        <f aca="false">X8</f>
        <v>0</v>
      </c>
      <c r="L8" s="103"/>
      <c r="M8" s="103"/>
      <c r="N8" s="103"/>
      <c r="O8" s="103"/>
      <c r="P8" s="103"/>
      <c r="Q8" s="116"/>
      <c r="R8" s="116"/>
      <c r="S8" s="116"/>
      <c r="T8" s="104"/>
      <c r="U8" s="103"/>
      <c r="V8" s="103"/>
      <c r="W8" s="103"/>
      <c r="X8" s="103"/>
      <c r="Y8" s="103"/>
      <c r="Z8" s="116"/>
      <c r="AA8" s="116"/>
      <c r="AB8" s="116"/>
      <c r="AC8" s="104"/>
      <c r="AD8" s="104"/>
      <c r="AE8" s="104"/>
      <c r="AF8" s="67" t="e">
        <f aca="false">AA8/R8</f>
        <v>#DIV/0!</v>
      </c>
    </row>
    <row r="9" customFormat="false" ht="10.2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U9</f>
        <v>0</v>
      </c>
      <c r="I9" s="109" t="n">
        <f aca="false">W9</f>
        <v>0</v>
      </c>
      <c r="J9" s="109" t="n">
        <f aca="false">U9</f>
        <v>0</v>
      </c>
      <c r="K9" s="109" t="n">
        <f aca="false">X9</f>
        <v>0</v>
      </c>
      <c r="L9" s="103"/>
      <c r="M9" s="103"/>
      <c r="N9" s="103"/>
      <c r="O9" s="103"/>
      <c r="P9" s="103"/>
      <c r="Q9" s="116"/>
      <c r="R9" s="116"/>
      <c r="S9" s="116"/>
      <c r="T9" s="104"/>
      <c r="U9" s="103"/>
      <c r="V9" s="103"/>
      <c r="W9" s="103"/>
      <c r="X9" s="103"/>
      <c r="Y9" s="103"/>
      <c r="Z9" s="116"/>
      <c r="AA9" s="116"/>
      <c r="AB9" s="116"/>
      <c r="AC9" s="104"/>
      <c r="AD9" s="104"/>
      <c r="AE9" s="104"/>
      <c r="AF9" s="67" t="e">
        <f aca="false">AA9/R9</f>
        <v>#DIV/0!</v>
      </c>
    </row>
    <row r="10" customFormat="false" ht="10.8" hidden="false" customHeight="false" outlineLevel="0" collapsed="false">
      <c r="A10" s="105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U10</f>
        <v>0</v>
      </c>
      <c r="I10" s="110" t="n">
        <f aca="false">W10</f>
        <v>0</v>
      </c>
      <c r="J10" s="110" t="n">
        <f aca="false">U10</f>
        <v>0</v>
      </c>
      <c r="K10" s="110" t="n">
        <f aca="false">X10</f>
        <v>0</v>
      </c>
      <c r="L10" s="107"/>
      <c r="M10" s="107"/>
      <c r="N10" s="107"/>
      <c r="O10" s="107"/>
      <c r="P10" s="107"/>
      <c r="Q10" s="107"/>
      <c r="R10" s="107"/>
      <c r="S10" s="107"/>
      <c r="T10" s="105"/>
      <c r="U10" s="107"/>
      <c r="V10" s="107"/>
      <c r="W10" s="107"/>
      <c r="X10" s="107"/>
      <c r="Y10" s="107"/>
      <c r="Z10" s="107"/>
      <c r="AA10" s="107"/>
      <c r="AB10" s="107"/>
      <c r="AC10" s="105"/>
      <c r="AD10" s="105"/>
      <c r="AE10" s="105"/>
      <c r="AF10" s="67" t="e">
        <f aca="false">AA10/R10</f>
        <v>#DIV/0!</v>
      </c>
    </row>
    <row r="11" customFormat="false" ht="13.2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6031.3536</v>
      </c>
      <c r="E11" s="62" t="n">
        <f aca="false">N11</f>
        <v>43.4451</v>
      </c>
      <c r="F11" s="62" t="n">
        <f aca="false">L11</f>
        <v>6031.3536</v>
      </c>
      <c r="G11" s="62" t="n">
        <f aca="false">O11</f>
        <v>44.6396</v>
      </c>
      <c r="H11" s="62" t="n">
        <f aca="false">U11</f>
        <v>6025.456</v>
      </c>
      <c r="I11" s="62" t="n">
        <f aca="false">W11</f>
        <v>43.4468</v>
      </c>
      <c r="J11" s="62" t="n">
        <f aca="false">U11</f>
        <v>6025.456</v>
      </c>
      <c r="K11" s="62" t="n">
        <f aca="false">X11</f>
        <v>44.6406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Q11" s="0" t="n">
        <v>62.66</v>
      </c>
      <c r="R11" s="0" t="n">
        <v>24648277</v>
      </c>
      <c r="S11" s="63" t="n">
        <f aca="false">P11/3600</f>
        <v>0</v>
      </c>
      <c r="T11" s="64"/>
      <c r="U11" s="65" t="n">
        <v>6025.456</v>
      </c>
      <c r="V11" s="65" t="n">
        <v>41.9327</v>
      </c>
      <c r="W11" s="65" t="n">
        <v>43.4468</v>
      </c>
      <c r="X11" s="65" t="n">
        <v>44.6406</v>
      </c>
      <c r="Y11" s="0"/>
      <c r="Z11" s="0" t="n">
        <v>62.79</v>
      </c>
      <c r="AA11" s="0" t="n">
        <v>24408831</v>
      </c>
      <c r="AB11" s="63"/>
      <c r="AC11" s="66" t="e">
        <f aca="false">RBJM($L11:$M14,U11:V14)</f>
        <v>#VALUE!</v>
      </c>
      <c r="AD11" s="66" t="e">
        <f aca="false">RBJM($D11:$E14,H11:I14)</f>
        <v>#VALUE!</v>
      </c>
      <c r="AE11" s="66" t="e">
        <f aca="false">RBJM($F11:$G14,J11:K14)</f>
        <v>#VALUE!</v>
      </c>
      <c r="AF11" s="67" t="n">
        <f aca="false">AA11/R11</f>
        <v>0.990285487297956</v>
      </c>
    </row>
    <row r="12" customFormat="false" ht="13.2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2997.3896</v>
      </c>
      <c r="E12" s="62" t="n">
        <f aca="false">N12</f>
        <v>41.6984</v>
      </c>
      <c r="F12" s="62" t="n">
        <f aca="false">L12</f>
        <v>2997.3896</v>
      </c>
      <c r="G12" s="62" t="n">
        <f aca="false">O12</f>
        <v>42.5858</v>
      </c>
      <c r="H12" s="62" t="n">
        <f aca="false">U12</f>
        <v>2994.0864</v>
      </c>
      <c r="I12" s="62" t="n">
        <f aca="false">W12</f>
        <v>41.7018</v>
      </c>
      <c r="J12" s="62" t="n">
        <f aca="false">U12</f>
        <v>2994.0864</v>
      </c>
      <c r="K12" s="62" t="n">
        <f aca="false">X12</f>
        <v>42.5803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Q12" s="0" t="n">
        <v>57.54</v>
      </c>
      <c r="R12" s="0" t="n">
        <v>11053576</v>
      </c>
      <c r="S12" s="63" t="n">
        <f aca="false">P12/3600</f>
        <v>0</v>
      </c>
      <c r="T12" s="64"/>
      <c r="U12" s="65" t="n">
        <v>2994.0864</v>
      </c>
      <c r="V12" s="65" t="n">
        <v>40.1419</v>
      </c>
      <c r="W12" s="65" t="n">
        <v>41.7018</v>
      </c>
      <c r="X12" s="65" t="n">
        <v>42.5803</v>
      </c>
      <c r="Y12" s="0"/>
      <c r="Z12" s="0" t="n">
        <v>57.95</v>
      </c>
      <c r="AA12" s="0" t="n">
        <v>10938920</v>
      </c>
      <c r="AB12" s="63"/>
      <c r="AC12" s="64"/>
      <c r="AD12" s="64"/>
      <c r="AE12" s="64"/>
      <c r="AF12" s="67" t="n">
        <f aca="false">AA12/R12</f>
        <v>0.989627248231703</v>
      </c>
    </row>
    <row r="13" customFormat="false" ht="13.2" hidden="false" customHeight="false" outlineLevel="0" collapsed="false">
      <c r="A13" s="68"/>
      <c r="B13" s="68"/>
      <c r="C13" s="68" t="n">
        <v>32</v>
      </c>
      <c r="D13" s="62" t="n">
        <f aca="false">L13</f>
        <v>1531.5248</v>
      </c>
      <c r="E13" s="62" t="n">
        <f aca="false">N13</f>
        <v>39.9866</v>
      </c>
      <c r="F13" s="62" t="n">
        <f aca="false">L13</f>
        <v>1531.5248</v>
      </c>
      <c r="G13" s="62" t="n">
        <f aca="false">O13</f>
        <v>41.014</v>
      </c>
      <c r="H13" s="62" t="n">
        <f aca="false">U13</f>
        <v>1530.7864</v>
      </c>
      <c r="I13" s="62" t="n">
        <f aca="false">W13</f>
        <v>39.9969</v>
      </c>
      <c r="J13" s="62" t="n">
        <f aca="false">U13</f>
        <v>1530.7864</v>
      </c>
      <c r="K13" s="62" t="n">
        <f aca="false">X13</f>
        <v>41.0235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Q13" s="0" t="n">
        <v>52.98</v>
      </c>
      <c r="R13" s="0" t="n">
        <v>5289125</v>
      </c>
      <c r="S13" s="63" t="n">
        <f aca="false">P13/3600</f>
        <v>0</v>
      </c>
      <c r="T13" s="64"/>
      <c r="U13" s="65" t="n">
        <v>1530.7864</v>
      </c>
      <c r="V13" s="65" t="n">
        <v>37.8749</v>
      </c>
      <c r="W13" s="65" t="n">
        <v>39.9969</v>
      </c>
      <c r="X13" s="65" t="n">
        <v>41.0235</v>
      </c>
      <c r="Y13" s="0"/>
      <c r="Z13" s="0" t="n">
        <v>54.16</v>
      </c>
      <c r="AA13" s="0" t="n">
        <v>5279000</v>
      </c>
      <c r="AB13" s="63"/>
      <c r="AC13" s="64"/>
      <c r="AD13" s="64"/>
      <c r="AE13" s="64"/>
      <c r="AF13" s="67" t="n">
        <f aca="false">AA13/R13</f>
        <v>0.998085694703755</v>
      </c>
    </row>
    <row r="14" customFormat="false" ht="13.8" hidden="false" customHeight="false" outlineLevel="0" collapsed="false">
      <c r="A14" s="68"/>
      <c r="B14" s="69"/>
      <c r="C14" s="69" t="n">
        <v>37</v>
      </c>
      <c r="D14" s="70" t="n">
        <f aca="false">L14</f>
        <v>730.1264</v>
      </c>
      <c r="E14" s="70" t="n">
        <f aca="false">N14</f>
        <v>38.2203</v>
      </c>
      <c r="F14" s="70" t="n">
        <f aca="false">L14</f>
        <v>730.1264</v>
      </c>
      <c r="G14" s="70" t="n">
        <f aca="false">O14</f>
        <v>39.6826</v>
      </c>
      <c r="H14" s="70" t="n">
        <f aca="false">U14</f>
        <v>730.668</v>
      </c>
      <c r="I14" s="70" t="n">
        <f aca="false">W14</f>
        <v>38.2199</v>
      </c>
      <c r="J14" s="70" t="n">
        <f aca="false">U14</f>
        <v>730.668</v>
      </c>
      <c r="K14" s="70" t="n">
        <f aca="false">X14</f>
        <v>39.7128</v>
      </c>
      <c r="L14" s="50" t="n">
        <v>730.1264</v>
      </c>
      <c r="M14" s="50" t="n">
        <v>35.183</v>
      </c>
      <c r="N14" s="50" t="n">
        <v>38.2203</v>
      </c>
      <c r="O14" s="50" t="n">
        <v>39.6826</v>
      </c>
      <c r="Q14" s="0" t="n">
        <v>46.57</v>
      </c>
      <c r="R14" s="0" t="n">
        <v>2295897</v>
      </c>
      <c r="S14" s="71" t="n">
        <f aca="false">P14/3600</f>
        <v>0</v>
      </c>
      <c r="T14" s="69"/>
      <c r="U14" s="65" t="n">
        <v>730.668</v>
      </c>
      <c r="V14" s="65" t="n">
        <v>35.1813</v>
      </c>
      <c r="W14" s="65" t="n">
        <v>38.2199</v>
      </c>
      <c r="X14" s="65" t="n">
        <v>39.7128</v>
      </c>
      <c r="Y14" s="0"/>
      <c r="Z14" s="0" t="n">
        <v>47.03</v>
      </c>
      <c r="AA14" s="0" t="n">
        <v>2314269</v>
      </c>
      <c r="AB14" s="71"/>
      <c r="AC14" s="69"/>
      <c r="AD14" s="69"/>
      <c r="AE14" s="69"/>
      <c r="AF14" s="67" t="n">
        <f aca="false">AA14/R14</f>
        <v>1.00800210113955</v>
      </c>
    </row>
    <row r="15" customFormat="false" ht="13.2" hidden="false" customHeight="false" outlineLevel="0" collapsed="false">
      <c r="A15" s="68"/>
      <c r="B15" s="61" t="s">
        <v>44</v>
      </c>
      <c r="C15" s="61" t="n">
        <v>22</v>
      </c>
      <c r="D15" s="72" t="n">
        <f aca="false">L15</f>
        <v>9648.0304</v>
      </c>
      <c r="E15" s="72" t="n">
        <f aca="false">N15</f>
        <v>41.7816</v>
      </c>
      <c r="F15" s="72" t="n">
        <f aca="false">L15</f>
        <v>9648.0304</v>
      </c>
      <c r="G15" s="72" t="n">
        <f aca="false">O15</f>
        <v>42.6163</v>
      </c>
      <c r="H15" s="72" t="n">
        <f aca="false">U15</f>
        <v>9640.5384</v>
      </c>
      <c r="I15" s="72" t="n">
        <f aca="false">W15</f>
        <v>41.7833</v>
      </c>
      <c r="J15" s="72" t="n">
        <f aca="false">U15</f>
        <v>9640.5384</v>
      </c>
      <c r="K15" s="72" t="n">
        <f aca="false">X15</f>
        <v>42.6168</v>
      </c>
      <c r="L15" s="50" t="n">
        <v>9648.0304</v>
      </c>
      <c r="M15" s="50" t="n">
        <v>40.0191</v>
      </c>
      <c r="N15" s="50" t="n">
        <v>41.7816</v>
      </c>
      <c r="O15" s="50" t="n">
        <v>42.6163</v>
      </c>
      <c r="Q15" s="0" t="n">
        <v>65.58</v>
      </c>
      <c r="R15" s="0" t="n">
        <v>43197461</v>
      </c>
      <c r="S15" s="73" t="n">
        <f aca="false">P15/3600</f>
        <v>0</v>
      </c>
      <c r="T15" s="74"/>
      <c r="U15" s="65" t="n">
        <v>9640.5384</v>
      </c>
      <c r="V15" s="65" t="n">
        <v>40.0191</v>
      </c>
      <c r="W15" s="65" t="n">
        <v>41.7833</v>
      </c>
      <c r="X15" s="65" t="n">
        <v>42.6168</v>
      </c>
      <c r="Y15" s="0"/>
      <c r="Z15" s="0" t="n">
        <v>65.58</v>
      </c>
      <c r="AA15" s="0" t="n">
        <v>43107645</v>
      </c>
      <c r="AB15" s="73"/>
      <c r="AC15" s="66" t="e">
        <f aca="false">RBJM($L15:$M18,U15:V18)</f>
        <v>#VALUE!</v>
      </c>
      <c r="AD15" s="66" t="e">
        <f aca="false">RBJM($D15:$E18,H15:I18)</f>
        <v>#VALUE!</v>
      </c>
      <c r="AE15" s="66" t="e">
        <f aca="false">RBJM($F15:$G18,J15:K18)</f>
        <v>#VALUE!</v>
      </c>
      <c r="AF15" s="67" t="n">
        <f aca="false">AA15/R15</f>
        <v>0.997920803725015</v>
      </c>
    </row>
    <row r="16" customFormat="false" ht="13.2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4030.0432</v>
      </c>
      <c r="E16" s="62" t="n">
        <f aca="false">N16</f>
        <v>39.4315</v>
      </c>
      <c r="F16" s="62" t="n">
        <f aca="false">L16</f>
        <v>4030.0432</v>
      </c>
      <c r="G16" s="62" t="n">
        <f aca="false">O16</f>
        <v>40.3549</v>
      </c>
      <c r="H16" s="62" t="n">
        <f aca="false">U16</f>
        <v>4028.5864</v>
      </c>
      <c r="I16" s="62" t="n">
        <f aca="false">W16</f>
        <v>39.4235</v>
      </c>
      <c r="J16" s="62" t="n">
        <f aca="false">U16</f>
        <v>4028.5864</v>
      </c>
      <c r="K16" s="62" t="n">
        <f aca="false">X16</f>
        <v>40.3582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Q16" s="0" t="n">
        <v>56.28</v>
      </c>
      <c r="R16" s="0" t="n">
        <v>14656710</v>
      </c>
      <c r="S16" s="63" t="n">
        <f aca="false">P16/3600</f>
        <v>0</v>
      </c>
      <c r="T16" s="64"/>
      <c r="U16" s="65" t="n">
        <v>4028.5864</v>
      </c>
      <c r="V16" s="65" t="n">
        <v>36.999</v>
      </c>
      <c r="W16" s="65" t="n">
        <v>39.4235</v>
      </c>
      <c r="X16" s="65" t="n">
        <v>40.3582</v>
      </c>
      <c r="Y16" s="0"/>
      <c r="Z16" s="0" t="n">
        <v>55.51</v>
      </c>
      <c r="AA16" s="0" t="n">
        <v>14816563</v>
      </c>
      <c r="AB16" s="63"/>
      <c r="AC16" s="64"/>
      <c r="AD16" s="64"/>
      <c r="AE16" s="64"/>
      <c r="AF16" s="67" t="n">
        <f aca="false">AA16/R16</f>
        <v>1.01090647218919</v>
      </c>
    </row>
    <row r="17" customFormat="false" ht="13.2" hidden="false" customHeight="false" outlineLevel="0" collapsed="false">
      <c r="A17" s="68"/>
      <c r="B17" s="68"/>
      <c r="C17" s="68" t="n">
        <v>32</v>
      </c>
      <c r="D17" s="62" t="n">
        <f aca="false">L17</f>
        <v>1698.0728</v>
      </c>
      <c r="E17" s="62" t="n">
        <f aca="false">N17</f>
        <v>37.393</v>
      </c>
      <c r="F17" s="62" t="n">
        <f aca="false">L17</f>
        <v>1698.0728</v>
      </c>
      <c r="G17" s="62" t="n">
        <f aca="false">O17</f>
        <v>38.8173</v>
      </c>
      <c r="H17" s="62" t="n">
        <f aca="false">U17</f>
        <v>1698.3728</v>
      </c>
      <c r="I17" s="62" t="n">
        <f aca="false">W17</f>
        <v>37.3841</v>
      </c>
      <c r="J17" s="62" t="n">
        <f aca="false">U17</f>
        <v>1698.3728</v>
      </c>
      <c r="K17" s="62" t="n">
        <f aca="false">X17</f>
        <v>38.8073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Q17" s="0" t="n">
        <v>48.71</v>
      </c>
      <c r="R17" s="0" t="n">
        <v>5348986</v>
      </c>
      <c r="S17" s="63" t="n">
        <f aca="false">P17/3600</f>
        <v>0</v>
      </c>
      <c r="T17" s="64"/>
      <c r="U17" s="65" t="n">
        <v>1698.3728</v>
      </c>
      <c r="V17" s="65" t="n">
        <v>34.0856</v>
      </c>
      <c r="W17" s="65" t="n">
        <v>37.3841</v>
      </c>
      <c r="X17" s="65" t="n">
        <v>38.8073</v>
      </c>
      <c r="Y17" s="0"/>
      <c r="Z17" s="0" t="n">
        <v>49.01</v>
      </c>
      <c r="AA17" s="0" t="n">
        <v>5404951</v>
      </c>
      <c r="AB17" s="63"/>
      <c r="AC17" s="64"/>
      <c r="AD17" s="64"/>
      <c r="AE17" s="64"/>
      <c r="AF17" s="67" t="n">
        <f aca="false">AA17/R17</f>
        <v>1.01046273069326</v>
      </c>
    </row>
    <row r="18" customFormat="false" ht="13.8" hidden="false" customHeight="false" outlineLevel="0" collapsed="false">
      <c r="A18" s="68"/>
      <c r="B18" s="69"/>
      <c r="C18" s="69" t="n">
        <v>37</v>
      </c>
      <c r="D18" s="70" t="n">
        <f aca="false">L18</f>
        <v>678.9096</v>
      </c>
      <c r="E18" s="70" t="n">
        <f aca="false">N18</f>
        <v>35.5469</v>
      </c>
      <c r="F18" s="70" t="n">
        <f aca="false">L18</f>
        <v>678.9096</v>
      </c>
      <c r="G18" s="70" t="n">
        <f aca="false">O18</f>
        <v>37.6562</v>
      </c>
      <c r="H18" s="70" t="n">
        <f aca="false">U18</f>
        <v>679.8176</v>
      </c>
      <c r="I18" s="70" t="n">
        <f aca="false">W18</f>
        <v>35.5388</v>
      </c>
      <c r="J18" s="70" t="n">
        <f aca="false">U18</f>
        <v>679.8176</v>
      </c>
      <c r="K18" s="70" t="n">
        <f aca="false">X18</f>
        <v>37.6323</v>
      </c>
      <c r="L18" s="50" t="n">
        <v>678.9096</v>
      </c>
      <c r="M18" s="50" t="n">
        <v>31.3914</v>
      </c>
      <c r="N18" s="50" t="n">
        <v>35.5469</v>
      </c>
      <c r="O18" s="50" t="n">
        <v>37.6562</v>
      </c>
      <c r="Q18" s="0" t="n">
        <v>46.7</v>
      </c>
      <c r="R18" s="0" t="n">
        <v>1823408</v>
      </c>
      <c r="S18" s="71" t="n">
        <f aca="false">P18/3600</f>
        <v>0</v>
      </c>
      <c r="T18" s="69"/>
      <c r="U18" s="65" t="n">
        <v>679.8176</v>
      </c>
      <c r="V18" s="65" t="n">
        <v>31.3938</v>
      </c>
      <c r="W18" s="65" t="n">
        <v>35.5388</v>
      </c>
      <c r="X18" s="65" t="n">
        <v>37.6323</v>
      </c>
      <c r="Y18" s="0"/>
      <c r="Z18" s="0" t="n">
        <v>47.17</v>
      </c>
      <c r="AA18" s="0" t="n">
        <v>1831387</v>
      </c>
      <c r="AB18" s="71"/>
      <c r="AC18" s="69"/>
      <c r="AD18" s="69"/>
      <c r="AE18" s="69"/>
      <c r="AF18" s="67" t="n">
        <f aca="false">AA18/R18</f>
        <v>1.00437587199354</v>
      </c>
    </row>
    <row r="19" customFormat="false" ht="13.2" hidden="false" customHeight="false" outlineLevel="0" collapsed="false">
      <c r="A19" s="68"/>
      <c r="B19" s="61" t="s">
        <v>46</v>
      </c>
      <c r="C19" s="61" t="n">
        <v>22</v>
      </c>
      <c r="D19" s="72" t="n">
        <f aca="false">L19</f>
        <v>26941.3672</v>
      </c>
      <c r="E19" s="72" t="n">
        <f aca="false">N19</f>
        <v>40.338</v>
      </c>
      <c r="F19" s="72" t="n">
        <f aca="false">L19</f>
        <v>26941.3672</v>
      </c>
      <c r="G19" s="72" t="n">
        <f aca="false">O19</f>
        <v>42.9722</v>
      </c>
      <c r="H19" s="72" t="n">
        <f aca="false">U19</f>
        <v>26885.1656</v>
      </c>
      <c r="I19" s="72" t="n">
        <f aca="false">W19</f>
        <v>40.3387</v>
      </c>
      <c r="J19" s="72" t="n">
        <f aca="false">U19</f>
        <v>26885.1656</v>
      </c>
      <c r="K19" s="72" t="n">
        <f aca="false">X19</f>
        <v>42.9786</v>
      </c>
      <c r="L19" s="50" t="n">
        <v>26941.3672</v>
      </c>
      <c r="M19" s="50" t="n">
        <v>39.0004</v>
      </c>
      <c r="N19" s="50" t="n">
        <v>40.338</v>
      </c>
      <c r="O19" s="50" t="n">
        <v>42.9722</v>
      </c>
      <c r="Q19" s="0" t="n">
        <v>122.77</v>
      </c>
      <c r="R19" s="0" t="n">
        <v>160706081</v>
      </c>
      <c r="S19" s="73" t="n">
        <f aca="false">P19/3600</f>
        <v>0</v>
      </c>
      <c r="T19" s="74"/>
      <c r="U19" s="65" t="n">
        <v>26885.1656</v>
      </c>
      <c r="V19" s="65" t="n">
        <v>38.9957</v>
      </c>
      <c r="W19" s="65" t="n">
        <v>40.3387</v>
      </c>
      <c r="X19" s="65" t="n">
        <v>42.9786</v>
      </c>
      <c r="Y19" s="0"/>
      <c r="Z19" s="0" t="n">
        <v>121.97</v>
      </c>
      <c r="AA19" s="0" t="n">
        <v>157861637</v>
      </c>
      <c r="AB19" s="73"/>
      <c r="AC19" s="66" t="e">
        <f aca="false">RBJM($L19:$M22,U19:V22)</f>
        <v>#VALUE!</v>
      </c>
      <c r="AD19" s="66" t="e">
        <f aca="false">RBJM($D19:$E22,H19:I22)</f>
        <v>#VALUE!</v>
      </c>
      <c r="AE19" s="66" t="e">
        <f aca="false">RBJM($F19:$G22,J19:K22)</f>
        <v>#VALUE!</v>
      </c>
      <c r="AF19" s="67" t="n">
        <f aca="false">AA19/R19</f>
        <v>0.982300333737838</v>
      </c>
    </row>
    <row r="20" customFormat="false" ht="13.2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7624.0696</v>
      </c>
      <c r="E20" s="62" t="n">
        <f aca="false">N20</f>
        <v>38.6527</v>
      </c>
      <c r="F20" s="62" t="n">
        <f aca="false">L20</f>
        <v>7624.0696</v>
      </c>
      <c r="G20" s="62" t="n">
        <f aca="false">O20</f>
        <v>40.8417</v>
      </c>
      <c r="H20" s="62" t="n">
        <f aca="false">U20</f>
        <v>7617.036</v>
      </c>
      <c r="I20" s="62" t="n">
        <f aca="false">W20</f>
        <v>38.6409</v>
      </c>
      <c r="J20" s="62" t="n">
        <f aca="false">U20</f>
        <v>7617.036</v>
      </c>
      <c r="K20" s="62" t="n">
        <f aca="false">X20</f>
        <v>40.8374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Q20" s="0" t="n">
        <v>88.29</v>
      </c>
      <c r="R20" s="0" t="n">
        <v>29992337</v>
      </c>
      <c r="S20" s="63" t="n">
        <f aca="false">P20/3600</f>
        <v>0</v>
      </c>
      <c r="T20" s="64"/>
      <c r="U20" s="65" t="n">
        <v>7617.036</v>
      </c>
      <c r="V20" s="65" t="n">
        <v>36.766</v>
      </c>
      <c r="W20" s="65" t="n">
        <v>38.6409</v>
      </c>
      <c r="X20" s="65" t="n">
        <v>40.8374</v>
      </c>
      <c r="Y20" s="0"/>
      <c r="Z20" s="0" t="n">
        <v>88.68</v>
      </c>
      <c r="AA20" s="0" t="n">
        <v>29802342</v>
      </c>
      <c r="AB20" s="63"/>
      <c r="AC20" s="64"/>
      <c r="AD20" s="64"/>
      <c r="AE20" s="64"/>
      <c r="AF20" s="67" t="n">
        <f aca="false">AA20/R20</f>
        <v>0.993665215218141</v>
      </c>
    </row>
    <row r="21" customFormat="false" ht="13.2" hidden="false" customHeight="false" outlineLevel="0" collapsed="false">
      <c r="A21" s="68"/>
      <c r="B21" s="68"/>
      <c r="C21" s="68" t="n">
        <v>32</v>
      </c>
      <c r="D21" s="62" t="n">
        <f aca="false">L21</f>
        <v>3478.9296</v>
      </c>
      <c r="E21" s="62" t="n">
        <f aca="false">N21</f>
        <v>37.3309</v>
      </c>
      <c r="F21" s="62" t="n">
        <f aca="false">L21</f>
        <v>3478.9296</v>
      </c>
      <c r="G21" s="62" t="n">
        <f aca="false">O21</f>
        <v>38.7059</v>
      </c>
      <c r="H21" s="62" t="n">
        <f aca="false">U21</f>
        <v>3477.076</v>
      </c>
      <c r="I21" s="62" t="n">
        <f aca="false">W21</f>
        <v>37.3279</v>
      </c>
      <c r="J21" s="62" t="n">
        <f aca="false">U21</f>
        <v>3477.076</v>
      </c>
      <c r="K21" s="62" t="n">
        <f aca="false">X21</f>
        <v>38.7022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Q21" s="0" t="n">
        <v>81.6</v>
      </c>
      <c r="R21" s="0" t="n">
        <v>11246069</v>
      </c>
      <c r="S21" s="63" t="n">
        <f aca="false">P21/3600</f>
        <v>0</v>
      </c>
      <c r="T21" s="64"/>
      <c r="U21" s="65" t="n">
        <v>3477.076</v>
      </c>
      <c r="V21" s="65" t="n">
        <v>34.6227</v>
      </c>
      <c r="W21" s="65" t="n">
        <v>37.3279</v>
      </c>
      <c r="X21" s="65" t="n">
        <v>38.7022</v>
      </c>
      <c r="Y21" s="0"/>
      <c r="Z21" s="0" t="n">
        <v>81.52</v>
      </c>
      <c r="AA21" s="0" t="n">
        <v>11273938</v>
      </c>
      <c r="AB21" s="63"/>
      <c r="AC21" s="64"/>
      <c r="AD21" s="64"/>
      <c r="AE21" s="64"/>
      <c r="AF21" s="67" t="n">
        <f aca="false">AA21/R21</f>
        <v>1.00247811035127</v>
      </c>
    </row>
    <row r="22" customFormat="false" ht="13.8" hidden="false" customHeight="false" outlineLevel="0" collapsed="false">
      <c r="A22" s="68"/>
      <c r="B22" s="69"/>
      <c r="C22" s="69" t="n">
        <v>37</v>
      </c>
      <c r="D22" s="70" t="n">
        <f aca="false">L22</f>
        <v>1594.4672</v>
      </c>
      <c r="E22" s="70" t="n">
        <f aca="false">N22</f>
        <v>35.8942</v>
      </c>
      <c r="F22" s="70" t="n">
        <f aca="false">L22</f>
        <v>1594.4672</v>
      </c>
      <c r="G22" s="70" t="n">
        <f aca="false">O22</f>
        <v>36.4254</v>
      </c>
      <c r="H22" s="70" t="n">
        <f aca="false">U22</f>
        <v>1594.3032</v>
      </c>
      <c r="I22" s="70" t="n">
        <f aca="false">W22</f>
        <v>35.8663</v>
      </c>
      <c r="J22" s="70" t="n">
        <f aca="false">U22</f>
        <v>1594.3032</v>
      </c>
      <c r="K22" s="70" t="n">
        <f aca="false">X22</f>
        <v>36.4208</v>
      </c>
      <c r="L22" s="50" t="n">
        <v>1594.4672</v>
      </c>
      <c r="M22" s="50" t="n">
        <v>32.2237</v>
      </c>
      <c r="N22" s="50" t="n">
        <v>35.8942</v>
      </c>
      <c r="O22" s="50" t="n">
        <v>36.4254</v>
      </c>
      <c r="Q22" s="0" t="n">
        <v>78.91</v>
      </c>
      <c r="R22" s="0" t="n">
        <v>4047466</v>
      </c>
      <c r="S22" s="71" t="n">
        <f aca="false">P22/3600</f>
        <v>0</v>
      </c>
      <c r="T22" s="69"/>
      <c r="U22" s="65" t="n">
        <v>1594.3032</v>
      </c>
      <c r="V22" s="65" t="n">
        <v>32.2238</v>
      </c>
      <c r="W22" s="65" t="n">
        <v>35.8663</v>
      </c>
      <c r="X22" s="65" t="n">
        <v>36.4208</v>
      </c>
      <c r="Y22" s="0"/>
      <c r="Z22" s="0" t="n">
        <v>79.39</v>
      </c>
      <c r="AA22" s="0" t="n">
        <v>4096151</v>
      </c>
      <c r="AB22" s="71"/>
      <c r="AC22" s="69"/>
      <c r="AD22" s="69"/>
      <c r="AE22" s="69"/>
      <c r="AF22" s="67" t="n">
        <f aca="false">AA22/R22</f>
        <v>1.01202851364286</v>
      </c>
    </row>
    <row r="23" customFormat="false" ht="13.2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25257.8432</v>
      </c>
      <c r="E23" s="75" t="n">
        <f aca="false">N23</f>
        <v>43.6622</v>
      </c>
      <c r="F23" s="75" t="n">
        <f aca="false">L23</f>
        <v>25257.8432</v>
      </c>
      <c r="G23" s="75" t="n">
        <f aca="false">O23</f>
        <v>44.9092</v>
      </c>
      <c r="H23" s="75" t="n">
        <f aca="false">U23</f>
        <v>25231.8104</v>
      </c>
      <c r="I23" s="75" t="n">
        <f aca="false">W23</f>
        <v>43.6642</v>
      </c>
      <c r="J23" s="75" t="n">
        <f aca="false">U23</f>
        <v>25231.8104</v>
      </c>
      <c r="K23" s="75" t="n">
        <f aca="false">X23</f>
        <v>44.9096</v>
      </c>
      <c r="L23" s="50" t="n">
        <v>25257.8432</v>
      </c>
      <c r="M23" s="50" t="n">
        <v>39.8053</v>
      </c>
      <c r="N23" s="50" t="n">
        <v>43.6622</v>
      </c>
      <c r="O23" s="50" t="n">
        <v>44.9092</v>
      </c>
      <c r="Q23" s="0" t="n">
        <v>148.03</v>
      </c>
      <c r="R23" s="0" t="n">
        <v>170569800</v>
      </c>
      <c r="S23" s="73" t="n">
        <f aca="false">P23/3600</f>
        <v>0</v>
      </c>
      <c r="T23" s="74"/>
      <c r="U23" s="65" t="n">
        <v>25231.8104</v>
      </c>
      <c r="V23" s="65" t="n">
        <v>39.8033</v>
      </c>
      <c r="W23" s="65" t="n">
        <v>43.6642</v>
      </c>
      <c r="X23" s="65" t="n">
        <v>44.9096</v>
      </c>
      <c r="Y23" s="0"/>
      <c r="Z23" s="0" t="n">
        <v>146.7</v>
      </c>
      <c r="AA23" s="0" t="n">
        <v>170635063</v>
      </c>
      <c r="AB23" s="73"/>
      <c r="AC23" s="66" t="e">
        <f aca="false">RBJM($L23:$M26,U23:V26)</f>
        <v>#VALUE!</v>
      </c>
      <c r="AD23" s="66" t="e">
        <f aca="false">RBJM($D23:$E26,H23:I26)</f>
        <v>#VALUE!</v>
      </c>
      <c r="AE23" s="66" t="e">
        <f aca="false">RBJM($F23:$G26,J23:K26)</f>
        <v>#VALUE!</v>
      </c>
      <c r="AF23" s="67" t="n">
        <f aca="false">AA23/R23</f>
        <v>1.00038261755598</v>
      </c>
    </row>
    <row r="24" customFormat="false" ht="13.2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8761.9952</v>
      </c>
      <c r="E24" s="76" t="n">
        <f aca="false">N24</f>
        <v>42.0802</v>
      </c>
      <c r="F24" s="76" t="n">
        <f aca="false">L24</f>
        <v>8761.9952</v>
      </c>
      <c r="G24" s="76" t="n">
        <f aca="false">O24</f>
        <v>42.6291</v>
      </c>
      <c r="H24" s="76" t="n">
        <f aca="false">U24</f>
        <v>8747.3872</v>
      </c>
      <c r="I24" s="76" t="n">
        <f aca="false">W24</f>
        <v>42.0923</v>
      </c>
      <c r="J24" s="76" t="n">
        <f aca="false">U24</f>
        <v>8747.3872</v>
      </c>
      <c r="K24" s="76" t="n">
        <f aca="false">X24</f>
        <v>42.6466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Q24" s="0" t="n">
        <v>124.28</v>
      </c>
      <c r="R24" s="0" t="n">
        <v>50577464</v>
      </c>
      <c r="S24" s="63" t="n">
        <f aca="false">P24/3600</f>
        <v>0</v>
      </c>
      <c r="T24" s="64"/>
      <c r="U24" s="65" t="n">
        <v>8747.3872</v>
      </c>
      <c r="V24" s="65" t="n">
        <v>37.8621</v>
      </c>
      <c r="W24" s="65" t="n">
        <v>42.0923</v>
      </c>
      <c r="X24" s="65" t="n">
        <v>42.6466</v>
      </c>
      <c r="Y24" s="0"/>
      <c r="Z24" s="0" t="n">
        <v>124</v>
      </c>
      <c r="AA24" s="0" t="n">
        <v>50859602</v>
      </c>
      <c r="AB24" s="63"/>
      <c r="AC24" s="64"/>
      <c r="AD24" s="64"/>
      <c r="AE24" s="64"/>
      <c r="AF24" s="67" t="n">
        <f aca="false">AA24/R24</f>
        <v>1.00557833425575</v>
      </c>
    </row>
    <row r="25" customFormat="false" ht="13.2" hidden="false" customHeight="false" outlineLevel="0" collapsed="false">
      <c r="A25" s="68"/>
      <c r="B25" s="68"/>
      <c r="C25" s="68" t="n">
        <v>32</v>
      </c>
      <c r="D25" s="76" t="n">
        <f aca="false">L25</f>
        <v>4232.4824</v>
      </c>
      <c r="E25" s="76" t="n">
        <f aca="false">N25</f>
        <v>40.2995</v>
      </c>
      <c r="F25" s="76" t="n">
        <f aca="false">L25</f>
        <v>4232.4824</v>
      </c>
      <c r="G25" s="76" t="n">
        <f aca="false">O25</f>
        <v>40.2636</v>
      </c>
      <c r="H25" s="76" t="n">
        <f aca="false">U25</f>
        <v>4228.8712</v>
      </c>
      <c r="I25" s="76" t="n">
        <f aca="false">W25</f>
        <v>40.3064</v>
      </c>
      <c r="J25" s="76" t="n">
        <f aca="false">U25</f>
        <v>4228.8712</v>
      </c>
      <c r="K25" s="76" t="n">
        <f aca="false">X25</f>
        <v>40.2553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Q25" s="0" t="n">
        <v>113.83</v>
      </c>
      <c r="R25" s="0" t="n">
        <v>18364613</v>
      </c>
      <c r="S25" s="63" t="n">
        <f aca="false">P25/3600</f>
        <v>0</v>
      </c>
      <c r="T25" s="64"/>
      <c r="U25" s="65" t="n">
        <v>4228.8712</v>
      </c>
      <c r="V25" s="65" t="n">
        <v>36.0736</v>
      </c>
      <c r="W25" s="65" t="n">
        <v>40.3064</v>
      </c>
      <c r="X25" s="65" t="n">
        <v>40.2553</v>
      </c>
      <c r="Y25" s="0"/>
      <c r="Z25" s="0" t="n">
        <v>113.23</v>
      </c>
      <c r="AA25" s="0" t="n">
        <v>18637182</v>
      </c>
      <c r="AB25" s="63"/>
      <c r="AC25" s="64"/>
      <c r="AD25" s="64"/>
      <c r="AE25" s="64"/>
      <c r="AF25" s="67" t="n">
        <f aca="false">AA25/R25</f>
        <v>1.01484207698796</v>
      </c>
    </row>
    <row r="26" customFormat="false" ht="13.8" hidden="false" customHeight="false" outlineLevel="0" collapsed="false">
      <c r="A26" s="68"/>
      <c r="B26" s="69"/>
      <c r="C26" s="69" t="n">
        <v>37</v>
      </c>
      <c r="D26" s="77" t="n">
        <f aca="false">L26</f>
        <v>2064.4576</v>
      </c>
      <c r="E26" s="77" t="n">
        <f aca="false">N26</f>
        <v>38.1135</v>
      </c>
      <c r="F26" s="77" t="n">
        <f aca="false">L26</f>
        <v>2064.4576</v>
      </c>
      <c r="G26" s="77" t="n">
        <f aca="false">O26</f>
        <v>37.5682</v>
      </c>
      <c r="H26" s="77" t="n">
        <f aca="false">U26</f>
        <v>2062.044</v>
      </c>
      <c r="I26" s="77" t="n">
        <f aca="false">W26</f>
        <v>38.1014</v>
      </c>
      <c r="J26" s="77" t="n">
        <f aca="false">U26</f>
        <v>2062.044</v>
      </c>
      <c r="K26" s="77" t="n">
        <f aca="false">X26</f>
        <v>37.551</v>
      </c>
      <c r="L26" s="50" t="n">
        <v>2064.4576</v>
      </c>
      <c r="M26" s="50" t="n">
        <v>33.9376</v>
      </c>
      <c r="N26" s="50" t="n">
        <v>38.1135</v>
      </c>
      <c r="O26" s="50" t="n">
        <v>37.5682</v>
      </c>
      <c r="Q26" s="0" t="n">
        <v>108.43</v>
      </c>
      <c r="R26" s="0" t="n">
        <v>6812952</v>
      </c>
      <c r="S26" s="71" t="n">
        <f aca="false">P26/3600</f>
        <v>0</v>
      </c>
      <c r="T26" s="69"/>
      <c r="U26" s="65" t="n">
        <v>2062.044</v>
      </c>
      <c r="V26" s="65" t="n">
        <v>33.9401</v>
      </c>
      <c r="W26" s="65" t="n">
        <v>38.1014</v>
      </c>
      <c r="X26" s="65" t="n">
        <v>37.551</v>
      </c>
      <c r="Y26" s="0"/>
      <c r="Z26" s="0" t="n">
        <v>107.01</v>
      </c>
      <c r="AA26" s="0" t="n">
        <v>6948640</v>
      </c>
      <c r="AB26" s="71"/>
      <c r="AC26" s="69"/>
      <c r="AD26" s="69"/>
      <c r="AE26" s="69"/>
      <c r="AF26" s="67" t="n">
        <f aca="false">AA26/R26</f>
        <v>1.01991618317581</v>
      </c>
    </row>
    <row r="27" customFormat="false" ht="13.2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82036.196</v>
      </c>
      <c r="E27" s="75" t="n">
        <f aca="false">N27</f>
        <v>41.8043</v>
      </c>
      <c r="F27" s="75" t="n">
        <f aca="false">L27</f>
        <v>82036.196</v>
      </c>
      <c r="G27" s="75" t="n">
        <f aca="false">O27</f>
        <v>43.7263</v>
      </c>
      <c r="H27" s="75" t="n">
        <f aca="false">U27</f>
        <v>82031.5952</v>
      </c>
      <c r="I27" s="75" t="n">
        <f aca="false">W27</f>
        <v>41.8058</v>
      </c>
      <c r="J27" s="75" t="n">
        <f aca="false">U27</f>
        <v>82031.5952</v>
      </c>
      <c r="K27" s="75" t="n">
        <f aca="false">X27</f>
        <v>43.726</v>
      </c>
      <c r="L27" s="50" t="n">
        <v>82036.196</v>
      </c>
      <c r="M27" s="50" t="n">
        <v>39.5651</v>
      </c>
      <c r="N27" s="50" t="n">
        <v>41.8043</v>
      </c>
      <c r="O27" s="50" t="n">
        <v>43.7263</v>
      </c>
      <c r="Q27" s="0" t="n">
        <v>234.4</v>
      </c>
      <c r="R27" s="0" t="n">
        <v>608038383</v>
      </c>
      <c r="S27" s="73" t="n">
        <f aca="false">P27/3600</f>
        <v>0</v>
      </c>
      <c r="T27" s="74"/>
      <c r="U27" s="65" t="n">
        <v>82031.5952</v>
      </c>
      <c r="V27" s="65" t="n">
        <v>39.5656</v>
      </c>
      <c r="W27" s="65" t="n">
        <v>41.8058</v>
      </c>
      <c r="X27" s="65" t="n">
        <v>43.726</v>
      </c>
      <c r="Y27" s="0"/>
      <c r="Z27" s="0" t="n">
        <v>234.73</v>
      </c>
      <c r="AA27" s="0" t="n">
        <v>608179916</v>
      </c>
      <c r="AB27" s="73"/>
      <c r="AC27" s="66" t="e">
        <f aca="false">RBJM($L27:$M30,U27:V30)</f>
        <v>#VALUE!</v>
      </c>
      <c r="AD27" s="66" t="e">
        <f aca="false">RBJM($D27:$E30,H27:I30)</f>
        <v>#VALUE!</v>
      </c>
      <c r="AE27" s="66" t="e">
        <f aca="false">RBJM($F27:$G30,J27:K30)</f>
        <v>#VALUE!</v>
      </c>
      <c r="AF27" s="67" t="n">
        <f aca="false">AA27/R27</f>
        <v>1.00023276984473</v>
      </c>
    </row>
    <row r="28" customFormat="false" ht="13.2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11317.492</v>
      </c>
      <c r="E28" s="76" t="n">
        <f aca="false">N28</f>
        <v>40.0367</v>
      </c>
      <c r="F28" s="76" t="n">
        <f aca="false">L28</f>
        <v>11317.492</v>
      </c>
      <c r="G28" s="76" t="n">
        <f aca="false">O28</f>
        <v>42.4157</v>
      </c>
      <c r="H28" s="76" t="n">
        <f aca="false">U28</f>
        <v>11316.484</v>
      </c>
      <c r="I28" s="76" t="n">
        <f aca="false">W28</f>
        <v>40.0438</v>
      </c>
      <c r="J28" s="76" t="n">
        <f aca="false">U28</f>
        <v>11316.484</v>
      </c>
      <c r="K28" s="76" t="n">
        <f aca="false">X28</f>
        <v>42.4201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Q28" s="0" t="n">
        <v>140.05</v>
      </c>
      <c r="R28" s="0" t="n">
        <v>89206766</v>
      </c>
      <c r="S28" s="63" t="n">
        <f aca="false">P28/3600</f>
        <v>0</v>
      </c>
      <c r="T28" s="64"/>
      <c r="U28" s="65" t="n">
        <v>11316.484</v>
      </c>
      <c r="V28" s="65" t="n">
        <v>35.5939</v>
      </c>
      <c r="W28" s="65" t="n">
        <v>40.0438</v>
      </c>
      <c r="X28" s="65" t="n">
        <v>42.4201</v>
      </c>
      <c r="Y28" s="0"/>
      <c r="Z28" s="0" t="n">
        <v>140.14</v>
      </c>
      <c r="AA28" s="0" t="n">
        <v>88522117</v>
      </c>
      <c r="AB28" s="63"/>
      <c r="AC28" s="64"/>
      <c r="AD28" s="64"/>
      <c r="AE28" s="64"/>
      <c r="AF28" s="67" t="n">
        <f aca="false">AA28/R28</f>
        <v>0.992325144933513</v>
      </c>
    </row>
    <row r="29" customFormat="false" ht="13.2" hidden="false" customHeight="false" outlineLevel="0" collapsed="false">
      <c r="A29" s="68"/>
      <c r="B29" s="68"/>
      <c r="C29" s="68" t="n">
        <v>32</v>
      </c>
      <c r="D29" s="76" t="n">
        <f aca="false">L29</f>
        <v>2635.6152</v>
      </c>
      <c r="E29" s="76" t="n">
        <f aca="false">N29</f>
        <v>38.4652</v>
      </c>
      <c r="F29" s="76" t="n">
        <f aca="false">L29</f>
        <v>2635.6152</v>
      </c>
      <c r="G29" s="76" t="n">
        <f aca="false">O29</f>
        <v>41.0773</v>
      </c>
      <c r="H29" s="76" t="n">
        <f aca="false">U29</f>
        <v>2631.1448</v>
      </c>
      <c r="I29" s="76" t="n">
        <f aca="false">W29</f>
        <v>38.4772</v>
      </c>
      <c r="J29" s="76" t="n">
        <f aca="false">U29</f>
        <v>2631.1448</v>
      </c>
      <c r="K29" s="76" t="n">
        <f aca="false">X29</f>
        <v>41.102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Q29" s="0" t="n">
        <v>115.06</v>
      </c>
      <c r="R29" s="0" t="n">
        <v>13053911</v>
      </c>
      <c r="S29" s="63" t="n">
        <f aca="false">P29/3600</f>
        <v>0</v>
      </c>
      <c r="T29" s="64"/>
      <c r="U29" s="65" t="n">
        <v>2631.1448</v>
      </c>
      <c r="V29" s="65" t="n">
        <v>33.3226</v>
      </c>
      <c r="W29" s="65" t="n">
        <v>38.4772</v>
      </c>
      <c r="X29" s="65" t="n">
        <v>41.102</v>
      </c>
      <c r="Y29" s="0"/>
      <c r="Z29" s="0" t="n">
        <v>115.25</v>
      </c>
      <c r="AA29" s="0" t="n">
        <v>13165389</v>
      </c>
      <c r="AB29" s="63"/>
      <c r="AC29" s="64"/>
      <c r="AD29" s="64"/>
      <c r="AE29" s="64"/>
      <c r="AF29" s="67" t="n">
        <f aca="false">AA29/R29</f>
        <v>1.00853981615165</v>
      </c>
    </row>
    <row r="30" customFormat="false" ht="13.8" hidden="false" customHeight="false" outlineLevel="0" collapsed="false">
      <c r="A30" s="69"/>
      <c r="B30" s="69"/>
      <c r="C30" s="69" t="n">
        <v>37</v>
      </c>
      <c r="D30" s="77" t="n">
        <f aca="false">L30</f>
        <v>917.4984</v>
      </c>
      <c r="E30" s="77" t="n">
        <f aca="false">N30</f>
        <v>37.0378</v>
      </c>
      <c r="F30" s="77" t="n">
        <f aca="false">L30</f>
        <v>917.4984</v>
      </c>
      <c r="G30" s="77" t="n">
        <f aca="false">O30</f>
        <v>39.7578</v>
      </c>
      <c r="H30" s="77" t="n">
        <f aca="false">U30</f>
        <v>915.8648</v>
      </c>
      <c r="I30" s="77" t="n">
        <f aca="false">W30</f>
        <v>37.0443</v>
      </c>
      <c r="J30" s="77" t="n">
        <f aca="false">U30</f>
        <v>915.8648</v>
      </c>
      <c r="K30" s="77" t="n">
        <f aca="false">X30</f>
        <v>39.756</v>
      </c>
      <c r="L30" s="50" t="n">
        <v>917.4984</v>
      </c>
      <c r="M30" s="50" t="n">
        <v>31.011</v>
      </c>
      <c r="N30" s="50" t="n">
        <v>37.0378</v>
      </c>
      <c r="O30" s="50" t="n">
        <v>39.7578</v>
      </c>
      <c r="Q30" s="0" t="n">
        <v>112.05</v>
      </c>
      <c r="R30" s="0" t="n">
        <v>2652231</v>
      </c>
      <c r="S30" s="71" t="n">
        <f aca="false">P30/3600</f>
        <v>0</v>
      </c>
      <c r="T30" s="69"/>
      <c r="U30" s="65" t="n">
        <v>915.8648</v>
      </c>
      <c r="V30" s="65" t="n">
        <v>31.0178</v>
      </c>
      <c r="W30" s="65" t="n">
        <v>37.0443</v>
      </c>
      <c r="X30" s="65" t="n">
        <v>39.756</v>
      </c>
      <c r="Y30" s="0"/>
      <c r="Z30" s="0" t="n">
        <v>113.53</v>
      </c>
      <c r="AA30" s="0" t="n">
        <v>2779941</v>
      </c>
      <c r="AB30" s="71"/>
      <c r="AC30" s="69"/>
      <c r="AD30" s="69"/>
      <c r="AE30" s="69"/>
      <c r="AF30" s="67" t="n">
        <f aca="false">AA30/R30</f>
        <v>1.04815191436945</v>
      </c>
    </row>
    <row r="31" customFormat="false" ht="13.2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4550.0392</v>
      </c>
      <c r="E31" s="75" t="n">
        <f aca="false">N31</f>
        <v>42.177</v>
      </c>
      <c r="F31" s="75" t="n">
        <f aca="false">L31</f>
        <v>4550.0392</v>
      </c>
      <c r="G31" s="75" t="n">
        <f aca="false">O31</f>
        <v>42.6961</v>
      </c>
      <c r="H31" s="75" t="n">
        <f aca="false">U31</f>
        <v>4547.4688</v>
      </c>
      <c r="I31" s="75" t="n">
        <f aca="false">W31</f>
        <v>42.1878</v>
      </c>
      <c r="J31" s="75" t="n">
        <f aca="false">U31</f>
        <v>4547.4688</v>
      </c>
      <c r="K31" s="75" t="n">
        <f aca="false">X31</f>
        <v>42.7212</v>
      </c>
      <c r="L31" s="50" t="n">
        <v>4550.0392</v>
      </c>
      <c r="M31" s="50" t="n">
        <v>39.9283</v>
      </c>
      <c r="N31" s="50" t="n">
        <v>42.177</v>
      </c>
      <c r="O31" s="50" t="n">
        <v>42.6961</v>
      </c>
      <c r="Q31" s="0" t="n">
        <v>24.25</v>
      </c>
      <c r="R31" s="0" t="n">
        <v>15219442</v>
      </c>
      <c r="S31" s="73" t="n">
        <f aca="false">P31/3600</f>
        <v>0</v>
      </c>
      <c r="T31" s="74"/>
      <c r="U31" s="65" t="n">
        <v>4547.4688</v>
      </c>
      <c r="V31" s="65" t="n">
        <v>39.9298</v>
      </c>
      <c r="W31" s="65" t="n">
        <v>42.1878</v>
      </c>
      <c r="X31" s="65" t="n">
        <v>42.7212</v>
      </c>
      <c r="Y31" s="0"/>
      <c r="Z31" s="0" t="n">
        <v>24.12</v>
      </c>
      <c r="AA31" s="0" t="n">
        <v>15347378</v>
      </c>
      <c r="AB31" s="73"/>
      <c r="AC31" s="66" t="e">
        <f aca="false">RBJM($L31:$M34,U31:V34)</f>
        <v>#VALUE!</v>
      </c>
      <c r="AD31" s="66" t="e">
        <f aca="false">RBJM($D31:$E34,H31:I34)</f>
        <v>#VALUE!</v>
      </c>
      <c r="AE31" s="66" t="e">
        <f aca="false">RBJM($F31:$G34,J31:K34)</f>
        <v>#VALUE!</v>
      </c>
      <c r="AF31" s="67" t="n">
        <f aca="false">AA31/R31</f>
        <v>1.00840609005245</v>
      </c>
    </row>
    <row r="32" customFormat="false" ht="13.2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2319.3672</v>
      </c>
      <c r="E32" s="76" t="n">
        <f aca="false">N32</f>
        <v>39.3454</v>
      </c>
      <c r="F32" s="76" t="n">
        <f aca="false">L32</f>
        <v>2319.3672</v>
      </c>
      <c r="G32" s="76" t="n">
        <f aca="false">O32</f>
        <v>39.584</v>
      </c>
      <c r="H32" s="76" t="n">
        <f aca="false">U32</f>
        <v>2318.0488</v>
      </c>
      <c r="I32" s="76" t="n">
        <f aca="false">W32</f>
        <v>39.3604</v>
      </c>
      <c r="J32" s="76" t="n">
        <f aca="false">U32</f>
        <v>2318.0488</v>
      </c>
      <c r="K32" s="76" t="n">
        <f aca="false">X32</f>
        <v>39.5985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Q32" s="0" t="n">
        <v>21.06</v>
      </c>
      <c r="R32" s="0" t="n">
        <v>6522171</v>
      </c>
      <c r="S32" s="63" t="n">
        <f aca="false">P32/3600</f>
        <v>0</v>
      </c>
      <c r="T32" s="64"/>
      <c r="U32" s="65" t="n">
        <v>2318.0488</v>
      </c>
      <c r="V32" s="65" t="n">
        <v>36.9634</v>
      </c>
      <c r="W32" s="65" t="n">
        <v>39.3604</v>
      </c>
      <c r="X32" s="65" t="n">
        <v>39.5985</v>
      </c>
      <c r="Y32" s="0"/>
      <c r="Z32" s="0" t="n">
        <v>21.18</v>
      </c>
      <c r="AA32" s="0" t="n">
        <v>6628858</v>
      </c>
      <c r="AB32" s="63"/>
      <c r="AC32" s="64"/>
      <c r="AD32" s="64"/>
      <c r="AE32" s="64"/>
      <c r="AF32" s="67" t="n">
        <f aca="false">AA32/R32</f>
        <v>1.01635759013371</v>
      </c>
    </row>
    <row r="33" customFormat="false" ht="13.2" hidden="false" customHeight="false" outlineLevel="0" collapsed="false">
      <c r="A33" s="68"/>
      <c r="B33" s="68"/>
      <c r="C33" s="68" t="n">
        <v>32</v>
      </c>
      <c r="D33" s="76" t="n">
        <f aca="false">L33</f>
        <v>1170.9496</v>
      </c>
      <c r="E33" s="76" t="n">
        <f aca="false">N33</f>
        <v>36.7364</v>
      </c>
      <c r="F33" s="76" t="n">
        <f aca="false">L33</f>
        <v>1170.9496</v>
      </c>
      <c r="G33" s="76" t="n">
        <f aca="false">O33</f>
        <v>36.6598</v>
      </c>
      <c r="H33" s="76" t="n">
        <f aca="false">U33</f>
        <v>1170.8496</v>
      </c>
      <c r="I33" s="76" t="n">
        <f aca="false">W33</f>
        <v>36.7392</v>
      </c>
      <c r="J33" s="76" t="n">
        <f aca="false">U33</f>
        <v>1170.8496</v>
      </c>
      <c r="K33" s="76" t="n">
        <f aca="false">X33</f>
        <v>36.6549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Q33" s="0" t="n">
        <v>19.68</v>
      </c>
      <c r="R33" s="0" t="n">
        <v>2730355</v>
      </c>
      <c r="S33" s="63" t="n">
        <f aca="false">P33/3600</f>
        <v>0</v>
      </c>
      <c r="T33" s="64"/>
      <c r="U33" s="65" t="n">
        <v>1170.8496</v>
      </c>
      <c r="V33" s="65" t="n">
        <v>34.3041</v>
      </c>
      <c r="W33" s="65" t="n">
        <v>36.7392</v>
      </c>
      <c r="X33" s="65" t="n">
        <v>36.6549</v>
      </c>
      <c r="Y33" s="0"/>
      <c r="Z33" s="0" t="n">
        <v>19.58</v>
      </c>
      <c r="AA33" s="0" t="n">
        <v>2792696</v>
      </c>
      <c r="AB33" s="63"/>
      <c r="AC33" s="64"/>
      <c r="AD33" s="64"/>
      <c r="AE33" s="64"/>
      <c r="AF33" s="67" t="n">
        <f aca="false">AA33/R33</f>
        <v>1.02283256206611</v>
      </c>
    </row>
    <row r="34" customFormat="false" ht="13.8" hidden="false" customHeight="false" outlineLevel="0" collapsed="false">
      <c r="A34" s="68"/>
      <c r="B34" s="69"/>
      <c r="C34" s="69" t="n">
        <v>37</v>
      </c>
      <c r="D34" s="77" t="n">
        <f aca="false">L34</f>
        <v>568.0048</v>
      </c>
      <c r="E34" s="77" t="n">
        <f aca="false">N34</f>
        <v>34.4912</v>
      </c>
      <c r="F34" s="77" t="n">
        <f aca="false">L34</f>
        <v>568.0048</v>
      </c>
      <c r="G34" s="77" t="n">
        <f aca="false">O34</f>
        <v>33.992</v>
      </c>
      <c r="H34" s="77" t="n">
        <f aca="false">U34</f>
        <v>568.0208</v>
      </c>
      <c r="I34" s="77" t="n">
        <f aca="false">W34</f>
        <v>34.5143</v>
      </c>
      <c r="J34" s="77" t="n">
        <f aca="false">U34</f>
        <v>568.0208</v>
      </c>
      <c r="K34" s="77" t="n">
        <f aca="false">X34</f>
        <v>33.994</v>
      </c>
      <c r="L34" s="50" t="n">
        <v>568.0048</v>
      </c>
      <c r="M34" s="50" t="n">
        <v>31.7358</v>
      </c>
      <c r="N34" s="50" t="n">
        <v>34.4912</v>
      </c>
      <c r="O34" s="50" t="n">
        <v>33.992</v>
      </c>
      <c r="Q34" s="0" t="n">
        <v>15.78</v>
      </c>
      <c r="R34" s="0" t="n">
        <v>1110409</v>
      </c>
      <c r="S34" s="71" t="n">
        <f aca="false">P34/3600</f>
        <v>0</v>
      </c>
      <c r="T34" s="69"/>
      <c r="U34" s="65" t="n">
        <v>568.0208</v>
      </c>
      <c r="V34" s="65" t="n">
        <v>31.7528</v>
      </c>
      <c r="W34" s="65" t="n">
        <v>34.5143</v>
      </c>
      <c r="X34" s="65" t="n">
        <v>33.994</v>
      </c>
      <c r="Y34" s="0"/>
      <c r="Z34" s="0" t="n">
        <v>15.94</v>
      </c>
      <c r="AA34" s="0" t="n">
        <v>1142727</v>
      </c>
      <c r="AB34" s="71"/>
      <c r="AC34" s="69"/>
      <c r="AD34" s="69"/>
      <c r="AE34" s="69"/>
      <c r="AF34" s="67" t="n">
        <f aca="false">AA34/R34</f>
        <v>1.02910459119117</v>
      </c>
    </row>
    <row r="35" customFormat="false" ht="13.2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4871.4728</v>
      </c>
      <c r="E35" s="75" t="n">
        <f aca="false">N35</f>
        <v>42.7007</v>
      </c>
      <c r="F35" s="75" t="n">
        <f aca="false">L35</f>
        <v>4871.4728</v>
      </c>
      <c r="G35" s="75" t="n">
        <f aca="false">O35</f>
        <v>43.9947</v>
      </c>
      <c r="H35" s="75" t="n">
        <f aca="false">U35</f>
        <v>4863.948</v>
      </c>
      <c r="I35" s="75" t="n">
        <f aca="false">W35</f>
        <v>42.7125</v>
      </c>
      <c r="J35" s="75" t="n">
        <f aca="false">U35</f>
        <v>4863.948</v>
      </c>
      <c r="K35" s="75" t="n">
        <f aca="false">X35</f>
        <v>43.9996</v>
      </c>
      <c r="L35" s="50" t="n">
        <v>4871.4728</v>
      </c>
      <c r="M35" s="50" t="n">
        <v>40.2915</v>
      </c>
      <c r="N35" s="50" t="n">
        <v>42.7007</v>
      </c>
      <c r="O35" s="50" t="n">
        <v>43.9947</v>
      </c>
      <c r="Q35" s="0" t="n">
        <v>28.81</v>
      </c>
      <c r="R35" s="0" t="n">
        <v>24555689</v>
      </c>
      <c r="S35" s="73" t="n">
        <f aca="false">P35/3600</f>
        <v>0</v>
      </c>
      <c r="T35" s="74"/>
      <c r="U35" s="65" t="n">
        <v>4863.948</v>
      </c>
      <c r="V35" s="65" t="n">
        <v>40.2911</v>
      </c>
      <c r="W35" s="65" t="n">
        <v>42.7125</v>
      </c>
      <c r="X35" s="65" t="n">
        <v>43.9996</v>
      </c>
      <c r="Y35" s="0"/>
      <c r="Z35" s="0" t="n">
        <v>28.73</v>
      </c>
      <c r="AA35" s="0" t="n">
        <v>24725653</v>
      </c>
      <c r="AB35" s="73"/>
      <c r="AC35" s="66" t="e">
        <f aca="false">RBJM($L35:$M38,U35:V38)</f>
        <v>#VALUE!</v>
      </c>
      <c r="AD35" s="66" t="e">
        <f aca="false">RBJM($D35:$E38,H35:I38)</f>
        <v>#VALUE!</v>
      </c>
      <c r="AE35" s="66" t="e">
        <f aca="false">RBJM($F35:$G38,J35:K38)</f>
        <v>#VALUE!</v>
      </c>
      <c r="AF35" s="67" t="n">
        <f aca="false">AA35/R35</f>
        <v>1.00692157324521</v>
      </c>
    </row>
    <row r="36" customFormat="false" ht="13.2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2274.764</v>
      </c>
      <c r="E36" s="76" t="n">
        <f aca="false">N36</f>
        <v>40.4905</v>
      </c>
      <c r="F36" s="76" t="n">
        <f aca="false">L36</f>
        <v>2274.764</v>
      </c>
      <c r="G36" s="76" t="n">
        <f aca="false">O36</f>
        <v>41.5114</v>
      </c>
      <c r="H36" s="76" t="n">
        <f aca="false">U36</f>
        <v>2271.9328</v>
      </c>
      <c r="I36" s="76" t="n">
        <f aca="false">W36</f>
        <v>40.4772</v>
      </c>
      <c r="J36" s="76" t="n">
        <f aca="false">U36</f>
        <v>2271.9328</v>
      </c>
      <c r="K36" s="76" t="n">
        <f aca="false">X36</f>
        <v>41.5141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Q36" s="0" t="n">
        <v>24.83</v>
      </c>
      <c r="R36" s="0" t="n">
        <v>9621368</v>
      </c>
      <c r="S36" s="63" t="n">
        <f aca="false">P36/3600</f>
        <v>0</v>
      </c>
      <c r="T36" s="64"/>
      <c r="U36" s="65" t="n">
        <v>2271.9328</v>
      </c>
      <c r="V36" s="65" t="n">
        <v>37.3767</v>
      </c>
      <c r="W36" s="65" t="n">
        <v>40.4772</v>
      </c>
      <c r="X36" s="65" t="n">
        <v>41.5141</v>
      </c>
      <c r="Y36" s="0"/>
      <c r="Z36" s="0" t="n">
        <v>24.77</v>
      </c>
      <c r="AA36" s="0" t="n">
        <v>9753175</v>
      </c>
      <c r="AB36" s="63"/>
      <c r="AC36" s="64"/>
      <c r="AD36" s="64"/>
      <c r="AE36" s="64"/>
      <c r="AF36" s="67" t="n">
        <f aca="false">AA36/R36</f>
        <v>1.01369940324494</v>
      </c>
    </row>
    <row r="37" customFormat="false" ht="13.2" hidden="false" customHeight="false" outlineLevel="0" collapsed="false">
      <c r="A37" s="68"/>
      <c r="B37" s="68"/>
      <c r="C37" s="68" t="n">
        <v>32</v>
      </c>
      <c r="D37" s="76" t="n">
        <f aca="false">L37</f>
        <v>1110.976</v>
      </c>
      <c r="E37" s="76" t="n">
        <f aca="false">N37</f>
        <v>38.1631</v>
      </c>
      <c r="F37" s="76" t="n">
        <f aca="false">L37</f>
        <v>1110.976</v>
      </c>
      <c r="G37" s="76" t="n">
        <f aca="false">O37</f>
        <v>39.0625</v>
      </c>
      <c r="H37" s="76" t="n">
        <f aca="false">U37</f>
        <v>1111.5864</v>
      </c>
      <c r="I37" s="76" t="n">
        <f aca="false">W37</f>
        <v>38.1888</v>
      </c>
      <c r="J37" s="76" t="n">
        <f aca="false">U37</f>
        <v>1111.5864</v>
      </c>
      <c r="K37" s="76" t="n">
        <f aca="false">X37</f>
        <v>39.0606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Q37" s="0" t="n">
        <v>21.64</v>
      </c>
      <c r="R37" s="0" t="n">
        <v>3517276</v>
      </c>
      <c r="S37" s="63" t="n">
        <f aca="false">P37/3600</f>
        <v>0</v>
      </c>
      <c r="T37" s="64"/>
      <c r="U37" s="65" t="n">
        <v>1111.5864</v>
      </c>
      <c r="V37" s="65" t="n">
        <v>34.3589</v>
      </c>
      <c r="W37" s="65" t="n">
        <v>38.1888</v>
      </c>
      <c r="X37" s="65" t="n">
        <v>39.0606</v>
      </c>
      <c r="Y37" s="0"/>
      <c r="Z37" s="0" t="n">
        <v>21.52</v>
      </c>
      <c r="AA37" s="0" t="n">
        <v>3614067</v>
      </c>
      <c r="AB37" s="63"/>
      <c r="AC37" s="64"/>
      <c r="AD37" s="64"/>
      <c r="AE37" s="64"/>
      <c r="AF37" s="67" t="n">
        <f aca="false">AA37/R37</f>
        <v>1.0275187389332</v>
      </c>
    </row>
    <row r="38" customFormat="false" ht="13.8" hidden="false" customHeight="false" outlineLevel="0" collapsed="false">
      <c r="A38" s="68"/>
      <c r="B38" s="69"/>
      <c r="C38" s="69" t="n">
        <v>37</v>
      </c>
      <c r="D38" s="77" t="n">
        <f aca="false">L38</f>
        <v>540.5112</v>
      </c>
      <c r="E38" s="77" t="n">
        <f aca="false">N38</f>
        <v>35.8933</v>
      </c>
      <c r="F38" s="77" t="n">
        <f aca="false">L38</f>
        <v>540.5112</v>
      </c>
      <c r="G38" s="77" t="n">
        <f aca="false">O38</f>
        <v>36.5505</v>
      </c>
      <c r="H38" s="77" t="n">
        <f aca="false">U38</f>
        <v>540.704</v>
      </c>
      <c r="I38" s="77" t="n">
        <f aca="false">W38</f>
        <v>35.8789</v>
      </c>
      <c r="J38" s="77" t="n">
        <f aca="false">U38</f>
        <v>540.704</v>
      </c>
      <c r="K38" s="77" t="n">
        <f aca="false">X38</f>
        <v>36.5739</v>
      </c>
      <c r="L38" s="50" t="n">
        <v>540.5112</v>
      </c>
      <c r="M38" s="50" t="n">
        <v>31.3116</v>
      </c>
      <c r="N38" s="50" t="n">
        <v>35.8933</v>
      </c>
      <c r="O38" s="50" t="n">
        <v>36.5505</v>
      </c>
      <c r="Q38" s="0" t="n">
        <v>18.35</v>
      </c>
      <c r="R38" s="0" t="n">
        <v>1215734</v>
      </c>
      <c r="S38" s="71" t="n">
        <f aca="false">P38/3600</f>
        <v>0</v>
      </c>
      <c r="T38" s="69"/>
      <c r="U38" s="65" t="n">
        <v>540.704</v>
      </c>
      <c r="V38" s="65" t="n">
        <v>31.3282</v>
      </c>
      <c r="W38" s="65" t="n">
        <v>35.8789</v>
      </c>
      <c r="X38" s="65" t="n">
        <v>36.5739</v>
      </c>
      <c r="Y38" s="0"/>
      <c r="Z38" s="0" t="n">
        <v>18.19</v>
      </c>
      <c r="AA38" s="0" t="n">
        <v>1270109</v>
      </c>
      <c r="AB38" s="71"/>
      <c r="AC38" s="69"/>
      <c r="AD38" s="69"/>
      <c r="AE38" s="69"/>
      <c r="AF38" s="67" t="n">
        <f aca="false">AA38/R38</f>
        <v>1.04472606672183</v>
      </c>
    </row>
    <row r="39" customFormat="false" ht="13.2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10527.92</v>
      </c>
      <c r="E39" s="75" t="n">
        <f aca="false">N39</f>
        <v>40.5439</v>
      </c>
      <c r="F39" s="75" t="n">
        <f aca="false">L39</f>
        <v>10527.92</v>
      </c>
      <c r="G39" s="75" t="n">
        <f aca="false">O39</f>
        <v>41.299</v>
      </c>
      <c r="H39" s="75" t="n">
        <f aca="false">U39</f>
        <v>10524.828</v>
      </c>
      <c r="I39" s="75" t="n">
        <f aca="false">W39</f>
        <v>40.5501</v>
      </c>
      <c r="J39" s="75" t="n">
        <f aca="false">U39</f>
        <v>10524.828</v>
      </c>
      <c r="K39" s="75" t="n">
        <f aca="false">X39</f>
        <v>41.2986</v>
      </c>
      <c r="L39" s="50" t="n">
        <v>10527.92</v>
      </c>
      <c r="M39" s="50" t="n">
        <v>38.6452</v>
      </c>
      <c r="N39" s="50" t="n">
        <v>40.5439</v>
      </c>
      <c r="O39" s="50" t="n">
        <v>41.299</v>
      </c>
      <c r="Q39" s="0" t="n">
        <v>32.88</v>
      </c>
      <c r="R39" s="0" t="n">
        <v>69627212</v>
      </c>
      <c r="S39" s="73" t="n">
        <f aca="false">P39/3600</f>
        <v>0</v>
      </c>
      <c r="T39" s="74"/>
      <c r="U39" s="65" t="n">
        <v>10524.828</v>
      </c>
      <c r="V39" s="65" t="n">
        <v>38.6445</v>
      </c>
      <c r="W39" s="65" t="n">
        <v>40.5501</v>
      </c>
      <c r="X39" s="65" t="n">
        <v>41.2986</v>
      </c>
      <c r="Y39" s="0"/>
      <c r="Z39" s="0" t="n">
        <v>32.65</v>
      </c>
      <c r="AA39" s="0" t="n">
        <v>69700003</v>
      </c>
      <c r="AB39" s="73"/>
      <c r="AC39" s="66" t="e">
        <f aca="false">RBJM($L39:$M42,U39:V42)</f>
        <v>#VALUE!</v>
      </c>
      <c r="AD39" s="66" t="e">
        <f aca="false">RBJM($D39:$E42,H39:I42)</f>
        <v>#VALUE!</v>
      </c>
      <c r="AE39" s="66" t="e">
        <f aca="false">RBJM($F39:$G42,J39:K42)</f>
        <v>#VALUE!</v>
      </c>
      <c r="AF39" s="67" t="n">
        <f aca="false">AA39/R39</f>
        <v>1.00104543895855</v>
      </c>
    </row>
    <row r="40" customFormat="false" ht="13.2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4774.4744</v>
      </c>
      <c r="E40" s="76" t="n">
        <f aca="false">N40</f>
        <v>37.6325</v>
      </c>
      <c r="F40" s="76" t="n">
        <f aca="false">L40</f>
        <v>4774.4744</v>
      </c>
      <c r="G40" s="76" t="n">
        <f aca="false">O40</f>
        <v>38.3323</v>
      </c>
      <c r="H40" s="76" t="n">
        <f aca="false">U40</f>
        <v>4771.4104</v>
      </c>
      <c r="I40" s="76" t="n">
        <f aca="false">W40</f>
        <v>37.6334</v>
      </c>
      <c r="J40" s="76" t="n">
        <f aca="false">U40</f>
        <v>4771.4104</v>
      </c>
      <c r="K40" s="76" t="n">
        <f aca="false">X40</f>
        <v>38.3334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Q40" s="0" t="n">
        <v>26.72</v>
      </c>
      <c r="R40" s="0" t="n">
        <v>29892392</v>
      </c>
      <c r="S40" s="63" t="n">
        <f aca="false">P40/3600</f>
        <v>0</v>
      </c>
      <c r="T40" s="64"/>
      <c r="U40" s="65" t="n">
        <v>4771.4104</v>
      </c>
      <c r="V40" s="65" t="n">
        <v>34.5452</v>
      </c>
      <c r="W40" s="65" t="n">
        <v>37.6334</v>
      </c>
      <c r="X40" s="65" t="n">
        <v>38.3334</v>
      </c>
      <c r="Y40" s="0"/>
      <c r="Z40" s="0" t="n">
        <v>26.71</v>
      </c>
      <c r="AA40" s="0" t="n">
        <v>30090971</v>
      </c>
      <c r="AB40" s="63"/>
      <c r="AC40" s="64"/>
      <c r="AD40" s="64"/>
      <c r="AE40" s="64"/>
      <c r="AF40" s="67" t="n">
        <f aca="false">AA40/R40</f>
        <v>1.00664312845891</v>
      </c>
    </row>
    <row r="41" customFormat="false" ht="13.2" hidden="false" customHeight="false" outlineLevel="0" collapsed="false">
      <c r="A41" s="68"/>
      <c r="B41" s="68"/>
      <c r="C41" s="68" t="n">
        <v>32</v>
      </c>
      <c r="D41" s="76" t="n">
        <f aca="false">L41</f>
        <v>2066.3984</v>
      </c>
      <c r="E41" s="76" t="n">
        <f aca="false">N41</f>
        <v>35.2051</v>
      </c>
      <c r="F41" s="76" t="n">
        <f aca="false">L41</f>
        <v>2066.3984</v>
      </c>
      <c r="G41" s="76" t="n">
        <f aca="false">O41</f>
        <v>35.9141</v>
      </c>
      <c r="H41" s="76" t="n">
        <f aca="false">U41</f>
        <v>2066.1168</v>
      </c>
      <c r="I41" s="76" t="n">
        <f aca="false">W41</f>
        <v>35.1894</v>
      </c>
      <c r="J41" s="76" t="n">
        <f aca="false">U41</f>
        <v>2066.1168</v>
      </c>
      <c r="K41" s="76" t="n">
        <f aca="false">X41</f>
        <v>35.9233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Q41" s="0" t="n">
        <v>21.82</v>
      </c>
      <c r="R41" s="0" t="n">
        <v>8791274</v>
      </c>
      <c r="S41" s="63" t="n">
        <f aca="false">P41/3600</f>
        <v>0</v>
      </c>
      <c r="T41" s="64"/>
      <c r="U41" s="65" t="n">
        <v>2066.1168</v>
      </c>
      <c r="V41" s="65" t="n">
        <v>30.7076</v>
      </c>
      <c r="W41" s="65" t="n">
        <v>35.1894</v>
      </c>
      <c r="X41" s="65" t="n">
        <v>35.9233</v>
      </c>
      <c r="Y41" s="0"/>
      <c r="Z41" s="0" t="n">
        <v>21.69</v>
      </c>
      <c r="AA41" s="0" t="n">
        <v>8952906</v>
      </c>
      <c r="AB41" s="63"/>
      <c r="AC41" s="64"/>
      <c r="AD41" s="64"/>
      <c r="AE41" s="64"/>
      <c r="AF41" s="67" t="n">
        <f aca="false">AA41/R41</f>
        <v>1.01838550362553</v>
      </c>
    </row>
    <row r="42" customFormat="false" ht="13.8" hidden="false" customHeight="false" outlineLevel="0" collapsed="false">
      <c r="A42" s="68"/>
      <c r="B42" s="69"/>
      <c r="C42" s="69" t="n">
        <v>37</v>
      </c>
      <c r="D42" s="77" t="n">
        <f aca="false">L42</f>
        <v>845.9648</v>
      </c>
      <c r="E42" s="77" t="n">
        <f aca="false">N42</f>
        <v>33.0609</v>
      </c>
      <c r="F42" s="77" t="n">
        <f aca="false">L42</f>
        <v>845.9648</v>
      </c>
      <c r="G42" s="77" t="n">
        <f aca="false">O42</f>
        <v>33.7036</v>
      </c>
      <c r="H42" s="77" t="n">
        <f aca="false">U42</f>
        <v>845.5816</v>
      </c>
      <c r="I42" s="77" t="n">
        <f aca="false">W42</f>
        <v>33.0541</v>
      </c>
      <c r="J42" s="77" t="n">
        <f aca="false">U42</f>
        <v>845.5816</v>
      </c>
      <c r="K42" s="77" t="n">
        <f aca="false">X42</f>
        <v>33.7209</v>
      </c>
      <c r="L42" s="50" t="n">
        <v>845.9648</v>
      </c>
      <c r="M42" s="50" t="n">
        <v>27.2856</v>
      </c>
      <c r="N42" s="50" t="n">
        <v>33.0609</v>
      </c>
      <c r="O42" s="50" t="n">
        <v>33.7036</v>
      </c>
      <c r="Q42" s="0" t="n">
        <v>17.22</v>
      </c>
      <c r="R42" s="0" t="n">
        <v>2309594</v>
      </c>
      <c r="S42" s="71" t="n">
        <f aca="false">P42/3600</f>
        <v>0</v>
      </c>
      <c r="T42" s="69"/>
      <c r="U42" s="65" t="n">
        <v>845.5816</v>
      </c>
      <c r="V42" s="65" t="n">
        <v>27.291</v>
      </c>
      <c r="W42" s="65" t="n">
        <v>33.0541</v>
      </c>
      <c r="X42" s="65" t="n">
        <v>33.7209</v>
      </c>
      <c r="Y42" s="0"/>
      <c r="Z42" s="0" t="n">
        <v>17.14</v>
      </c>
      <c r="AA42" s="0" t="n">
        <v>2351782</v>
      </c>
      <c r="AB42" s="71"/>
      <c r="AC42" s="69"/>
      <c r="AD42" s="69"/>
      <c r="AE42" s="69"/>
      <c r="AF42" s="67" t="n">
        <f aca="false">AA42/R42</f>
        <v>1.01826641392383</v>
      </c>
    </row>
    <row r="43" customFormat="false" ht="13.2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7205.6136</v>
      </c>
      <c r="E43" s="75" t="n">
        <f aca="false">N43</f>
        <v>41.6952</v>
      </c>
      <c r="F43" s="75" t="n">
        <f aca="false">L43</f>
        <v>7205.6136</v>
      </c>
      <c r="G43" s="75" t="n">
        <f aca="false">O43</f>
        <v>42.9239</v>
      </c>
      <c r="H43" s="75" t="n">
        <f aca="false">U43</f>
        <v>7197.3976</v>
      </c>
      <c r="I43" s="75" t="n">
        <f aca="false">W43</f>
        <v>41.6958</v>
      </c>
      <c r="J43" s="75" t="n">
        <f aca="false">U43</f>
        <v>7197.3976</v>
      </c>
      <c r="K43" s="75" t="n">
        <f aca="false">X43</f>
        <v>42.9271</v>
      </c>
      <c r="L43" s="50" t="n">
        <v>7205.6136</v>
      </c>
      <c r="M43" s="50" t="n">
        <v>40.8278</v>
      </c>
      <c r="N43" s="50" t="n">
        <v>41.6952</v>
      </c>
      <c r="O43" s="50" t="n">
        <v>42.9239</v>
      </c>
      <c r="Q43" s="0" t="n">
        <v>22.95</v>
      </c>
      <c r="R43" s="0" t="n">
        <v>29705678</v>
      </c>
      <c r="S43" s="73" t="n">
        <f aca="false">P43/3600</f>
        <v>0</v>
      </c>
      <c r="T43" s="74"/>
      <c r="U43" s="65" t="n">
        <v>7197.3976</v>
      </c>
      <c r="V43" s="65" t="n">
        <v>40.8194</v>
      </c>
      <c r="W43" s="65" t="n">
        <v>41.6958</v>
      </c>
      <c r="X43" s="65" t="n">
        <v>42.9271</v>
      </c>
      <c r="Y43" s="0"/>
      <c r="Z43" s="0" t="n">
        <v>22.85</v>
      </c>
      <c r="AA43" s="0" t="n">
        <v>29389287</v>
      </c>
      <c r="AB43" s="73"/>
      <c r="AC43" s="66" t="e">
        <f aca="false">RBJM($L43:$M46,U43:V46)</f>
        <v>#VALUE!</v>
      </c>
      <c r="AD43" s="66" t="e">
        <f aca="false">RBJM($D43:$E46,H43:I46)</f>
        <v>#VALUE!</v>
      </c>
      <c r="AE43" s="66" t="e">
        <f aca="false">RBJM($F43:$G46,J43:K46)</f>
        <v>#VALUE!</v>
      </c>
      <c r="AF43" s="67" t="n">
        <f aca="false">AA43/R43</f>
        <v>0.98934914059191</v>
      </c>
    </row>
    <row r="44" customFormat="false" ht="13.2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3257.8088</v>
      </c>
      <c r="E44" s="76" t="n">
        <f aca="false">N44</f>
        <v>38.8688</v>
      </c>
      <c r="F44" s="76" t="n">
        <f aca="false">L44</f>
        <v>3257.8088</v>
      </c>
      <c r="G44" s="76" t="n">
        <f aca="false">O44</f>
        <v>40.506</v>
      </c>
      <c r="H44" s="76" t="n">
        <f aca="false">U44</f>
        <v>3254.3304</v>
      </c>
      <c r="I44" s="76" t="n">
        <f aca="false">W44</f>
        <v>38.8769</v>
      </c>
      <c r="J44" s="76" t="n">
        <f aca="false">U44</f>
        <v>3254.3304</v>
      </c>
      <c r="K44" s="76" t="n">
        <f aca="false">X44</f>
        <v>40.5044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Q44" s="0" t="n">
        <v>18.86</v>
      </c>
      <c r="R44" s="0" t="n">
        <v>12846848</v>
      </c>
      <c r="S44" s="63" t="n">
        <f aca="false">P44/3600</f>
        <v>0</v>
      </c>
      <c r="T44" s="64"/>
      <c r="U44" s="65" t="n">
        <v>3254.3304</v>
      </c>
      <c r="V44" s="65" t="n">
        <v>37.348</v>
      </c>
      <c r="W44" s="65" t="n">
        <v>38.8769</v>
      </c>
      <c r="X44" s="65" t="n">
        <v>40.5044</v>
      </c>
      <c r="Y44" s="0"/>
      <c r="Z44" s="0" t="n">
        <v>18.7</v>
      </c>
      <c r="AA44" s="0" t="n">
        <v>12757010</v>
      </c>
      <c r="AB44" s="63"/>
      <c r="AC44" s="64"/>
      <c r="AD44" s="64"/>
      <c r="AE44" s="64"/>
      <c r="AF44" s="67" t="n">
        <f aca="false">AA44/R44</f>
        <v>0.993007000627703</v>
      </c>
    </row>
    <row r="45" customFormat="false" ht="13.2" hidden="false" customHeight="false" outlineLevel="0" collapsed="false">
      <c r="A45" s="68"/>
      <c r="B45" s="68"/>
      <c r="C45" s="68" t="n">
        <v>32</v>
      </c>
      <c r="D45" s="76" t="n">
        <f aca="false">L45</f>
        <v>1391.4512</v>
      </c>
      <c r="E45" s="76" t="n">
        <f aca="false">N45</f>
        <v>36.4906</v>
      </c>
      <c r="F45" s="76" t="n">
        <f aca="false">L45</f>
        <v>1391.4512</v>
      </c>
      <c r="G45" s="76" t="n">
        <f aca="false">O45</f>
        <v>38.1304</v>
      </c>
      <c r="H45" s="76" t="n">
        <f aca="false">U45</f>
        <v>1390.2136</v>
      </c>
      <c r="I45" s="76" t="n">
        <f aca="false">W45</f>
        <v>36.4936</v>
      </c>
      <c r="J45" s="76" t="n">
        <f aca="false">U45</f>
        <v>1390.2136</v>
      </c>
      <c r="K45" s="76" t="n">
        <f aca="false">X45</f>
        <v>38.1344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Q45" s="0" t="n">
        <v>15.99</v>
      </c>
      <c r="R45" s="0" t="n">
        <v>3792494</v>
      </c>
      <c r="S45" s="63" t="n">
        <f aca="false">P45/3600</f>
        <v>0</v>
      </c>
      <c r="T45" s="64"/>
      <c r="U45" s="65" t="n">
        <v>1390.2136</v>
      </c>
      <c r="V45" s="65" t="n">
        <v>33.9603</v>
      </c>
      <c r="W45" s="65" t="n">
        <v>36.4936</v>
      </c>
      <c r="X45" s="65" t="n">
        <v>38.1344</v>
      </c>
      <c r="Y45" s="0"/>
      <c r="Z45" s="0" t="n">
        <v>16.05</v>
      </c>
      <c r="AA45" s="0" t="n">
        <v>3844788</v>
      </c>
      <c r="AB45" s="63"/>
      <c r="AC45" s="64"/>
      <c r="AD45" s="64"/>
      <c r="AE45" s="64"/>
      <c r="AF45" s="67" t="n">
        <f aca="false">AA45/R45</f>
        <v>1.01378881548659</v>
      </c>
    </row>
    <row r="46" customFormat="false" ht="13.8" hidden="false" customHeight="false" outlineLevel="0" collapsed="false">
      <c r="A46" s="69"/>
      <c r="B46" s="69"/>
      <c r="C46" s="69" t="n">
        <v>37</v>
      </c>
      <c r="D46" s="77" t="n">
        <f aca="false">L46</f>
        <v>589.1448</v>
      </c>
      <c r="E46" s="77" t="n">
        <f aca="false">N46</f>
        <v>34.1307</v>
      </c>
      <c r="F46" s="77" t="n">
        <f aca="false">L46</f>
        <v>589.1448</v>
      </c>
      <c r="G46" s="77" t="n">
        <f aca="false">O46</f>
        <v>35.5483</v>
      </c>
      <c r="H46" s="77" t="n">
        <f aca="false">U46</f>
        <v>589.0448</v>
      </c>
      <c r="I46" s="77" t="n">
        <f aca="false">W46</f>
        <v>34.1185</v>
      </c>
      <c r="J46" s="77" t="n">
        <f aca="false">U46</f>
        <v>589.0448</v>
      </c>
      <c r="K46" s="77" t="n">
        <f aca="false">X46</f>
        <v>35.5657</v>
      </c>
      <c r="L46" s="50" t="n">
        <v>589.1448</v>
      </c>
      <c r="M46" s="50" t="n">
        <v>30.6883</v>
      </c>
      <c r="N46" s="50" t="n">
        <v>34.1307</v>
      </c>
      <c r="O46" s="50" t="n">
        <v>35.5483</v>
      </c>
      <c r="Q46" s="0" t="n">
        <v>13.48</v>
      </c>
      <c r="R46" s="0" t="n">
        <v>1082181</v>
      </c>
      <c r="S46" s="71" t="n">
        <f aca="false">P46/3600</f>
        <v>0</v>
      </c>
      <c r="T46" s="69"/>
      <c r="U46" s="65" t="n">
        <v>589.0448</v>
      </c>
      <c r="V46" s="65" t="n">
        <v>30.6927</v>
      </c>
      <c r="W46" s="65" t="n">
        <v>34.1185</v>
      </c>
      <c r="X46" s="65" t="n">
        <v>35.5657</v>
      </c>
      <c r="Y46" s="0"/>
      <c r="Z46" s="0" t="n">
        <v>13.35</v>
      </c>
      <c r="AA46" s="0" t="n">
        <v>1108855</v>
      </c>
      <c r="AB46" s="71"/>
      <c r="AC46" s="69"/>
      <c r="AD46" s="69"/>
      <c r="AE46" s="69"/>
      <c r="AF46" s="67" t="n">
        <f aca="false">AA46/R46</f>
        <v>1.02464837212999</v>
      </c>
    </row>
    <row r="47" customFormat="false" ht="13.2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2063.2536</v>
      </c>
      <c r="E47" s="75" t="n">
        <f aca="false">N47</f>
        <v>43.268</v>
      </c>
      <c r="F47" s="75" t="n">
        <f aca="false">L47</f>
        <v>2063.2536</v>
      </c>
      <c r="G47" s="75" t="n">
        <f aca="false">O47</f>
        <v>43.0071</v>
      </c>
      <c r="H47" s="75" t="n">
        <f aca="false">U47</f>
        <v>2062.672</v>
      </c>
      <c r="I47" s="75" t="n">
        <f aca="false">W47</f>
        <v>43.2639</v>
      </c>
      <c r="J47" s="75" t="n">
        <f aca="false">U47</f>
        <v>2062.672</v>
      </c>
      <c r="K47" s="75" t="n">
        <f aca="false">X47</f>
        <v>43.007</v>
      </c>
      <c r="L47" s="50" t="n">
        <v>2063.2536</v>
      </c>
      <c r="M47" s="50" t="n">
        <v>41.2476</v>
      </c>
      <c r="N47" s="50" t="n">
        <v>43.268</v>
      </c>
      <c r="O47" s="50" t="n">
        <v>43.0071</v>
      </c>
      <c r="Q47" s="0" t="n">
        <v>7.06</v>
      </c>
      <c r="R47" s="0" t="n">
        <v>6959896</v>
      </c>
      <c r="S47" s="73" t="n">
        <f aca="false">P47/3600</f>
        <v>0</v>
      </c>
      <c r="T47" s="74"/>
      <c r="U47" s="65" t="n">
        <v>2062.672</v>
      </c>
      <c r="V47" s="65" t="n">
        <v>41.2571</v>
      </c>
      <c r="W47" s="65" t="n">
        <v>43.2639</v>
      </c>
      <c r="X47" s="65" t="n">
        <v>43.007</v>
      </c>
      <c r="Y47" s="0"/>
      <c r="Z47" s="0" t="n">
        <v>7.11</v>
      </c>
      <c r="AA47" s="0" t="n">
        <v>7026499</v>
      </c>
      <c r="AB47" s="73"/>
      <c r="AC47" s="66" t="e">
        <f aca="false">RBJM($L47:$M50,U47:V50)</f>
        <v>#VALUE!</v>
      </c>
      <c r="AD47" s="66" t="e">
        <f aca="false">RBJM($D47:$E50,H47:I50)</f>
        <v>#VALUE!</v>
      </c>
      <c r="AE47" s="66" t="e">
        <f aca="false">RBJM($F47:$G50,J47:K50)</f>
        <v>#VALUE!</v>
      </c>
      <c r="AF47" s="67" t="n">
        <f aca="false">AA47/R47</f>
        <v>1.00956953954484</v>
      </c>
    </row>
    <row r="48" customFormat="false" ht="13.2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1120.896</v>
      </c>
      <c r="E48" s="76" t="n">
        <f aca="false">N48</f>
        <v>40.3475</v>
      </c>
      <c r="F48" s="76" t="n">
        <f aca="false">L48</f>
        <v>1120.896</v>
      </c>
      <c r="G48" s="76" t="n">
        <f aca="false">O48</f>
        <v>39.7498</v>
      </c>
      <c r="H48" s="76" t="n">
        <f aca="false">U48</f>
        <v>1120.172</v>
      </c>
      <c r="I48" s="76" t="n">
        <f aca="false">W48</f>
        <v>40.3536</v>
      </c>
      <c r="J48" s="76" t="n">
        <f aca="false">U48</f>
        <v>1120.172</v>
      </c>
      <c r="K48" s="76" t="n">
        <f aca="false">X48</f>
        <v>39.7602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Q48" s="0" t="n">
        <v>6.12</v>
      </c>
      <c r="R48" s="0" t="n">
        <v>3362931</v>
      </c>
      <c r="S48" s="63" t="n">
        <f aca="false">P48/3600</f>
        <v>0</v>
      </c>
      <c r="T48" s="64"/>
      <c r="U48" s="65" t="n">
        <v>1120.172</v>
      </c>
      <c r="V48" s="65" t="n">
        <v>37.7082</v>
      </c>
      <c r="W48" s="65" t="n">
        <v>40.3536</v>
      </c>
      <c r="X48" s="65" t="n">
        <v>39.7602</v>
      </c>
      <c r="Y48" s="0"/>
      <c r="Z48" s="0" t="n">
        <v>6.12</v>
      </c>
      <c r="AA48" s="0" t="n">
        <v>3387519</v>
      </c>
      <c r="AB48" s="63"/>
      <c r="AC48" s="64"/>
      <c r="AD48" s="64"/>
      <c r="AE48" s="64"/>
      <c r="AF48" s="67" t="n">
        <f aca="false">AA48/R48</f>
        <v>1.00731147918289</v>
      </c>
    </row>
    <row r="49" customFormat="false" ht="13.2" hidden="false" customHeight="false" outlineLevel="0" collapsed="false">
      <c r="A49" s="68"/>
      <c r="B49" s="68"/>
      <c r="C49" s="68" t="n">
        <v>32</v>
      </c>
      <c r="D49" s="76" t="n">
        <f aca="false">L49</f>
        <v>569.8032</v>
      </c>
      <c r="E49" s="76" t="n">
        <f aca="false">N49</f>
        <v>37.6413</v>
      </c>
      <c r="F49" s="76" t="n">
        <f aca="false">L49</f>
        <v>569.8032</v>
      </c>
      <c r="G49" s="76" t="n">
        <f aca="false">O49</f>
        <v>36.6843</v>
      </c>
      <c r="H49" s="76" t="n">
        <f aca="false">U49</f>
        <v>569.5216</v>
      </c>
      <c r="I49" s="76" t="n">
        <f aca="false">W49</f>
        <v>37.6872</v>
      </c>
      <c r="J49" s="76" t="n">
        <f aca="false">U49</f>
        <v>569.5216</v>
      </c>
      <c r="K49" s="76" t="n">
        <f aca="false">X49</f>
        <v>36.6855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Q49" s="0" t="n">
        <v>5.08</v>
      </c>
      <c r="R49" s="0" t="n">
        <v>1404171</v>
      </c>
      <c r="S49" s="63" t="n">
        <f aca="false">P49/3600</f>
        <v>0</v>
      </c>
      <c r="T49" s="64"/>
      <c r="U49" s="65" t="n">
        <v>569.5216</v>
      </c>
      <c r="V49" s="65" t="n">
        <v>34.319</v>
      </c>
      <c r="W49" s="65" t="n">
        <v>37.6872</v>
      </c>
      <c r="X49" s="65" t="n">
        <v>36.6855</v>
      </c>
      <c r="Y49" s="0"/>
      <c r="Z49" s="0" t="n">
        <v>5.08</v>
      </c>
      <c r="AA49" s="0" t="n">
        <v>1421591</v>
      </c>
      <c r="AB49" s="63"/>
      <c r="AC49" s="64"/>
      <c r="AD49" s="64"/>
      <c r="AE49" s="64"/>
      <c r="AF49" s="67" t="n">
        <f aca="false">AA49/R49</f>
        <v>1.01240589643284</v>
      </c>
    </row>
    <row r="50" customFormat="false" ht="13.8" hidden="false" customHeight="false" outlineLevel="0" collapsed="false">
      <c r="A50" s="68"/>
      <c r="B50" s="69"/>
      <c r="C50" s="69" t="n">
        <v>37</v>
      </c>
      <c r="D50" s="77" t="n">
        <f aca="false">L50</f>
        <v>268.4232</v>
      </c>
      <c r="E50" s="77" t="n">
        <f aca="false">N50</f>
        <v>35.1672</v>
      </c>
      <c r="F50" s="77" t="n">
        <f aca="false">L50</f>
        <v>268.4232</v>
      </c>
      <c r="G50" s="77" t="n">
        <f aca="false">O50</f>
        <v>33.7833</v>
      </c>
      <c r="H50" s="77" t="n">
        <f aca="false">U50</f>
        <v>269.0136</v>
      </c>
      <c r="I50" s="77" t="n">
        <f aca="false">W50</f>
        <v>35.107</v>
      </c>
      <c r="J50" s="77" t="n">
        <f aca="false">U50</f>
        <v>269.0136</v>
      </c>
      <c r="K50" s="77" t="n">
        <f aca="false">X50</f>
        <v>33.7597</v>
      </c>
      <c r="L50" s="50" t="n">
        <v>268.4232</v>
      </c>
      <c r="M50" s="50" t="n">
        <v>31.1601</v>
      </c>
      <c r="N50" s="50" t="n">
        <v>35.1672</v>
      </c>
      <c r="O50" s="50" t="n">
        <v>33.7833</v>
      </c>
      <c r="Q50" s="0" t="n">
        <v>3.81</v>
      </c>
      <c r="R50" s="0" t="n">
        <v>527867</v>
      </c>
      <c r="S50" s="71" t="n">
        <f aca="false">P50/3600</f>
        <v>0</v>
      </c>
      <c r="T50" s="69"/>
      <c r="U50" s="65" t="n">
        <v>269.0136</v>
      </c>
      <c r="V50" s="65" t="n">
        <v>31.1687</v>
      </c>
      <c r="W50" s="65" t="n">
        <v>35.107</v>
      </c>
      <c r="X50" s="65" t="n">
        <v>33.7597</v>
      </c>
      <c r="Y50" s="0"/>
      <c r="Z50" s="0" t="n">
        <v>3.8</v>
      </c>
      <c r="AA50" s="0" t="n">
        <v>546849</v>
      </c>
      <c r="AB50" s="71"/>
      <c r="AC50" s="69"/>
      <c r="AD50" s="69"/>
      <c r="AE50" s="69"/>
      <c r="AF50" s="67" t="n">
        <f aca="false">AA50/R50</f>
        <v>1.03595981563538</v>
      </c>
    </row>
    <row r="51" customFormat="false" ht="13.2" hidden="false" customHeight="false" outlineLevel="0" collapsed="false">
      <c r="A51" s="68"/>
      <c r="B51" s="61" t="s">
        <v>64</v>
      </c>
      <c r="C51" s="61" t="n">
        <v>22</v>
      </c>
      <c r="D51" s="72" t="n">
        <f aca="false">L51</f>
        <v>3018.1336</v>
      </c>
      <c r="E51" s="72" t="n">
        <f aca="false">N51</f>
        <v>41.7869</v>
      </c>
      <c r="F51" s="72" t="n">
        <f aca="false">L51</f>
        <v>3018.1336</v>
      </c>
      <c r="G51" s="72" t="n">
        <f aca="false">O51</f>
        <v>42.6897</v>
      </c>
      <c r="H51" s="72" t="n">
        <f aca="false">U51</f>
        <v>3013.6352</v>
      </c>
      <c r="I51" s="72" t="n">
        <f aca="false">W51</f>
        <v>41.7888</v>
      </c>
      <c r="J51" s="72" t="n">
        <f aca="false">U51</f>
        <v>3013.6352</v>
      </c>
      <c r="K51" s="72" t="n">
        <f aca="false">X51</f>
        <v>42.68</v>
      </c>
      <c r="L51" s="50" t="n">
        <v>3018.1336</v>
      </c>
      <c r="M51" s="50" t="n">
        <v>38.6573</v>
      </c>
      <c r="N51" s="50" t="n">
        <v>41.7869</v>
      </c>
      <c r="O51" s="50" t="n">
        <v>42.6897</v>
      </c>
      <c r="Q51" s="0" t="n">
        <v>8.94</v>
      </c>
      <c r="R51" s="0" t="n">
        <v>17590517</v>
      </c>
      <c r="S51" s="73" t="n">
        <f aca="false">P51/3600</f>
        <v>0</v>
      </c>
      <c r="T51" s="74"/>
      <c r="U51" s="65" t="n">
        <v>3013.6352</v>
      </c>
      <c r="V51" s="65" t="n">
        <v>38.6574</v>
      </c>
      <c r="W51" s="65" t="n">
        <v>41.7888</v>
      </c>
      <c r="X51" s="65" t="n">
        <v>42.68</v>
      </c>
      <c r="Y51" s="0"/>
      <c r="Z51" s="0" t="n">
        <v>8.89</v>
      </c>
      <c r="AA51" s="0" t="n">
        <v>17737579</v>
      </c>
      <c r="AB51" s="73"/>
      <c r="AC51" s="66" t="e">
        <f aca="false">RBJM($L51:$M54,U51:V54)</f>
        <v>#VALUE!</v>
      </c>
      <c r="AD51" s="66" t="e">
        <f aca="false">RBJM($D51:$E54,H51:I54)</f>
        <v>#VALUE!</v>
      </c>
      <c r="AE51" s="66" t="e">
        <f aca="false">RBJM($F51:$G54,J51:K54)</f>
        <v>#VALUE!</v>
      </c>
      <c r="AF51" s="67" t="n">
        <f aca="false">AA51/R51</f>
        <v>1.00836030004121</v>
      </c>
    </row>
    <row r="52" customFormat="false" ht="13.2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1176.1672</v>
      </c>
      <c r="E52" s="62" t="n">
        <f aca="false">N52</f>
        <v>39.7508</v>
      </c>
      <c r="F52" s="62" t="n">
        <f aca="false">L52</f>
        <v>1176.1672</v>
      </c>
      <c r="G52" s="62" t="n">
        <f aca="false">O52</f>
        <v>40.5072</v>
      </c>
      <c r="H52" s="62" t="n">
        <f aca="false">U52</f>
        <v>1175.5792</v>
      </c>
      <c r="I52" s="62" t="n">
        <f aca="false">W52</f>
        <v>39.7418</v>
      </c>
      <c r="J52" s="62" t="n">
        <f aca="false">U52</f>
        <v>1175.5792</v>
      </c>
      <c r="K52" s="62" t="n">
        <f aca="false">X52</f>
        <v>40.4934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Q52" s="0" t="n">
        <v>7.11</v>
      </c>
      <c r="R52" s="0" t="n">
        <v>8105743</v>
      </c>
      <c r="S52" s="63" t="n">
        <f aca="false">P52/3600</f>
        <v>0</v>
      </c>
      <c r="T52" s="64"/>
      <c r="U52" s="65" t="n">
        <v>1175.5792</v>
      </c>
      <c r="V52" s="65" t="n">
        <v>34.4385</v>
      </c>
      <c r="W52" s="65" t="n">
        <v>39.7418</v>
      </c>
      <c r="X52" s="65" t="n">
        <v>40.4934</v>
      </c>
      <c r="Y52" s="0"/>
      <c r="Z52" s="0" t="n">
        <v>7.12</v>
      </c>
      <c r="AA52" s="0" t="n">
        <v>8312846</v>
      </c>
      <c r="AB52" s="63"/>
      <c r="AC52" s="64"/>
      <c r="AD52" s="64"/>
      <c r="AE52" s="64"/>
      <c r="AF52" s="67" t="n">
        <f aca="false">AA52/R52</f>
        <v>1.02555015622874</v>
      </c>
    </row>
    <row r="53" customFormat="false" ht="13.2" hidden="false" customHeight="false" outlineLevel="0" collapsed="false">
      <c r="A53" s="68"/>
      <c r="B53" s="68"/>
      <c r="C53" s="68" t="n">
        <v>32</v>
      </c>
      <c r="D53" s="62" t="n">
        <f aca="false">L53</f>
        <v>391.452</v>
      </c>
      <c r="E53" s="62" t="n">
        <f aca="false">N53</f>
        <v>38.1108</v>
      </c>
      <c r="F53" s="62" t="n">
        <f aca="false">L53</f>
        <v>391.452</v>
      </c>
      <c r="G53" s="62" t="n">
        <f aca="false">O53</f>
        <v>38.545</v>
      </c>
      <c r="H53" s="62" t="n">
        <f aca="false">U53</f>
        <v>392.7456</v>
      </c>
      <c r="I53" s="62" t="n">
        <f aca="false">W53</f>
        <v>38.167</v>
      </c>
      <c r="J53" s="62" t="n">
        <f aca="false">U53</f>
        <v>392.7456</v>
      </c>
      <c r="K53" s="62" t="n">
        <f aca="false">X53</f>
        <v>38.5685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Q53" s="0" t="n">
        <v>5.48</v>
      </c>
      <c r="R53" s="0" t="n">
        <v>2133166</v>
      </c>
      <c r="S53" s="63" t="n">
        <f aca="false">P53/3600</f>
        <v>0</v>
      </c>
      <c r="T53" s="64"/>
      <c r="U53" s="65" t="n">
        <v>392.7456</v>
      </c>
      <c r="V53" s="65" t="n">
        <v>30.5685</v>
      </c>
      <c r="W53" s="65" t="n">
        <v>38.167</v>
      </c>
      <c r="X53" s="65" t="n">
        <v>38.5685</v>
      </c>
      <c r="Y53" s="0"/>
      <c r="Z53" s="0" t="n">
        <v>5.52</v>
      </c>
      <c r="AA53" s="0" t="n">
        <v>2303180</v>
      </c>
      <c r="AB53" s="63"/>
      <c r="AC53" s="64"/>
      <c r="AD53" s="64"/>
      <c r="AE53" s="64"/>
      <c r="AF53" s="67" t="n">
        <f aca="false">AA53/R53</f>
        <v>1.07970031399338</v>
      </c>
    </row>
    <row r="54" customFormat="false" ht="13.8" hidden="false" customHeight="false" outlineLevel="0" collapsed="false">
      <c r="A54" s="68"/>
      <c r="B54" s="69"/>
      <c r="C54" s="69" t="n">
        <v>37</v>
      </c>
      <c r="D54" s="70" t="n">
        <f aca="false">L54</f>
        <v>138.4352</v>
      </c>
      <c r="E54" s="70" t="n">
        <f aca="false">N54</f>
        <v>36.6508</v>
      </c>
      <c r="F54" s="70" t="n">
        <f aca="false">L54</f>
        <v>138.4352</v>
      </c>
      <c r="G54" s="70" t="n">
        <f aca="false">O54</f>
        <v>36.5963</v>
      </c>
      <c r="H54" s="70" t="n">
        <f aca="false">U54</f>
        <v>138.3288</v>
      </c>
      <c r="I54" s="70" t="n">
        <f aca="false">W54</f>
        <v>36.7238</v>
      </c>
      <c r="J54" s="70" t="n">
        <f aca="false">U54</f>
        <v>138.3288</v>
      </c>
      <c r="K54" s="70" t="n">
        <f aca="false">X54</f>
        <v>36.5266</v>
      </c>
      <c r="L54" s="50" t="n">
        <v>138.4352</v>
      </c>
      <c r="M54" s="50" t="n">
        <v>27.0583</v>
      </c>
      <c r="N54" s="50" t="n">
        <v>36.6508</v>
      </c>
      <c r="O54" s="50" t="n">
        <v>36.5963</v>
      </c>
      <c r="Q54" s="0" t="n">
        <v>4.43</v>
      </c>
      <c r="R54" s="0" t="n">
        <v>298470</v>
      </c>
      <c r="S54" s="71" t="n">
        <f aca="false">P54/3600</f>
        <v>0</v>
      </c>
      <c r="T54" s="69"/>
      <c r="U54" s="65" t="n">
        <v>138.3288</v>
      </c>
      <c r="V54" s="65" t="n">
        <v>27.0513</v>
      </c>
      <c r="W54" s="65" t="n">
        <v>36.7238</v>
      </c>
      <c r="X54" s="65" t="n">
        <v>36.5266</v>
      </c>
      <c r="Y54" s="0"/>
      <c r="Z54" s="0" t="n">
        <v>4.47</v>
      </c>
      <c r="AA54" s="0" t="n">
        <v>325043</v>
      </c>
      <c r="AB54" s="71"/>
      <c r="AC54" s="69"/>
      <c r="AD54" s="69"/>
      <c r="AE54" s="69"/>
      <c r="AF54" s="67" t="n">
        <f aca="false">AA54/R54</f>
        <v>1.08903072335578</v>
      </c>
    </row>
    <row r="55" customFormat="false" ht="13.2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2374.76</v>
      </c>
      <c r="E55" s="75" t="n">
        <f aca="false">N55</f>
        <v>40.1472</v>
      </c>
      <c r="F55" s="75" t="n">
        <f aca="false">L55</f>
        <v>2374.76</v>
      </c>
      <c r="G55" s="75" t="n">
        <f aca="false">O55</f>
        <v>40.7332</v>
      </c>
      <c r="H55" s="75" t="n">
        <f aca="false">U55</f>
        <v>2371.444</v>
      </c>
      <c r="I55" s="75" t="n">
        <f aca="false">W55</f>
        <v>40.154</v>
      </c>
      <c r="J55" s="75" t="n">
        <f aca="false">U55</f>
        <v>2371.444</v>
      </c>
      <c r="K55" s="75" t="n">
        <f aca="false">X55</f>
        <v>40.727</v>
      </c>
      <c r="L55" s="50" t="n">
        <v>2374.76</v>
      </c>
      <c r="M55" s="50" t="n">
        <v>38.3187</v>
      </c>
      <c r="N55" s="50" t="n">
        <v>40.1472</v>
      </c>
      <c r="O55" s="50" t="n">
        <v>40.7332</v>
      </c>
      <c r="Q55" s="0" t="n">
        <v>7.07</v>
      </c>
      <c r="R55" s="0" t="n">
        <v>12458133</v>
      </c>
      <c r="S55" s="73" t="n">
        <f aca="false">P55/3600</f>
        <v>0</v>
      </c>
      <c r="T55" s="74"/>
      <c r="U55" s="65" t="n">
        <v>2371.444</v>
      </c>
      <c r="V55" s="65" t="n">
        <v>38.3184</v>
      </c>
      <c r="W55" s="65" t="n">
        <v>40.154</v>
      </c>
      <c r="X55" s="65" t="n">
        <v>40.727</v>
      </c>
      <c r="Y55" s="0"/>
      <c r="Z55" s="0" t="n">
        <v>7.07</v>
      </c>
      <c r="AA55" s="0" t="n">
        <v>12513489</v>
      </c>
      <c r="AB55" s="73"/>
      <c r="AC55" s="66" t="e">
        <f aca="false">RBJM($L55:$M58,U55:V58)</f>
        <v>#VALUE!</v>
      </c>
      <c r="AD55" s="66" t="e">
        <f aca="false">RBJM($D55:$E58,H55:I58)</f>
        <v>#VALUE!</v>
      </c>
      <c r="AE55" s="66" t="e">
        <f aca="false">RBJM($F55:$G58,J55:K58)</f>
        <v>#VALUE!</v>
      </c>
      <c r="AF55" s="67" t="n">
        <f aca="false">AA55/R55</f>
        <v>1.00444336242036</v>
      </c>
    </row>
    <row r="56" customFormat="false" ht="13.2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1035.8024</v>
      </c>
      <c r="E56" s="76" t="n">
        <f aca="false">N56</f>
        <v>37.1974</v>
      </c>
      <c r="F56" s="76" t="n">
        <f aca="false">L56</f>
        <v>1035.8024</v>
      </c>
      <c r="G56" s="76" t="n">
        <f aca="false">O56</f>
        <v>37.6663</v>
      </c>
      <c r="H56" s="76" t="n">
        <f aca="false">U56</f>
        <v>1034.8248</v>
      </c>
      <c r="I56" s="76" t="n">
        <f aca="false">W56</f>
        <v>37.2004</v>
      </c>
      <c r="J56" s="76" t="n">
        <f aca="false">U56</f>
        <v>1034.8248</v>
      </c>
      <c r="K56" s="76" t="n">
        <f aca="false">X56</f>
        <v>37.6651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Q56" s="0" t="n">
        <v>5.42</v>
      </c>
      <c r="R56" s="0" t="n">
        <v>4307507</v>
      </c>
      <c r="S56" s="63" t="n">
        <f aca="false">P56/3600</f>
        <v>0</v>
      </c>
      <c r="T56" s="64"/>
      <c r="U56" s="65" t="n">
        <v>1034.8248</v>
      </c>
      <c r="V56" s="65" t="n">
        <v>34.1779</v>
      </c>
      <c r="W56" s="65" t="n">
        <v>37.2004</v>
      </c>
      <c r="X56" s="65" t="n">
        <v>37.6651</v>
      </c>
      <c r="Y56" s="0"/>
      <c r="Z56" s="0" t="n">
        <v>5.39</v>
      </c>
      <c r="AA56" s="0" t="n">
        <v>4379315</v>
      </c>
      <c r="AB56" s="63"/>
      <c r="AC56" s="64"/>
      <c r="AD56" s="64"/>
      <c r="AE56" s="64"/>
      <c r="AF56" s="67" t="n">
        <f aca="false">AA56/R56</f>
        <v>1.01667043141195</v>
      </c>
    </row>
    <row r="57" customFormat="false" ht="13.2" hidden="false" customHeight="false" outlineLevel="0" collapsed="false">
      <c r="A57" s="68"/>
      <c r="B57" s="68"/>
      <c r="C57" s="68" t="n">
        <v>32</v>
      </c>
      <c r="D57" s="76" t="n">
        <f aca="false">L57</f>
        <v>451.964</v>
      </c>
      <c r="E57" s="76" t="n">
        <f aca="false">N57</f>
        <v>34.6983</v>
      </c>
      <c r="F57" s="76" t="n">
        <f aca="false">L57</f>
        <v>451.964</v>
      </c>
      <c r="G57" s="76" t="n">
        <f aca="false">O57</f>
        <v>35.1553</v>
      </c>
      <c r="H57" s="76" t="n">
        <f aca="false">U57</f>
        <v>451.84</v>
      </c>
      <c r="I57" s="76" t="n">
        <f aca="false">W57</f>
        <v>34.7383</v>
      </c>
      <c r="J57" s="76" t="n">
        <f aca="false">U57</f>
        <v>451.84</v>
      </c>
      <c r="K57" s="76" t="n">
        <f aca="false">X57</f>
        <v>35.146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Q57" s="0" t="n">
        <v>4.03</v>
      </c>
      <c r="R57" s="0" t="n">
        <v>1344039</v>
      </c>
      <c r="S57" s="63" t="n">
        <f aca="false">P57/3600</f>
        <v>0</v>
      </c>
      <c r="T57" s="64"/>
      <c r="U57" s="65" t="n">
        <v>451.84</v>
      </c>
      <c r="V57" s="65" t="n">
        <v>30.4778</v>
      </c>
      <c r="W57" s="65" t="n">
        <v>34.7383</v>
      </c>
      <c r="X57" s="65" t="n">
        <v>35.146</v>
      </c>
      <c r="Y57" s="0"/>
      <c r="Z57" s="0" t="n">
        <v>4.06</v>
      </c>
      <c r="AA57" s="0" t="n">
        <v>1395611</v>
      </c>
      <c r="AB57" s="63"/>
      <c r="AC57" s="64"/>
      <c r="AD57" s="64"/>
      <c r="AE57" s="64"/>
      <c r="AF57" s="67" t="n">
        <f aca="false">AA57/R57</f>
        <v>1.03837091036793</v>
      </c>
    </row>
    <row r="58" customFormat="false" ht="13.8" hidden="false" customHeight="false" outlineLevel="0" collapsed="false">
      <c r="A58" s="68"/>
      <c r="B58" s="69"/>
      <c r="C58" s="69" t="n">
        <v>37</v>
      </c>
      <c r="D58" s="77" t="n">
        <f aca="false">L58</f>
        <v>179.1776</v>
      </c>
      <c r="E58" s="77" t="n">
        <f aca="false">N58</f>
        <v>32.3736</v>
      </c>
      <c r="F58" s="77" t="n">
        <f aca="false">L58</f>
        <v>179.1776</v>
      </c>
      <c r="G58" s="77" t="n">
        <f aca="false">O58</f>
        <v>32.8286</v>
      </c>
      <c r="H58" s="77" t="n">
        <f aca="false">U58</f>
        <v>179.5784</v>
      </c>
      <c r="I58" s="77" t="n">
        <f aca="false">W58</f>
        <v>32.3473</v>
      </c>
      <c r="J58" s="77" t="n">
        <f aca="false">U58</f>
        <v>179.5784</v>
      </c>
      <c r="K58" s="77" t="n">
        <f aca="false">X58</f>
        <v>32.8353</v>
      </c>
      <c r="L58" s="50" t="n">
        <v>179.1776</v>
      </c>
      <c r="M58" s="50" t="n">
        <v>27.2337</v>
      </c>
      <c r="N58" s="50" t="n">
        <v>32.3736</v>
      </c>
      <c r="O58" s="50" t="n">
        <v>32.8286</v>
      </c>
      <c r="Q58" s="0" t="n">
        <v>2.98</v>
      </c>
      <c r="R58" s="0" t="n">
        <v>411224</v>
      </c>
      <c r="S58" s="71" t="n">
        <f aca="false">P58/3600</f>
        <v>0</v>
      </c>
      <c r="T58" s="69"/>
      <c r="U58" s="65" t="n">
        <v>179.5784</v>
      </c>
      <c r="V58" s="65" t="n">
        <v>27.2481</v>
      </c>
      <c r="W58" s="65" t="n">
        <v>32.3473</v>
      </c>
      <c r="X58" s="65" t="n">
        <v>32.8353</v>
      </c>
      <c r="Y58" s="0"/>
      <c r="Z58" s="0" t="n">
        <v>2.95</v>
      </c>
      <c r="AA58" s="0" t="n">
        <v>426784</v>
      </c>
      <c r="AB58" s="71"/>
      <c r="AC58" s="69"/>
      <c r="AD58" s="69"/>
      <c r="AE58" s="69"/>
      <c r="AF58" s="67" t="n">
        <f aca="false">AA58/R58</f>
        <v>1.0378382584674</v>
      </c>
    </row>
    <row r="59" customFormat="false" ht="13.2" hidden="false" customHeight="false" outlineLevel="0" collapsed="false">
      <c r="A59" s="68"/>
      <c r="B59" s="61" t="s">
        <v>68</v>
      </c>
      <c r="C59" s="61" t="n">
        <v>22</v>
      </c>
      <c r="D59" s="72" t="n">
        <f aca="false">L59</f>
        <v>1628.7216</v>
      </c>
      <c r="E59" s="72" t="n">
        <f aca="false">N59</f>
        <v>41.3382</v>
      </c>
      <c r="F59" s="72" t="n">
        <f aca="false">L59</f>
        <v>1628.7216</v>
      </c>
      <c r="G59" s="72" t="n">
        <f aca="false">O59</f>
        <v>42.3966</v>
      </c>
      <c r="H59" s="72" t="n">
        <f aca="false">U59</f>
        <v>1628.896</v>
      </c>
      <c r="I59" s="72" t="n">
        <f aca="false">W59</f>
        <v>41.3346</v>
      </c>
      <c r="J59" s="72" t="n">
        <f aca="false">U59</f>
        <v>1628.896</v>
      </c>
      <c r="K59" s="72" t="n">
        <f aca="false">X59</f>
        <v>42.4045</v>
      </c>
      <c r="L59" s="50" t="n">
        <v>1628.7216</v>
      </c>
      <c r="M59" s="50" t="n">
        <v>40.5248</v>
      </c>
      <c r="N59" s="50" t="n">
        <v>41.3382</v>
      </c>
      <c r="O59" s="50" t="n">
        <v>42.3966</v>
      </c>
      <c r="Q59" s="0" t="n">
        <v>5.58</v>
      </c>
      <c r="R59" s="0" t="n">
        <v>5075135</v>
      </c>
      <c r="S59" s="73" t="n">
        <f aca="false">P59/3600</f>
        <v>0</v>
      </c>
      <c r="T59" s="74"/>
      <c r="U59" s="65" t="n">
        <v>1628.896</v>
      </c>
      <c r="V59" s="65" t="n">
        <v>40.5242</v>
      </c>
      <c r="W59" s="65" t="n">
        <v>41.3346</v>
      </c>
      <c r="X59" s="65" t="n">
        <v>42.4045</v>
      </c>
      <c r="Y59" s="0"/>
      <c r="Z59" s="0" t="n">
        <v>5.58</v>
      </c>
      <c r="AA59" s="0" t="n">
        <v>5083752</v>
      </c>
      <c r="AB59" s="73"/>
      <c r="AC59" s="66" t="e">
        <f aca="false">RBJM($L59:$M62,U59:V62)</f>
        <v>#VALUE!</v>
      </c>
      <c r="AD59" s="66" t="e">
        <f aca="false">RBJM($D59:$E62,H59:I62)</f>
        <v>#VALUE!</v>
      </c>
      <c r="AE59" s="66" t="e">
        <f aca="false">RBJM($F59:$G62,J59:K62)</f>
        <v>#VALUE!</v>
      </c>
      <c r="AF59" s="67" t="n">
        <f aca="false">AA59/R59</f>
        <v>1.00169788586905</v>
      </c>
    </row>
    <row r="60" customFormat="false" ht="13.2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837.668</v>
      </c>
      <c r="E60" s="62" t="n">
        <f aca="false">N60</f>
        <v>38.3585</v>
      </c>
      <c r="F60" s="62" t="n">
        <f aca="false">L60</f>
        <v>837.668</v>
      </c>
      <c r="G60" s="62" t="n">
        <f aca="false">O60</f>
        <v>39.4832</v>
      </c>
      <c r="H60" s="62" t="n">
        <f aca="false">U60</f>
        <v>837.552</v>
      </c>
      <c r="I60" s="62" t="n">
        <f aca="false">W60</f>
        <v>38.3873</v>
      </c>
      <c r="J60" s="62" t="n">
        <f aca="false">U60</f>
        <v>837.552</v>
      </c>
      <c r="K60" s="62" t="n">
        <f aca="false">X60</f>
        <v>39.4951</v>
      </c>
      <c r="L60" s="50" t="n">
        <v>837.668</v>
      </c>
      <c r="M60" s="50" t="n">
        <v>36.6229</v>
      </c>
      <c r="N60" s="50" t="n">
        <v>38.3585</v>
      </c>
      <c r="O60" s="50" t="n">
        <v>39.4832</v>
      </c>
      <c r="Q60" s="0" t="n">
        <v>4.86</v>
      </c>
      <c r="R60" s="0" t="n">
        <v>2185311</v>
      </c>
      <c r="S60" s="63" t="n">
        <f aca="false">P60/3600</f>
        <v>0</v>
      </c>
      <c r="T60" s="64"/>
      <c r="U60" s="65" t="n">
        <v>837.552</v>
      </c>
      <c r="V60" s="65" t="n">
        <v>36.6215</v>
      </c>
      <c r="W60" s="65" t="n">
        <v>38.3873</v>
      </c>
      <c r="X60" s="65" t="n">
        <v>39.4951</v>
      </c>
      <c r="Y60" s="0"/>
      <c r="Z60" s="0" t="n">
        <v>4.82</v>
      </c>
      <c r="AA60" s="0" t="n">
        <v>2208987</v>
      </c>
      <c r="AB60" s="63"/>
      <c r="AC60" s="64"/>
      <c r="AD60" s="64"/>
      <c r="AE60" s="64"/>
      <c r="AF60" s="67" t="n">
        <f aca="false">AA60/R60</f>
        <v>1.01083415587072</v>
      </c>
    </row>
    <row r="61" customFormat="false" ht="13.2" hidden="false" customHeight="false" outlineLevel="0" collapsed="false">
      <c r="A61" s="68"/>
      <c r="B61" s="68"/>
      <c r="C61" s="68" t="n">
        <v>32</v>
      </c>
      <c r="D61" s="62" t="n">
        <f aca="false">L61</f>
        <v>403.5248</v>
      </c>
      <c r="E61" s="62" t="n">
        <f aca="false">N61</f>
        <v>35.6422</v>
      </c>
      <c r="F61" s="62" t="n">
        <f aca="false">L61</f>
        <v>403.5248</v>
      </c>
      <c r="G61" s="62" t="n">
        <f aca="false">O61</f>
        <v>36.6672</v>
      </c>
      <c r="H61" s="62" t="n">
        <f aca="false">U61</f>
        <v>403.9152</v>
      </c>
      <c r="I61" s="62" t="n">
        <f aca="false">W61</f>
        <v>35.6382</v>
      </c>
      <c r="J61" s="62" t="n">
        <f aca="false">U61</f>
        <v>403.9152</v>
      </c>
      <c r="K61" s="62" t="n">
        <f aca="false">X61</f>
        <v>36.6409</v>
      </c>
      <c r="L61" s="50" t="n">
        <v>403.5248</v>
      </c>
      <c r="M61" s="50" t="n">
        <v>32.9324</v>
      </c>
      <c r="N61" s="50" t="n">
        <v>35.6422</v>
      </c>
      <c r="O61" s="50" t="n">
        <v>36.6672</v>
      </c>
      <c r="Q61" s="0" t="n">
        <v>4.05</v>
      </c>
      <c r="R61" s="0" t="n">
        <v>810135</v>
      </c>
      <c r="S61" s="63" t="n">
        <f aca="false">P61/3600</f>
        <v>0</v>
      </c>
      <c r="T61" s="64"/>
      <c r="U61" s="65" t="n">
        <v>403.9152</v>
      </c>
      <c r="V61" s="65" t="n">
        <v>32.9306</v>
      </c>
      <c r="W61" s="65" t="n">
        <v>35.6382</v>
      </c>
      <c r="X61" s="65" t="n">
        <v>36.6409</v>
      </c>
      <c r="Y61" s="0"/>
      <c r="Z61" s="0" t="n">
        <v>4.1</v>
      </c>
      <c r="AA61" s="0" t="n">
        <v>823186</v>
      </c>
      <c r="AB61" s="63"/>
      <c r="AC61" s="64"/>
      <c r="AD61" s="64"/>
      <c r="AE61" s="64"/>
      <c r="AF61" s="67" t="n">
        <f aca="false">AA61/R61</f>
        <v>1.01610966073556</v>
      </c>
    </row>
    <row r="62" customFormat="false" ht="13.8" hidden="false" customHeight="false" outlineLevel="0" collapsed="false">
      <c r="A62" s="69"/>
      <c r="B62" s="69"/>
      <c r="C62" s="69" t="n">
        <v>37</v>
      </c>
      <c r="D62" s="78" t="n">
        <f aca="false">L62</f>
        <v>179.3024</v>
      </c>
      <c r="E62" s="78" t="n">
        <f aca="false">N62</f>
        <v>32.9317</v>
      </c>
      <c r="F62" s="78" t="n">
        <f aca="false">L62</f>
        <v>179.3024</v>
      </c>
      <c r="G62" s="78" t="n">
        <f aca="false">O62</f>
        <v>33.8861</v>
      </c>
      <c r="H62" s="78" t="n">
        <f aca="false">U62</f>
        <v>179.3648</v>
      </c>
      <c r="I62" s="78" t="n">
        <f aca="false">W62</f>
        <v>32.9603</v>
      </c>
      <c r="J62" s="78" t="n">
        <f aca="false">U62</f>
        <v>179.3648</v>
      </c>
      <c r="K62" s="78" t="n">
        <f aca="false">X62</f>
        <v>33.8869</v>
      </c>
      <c r="L62" s="50" t="n">
        <v>179.3024</v>
      </c>
      <c r="M62" s="50" t="n">
        <v>29.8489</v>
      </c>
      <c r="N62" s="50" t="n">
        <v>32.9317</v>
      </c>
      <c r="O62" s="50" t="n">
        <v>33.8861</v>
      </c>
      <c r="Q62" s="0" t="n">
        <v>2.81</v>
      </c>
      <c r="R62" s="0" t="n">
        <v>275842</v>
      </c>
      <c r="S62" s="71" t="n">
        <f aca="false">P62/3600</f>
        <v>0</v>
      </c>
      <c r="T62" s="69"/>
      <c r="U62" s="65" t="n">
        <v>179.3648</v>
      </c>
      <c r="V62" s="65" t="n">
        <v>29.869</v>
      </c>
      <c r="W62" s="65" t="n">
        <v>32.9603</v>
      </c>
      <c r="X62" s="65" t="n">
        <v>33.8869</v>
      </c>
      <c r="Y62" s="0"/>
      <c r="Z62" s="0" t="n">
        <v>2.82</v>
      </c>
      <c r="AA62" s="0" t="n">
        <v>277638</v>
      </c>
      <c r="AB62" s="71"/>
      <c r="AC62" s="69"/>
      <c r="AD62" s="69"/>
      <c r="AE62" s="69"/>
      <c r="AF62" s="67" t="n">
        <f aca="false">AA62/R62</f>
        <v>1.00651097367333</v>
      </c>
    </row>
    <row r="63" customFormat="false" ht="13.2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515.3088</v>
      </c>
      <c r="E63" s="75" t="n">
        <f aca="false">N63</f>
        <v>46.402</v>
      </c>
      <c r="F63" s="75" t="n">
        <f aca="false">L63</f>
        <v>2515.3088</v>
      </c>
      <c r="G63" s="75" t="n">
        <f aca="false">O63</f>
        <v>47.2548</v>
      </c>
      <c r="H63" s="75" t="n">
        <f aca="false">U63</f>
        <v>2510.6496</v>
      </c>
      <c r="I63" s="75" t="n">
        <f aca="false">W63</f>
        <v>46.4044</v>
      </c>
      <c r="J63" s="75" t="n">
        <f aca="false">U63</f>
        <v>2510.6496</v>
      </c>
      <c r="K63" s="75" t="n">
        <f aca="false">X63</f>
        <v>47.2577</v>
      </c>
      <c r="L63" s="50" t="n">
        <v>2515.3088</v>
      </c>
      <c r="M63" s="50" t="n">
        <v>43.4296</v>
      </c>
      <c r="N63" s="50" t="n">
        <v>46.402</v>
      </c>
      <c r="O63" s="50" t="n">
        <v>47.2548</v>
      </c>
      <c r="Q63" s="0" t="n">
        <v>42.15</v>
      </c>
      <c r="R63" s="0" t="n">
        <v>10256032</v>
      </c>
      <c r="S63" s="73" t="n">
        <f aca="false">P63/3600</f>
        <v>0</v>
      </c>
      <c r="T63" s="74"/>
      <c r="U63" s="65" t="n">
        <v>2510.6496</v>
      </c>
      <c r="V63" s="65" t="n">
        <v>43.4296</v>
      </c>
      <c r="W63" s="65" t="n">
        <v>46.4044</v>
      </c>
      <c r="X63" s="65" t="n">
        <v>47.2577</v>
      </c>
      <c r="Y63" s="0"/>
      <c r="Z63" s="0" t="n">
        <v>42.43</v>
      </c>
      <c r="AA63" s="0" t="n">
        <v>10149206</v>
      </c>
      <c r="AB63" s="73"/>
      <c r="AC63" s="66" t="e">
        <f aca="false">RBJM($L63:$M66,U63:V66)</f>
        <v>#VALUE!</v>
      </c>
      <c r="AD63" s="66" t="e">
        <f aca="false">RBJM($D63:$E66,H63:I66)</f>
        <v>#VALUE!</v>
      </c>
      <c r="AE63" s="66" t="e">
        <f aca="false">RBJM($F63:$G66,J63:K66)</f>
        <v>#VALUE!</v>
      </c>
      <c r="AF63" s="67" t="n">
        <f aca="false">AA63/R63</f>
        <v>0.989584080860902</v>
      </c>
    </row>
    <row r="64" customFormat="false" ht="13.2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888.104</v>
      </c>
      <c r="E64" s="76" t="n">
        <f aca="false">N64</f>
        <v>44.8837</v>
      </c>
      <c r="F64" s="76" t="n">
        <f aca="false">L64</f>
        <v>888.104</v>
      </c>
      <c r="G64" s="76" t="n">
        <f aca="false">O64</f>
        <v>45.414</v>
      </c>
      <c r="H64" s="76" t="n">
        <f aca="false">U64</f>
        <v>887.6656</v>
      </c>
      <c r="I64" s="76" t="n">
        <f aca="false">W64</f>
        <v>44.8719</v>
      </c>
      <c r="J64" s="76" t="n">
        <f aca="false">U64</f>
        <v>887.6656</v>
      </c>
      <c r="K64" s="76" t="n">
        <f aca="false">X64</f>
        <v>45.4026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Q64" s="0" t="n">
        <v>35.36</v>
      </c>
      <c r="R64" s="0" t="n">
        <v>2467597</v>
      </c>
      <c r="S64" s="63" t="n">
        <f aca="false">P64/3600</f>
        <v>0</v>
      </c>
      <c r="T64" s="64"/>
      <c r="U64" s="65" t="n">
        <v>887.6656</v>
      </c>
      <c r="V64" s="65" t="n">
        <v>41.0735</v>
      </c>
      <c r="W64" s="65" t="n">
        <v>44.8719</v>
      </c>
      <c r="X64" s="65" t="n">
        <v>45.4026</v>
      </c>
      <c r="Y64" s="0"/>
      <c r="Z64" s="0" t="n">
        <v>35.73</v>
      </c>
      <c r="AA64" s="0" t="n">
        <v>2505709</v>
      </c>
      <c r="AB64" s="63"/>
      <c r="AC64" s="64"/>
      <c r="AD64" s="64"/>
      <c r="AE64" s="64"/>
      <c r="AF64" s="67" t="n">
        <f aca="false">AA64/R64</f>
        <v>1.01544498554667</v>
      </c>
    </row>
    <row r="65" customFormat="false" ht="13.2" hidden="false" customHeight="false" outlineLevel="0" collapsed="false">
      <c r="A65" s="68"/>
      <c r="B65" s="68"/>
      <c r="C65" s="68" t="n">
        <v>32</v>
      </c>
      <c r="D65" s="76" t="n">
        <f aca="false">L65</f>
        <v>415.1432</v>
      </c>
      <c r="E65" s="76" t="n">
        <f aca="false">N65</f>
        <v>43.1044</v>
      </c>
      <c r="F65" s="76" t="n">
        <f aca="false">L65</f>
        <v>415.1432</v>
      </c>
      <c r="G65" s="76" t="n">
        <f aca="false">O65</f>
        <v>43.3607</v>
      </c>
      <c r="H65" s="76" t="n">
        <f aca="false">U65</f>
        <v>415.2832</v>
      </c>
      <c r="I65" s="76" t="n">
        <f aca="false">W65</f>
        <v>43.1055</v>
      </c>
      <c r="J65" s="76" t="n">
        <f aca="false">U65</f>
        <v>415.2832</v>
      </c>
      <c r="K65" s="76" t="n">
        <f aca="false">X65</f>
        <v>43.39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Q65" s="0" t="n">
        <v>27.73</v>
      </c>
      <c r="R65" s="0" t="n">
        <v>810731</v>
      </c>
      <c r="S65" s="63" t="n">
        <f aca="false">P65/3600</f>
        <v>0</v>
      </c>
      <c r="T65" s="64"/>
      <c r="U65" s="65" t="n">
        <v>415.2832</v>
      </c>
      <c r="V65" s="65" t="n">
        <v>38.4161</v>
      </c>
      <c r="W65" s="65" t="n">
        <v>43.1055</v>
      </c>
      <c r="X65" s="65" t="n">
        <v>43.39</v>
      </c>
      <c r="Y65" s="0"/>
      <c r="Z65" s="0" t="n">
        <v>27.78</v>
      </c>
      <c r="AA65" s="0" t="n">
        <v>835573</v>
      </c>
      <c r="AB65" s="63"/>
      <c r="AC65" s="64"/>
      <c r="AD65" s="64"/>
      <c r="AE65" s="64"/>
      <c r="AF65" s="67" t="n">
        <f aca="false">AA65/R65</f>
        <v>1.03064148280996</v>
      </c>
    </row>
    <row r="66" customFormat="false" ht="13.8" hidden="false" customHeight="false" outlineLevel="0" collapsed="false">
      <c r="A66" s="68"/>
      <c r="B66" s="69"/>
      <c r="C66" s="69" t="n">
        <v>37</v>
      </c>
      <c r="D66" s="77" t="n">
        <f aca="false">L66</f>
        <v>209.7608</v>
      </c>
      <c r="E66" s="77" t="n">
        <f aca="false">N66</f>
        <v>41.555</v>
      </c>
      <c r="F66" s="77" t="n">
        <f aca="false">L66</f>
        <v>209.7608</v>
      </c>
      <c r="G66" s="77" t="n">
        <f aca="false">O66</f>
        <v>41.2675</v>
      </c>
      <c r="H66" s="77" t="n">
        <f aca="false">U66</f>
        <v>210.1792</v>
      </c>
      <c r="I66" s="77" t="n">
        <f aca="false">W66</f>
        <v>41.5094</v>
      </c>
      <c r="J66" s="77" t="n">
        <f aca="false">U66</f>
        <v>210.1792</v>
      </c>
      <c r="K66" s="77" t="n">
        <f aca="false">X66</f>
        <v>41.2404</v>
      </c>
      <c r="L66" s="50" t="n">
        <v>209.7608</v>
      </c>
      <c r="M66" s="50" t="n">
        <v>35.5332</v>
      </c>
      <c r="N66" s="50" t="n">
        <v>41.555</v>
      </c>
      <c r="O66" s="50" t="n">
        <v>41.2675</v>
      </c>
      <c r="Q66" s="0" t="n">
        <v>20.91</v>
      </c>
      <c r="R66" s="0" t="n">
        <v>286606</v>
      </c>
      <c r="S66" s="71" t="n">
        <f aca="false">P66/3600</f>
        <v>0</v>
      </c>
      <c r="T66" s="69"/>
      <c r="U66" s="65" t="n">
        <v>210.1792</v>
      </c>
      <c r="V66" s="65" t="n">
        <v>35.5339</v>
      </c>
      <c r="W66" s="65" t="n">
        <v>41.5094</v>
      </c>
      <c r="X66" s="65" t="n">
        <v>41.2404</v>
      </c>
      <c r="Y66" s="0"/>
      <c r="Z66" s="0" t="n">
        <v>20.91</v>
      </c>
      <c r="AA66" s="0" t="n">
        <v>298921</v>
      </c>
      <c r="AB66" s="71"/>
      <c r="AC66" s="69"/>
      <c r="AD66" s="69"/>
      <c r="AE66" s="69"/>
      <c r="AF66" s="67" t="n">
        <f aca="false">AA66/R66</f>
        <v>1.04296839563722</v>
      </c>
    </row>
    <row r="67" customFormat="false" ht="13.2" hidden="false" customHeight="false" outlineLevel="0" collapsed="false">
      <c r="A67" s="68"/>
      <c r="B67" s="61" t="s">
        <v>72</v>
      </c>
      <c r="C67" s="61" t="n">
        <v>22</v>
      </c>
      <c r="D67" s="72" t="n">
        <f aca="false">L67</f>
        <v>3612.7176</v>
      </c>
      <c r="E67" s="72" t="n">
        <f aca="false">N67</f>
        <v>47.7003</v>
      </c>
      <c r="F67" s="72" t="n">
        <f aca="false">L67</f>
        <v>3612.7176</v>
      </c>
      <c r="G67" s="72" t="n">
        <f aca="false">O67</f>
        <v>47.118</v>
      </c>
      <c r="H67" s="72" t="n">
        <f aca="false">U67</f>
        <v>3586.3024</v>
      </c>
      <c r="I67" s="72" t="n">
        <f aca="false">W67</f>
        <v>47.7166</v>
      </c>
      <c r="J67" s="72" t="n">
        <f aca="false">U67</f>
        <v>3586.3024</v>
      </c>
      <c r="K67" s="72" t="n">
        <f aca="false">X67</f>
        <v>47.1021</v>
      </c>
      <c r="L67" s="50" t="n">
        <v>3612.7176</v>
      </c>
      <c r="M67" s="50" t="n">
        <v>43.3933</v>
      </c>
      <c r="N67" s="50" t="n">
        <v>47.7003</v>
      </c>
      <c r="O67" s="50" t="n">
        <v>47.118</v>
      </c>
      <c r="Q67" s="0" t="n">
        <v>43.61</v>
      </c>
      <c r="R67" s="0" t="n">
        <v>23594138</v>
      </c>
      <c r="S67" s="73" t="n">
        <f aca="false">P67/3600</f>
        <v>0</v>
      </c>
      <c r="T67" s="74"/>
      <c r="U67" s="65" t="n">
        <v>3586.3024</v>
      </c>
      <c r="V67" s="65" t="n">
        <v>43.3852</v>
      </c>
      <c r="W67" s="65" t="n">
        <v>47.7166</v>
      </c>
      <c r="X67" s="65" t="n">
        <v>47.1021</v>
      </c>
      <c r="Y67" s="0"/>
      <c r="Z67" s="0" t="n">
        <v>43.55</v>
      </c>
      <c r="AA67" s="0" t="n">
        <v>23136674</v>
      </c>
      <c r="AB67" s="73"/>
      <c r="AC67" s="66" t="e">
        <f aca="false">RBJM($L67:$M70,U67:V70)</f>
        <v>#VALUE!</v>
      </c>
      <c r="AD67" s="66" t="e">
        <f aca="false">RBJM($D67:$E70,H67:I70)</f>
        <v>#VALUE!</v>
      </c>
      <c r="AE67" s="66" t="e">
        <f aca="false">RBJM($F67:$G70,J67:K70)</f>
        <v>#VALUE!</v>
      </c>
      <c r="AF67" s="67" t="n">
        <f aca="false">AA67/R67</f>
        <v>0.98061111620183</v>
      </c>
    </row>
    <row r="68" customFormat="false" ht="13.2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158.8064</v>
      </c>
      <c r="E68" s="62" t="n">
        <f aca="false">N68</f>
        <v>46.2404</v>
      </c>
      <c r="F68" s="62" t="n">
        <f aca="false">L68</f>
        <v>1158.8064</v>
      </c>
      <c r="G68" s="62" t="n">
        <f aca="false">O68</f>
        <v>44.974</v>
      </c>
      <c r="H68" s="62" t="n">
        <f aca="false">U68</f>
        <v>1156.8656</v>
      </c>
      <c r="I68" s="62" t="n">
        <f aca="false">W68</f>
        <v>46.2935</v>
      </c>
      <c r="J68" s="62" t="n">
        <f aca="false">U68</f>
        <v>1156.8656</v>
      </c>
      <c r="K68" s="62" t="n">
        <f aca="false">X68</f>
        <v>45.0448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Q68" s="0" t="n">
        <v>36.51</v>
      </c>
      <c r="R68" s="0" t="n">
        <v>6477139</v>
      </c>
      <c r="S68" s="63" t="n">
        <f aca="false">P68/3600</f>
        <v>0</v>
      </c>
      <c r="T68" s="64"/>
      <c r="U68" s="65" t="n">
        <v>1156.8656</v>
      </c>
      <c r="V68" s="65" t="n">
        <v>40.8803</v>
      </c>
      <c r="W68" s="65" t="n">
        <v>46.2935</v>
      </c>
      <c r="X68" s="65" t="n">
        <v>45.0448</v>
      </c>
      <c r="Y68" s="0"/>
      <c r="Z68" s="0" t="n">
        <v>36.18</v>
      </c>
      <c r="AA68" s="0" t="n">
        <v>6535123</v>
      </c>
      <c r="AB68" s="63"/>
      <c r="AC68" s="64"/>
      <c r="AD68" s="64"/>
      <c r="AE68" s="64"/>
      <c r="AF68" s="67" t="n">
        <f aca="false">AA68/R68</f>
        <v>1.00895210061109</v>
      </c>
    </row>
    <row r="69" customFormat="false" ht="13.2" hidden="false" customHeight="false" outlineLevel="0" collapsed="false">
      <c r="A69" s="68"/>
      <c r="B69" s="68"/>
      <c r="C69" s="68" t="n">
        <v>32</v>
      </c>
      <c r="D69" s="62" t="n">
        <f aca="false">L69</f>
        <v>503.8296</v>
      </c>
      <c r="E69" s="62" t="n">
        <f aca="false">N69</f>
        <v>44.7435</v>
      </c>
      <c r="F69" s="62" t="n">
        <f aca="false">L69</f>
        <v>503.8296</v>
      </c>
      <c r="G69" s="62" t="n">
        <f aca="false">O69</f>
        <v>42.8092</v>
      </c>
      <c r="H69" s="62" t="n">
        <f aca="false">U69</f>
        <v>504.8736</v>
      </c>
      <c r="I69" s="62" t="n">
        <f aca="false">W69</f>
        <v>44.6607</v>
      </c>
      <c r="J69" s="62" t="n">
        <f aca="false">U69</f>
        <v>504.8736</v>
      </c>
      <c r="K69" s="62" t="n">
        <f aca="false">X69</f>
        <v>42.8076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Q69" s="0" t="n">
        <v>31.37</v>
      </c>
      <c r="R69" s="0" t="n">
        <v>1653168</v>
      </c>
      <c r="S69" s="63" t="n">
        <f aca="false">P69/3600</f>
        <v>0</v>
      </c>
      <c r="T69" s="64"/>
      <c r="U69" s="65" t="n">
        <v>504.8736</v>
      </c>
      <c r="V69" s="65" t="n">
        <v>38.0669</v>
      </c>
      <c r="W69" s="65" t="n">
        <v>44.6607</v>
      </c>
      <c r="X69" s="65" t="n">
        <v>42.8076</v>
      </c>
      <c r="Y69" s="0"/>
      <c r="Z69" s="0" t="n">
        <v>31.5</v>
      </c>
      <c r="AA69" s="0" t="n">
        <v>1709226</v>
      </c>
      <c r="AB69" s="63"/>
      <c r="AC69" s="64"/>
      <c r="AD69" s="64"/>
      <c r="AE69" s="64"/>
      <c r="AF69" s="67" t="n">
        <f aca="false">AA69/R69</f>
        <v>1.03390943933103</v>
      </c>
    </row>
    <row r="70" customFormat="false" ht="13.8" hidden="false" customHeight="false" outlineLevel="0" collapsed="false">
      <c r="A70" s="68"/>
      <c r="B70" s="69"/>
      <c r="C70" s="69" t="n">
        <v>37</v>
      </c>
      <c r="D70" s="70" t="n">
        <f aca="false">L70</f>
        <v>254.6712</v>
      </c>
      <c r="E70" s="70" t="n">
        <f aca="false">N70</f>
        <v>43.075</v>
      </c>
      <c r="F70" s="70" t="n">
        <f aca="false">L70</f>
        <v>254.6712</v>
      </c>
      <c r="G70" s="70" t="n">
        <f aca="false">O70</f>
        <v>41.1084</v>
      </c>
      <c r="H70" s="70" t="n">
        <f aca="false">U70</f>
        <v>255.0768</v>
      </c>
      <c r="I70" s="70" t="n">
        <f aca="false">W70</f>
        <v>43.3129</v>
      </c>
      <c r="J70" s="70" t="n">
        <f aca="false">U70</f>
        <v>255.0768</v>
      </c>
      <c r="K70" s="70" t="n">
        <f aca="false">X70</f>
        <v>40.9839</v>
      </c>
      <c r="L70" s="50" t="n">
        <v>254.6712</v>
      </c>
      <c r="M70" s="50" t="n">
        <v>34.9054</v>
      </c>
      <c r="N70" s="50" t="n">
        <v>43.075</v>
      </c>
      <c r="O70" s="50" t="n">
        <v>41.1084</v>
      </c>
      <c r="Q70" s="0" t="n">
        <v>26.15</v>
      </c>
      <c r="R70" s="0" t="n">
        <v>592893</v>
      </c>
      <c r="S70" s="71" t="n">
        <f aca="false">P70/3600</f>
        <v>0</v>
      </c>
      <c r="T70" s="69"/>
      <c r="U70" s="65" t="n">
        <v>255.0768</v>
      </c>
      <c r="V70" s="65" t="n">
        <v>34.9166</v>
      </c>
      <c r="W70" s="65" t="n">
        <v>43.3129</v>
      </c>
      <c r="X70" s="65" t="n">
        <v>40.9839</v>
      </c>
      <c r="Y70" s="0"/>
      <c r="Z70" s="0" t="n">
        <v>26.13</v>
      </c>
      <c r="AA70" s="0" t="n">
        <v>617435</v>
      </c>
      <c r="AB70" s="71"/>
      <c r="AC70" s="69"/>
      <c r="AD70" s="69"/>
      <c r="AE70" s="69"/>
      <c r="AF70" s="67" t="n">
        <f aca="false">AA70/R70</f>
        <v>1.04139364101111</v>
      </c>
    </row>
    <row r="71" customFormat="false" ht="13.2" hidden="false" customHeight="false" outlineLevel="0" collapsed="false">
      <c r="A71" s="68"/>
      <c r="B71" s="61" t="s">
        <v>74</v>
      </c>
      <c r="C71" s="61" t="n">
        <v>22</v>
      </c>
      <c r="D71" s="72" t="n">
        <f aca="false">L71</f>
        <v>3118.948</v>
      </c>
      <c r="E71" s="72" t="n">
        <f aca="false">N71</f>
        <v>47.6381</v>
      </c>
      <c r="F71" s="72" t="n">
        <f aca="false">L71</f>
        <v>3118.948</v>
      </c>
      <c r="G71" s="72" t="n">
        <f aca="false">O71</f>
        <v>47.7332</v>
      </c>
      <c r="H71" s="72" t="n">
        <f aca="false">U71</f>
        <v>3112.5016</v>
      </c>
      <c r="I71" s="72" t="n">
        <f aca="false">W71</f>
        <v>47.6135</v>
      </c>
      <c r="J71" s="72" t="n">
        <f aca="false">U71</f>
        <v>3112.5016</v>
      </c>
      <c r="K71" s="72" t="n">
        <f aca="false">X71</f>
        <v>47.7213</v>
      </c>
      <c r="L71" s="50" t="n">
        <v>3118.948</v>
      </c>
      <c r="M71" s="50" t="n">
        <v>43.272</v>
      </c>
      <c r="N71" s="50" t="n">
        <v>47.6381</v>
      </c>
      <c r="O71" s="50" t="n">
        <v>47.7332</v>
      </c>
      <c r="Q71" s="0" t="n">
        <v>42.66</v>
      </c>
      <c r="R71" s="0" t="n">
        <v>18090251</v>
      </c>
      <c r="S71" s="73" t="n">
        <f aca="false">P71/3600</f>
        <v>0</v>
      </c>
      <c r="T71" s="74"/>
      <c r="U71" s="65" t="n">
        <v>3112.5016</v>
      </c>
      <c r="V71" s="65" t="n">
        <v>43.2817</v>
      </c>
      <c r="W71" s="65" t="n">
        <v>47.6135</v>
      </c>
      <c r="X71" s="65" t="n">
        <v>47.7213</v>
      </c>
      <c r="Y71" s="0"/>
      <c r="Z71" s="0" t="n">
        <v>42.5</v>
      </c>
      <c r="AA71" s="0" t="n">
        <v>18003933</v>
      </c>
      <c r="AB71" s="73"/>
      <c r="AC71" s="66" t="e">
        <f aca="false">RBJM($L71:$M74,U71:V74)</f>
        <v>#VALUE!</v>
      </c>
      <c r="AD71" s="66" t="e">
        <f aca="false">RBJM($D71:$E74,H71:I74)</f>
        <v>#VALUE!</v>
      </c>
      <c r="AE71" s="66" t="e">
        <f aca="false">RBJM($F71:$G74,J71:K74)</f>
        <v>#VALUE!</v>
      </c>
      <c r="AF71" s="67" t="n">
        <f aca="false">AA71/R71</f>
        <v>0.995228479693289</v>
      </c>
    </row>
    <row r="72" customFormat="false" ht="13.2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896.4376</v>
      </c>
      <c r="E72" s="62" t="n">
        <f aca="false">N72</f>
        <v>45.729</v>
      </c>
      <c r="F72" s="62" t="n">
        <f aca="false">L72</f>
        <v>896.4376</v>
      </c>
      <c r="G72" s="62" t="n">
        <f aca="false">O72</f>
        <v>45.7364</v>
      </c>
      <c r="H72" s="62" t="n">
        <f aca="false">U72</f>
        <v>895.9792</v>
      </c>
      <c r="I72" s="62" t="n">
        <f aca="false">W72</f>
        <v>45.7454</v>
      </c>
      <c r="J72" s="62" t="n">
        <f aca="false">U72</f>
        <v>895.9792</v>
      </c>
      <c r="K72" s="62" t="n">
        <f aca="false">X72</f>
        <v>45.7405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Q72" s="0" t="n">
        <v>35.81</v>
      </c>
      <c r="R72" s="0" t="n">
        <v>3463333</v>
      </c>
      <c r="S72" s="63" t="n">
        <f aca="false">P72/3600</f>
        <v>0</v>
      </c>
      <c r="T72" s="64"/>
      <c r="U72" s="65" t="n">
        <v>895.9792</v>
      </c>
      <c r="V72" s="65" t="n">
        <v>40.677</v>
      </c>
      <c r="W72" s="65" t="n">
        <v>45.7454</v>
      </c>
      <c r="X72" s="65" t="n">
        <v>45.7405</v>
      </c>
      <c r="Y72" s="0"/>
      <c r="Z72" s="0" t="n">
        <v>35.44</v>
      </c>
      <c r="AA72" s="0" t="n">
        <v>3495859</v>
      </c>
      <c r="AB72" s="63"/>
      <c r="AC72" s="64"/>
      <c r="AD72" s="64"/>
      <c r="AE72" s="64"/>
      <c r="AF72" s="67" t="n">
        <f aca="false">AA72/R72</f>
        <v>1.00939153122151</v>
      </c>
    </row>
    <row r="73" customFormat="false" ht="13.2" hidden="false" customHeight="false" outlineLevel="0" collapsed="false">
      <c r="A73" s="68"/>
      <c r="B73" s="68"/>
      <c r="C73" s="68" t="n">
        <v>32</v>
      </c>
      <c r="D73" s="62" t="n">
        <f aca="false">L73</f>
        <v>388.256</v>
      </c>
      <c r="E73" s="62" t="n">
        <f aca="false">N73</f>
        <v>43.7649</v>
      </c>
      <c r="F73" s="62" t="n">
        <f aca="false">L73</f>
        <v>388.256</v>
      </c>
      <c r="G73" s="62" t="n">
        <f aca="false">O73</f>
        <v>43.4567</v>
      </c>
      <c r="H73" s="62" t="n">
        <f aca="false">U73</f>
        <v>387.6344</v>
      </c>
      <c r="I73" s="62" t="n">
        <f aca="false">W73</f>
        <v>43.7453</v>
      </c>
      <c r="J73" s="62" t="n">
        <f aca="false">U73</f>
        <v>387.6344</v>
      </c>
      <c r="K73" s="62" t="n">
        <f aca="false">X73</f>
        <v>43.4758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Q73" s="0" t="n">
        <v>30.57</v>
      </c>
      <c r="R73" s="0" t="n">
        <v>797767</v>
      </c>
      <c r="S73" s="63" t="n">
        <f aca="false">P73/3600</f>
        <v>0</v>
      </c>
      <c r="T73" s="64"/>
      <c r="U73" s="65" t="n">
        <v>387.6344</v>
      </c>
      <c r="V73" s="65" t="n">
        <v>37.9523</v>
      </c>
      <c r="W73" s="65" t="n">
        <v>43.7453</v>
      </c>
      <c r="X73" s="65" t="n">
        <v>43.4758</v>
      </c>
      <c r="Y73" s="0"/>
      <c r="Z73" s="0" t="n">
        <v>30.87</v>
      </c>
      <c r="AA73" s="0" t="n">
        <v>811963</v>
      </c>
      <c r="AB73" s="63"/>
      <c r="AC73" s="64"/>
      <c r="AD73" s="64"/>
      <c r="AE73" s="64"/>
      <c r="AF73" s="67" t="n">
        <f aca="false">AA73/R73</f>
        <v>1.01779466937088</v>
      </c>
    </row>
    <row r="74" customFormat="false" ht="13.8" hidden="false" customHeight="false" outlineLevel="0" collapsed="false">
      <c r="A74" s="69"/>
      <c r="B74" s="69"/>
      <c r="C74" s="69" t="n">
        <v>37</v>
      </c>
      <c r="D74" s="78" t="n">
        <f aca="false">L74</f>
        <v>193.7096</v>
      </c>
      <c r="E74" s="78" t="n">
        <f aca="false">N74</f>
        <v>41.6663</v>
      </c>
      <c r="F74" s="78" t="n">
        <f aca="false">L74</f>
        <v>193.7096</v>
      </c>
      <c r="G74" s="78" t="n">
        <f aca="false">O74</f>
        <v>40.8704</v>
      </c>
      <c r="H74" s="78" t="n">
        <f aca="false">U74</f>
        <v>193.7312</v>
      </c>
      <c r="I74" s="78" t="n">
        <f aca="false">W74</f>
        <v>41.6215</v>
      </c>
      <c r="J74" s="78" t="n">
        <f aca="false">U74</f>
        <v>193.7312</v>
      </c>
      <c r="K74" s="78" t="n">
        <f aca="false">X74</f>
        <v>40.9151</v>
      </c>
      <c r="L74" s="50" t="n">
        <v>193.7096</v>
      </c>
      <c r="M74" s="50" t="n">
        <v>35.1776</v>
      </c>
      <c r="N74" s="50" t="n">
        <v>41.6663</v>
      </c>
      <c r="O74" s="50" t="n">
        <v>40.8704</v>
      </c>
      <c r="Q74" s="0" t="n">
        <v>23.71</v>
      </c>
      <c r="R74" s="0" t="n">
        <v>267067</v>
      </c>
      <c r="S74" s="71" t="n">
        <f aca="false">P74/3600</f>
        <v>0</v>
      </c>
      <c r="T74" s="69"/>
      <c r="U74" s="65" t="n">
        <v>193.7312</v>
      </c>
      <c r="V74" s="65" t="n">
        <v>35.1818</v>
      </c>
      <c r="W74" s="65" t="n">
        <v>41.6215</v>
      </c>
      <c r="X74" s="65" t="n">
        <v>40.9151</v>
      </c>
      <c r="Y74" s="0"/>
      <c r="Z74" s="0" t="n">
        <v>24.07</v>
      </c>
      <c r="AA74" s="0" t="n">
        <v>280726</v>
      </c>
      <c r="AB74" s="71"/>
      <c r="AC74" s="69"/>
      <c r="AD74" s="69"/>
      <c r="AE74" s="69"/>
      <c r="AF74" s="67" t="n">
        <f aca="false">AA74/R74</f>
        <v>1.05114446936537</v>
      </c>
    </row>
    <row r="75" customFormat="false" ht="10.2" hidden="false" customHeight="false" outlineLevel="0" collapsed="false">
      <c r="A75" s="112"/>
      <c r="B75" s="112" t="s">
        <v>6</v>
      </c>
      <c r="C75" s="112"/>
      <c r="D75" s="119"/>
      <c r="E75" s="114"/>
      <c r="F75" s="114"/>
      <c r="G75" s="115"/>
      <c r="H75" s="115"/>
      <c r="I75" s="115"/>
      <c r="J75" s="115"/>
      <c r="K75" s="115"/>
      <c r="L75" s="112"/>
      <c r="M75" s="112"/>
      <c r="N75" s="112"/>
      <c r="O75" s="112"/>
      <c r="P75" s="112"/>
      <c r="Q75" s="112"/>
      <c r="R75" s="112"/>
      <c r="S75" s="112"/>
      <c r="T75" s="116"/>
      <c r="U75" s="112"/>
      <c r="V75" s="112"/>
      <c r="W75" s="112"/>
      <c r="X75" s="112"/>
      <c r="Y75" s="112"/>
      <c r="Z75" s="112"/>
      <c r="AA75" s="112"/>
      <c r="AB75" s="112"/>
      <c r="AC75" s="117"/>
      <c r="AD75" s="117"/>
      <c r="AE75" s="117"/>
      <c r="AF75" s="67" t="e">
        <f aca="false">AVERAGE(AF3:AF10)</f>
        <v>#DIV/0!</v>
      </c>
    </row>
    <row r="76" customFormat="false" ht="10.2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T76" s="82"/>
      <c r="AC76" s="83" t="e">
        <f aca="false">AVERAGE(AC11,AC15,AC19,AC23,AC27)</f>
        <v>#VALUE!</v>
      </c>
      <c r="AD76" s="83" t="e">
        <f aca="false">AVERAGE(AD11,AD15,AD19,AD23,AD27)</f>
        <v>#VALUE!</v>
      </c>
      <c r="AE76" s="83" t="e">
        <f aca="false">AVERAGE(AE11,AE15,AE19,AE23,AE27)</f>
        <v>#VALUE!</v>
      </c>
      <c r="AF76" s="67" t="n">
        <f aca="false">AVERAGE(AF11:AF30)</f>
        <v>1.00450537200995</v>
      </c>
    </row>
    <row r="77" customFormat="false" ht="10.2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T77" s="82"/>
      <c r="AC77" s="83" t="e">
        <f aca="false">AVERAGE(AC31,AC35,AC39,AC43)</f>
        <v>#VALUE!</v>
      </c>
      <c r="AD77" s="83" t="e">
        <f aca="false">AVERAGE(AD31,AD35,AD39,AD43)</f>
        <v>#VALUE!</v>
      </c>
      <c r="AE77" s="83" t="e">
        <f aca="false">AVERAGE(AE31,AE35,AE39,AE43)</f>
        <v>#VALUE!</v>
      </c>
      <c r="AF77" s="67" t="n">
        <f aca="false">AVERAGE(AF31:AF46)</f>
        <v>1.01466877683698</v>
      </c>
    </row>
    <row r="78" customFormat="false" ht="10.2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T78" s="85"/>
      <c r="AC78" s="86" t="e">
        <f aca="false">AVERAGE(AC47,AC55,AC51,AC59)</f>
        <v>#VALUE!</v>
      </c>
      <c r="AD78" s="86" t="e">
        <f aca="false">AVERAGE(AD47,AD55,AD51,AD59)</f>
        <v>#VALUE!</v>
      </c>
      <c r="AE78" s="86" t="e">
        <f aca="false">AVERAGE(AE47,AE55,AE51,AE59)</f>
        <v>#VALUE!</v>
      </c>
      <c r="AF78" s="67" t="n">
        <f aca="false">AVERAGE(AF48:AF62)</f>
        <v>1.02605295491243</v>
      </c>
    </row>
    <row r="79" customFormat="false" ht="10.2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T79" s="85"/>
      <c r="AC79" s="86" t="e">
        <f aca="false">AVERAGE(AC63,AC67,AC71)</f>
        <v>#VALUE!</v>
      </c>
      <c r="AD79" s="86" t="e">
        <f aca="false">AVERAGE(AD63,AD67,AD71)</f>
        <v>#VALUE!</v>
      </c>
      <c r="AE79" s="86" t="e">
        <f aca="false">AVERAGE(AE63,AE67,AE71)</f>
        <v>#VALUE!</v>
      </c>
      <c r="AF79" s="67" t="n">
        <f aca="false">AVERAGE(AF63:AF74)</f>
        <v>1.01808869930507</v>
      </c>
    </row>
    <row r="80" customFormat="false" ht="10.2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87"/>
      <c r="T80" s="91"/>
      <c r="U80" s="87"/>
      <c r="V80" s="87"/>
      <c r="W80" s="87"/>
      <c r="X80" s="87"/>
      <c r="Y80" s="87"/>
      <c r="Z80" s="87"/>
      <c r="AA80" s="87"/>
      <c r="AB80" s="87"/>
      <c r="AC80" s="92" t="e">
        <f aca="false">AVERAGE(AC11,AC15,AC19,AC23,AC27,AC31,AC35,AC39,AC43,AC47,AC55,AC51,AC59,AC63,AC67,AC71)</f>
        <v>#VALUE!</v>
      </c>
      <c r="AD80" s="92" t="e">
        <f aca="false">AVERAGE(AD11,AD15,AD19,AD23,AD27,AD31,AD35,AD39,AD43,AD47,AD55,AD51,AD59,AD63,AD67,AD71)</f>
        <v>#VALUE!</v>
      </c>
      <c r="AE80" s="92" t="e">
        <f aca="false">AVERAGE(AE11,AE15,AE19,AE23,AE27,AE31,AE35,AE39,AE43,AE47,AE55,AE51,AE59,AE63,AE67,AE71)</f>
        <v>#VALUE!</v>
      </c>
      <c r="AF80" s="93" t="n">
        <f aca="false">AVERAGE(AF76:AF79)</f>
        <v>1.01582895076611</v>
      </c>
    </row>
    <row r="81" customFormat="false" ht="10.2" hidden="false" customHeight="false" outlineLevel="0" collapsed="false">
      <c r="B81" s="50" t="s">
        <v>76</v>
      </c>
      <c r="P81" s="83"/>
      <c r="Q81" s="83" t="n">
        <f aca="false">GEOMEAN(Q11:Q74)</f>
        <v>24.7617376260142</v>
      </c>
      <c r="R81" s="83"/>
      <c r="S81" s="83" t="n">
        <f aca="false">GEOMEAN(S11:S74)</f>
        <v>0</v>
      </c>
      <c r="Y81" s="83"/>
      <c r="Z81" s="83" t="n">
        <f aca="false">GEOMEAN(Z11:Z74)</f>
        <v>24.7697049325715</v>
      </c>
      <c r="AA81" s="83"/>
      <c r="AB81" s="83" t="e">
        <f aca="false">GEOMEAN(AB11:AB74)</f>
        <v>#NUM!</v>
      </c>
    </row>
    <row r="82" customFormat="false" ht="10.2" hidden="false" customHeight="false" outlineLevel="0" collapsed="false">
      <c r="B82" s="50" t="s">
        <v>77</v>
      </c>
      <c r="R82" s="94"/>
      <c r="Y82" s="94"/>
      <c r="Z82" s="94" t="n">
        <f aca="false">Z81/Q81</f>
        <v>1.00032175878275</v>
      </c>
      <c r="AA82" s="94"/>
      <c r="AB82" s="94" t="e">
        <f aca="false">AB81/S81</f>
        <v>#NUM!</v>
      </c>
    </row>
    <row r="83" customFormat="false" ht="10.2" hidden="false" customHeight="false" outlineLevel="0" collapsed="false">
      <c r="B83" s="50" t="s">
        <v>78</v>
      </c>
      <c r="P83" s="82"/>
      <c r="Q83" s="82" t="n">
        <f aca="false">SUM(Q11:Q74)/3600</f>
        <v>0.758447222222222</v>
      </c>
      <c r="R83" s="82"/>
      <c r="S83" s="82" t="n">
        <f aca="false">SUM(S11:S74)</f>
        <v>0</v>
      </c>
      <c r="Y83" s="82"/>
      <c r="Z83" s="82" t="n">
        <f aca="false">SUM(Z11:Z74)/3600</f>
        <v>0.758475</v>
      </c>
      <c r="AA83" s="82"/>
      <c r="AB83" s="82" t="n">
        <f aca="false">SUM(AB11:AB74)</f>
        <v>0</v>
      </c>
    </row>
    <row r="84" customFormat="false" ht="10.2" hidden="false" customHeight="false" outlineLevel="0" collapsed="false">
      <c r="S84" s="82"/>
      <c r="AB84" s="82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Q74"/>
    </sheetView>
  </sheetViews>
  <sheetFormatPr defaultColWidth="9.1015625" defaultRowHeight="10.2" zeroHeight="false" outlineLevelRow="0" outlineLevelCol="0"/>
  <cols>
    <col collapsed="false" customWidth="true" hidden="false" outlineLevel="0" max="1" min="1" style="50" width="7.1"/>
    <col collapsed="false" customWidth="true" hidden="false" outlineLevel="0" max="2" min="2" style="50" width="12.66"/>
    <col collapsed="false" customWidth="true" hidden="false" outlineLevel="0" max="3" min="3" style="50" width="7.32"/>
    <col collapsed="false" customWidth="true" hidden="true" outlineLevel="0" max="4" min="4" style="51" width="8.55"/>
    <col collapsed="false" customWidth="true" hidden="true" outlineLevel="0" max="5" min="5" style="52" width="6.43"/>
    <col collapsed="false" customWidth="true" hidden="true" outlineLevel="0" max="6" min="6" style="53" width="8.55"/>
    <col collapsed="false" customWidth="true" hidden="true" outlineLevel="0" max="7" min="7" style="52" width="6.43"/>
    <col collapsed="false" customWidth="true" hidden="true" outlineLevel="0" max="8" min="8" style="52" width="8.55"/>
    <col collapsed="false" customWidth="true" hidden="true" outlineLevel="0" max="9" min="9" style="52" width="6.43"/>
    <col collapsed="false" customWidth="true" hidden="true" outlineLevel="0" max="10" min="10" style="52" width="8.55"/>
    <col collapsed="false" customWidth="true" hidden="true" outlineLevel="0" max="11" min="11" style="52" width="6.43"/>
    <col collapsed="false" customWidth="false" hidden="false" outlineLevel="0" max="12" min="12" style="50" width="9.1"/>
    <col collapsed="false" customWidth="true" hidden="false" outlineLevel="0" max="15" min="13" style="50" width="6.43"/>
    <col collapsed="false" customWidth="false" hidden="false" outlineLevel="0" max="18" min="16" style="50" width="9.1"/>
    <col collapsed="false" customWidth="true" hidden="false" outlineLevel="0" max="19" min="19" style="50" width="7.88"/>
    <col collapsed="false" customWidth="false" hidden="false" outlineLevel="0" max="20" min="20" style="50" width="9.1"/>
    <col collapsed="false" customWidth="true" hidden="false" outlineLevel="0" max="23" min="21" style="50" width="6.43"/>
    <col collapsed="false" customWidth="true" hidden="false" outlineLevel="0" max="24" min="24" style="50" width="8.55"/>
    <col collapsed="false" customWidth="false" hidden="false" outlineLevel="0" max="257" min="25" style="50" width="9.1"/>
  </cols>
  <sheetData>
    <row r="1" customFormat="false" ht="13.5" hidden="false" customHeight="true" outlineLevel="0" collapsed="false">
      <c r="D1" s="54" t="s">
        <v>18</v>
      </c>
      <c r="E1" s="54" t="s">
        <v>18</v>
      </c>
      <c r="F1" s="55" t="s">
        <v>18</v>
      </c>
      <c r="G1" s="54" t="s">
        <v>18</v>
      </c>
      <c r="H1" s="54" t="s">
        <v>19</v>
      </c>
      <c r="I1" s="54" t="s">
        <v>19</v>
      </c>
      <c r="J1" s="54" t="s">
        <v>19</v>
      </c>
      <c r="K1" s="54" t="s">
        <v>19</v>
      </c>
      <c r="L1" s="56" t="s">
        <v>20</v>
      </c>
      <c r="M1" s="56"/>
      <c r="N1" s="56"/>
      <c r="O1" s="56"/>
      <c r="P1" s="56"/>
      <c r="Q1" s="56"/>
      <c r="R1" s="56"/>
      <c r="S1" s="56"/>
      <c r="T1" s="56" t="s">
        <v>21</v>
      </c>
      <c r="U1" s="56"/>
      <c r="V1" s="56"/>
      <c r="W1" s="56"/>
      <c r="X1" s="56"/>
      <c r="Y1" s="56"/>
      <c r="Z1" s="56"/>
      <c r="AA1" s="56"/>
      <c r="AB1" s="56"/>
    </row>
    <row r="2" customFormat="false" ht="10.8" hidden="false" customHeight="false" outlineLevel="0" collapsed="false">
      <c r="C2" s="57" t="s">
        <v>22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3</v>
      </c>
      <c r="M2" s="59" t="s">
        <v>24</v>
      </c>
      <c r="N2" s="59" t="s">
        <v>25</v>
      </c>
      <c r="O2" s="59" t="s">
        <v>26</v>
      </c>
      <c r="P2" s="59" t="s">
        <v>27</v>
      </c>
      <c r="Q2" s="59" t="s">
        <v>28</v>
      </c>
      <c r="R2" s="59" t="s">
        <v>30</v>
      </c>
      <c r="S2" s="60"/>
      <c r="T2" s="59" t="s">
        <v>23</v>
      </c>
      <c r="U2" s="59" t="s">
        <v>24</v>
      </c>
      <c r="V2" s="59" t="s">
        <v>25</v>
      </c>
      <c r="W2" s="59" t="s">
        <v>26</v>
      </c>
      <c r="X2" s="59" t="s">
        <v>31</v>
      </c>
      <c r="Y2" s="59" t="s">
        <v>28</v>
      </c>
      <c r="Z2" s="59" t="s">
        <v>29</v>
      </c>
      <c r="AA2" s="59" t="s">
        <v>30</v>
      </c>
      <c r="AB2" s="60" t="s">
        <v>32</v>
      </c>
      <c r="AC2" s="60" t="s">
        <v>33</v>
      </c>
      <c r="AD2" s="60" t="s">
        <v>34</v>
      </c>
    </row>
    <row r="3" customFormat="false" ht="10.2" hidden="false" customHeight="false" outlineLevel="0" collapsed="false">
      <c r="A3" s="96" t="s">
        <v>6</v>
      </c>
      <c r="B3" s="96" t="s">
        <v>36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6"/>
      <c r="R3" s="116"/>
      <c r="S3" s="104"/>
      <c r="T3" s="103"/>
      <c r="U3" s="103"/>
      <c r="V3" s="103"/>
      <c r="W3" s="103"/>
      <c r="X3" s="103"/>
      <c r="Y3" s="116"/>
      <c r="Z3" s="116"/>
      <c r="AA3" s="116"/>
      <c r="AB3" s="100"/>
      <c r="AC3" s="100"/>
      <c r="AD3" s="100"/>
    </row>
    <row r="4" customFormat="false" ht="10.2" hidden="false" customHeight="false" outlineLevel="0" collapsed="false">
      <c r="A4" s="101" t="s">
        <v>37</v>
      </c>
      <c r="B4" s="101" t="s">
        <v>38</v>
      </c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6"/>
      <c r="R4" s="116"/>
      <c r="S4" s="104"/>
      <c r="T4" s="103"/>
      <c r="U4" s="103"/>
      <c r="V4" s="103"/>
      <c r="W4" s="103"/>
      <c r="X4" s="103"/>
      <c r="Y4" s="116"/>
      <c r="Z4" s="116"/>
      <c r="AA4" s="116"/>
      <c r="AB4" s="104"/>
      <c r="AC4" s="104"/>
      <c r="AD4" s="104"/>
    </row>
    <row r="5" customFormat="false" ht="10.2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6"/>
      <c r="R5" s="116"/>
      <c r="S5" s="104"/>
      <c r="T5" s="103"/>
      <c r="U5" s="103"/>
      <c r="V5" s="103"/>
      <c r="W5" s="103"/>
      <c r="X5" s="103"/>
      <c r="Y5" s="116"/>
      <c r="Z5" s="116"/>
      <c r="AA5" s="116"/>
      <c r="AB5" s="104"/>
      <c r="AC5" s="104"/>
      <c r="AD5" s="104"/>
    </row>
    <row r="6" customFormat="false" ht="10.8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7"/>
      <c r="AB6" s="105"/>
      <c r="AC6" s="105"/>
      <c r="AD6" s="105"/>
    </row>
    <row r="7" customFormat="false" ht="10.2" hidden="false" customHeight="false" outlineLevel="0" collapsed="false">
      <c r="A7" s="101"/>
      <c r="B7" s="101" t="s">
        <v>39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6"/>
      <c r="R7" s="116"/>
      <c r="S7" s="104"/>
      <c r="T7" s="98"/>
      <c r="U7" s="98"/>
      <c r="V7" s="98"/>
      <c r="W7" s="98"/>
      <c r="X7" s="103"/>
      <c r="Y7" s="116"/>
      <c r="Z7" s="116"/>
      <c r="AA7" s="116"/>
      <c r="AB7" s="100"/>
      <c r="AC7" s="100"/>
      <c r="AD7" s="100"/>
    </row>
    <row r="8" customFormat="false" ht="10.2" hidden="false" customHeight="false" outlineLevel="0" collapsed="false">
      <c r="A8" s="101"/>
      <c r="B8" s="101" t="s">
        <v>40</v>
      </c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6"/>
      <c r="R8" s="116"/>
      <c r="S8" s="104"/>
      <c r="T8" s="103"/>
      <c r="U8" s="103"/>
      <c r="V8" s="103"/>
      <c r="W8" s="103"/>
      <c r="X8" s="103"/>
      <c r="Y8" s="116"/>
      <c r="Z8" s="116"/>
      <c r="AA8" s="116"/>
      <c r="AB8" s="104"/>
      <c r="AC8" s="104"/>
      <c r="AD8" s="104"/>
    </row>
    <row r="9" customFormat="false" ht="10.2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6"/>
      <c r="R9" s="116"/>
      <c r="S9" s="104"/>
      <c r="T9" s="103"/>
      <c r="U9" s="103"/>
      <c r="V9" s="103"/>
      <c r="W9" s="103"/>
      <c r="X9" s="103"/>
      <c r="Y9" s="116"/>
      <c r="Z9" s="116"/>
      <c r="AA9" s="116"/>
      <c r="AB9" s="104"/>
      <c r="AC9" s="104"/>
      <c r="AD9" s="104"/>
    </row>
    <row r="10" customFormat="false" ht="10.8" hidden="false" customHeight="false" outlineLevel="0" collapsed="false">
      <c r="A10" s="105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7"/>
      <c r="AB10" s="105"/>
      <c r="AC10" s="105"/>
      <c r="AD10" s="105"/>
    </row>
    <row r="11" customFormat="false" ht="10.2" hidden="false" customHeight="false" outlineLevel="0" collapsed="false">
      <c r="A11" s="61" t="s">
        <v>7</v>
      </c>
      <c r="B11" s="61" t="s">
        <v>41</v>
      </c>
      <c r="C11" s="61" t="n">
        <v>22</v>
      </c>
      <c r="D11" s="62" t="n">
        <f aca="false">L11</f>
        <v>6273.0336</v>
      </c>
      <c r="E11" s="62" t="n">
        <f aca="false">N11</f>
        <v>43.1805</v>
      </c>
      <c r="F11" s="62" t="n">
        <f aca="false">L11</f>
        <v>6273.0336</v>
      </c>
      <c r="G11" s="62" t="n">
        <f aca="false">O11</f>
        <v>44.487</v>
      </c>
      <c r="H11" s="62" t="n">
        <f aca="false">T11</f>
        <v>0</v>
      </c>
      <c r="I11" s="62" t="n">
        <f aca="false">V11</f>
        <v>0</v>
      </c>
      <c r="J11" s="62" t="n">
        <f aca="false">T11</f>
        <v>0</v>
      </c>
      <c r="K11" s="62" t="n">
        <f aca="false">W11</f>
        <v>0</v>
      </c>
      <c r="L11" s="50" t="n">
        <v>6273.0336</v>
      </c>
      <c r="M11" s="50" t="n">
        <v>41.5942</v>
      </c>
      <c r="N11" s="50" t="n">
        <v>43.1805</v>
      </c>
      <c r="O11" s="50" t="n">
        <v>44.487</v>
      </c>
      <c r="R11" s="63" t="n">
        <f aca="false">P11/3600</f>
        <v>0</v>
      </c>
      <c r="S11" s="64"/>
      <c r="T11" s="63"/>
      <c r="U11" s="63"/>
      <c r="V11" s="63"/>
      <c r="W11" s="63"/>
      <c r="X11" s="63"/>
      <c r="Y11" s="118"/>
      <c r="Z11" s="118"/>
      <c r="AA11" s="63"/>
      <c r="AB11" s="66" t="e">
        <f aca="false">RBJM($L11:$M14,T11:U14)</f>
        <v>#VALUE!</v>
      </c>
      <c r="AC11" s="66" t="e">
        <f aca="false">RBJM($D11:$E14,H11:I14)</f>
        <v>#VALUE!</v>
      </c>
      <c r="AD11" s="66" t="e">
        <f aca="false">RBJM($F11:$G14,J11:K14)</f>
        <v>#VALUE!</v>
      </c>
    </row>
    <row r="12" customFormat="false" ht="10.2" hidden="false" customHeight="false" outlineLevel="0" collapsed="false">
      <c r="A12" s="68" t="s">
        <v>42</v>
      </c>
      <c r="B12" s="68" t="s">
        <v>43</v>
      </c>
      <c r="C12" s="68" t="n">
        <v>27</v>
      </c>
      <c r="D12" s="62" t="n">
        <f aca="false">L12</f>
        <v>3118.6832</v>
      </c>
      <c r="E12" s="62" t="n">
        <f aca="false">N12</f>
        <v>41.5782</v>
      </c>
      <c r="F12" s="62" t="n">
        <f aca="false">L12</f>
        <v>3118.6832</v>
      </c>
      <c r="G12" s="62" t="n">
        <f aca="false">O12</f>
        <v>42.6458</v>
      </c>
      <c r="H12" s="62" t="n">
        <f aca="false">T12</f>
        <v>0</v>
      </c>
      <c r="I12" s="62" t="n">
        <f aca="false">V12</f>
        <v>0</v>
      </c>
      <c r="J12" s="62" t="n">
        <f aca="false">T12</f>
        <v>0</v>
      </c>
      <c r="K12" s="62" t="n">
        <f aca="false">W12</f>
        <v>0</v>
      </c>
      <c r="L12" s="50" t="n">
        <v>3118.6832</v>
      </c>
      <c r="M12" s="50" t="n">
        <v>39.7303</v>
      </c>
      <c r="N12" s="50" t="n">
        <v>41.5782</v>
      </c>
      <c r="O12" s="50" t="n">
        <v>42.6458</v>
      </c>
      <c r="R12" s="63" t="n">
        <f aca="false">P12/3600</f>
        <v>0</v>
      </c>
      <c r="S12" s="64"/>
      <c r="T12" s="63"/>
      <c r="U12" s="63"/>
      <c r="V12" s="63"/>
      <c r="W12" s="63"/>
      <c r="X12" s="63"/>
      <c r="Y12" s="118"/>
      <c r="Z12" s="118"/>
      <c r="AA12" s="63"/>
      <c r="AB12" s="64"/>
      <c r="AC12" s="64"/>
      <c r="AD12" s="64"/>
    </row>
    <row r="13" customFormat="false" ht="10.2" hidden="false" customHeight="false" outlineLevel="0" collapsed="false">
      <c r="A13" s="68"/>
      <c r="B13" s="68"/>
      <c r="C13" s="68" t="n">
        <v>32</v>
      </c>
      <c r="D13" s="62" t="n">
        <f aca="false">L13</f>
        <v>1597.5552</v>
      </c>
      <c r="E13" s="62" t="n">
        <f aca="false">N13</f>
        <v>40.0702</v>
      </c>
      <c r="F13" s="62" t="n">
        <f aca="false">L13</f>
        <v>1597.5552</v>
      </c>
      <c r="G13" s="62" t="n">
        <f aca="false">O13</f>
        <v>41.2037</v>
      </c>
      <c r="H13" s="62" t="n">
        <f aca="false">T13</f>
        <v>0</v>
      </c>
      <c r="I13" s="62" t="n">
        <f aca="false">V13</f>
        <v>0</v>
      </c>
      <c r="J13" s="62" t="n">
        <f aca="false">T13</f>
        <v>0</v>
      </c>
      <c r="K13" s="62" t="n">
        <f aca="false">W13</f>
        <v>0</v>
      </c>
      <c r="L13" s="50" t="n">
        <v>1597.5552</v>
      </c>
      <c r="M13" s="50" t="n">
        <v>37.4525</v>
      </c>
      <c r="N13" s="50" t="n">
        <v>40.0702</v>
      </c>
      <c r="O13" s="50" t="n">
        <v>41.2037</v>
      </c>
      <c r="R13" s="63" t="n">
        <f aca="false">P13/3600</f>
        <v>0</v>
      </c>
      <c r="S13" s="64"/>
      <c r="T13" s="63"/>
      <c r="U13" s="63"/>
      <c r="V13" s="63"/>
      <c r="W13" s="63"/>
      <c r="X13" s="63"/>
      <c r="Y13" s="118"/>
      <c r="Z13" s="118"/>
      <c r="AA13" s="63"/>
      <c r="AB13" s="64"/>
      <c r="AC13" s="64"/>
      <c r="AD13" s="64"/>
    </row>
    <row r="14" customFormat="false" ht="10.8" hidden="false" customHeight="false" outlineLevel="0" collapsed="false">
      <c r="A14" s="68"/>
      <c r="B14" s="69"/>
      <c r="C14" s="69" t="n">
        <v>37</v>
      </c>
      <c r="D14" s="70" t="n">
        <f aca="false">L14</f>
        <v>782.6072</v>
      </c>
      <c r="E14" s="70" t="n">
        <f aca="false">N14</f>
        <v>38.7502</v>
      </c>
      <c r="F14" s="70" t="n">
        <f aca="false">L14</f>
        <v>782.6072</v>
      </c>
      <c r="G14" s="70" t="n">
        <f aca="false">O14</f>
        <v>40.1852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50" t="n">
        <v>782.6072</v>
      </c>
      <c r="M14" s="50" t="n">
        <v>34.8355</v>
      </c>
      <c r="N14" s="50" t="n">
        <v>38.7502</v>
      </c>
      <c r="O14" s="50" t="n">
        <v>40.1852</v>
      </c>
      <c r="R14" s="71" t="n">
        <f aca="false">P14/3600</f>
        <v>0</v>
      </c>
      <c r="S14" s="69"/>
      <c r="T14" s="71"/>
      <c r="U14" s="71"/>
      <c r="V14" s="71"/>
      <c r="W14" s="71"/>
      <c r="X14" s="71"/>
      <c r="Y14" s="71"/>
      <c r="Z14" s="71"/>
      <c r="AA14" s="71"/>
      <c r="AB14" s="69"/>
      <c r="AC14" s="69"/>
      <c r="AD14" s="69"/>
    </row>
    <row r="15" customFormat="false" ht="10.2" hidden="false" customHeight="false" outlineLevel="0" collapsed="false">
      <c r="A15" s="68"/>
      <c r="B15" s="61" t="s">
        <v>44</v>
      </c>
      <c r="C15" s="61" t="n">
        <v>22</v>
      </c>
      <c r="D15" s="72" t="n">
        <f aca="false">L15</f>
        <v>10655.64</v>
      </c>
      <c r="E15" s="72" t="n">
        <f aca="false">N15</f>
        <v>41.6791</v>
      </c>
      <c r="F15" s="72" t="n">
        <f aca="false">L15</f>
        <v>10655.64</v>
      </c>
      <c r="G15" s="72" t="n">
        <f aca="false">O15</f>
        <v>42.5529</v>
      </c>
      <c r="H15" s="72" t="n">
        <f aca="false">T15</f>
        <v>0</v>
      </c>
      <c r="I15" s="72" t="n">
        <f aca="false">V15</f>
        <v>0</v>
      </c>
      <c r="J15" s="72" t="n">
        <f aca="false">T15</f>
        <v>0</v>
      </c>
      <c r="K15" s="72" t="n">
        <f aca="false">W15</f>
        <v>0</v>
      </c>
      <c r="L15" s="50" t="n">
        <v>10655.64</v>
      </c>
      <c r="M15" s="50" t="n">
        <v>39.6342</v>
      </c>
      <c r="N15" s="50" t="n">
        <v>41.6791</v>
      </c>
      <c r="O15" s="50" t="n">
        <v>42.5529</v>
      </c>
      <c r="R15" s="73" t="n">
        <f aca="false">P15/3600</f>
        <v>0</v>
      </c>
      <c r="S15" s="74"/>
      <c r="T15" s="73"/>
      <c r="U15" s="73"/>
      <c r="V15" s="73"/>
      <c r="W15" s="73"/>
      <c r="X15" s="73"/>
      <c r="Y15" s="118"/>
      <c r="Z15" s="118"/>
      <c r="AA15" s="73"/>
      <c r="AB15" s="66" t="e">
        <f aca="false">RBJM($L15:$M18,T15:U18)</f>
        <v>#VALUE!</v>
      </c>
      <c r="AC15" s="66" t="e">
        <f aca="false">RBJM($D15:$E18,H15:I18)</f>
        <v>#VALUE!</v>
      </c>
      <c r="AD15" s="66" t="e">
        <f aca="false">RBJM($F15:$G18,J15:K18)</f>
        <v>#VALUE!</v>
      </c>
    </row>
    <row r="16" customFormat="false" ht="10.2" hidden="false" customHeight="false" outlineLevel="0" collapsed="false">
      <c r="A16" s="68"/>
      <c r="B16" s="68" t="s">
        <v>45</v>
      </c>
      <c r="C16" s="68" t="n">
        <v>27</v>
      </c>
      <c r="D16" s="62" t="n">
        <f aca="false">L16</f>
        <v>4315.2168</v>
      </c>
      <c r="E16" s="62" t="n">
        <f aca="false">N16</f>
        <v>39.3693</v>
      </c>
      <c r="F16" s="62" t="n">
        <f aca="false">L16</f>
        <v>4315.2168</v>
      </c>
      <c r="G16" s="62" t="n">
        <f aca="false">O16</f>
        <v>40.4</v>
      </c>
      <c r="H16" s="62" t="n">
        <f aca="false">T16</f>
        <v>0</v>
      </c>
      <c r="I16" s="62" t="n">
        <f aca="false">V16</f>
        <v>0</v>
      </c>
      <c r="J16" s="62" t="n">
        <f aca="false">T16</f>
        <v>0</v>
      </c>
      <c r="K16" s="62" t="n">
        <f aca="false">W16</f>
        <v>0</v>
      </c>
      <c r="L16" s="50" t="n">
        <v>4315.2168</v>
      </c>
      <c r="M16" s="50" t="n">
        <v>36.5911</v>
      </c>
      <c r="N16" s="50" t="n">
        <v>39.3693</v>
      </c>
      <c r="O16" s="50" t="n">
        <v>40.4</v>
      </c>
      <c r="R16" s="63" t="n">
        <f aca="false">P16/3600</f>
        <v>0</v>
      </c>
      <c r="S16" s="64"/>
      <c r="T16" s="63"/>
      <c r="U16" s="63"/>
      <c r="V16" s="63"/>
      <c r="W16" s="63"/>
      <c r="X16" s="63"/>
      <c r="Y16" s="118"/>
      <c r="Z16" s="118"/>
      <c r="AA16" s="63"/>
      <c r="AB16" s="64"/>
      <c r="AC16" s="64"/>
      <c r="AD16" s="64"/>
    </row>
    <row r="17" customFormat="false" ht="10.2" hidden="false" customHeight="false" outlineLevel="0" collapsed="false">
      <c r="A17" s="68"/>
      <c r="B17" s="68"/>
      <c r="C17" s="68" t="n">
        <v>32</v>
      </c>
      <c r="D17" s="62" t="n">
        <f aca="false">L17</f>
        <v>1770.48</v>
      </c>
      <c r="E17" s="62" t="n">
        <f aca="false">N17</f>
        <v>37.4528</v>
      </c>
      <c r="F17" s="62" t="n">
        <f aca="false">L17</f>
        <v>1770.48</v>
      </c>
      <c r="G17" s="62" t="n">
        <f aca="false">O17</f>
        <v>38.9823</v>
      </c>
      <c r="H17" s="62" t="n">
        <f aca="false">T17</f>
        <v>0</v>
      </c>
      <c r="I17" s="62" t="n">
        <f aca="false">V17</f>
        <v>0</v>
      </c>
      <c r="J17" s="62" t="n">
        <f aca="false">T17</f>
        <v>0</v>
      </c>
      <c r="K17" s="62" t="n">
        <f aca="false">W17</f>
        <v>0</v>
      </c>
      <c r="L17" s="50" t="n">
        <v>1770.48</v>
      </c>
      <c r="M17" s="50" t="n">
        <v>33.729</v>
      </c>
      <c r="N17" s="50" t="n">
        <v>37.4528</v>
      </c>
      <c r="O17" s="50" t="n">
        <v>38.9823</v>
      </c>
      <c r="R17" s="63" t="n">
        <f aca="false">P17/3600</f>
        <v>0</v>
      </c>
      <c r="S17" s="64"/>
      <c r="T17" s="63"/>
      <c r="U17" s="63"/>
      <c r="V17" s="63"/>
      <c r="W17" s="63"/>
      <c r="X17" s="63"/>
      <c r="Y17" s="118"/>
      <c r="Z17" s="118"/>
      <c r="AA17" s="63"/>
      <c r="AB17" s="64"/>
      <c r="AC17" s="64"/>
      <c r="AD17" s="64"/>
    </row>
    <row r="18" customFormat="false" ht="10.8" hidden="false" customHeight="false" outlineLevel="0" collapsed="false">
      <c r="A18" s="68"/>
      <c r="B18" s="69"/>
      <c r="C18" s="69" t="n">
        <v>37</v>
      </c>
      <c r="D18" s="70" t="n">
        <f aca="false">L18</f>
        <v>730.6192</v>
      </c>
      <c r="E18" s="70" t="n">
        <f aca="false">N18</f>
        <v>35.9497</v>
      </c>
      <c r="F18" s="70" t="n">
        <f aca="false">L18</f>
        <v>730.6192</v>
      </c>
      <c r="G18" s="70" t="n">
        <f aca="false">O18</f>
        <v>38.0201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50" t="n">
        <v>730.6192</v>
      </c>
      <c r="M18" s="50" t="n">
        <v>31.1081</v>
      </c>
      <c r="N18" s="50" t="n">
        <v>35.9497</v>
      </c>
      <c r="O18" s="50" t="n">
        <v>38.0201</v>
      </c>
      <c r="R18" s="71" t="n">
        <f aca="false">P18/3600</f>
        <v>0</v>
      </c>
      <c r="S18" s="69"/>
      <c r="T18" s="71"/>
      <c r="U18" s="71"/>
      <c r="V18" s="71"/>
      <c r="W18" s="71"/>
      <c r="X18" s="71"/>
      <c r="Y18" s="71"/>
      <c r="Z18" s="71"/>
      <c r="AA18" s="71"/>
      <c r="AB18" s="69"/>
      <c r="AC18" s="69"/>
      <c r="AD18" s="69"/>
    </row>
    <row r="19" customFormat="false" ht="10.2" hidden="false" customHeight="false" outlineLevel="0" collapsed="false">
      <c r="A19" s="68"/>
      <c r="B19" s="61" t="s">
        <v>46</v>
      </c>
      <c r="C19" s="61" t="n">
        <v>22</v>
      </c>
      <c r="D19" s="72" t="n">
        <f aca="false">L19</f>
        <v>25286.1432</v>
      </c>
      <c r="E19" s="72" t="n">
        <f aca="false">N19</f>
        <v>40.2137</v>
      </c>
      <c r="F19" s="72" t="n">
        <f aca="false">L19</f>
        <v>25286.1432</v>
      </c>
      <c r="G19" s="72" t="n">
        <f aca="false">O19</f>
        <v>43.0467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50" t="n">
        <v>25286.1432</v>
      </c>
      <c r="M19" s="50" t="n">
        <v>38.6677</v>
      </c>
      <c r="N19" s="50" t="n">
        <v>40.2137</v>
      </c>
      <c r="O19" s="50" t="n">
        <v>43.0467</v>
      </c>
      <c r="R19" s="73" t="n">
        <f aca="false">P19/3600</f>
        <v>0</v>
      </c>
      <c r="S19" s="74"/>
      <c r="T19" s="73"/>
      <c r="U19" s="73"/>
      <c r="V19" s="73"/>
      <c r="W19" s="73"/>
      <c r="X19" s="73"/>
      <c r="Y19" s="118"/>
      <c r="Z19" s="118"/>
      <c r="AA19" s="73"/>
      <c r="AB19" s="66" t="e">
        <f aca="false">RBJM($L19:$M22,T19:U22)</f>
        <v>#VALUE!</v>
      </c>
      <c r="AC19" s="66" t="e">
        <f aca="false">RBJM($D19:$E22,H19:I22)</f>
        <v>#VALUE!</v>
      </c>
      <c r="AD19" s="66" t="e">
        <f aca="false">RBJM($F19:$G22,J19:K22)</f>
        <v>#VALUE!</v>
      </c>
    </row>
    <row r="20" customFormat="false" ht="10.2" hidden="false" customHeight="false" outlineLevel="0" collapsed="false">
      <c r="A20" s="68"/>
      <c r="B20" s="68" t="s">
        <v>47</v>
      </c>
      <c r="C20" s="68" t="n">
        <v>27</v>
      </c>
      <c r="D20" s="62" t="n">
        <f aca="false">L20</f>
        <v>8083.4352</v>
      </c>
      <c r="E20" s="62" t="n">
        <f aca="false">N20</f>
        <v>38.7332</v>
      </c>
      <c r="F20" s="62" t="n">
        <f aca="false">L20</f>
        <v>8083.4352</v>
      </c>
      <c r="G20" s="62" t="n">
        <f aca="false">O20</f>
        <v>40.9349</v>
      </c>
      <c r="H20" s="62" t="n">
        <f aca="false">T20</f>
        <v>0</v>
      </c>
      <c r="I20" s="62" t="n">
        <f aca="false">V20</f>
        <v>0</v>
      </c>
      <c r="J20" s="62" t="n">
        <f aca="false">T20</f>
        <v>0</v>
      </c>
      <c r="K20" s="62" t="n">
        <f aca="false">W20</f>
        <v>0</v>
      </c>
      <c r="L20" s="50" t="n">
        <v>8083.4352</v>
      </c>
      <c r="M20" s="50" t="n">
        <v>36.5129</v>
      </c>
      <c r="N20" s="50" t="n">
        <v>38.7332</v>
      </c>
      <c r="O20" s="50" t="n">
        <v>40.9349</v>
      </c>
      <c r="R20" s="63" t="n">
        <f aca="false">P20/3600</f>
        <v>0</v>
      </c>
      <c r="S20" s="64"/>
      <c r="T20" s="63"/>
      <c r="U20" s="63"/>
      <c r="V20" s="63"/>
      <c r="W20" s="63"/>
      <c r="X20" s="63"/>
      <c r="Y20" s="118"/>
      <c r="Z20" s="118"/>
      <c r="AA20" s="63"/>
      <c r="AB20" s="64"/>
      <c r="AC20" s="64"/>
      <c r="AD20" s="64"/>
    </row>
    <row r="21" customFormat="false" ht="10.2" hidden="false" customHeight="false" outlineLevel="0" collapsed="false">
      <c r="A21" s="68"/>
      <c r="B21" s="68"/>
      <c r="C21" s="68" t="n">
        <v>32</v>
      </c>
      <c r="D21" s="62" t="n">
        <f aca="false">L21</f>
        <v>3693.596</v>
      </c>
      <c r="E21" s="62" t="n">
        <f aca="false">N21</f>
        <v>37.5464</v>
      </c>
      <c r="F21" s="62" t="n">
        <f aca="false">L21</f>
        <v>3693.596</v>
      </c>
      <c r="G21" s="62" t="n">
        <f aca="false">O21</f>
        <v>38.9605</v>
      </c>
      <c r="H21" s="62" t="n">
        <f aca="false">T21</f>
        <v>0</v>
      </c>
      <c r="I21" s="62" t="n">
        <f aca="false">V21</f>
        <v>0</v>
      </c>
      <c r="J21" s="62" t="n">
        <f aca="false">T21</f>
        <v>0</v>
      </c>
      <c r="K21" s="62" t="n">
        <f aca="false">W21</f>
        <v>0</v>
      </c>
      <c r="L21" s="50" t="n">
        <v>3693.596</v>
      </c>
      <c r="M21" s="50" t="n">
        <v>34.2997</v>
      </c>
      <c r="N21" s="50" t="n">
        <v>37.5464</v>
      </c>
      <c r="O21" s="50" t="n">
        <v>38.9605</v>
      </c>
      <c r="R21" s="63" t="n">
        <f aca="false">P21/3600</f>
        <v>0</v>
      </c>
      <c r="S21" s="64"/>
      <c r="T21" s="63"/>
      <c r="U21" s="63"/>
      <c r="V21" s="63"/>
      <c r="W21" s="63"/>
      <c r="X21" s="63"/>
      <c r="Y21" s="118"/>
      <c r="Z21" s="118"/>
      <c r="AA21" s="63"/>
      <c r="AB21" s="64"/>
      <c r="AC21" s="64"/>
      <c r="AD21" s="64"/>
    </row>
    <row r="22" customFormat="false" ht="10.8" hidden="false" customHeight="false" outlineLevel="0" collapsed="false">
      <c r="A22" s="68"/>
      <c r="B22" s="69"/>
      <c r="C22" s="69" t="n">
        <v>37</v>
      </c>
      <c r="D22" s="70" t="n">
        <f aca="false">L22</f>
        <v>1734.9752</v>
      </c>
      <c r="E22" s="70" t="n">
        <f aca="false">N22</f>
        <v>36.3008</v>
      </c>
      <c r="F22" s="70" t="n">
        <f aca="false">L22</f>
        <v>1734.9752</v>
      </c>
      <c r="G22" s="70" t="n">
        <f aca="false">O22</f>
        <v>36.9079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50" t="n">
        <v>1734.9752</v>
      </c>
      <c r="M22" s="50" t="n">
        <v>31.9203</v>
      </c>
      <c r="N22" s="50" t="n">
        <v>36.3008</v>
      </c>
      <c r="O22" s="50" t="n">
        <v>36.9079</v>
      </c>
      <c r="R22" s="71" t="n">
        <f aca="false">P22/3600</f>
        <v>0</v>
      </c>
      <c r="S22" s="69"/>
      <c r="T22" s="71"/>
      <c r="U22" s="71"/>
      <c r="V22" s="71"/>
      <c r="W22" s="71"/>
      <c r="X22" s="71"/>
      <c r="Y22" s="71"/>
      <c r="Z22" s="71"/>
      <c r="AA22" s="71"/>
      <c r="AB22" s="69"/>
      <c r="AC22" s="69"/>
      <c r="AD22" s="69"/>
    </row>
    <row r="23" customFormat="false" ht="10.2" hidden="false" customHeight="false" outlineLevel="0" collapsed="false">
      <c r="A23" s="68"/>
      <c r="B23" s="61" t="s">
        <v>48</v>
      </c>
      <c r="C23" s="61" t="n">
        <v>22</v>
      </c>
      <c r="D23" s="75" t="n">
        <f aca="false">L23</f>
        <v>25152.9664</v>
      </c>
      <c r="E23" s="75" t="n">
        <f aca="false">N23</f>
        <v>43.5063</v>
      </c>
      <c r="F23" s="75" t="n">
        <f aca="false">L23</f>
        <v>25152.9664</v>
      </c>
      <c r="G23" s="75" t="n">
        <f aca="false">O23</f>
        <v>44.6723</v>
      </c>
      <c r="H23" s="75" t="n">
        <f aca="false">T23</f>
        <v>0</v>
      </c>
      <c r="I23" s="75" t="n">
        <f aca="false">V23</f>
        <v>0</v>
      </c>
      <c r="J23" s="75" t="n">
        <f aca="false">T23</f>
        <v>0</v>
      </c>
      <c r="K23" s="75" t="n">
        <f aca="false">W23</f>
        <v>0</v>
      </c>
      <c r="L23" s="50" t="n">
        <v>25152.9664</v>
      </c>
      <c r="M23" s="50" t="n">
        <v>39.4139</v>
      </c>
      <c r="N23" s="50" t="n">
        <v>43.5063</v>
      </c>
      <c r="O23" s="50" t="n">
        <v>44.6723</v>
      </c>
      <c r="R23" s="73" t="n">
        <f aca="false">P23/3600</f>
        <v>0</v>
      </c>
      <c r="S23" s="74"/>
      <c r="T23" s="73"/>
      <c r="U23" s="73"/>
      <c r="V23" s="73"/>
      <c r="W23" s="73"/>
      <c r="X23" s="73"/>
      <c r="Y23" s="118"/>
      <c r="Z23" s="118"/>
      <c r="AA23" s="73"/>
      <c r="AB23" s="66" t="e">
        <f aca="false">RBJM($L23:$M26,T23:U26)</f>
        <v>#VALUE!</v>
      </c>
      <c r="AC23" s="66" t="e">
        <f aca="false">RBJM($D23:$E26,H23:I26)</f>
        <v>#VALUE!</v>
      </c>
      <c r="AD23" s="66" t="e">
        <f aca="false">RBJM($F23:$G26,J23:K26)</f>
        <v>#VALUE!</v>
      </c>
    </row>
    <row r="24" customFormat="false" ht="10.2" hidden="false" customHeight="false" outlineLevel="0" collapsed="false">
      <c r="A24" s="68"/>
      <c r="B24" s="68" t="s">
        <v>49</v>
      </c>
      <c r="C24" s="68" t="n">
        <v>27</v>
      </c>
      <c r="D24" s="76" t="n">
        <f aca="false">L24</f>
        <v>9465.2136</v>
      </c>
      <c r="E24" s="76" t="n">
        <f aca="false">N24</f>
        <v>41.9482</v>
      </c>
      <c r="F24" s="76" t="n">
        <f aca="false">L24</f>
        <v>9465.2136</v>
      </c>
      <c r="G24" s="76" t="n">
        <f aca="false">O24</f>
        <v>42.4622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50" t="n">
        <v>9465.2136</v>
      </c>
      <c r="M24" s="50" t="n">
        <v>37.5161</v>
      </c>
      <c r="N24" s="50" t="n">
        <v>41.9482</v>
      </c>
      <c r="O24" s="50" t="n">
        <v>42.4622</v>
      </c>
      <c r="R24" s="63" t="n">
        <f aca="false">P24/3600</f>
        <v>0</v>
      </c>
      <c r="S24" s="64"/>
      <c r="T24" s="63"/>
      <c r="U24" s="63"/>
      <c r="V24" s="63"/>
      <c r="W24" s="63"/>
      <c r="X24" s="63"/>
      <c r="Y24" s="118"/>
      <c r="Z24" s="118"/>
      <c r="AA24" s="63"/>
      <c r="AB24" s="64"/>
      <c r="AC24" s="64"/>
      <c r="AD24" s="64"/>
    </row>
    <row r="25" customFormat="false" ht="10.2" hidden="false" customHeight="false" outlineLevel="0" collapsed="false">
      <c r="A25" s="68"/>
      <c r="B25" s="68"/>
      <c r="C25" s="68" t="n">
        <v>32</v>
      </c>
      <c r="D25" s="76" t="n">
        <f aca="false">L25</f>
        <v>4556.4728</v>
      </c>
      <c r="E25" s="76" t="n">
        <f aca="false">N25</f>
        <v>40.2201</v>
      </c>
      <c r="F25" s="76" t="n">
        <f aca="false">L25</f>
        <v>4556.4728</v>
      </c>
      <c r="G25" s="76" t="n">
        <f aca="false">O25</f>
        <v>40.1383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50" t="n">
        <v>4556.4728</v>
      </c>
      <c r="M25" s="50" t="n">
        <v>35.6281</v>
      </c>
      <c r="N25" s="50" t="n">
        <v>40.2201</v>
      </c>
      <c r="O25" s="50" t="n">
        <v>40.1383</v>
      </c>
      <c r="R25" s="63" t="n">
        <f aca="false">P25/3600</f>
        <v>0</v>
      </c>
      <c r="S25" s="64"/>
      <c r="T25" s="63"/>
      <c r="U25" s="63"/>
      <c r="V25" s="63"/>
      <c r="W25" s="63"/>
      <c r="X25" s="63"/>
      <c r="Y25" s="118"/>
      <c r="Z25" s="118"/>
      <c r="AA25" s="63"/>
      <c r="AB25" s="64"/>
      <c r="AC25" s="64"/>
      <c r="AD25" s="64"/>
    </row>
    <row r="26" customFormat="false" ht="10.8" hidden="false" customHeight="false" outlineLevel="0" collapsed="false">
      <c r="A26" s="68"/>
      <c r="B26" s="69"/>
      <c r="C26" s="69" t="n">
        <v>37</v>
      </c>
      <c r="D26" s="77" t="n">
        <f aca="false">L26</f>
        <v>2241.9008</v>
      </c>
      <c r="E26" s="77" t="n">
        <f aca="false">N26</f>
        <v>38.4935</v>
      </c>
      <c r="F26" s="77" t="n">
        <f aca="false">L26</f>
        <v>2241.9008</v>
      </c>
      <c r="G26" s="77" t="n">
        <f aca="false">O26</f>
        <v>37.8501</v>
      </c>
      <c r="H26" s="77" t="n">
        <f aca="false">T26</f>
        <v>0</v>
      </c>
      <c r="I26" s="77" t="n">
        <f aca="false">V26</f>
        <v>0</v>
      </c>
      <c r="J26" s="77" t="n">
        <f aca="false">T26</f>
        <v>0</v>
      </c>
      <c r="K26" s="77" t="n">
        <f aca="false">W26</f>
        <v>0</v>
      </c>
      <c r="L26" s="50" t="n">
        <v>2241.9008</v>
      </c>
      <c r="M26" s="50" t="n">
        <v>33.4167</v>
      </c>
      <c r="N26" s="50" t="n">
        <v>38.4935</v>
      </c>
      <c r="O26" s="50" t="n">
        <v>37.8501</v>
      </c>
      <c r="R26" s="71" t="n">
        <f aca="false">P26/3600</f>
        <v>0</v>
      </c>
      <c r="S26" s="69"/>
      <c r="T26" s="71"/>
      <c r="U26" s="71"/>
      <c r="V26" s="71"/>
      <c r="W26" s="71"/>
      <c r="X26" s="71"/>
      <c r="Y26" s="71"/>
      <c r="Z26" s="71"/>
      <c r="AA26" s="71"/>
      <c r="AB26" s="69"/>
      <c r="AC26" s="69"/>
      <c r="AD26" s="69"/>
    </row>
    <row r="27" customFormat="false" ht="10.2" hidden="false" customHeight="false" outlineLevel="0" collapsed="false">
      <c r="A27" s="68"/>
      <c r="B27" s="61" t="s">
        <v>50</v>
      </c>
      <c r="C27" s="61" t="n">
        <v>22</v>
      </c>
      <c r="D27" s="75" t="n">
        <f aca="false">L27</f>
        <v>72474.22</v>
      </c>
      <c r="E27" s="75" t="n">
        <f aca="false">N27</f>
        <v>41.786</v>
      </c>
      <c r="F27" s="75" t="n">
        <f aca="false">L27</f>
        <v>72474.22</v>
      </c>
      <c r="G27" s="75" t="n">
        <f aca="false">O27</f>
        <v>43.7157</v>
      </c>
      <c r="H27" s="75" t="n">
        <f aca="false">T27</f>
        <v>0</v>
      </c>
      <c r="I27" s="75" t="n">
        <f aca="false">V27</f>
        <v>0</v>
      </c>
      <c r="J27" s="75" t="n">
        <f aca="false">T27</f>
        <v>0</v>
      </c>
      <c r="K27" s="75" t="n">
        <f aca="false">W27</f>
        <v>0</v>
      </c>
      <c r="L27" s="50" t="n">
        <v>72474.22</v>
      </c>
      <c r="M27" s="50" t="n">
        <v>38.6616</v>
      </c>
      <c r="N27" s="50" t="n">
        <v>41.786</v>
      </c>
      <c r="O27" s="50" t="n">
        <v>43.7157</v>
      </c>
      <c r="R27" s="73" t="n">
        <f aca="false">P27/3600</f>
        <v>0</v>
      </c>
      <c r="S27" s="74"/>
      <c r="T27" s="73"/>
      <c r="U27" s="73"/>
      <c r="V27" s="73"/>
      <c r="W27" s="73"/>
      <c r="X27" s="73"/>
      <c r="Y27" s="118"/>
      <c r="Z27" s="118"/>
      <c r="AA27" s="73"/>
      <c r="AB27" s="66" t="e">
        <f aca="false">RBJM($L27:$M30,T27:U30)</f>
        <v>#VALUE!</v>
      </c>
      <c r="AC27" s="66" t="e">
        <f aca="false">RBJM($D27:$E30,H27:I30)</f>
        <v>#VALUE!</v>
      </c>
      <c r="AD27" s="66" t="e">
        <f aca="false">RBJM($F27:$G30,J27:K30)</f>
        <v>#VALUE!</v>
      </c>
    </row>
    <row r="28" customFormat="false" ht="10.2" hidden="false" customHeight="false" outlineLevel="0" collapsed="false">
      <c r="A28" s="68"/>
      <c r="B28" s="68" t="s">
        <v>51</v>
      </c>
      <c r="C28" s="68" t="n">
        <v>27</v>
      </c>
      <c r="D28" s="76" t="n">
        <f aca="false">L28</f>
        <v>11447.2424</v>
      </c>
      <c r="E28" s="76" t="n">
        <f aca="false">N28</f>
        <v>39.8561</v>
      </c>
      <c r="F28" s="76" t="n">
        <f aca="false">L28</f>
        <v>11447.2424</v>
      </c>
      <c r="G28" s="76" t="n">
        <f aca="false">O28</f>
        <v>42.263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50" t="n">
        <v>11447.2424</v>
      </c>
      <c r="M28" s="50" t="n">
        <v>35.2196</v>
      </c>
      <c r="N28" s="50" t="n">
        <v>39.8561</v>
      </c>
      <c r="O28" s="50" t="n">
        <v>42.263</v>
      </c>
      <c r="R28" s="63" t="n">
        <f aca="false">P28/3600</f>
        <v>0</v>
      </c>
      <c r="S28" s="64"/>
      <c r="T28" s="63"/>
      <c r="U28" s="63"/>
      <c r="V28" s="63"/>
      <c r="W28" s="63"/>
      <c r="X28" s="63"/>
      <c r="Y28" s="118"/>
      <c r="Z28" s="118"/>
      <c r="AA28" s="63"/>
      <c r="AB28" s="64"/>
      <c r="AC28" s="64"/>
      <c r="AD28" s="64"/>
    </row>
    <row r="29" customFormat="false" ht="10.2" hidden="false" customHeight="false" outlineLevel="0" collapsed="false">
      <c r="A29" s="68"/>
      <c r="B29" s="68"/>
      <c r="C29" s="68" t="n">
        <v>32</v>
      </c>
      <c r="D29" s="76" t="n">
        <f aca="false">L29</f>
        <v>3204.564</v>
      </c>
      <c r="E29" s="76" t="n">
        <f aca="false">N29</f>
        <v>38.2994</v>
      </c>
      <c r="F29" s="76" t="n">
        <f aca="false">L29</f>
        <v>3204.564</v>
      </c>
      <c r="G29" s="76" t="n">
        <f aca="false">O29</f>
        <v>41.0054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50" t="n">
        <v>3204.564</v>
      </c>
      <c r="M29" s="50" t="n">
        <v>32.8328</v>
      </c>
      <c r="N29" s="50" t="n">
        <v>38.2994</v>
      </c>
      <c r="O29" s="50" t="n">
        <v>41.0054</v>
      </c>
      <c r="R29" s="63" t="n">
        <f aca="false">P29/3600</f>
        <v>0</v>
      </c>
      <c r="S29" s="64"/>
      <c r="T29" s="63"/>
      <c r="U29" s="63"/>
      <c r="V29" s="63"/>
      <c r="W29" s="63"/>
      <c r="X29" s="63"/>
      <c r="Y29" s="118"/>
      <c r="Z29" s="118"/>
      <c r="AA29" s="63"/>
      <c r="AB29" s="64"/>
      <c r="AC29" s="64"/>
      <c r="AD29" s="64"/>
    </row>
    <row r="30" customFormat="false" ht="10.8" hidden="false" customHeight="false" outlineLevel="0" collapsed="false">
      <c r="A30" s="69"/>
      <c r="B30" s="69"/>
      <c r="C30" s="69" t="n">
        <v>37</v>
      </c>
      <c r="D30" s="77" t="n">
        <f aca="false">L30</f>
        <v>1137.4608</v>
      </c>
      <c r="E30" s="77" t="n">
        <f aca="false">N30</f>
        <v>37.01</v>
      </c>
      <c r="F30" s="77" t="n">
        <f aca="false">L30</f>
        <v>1137.4608</v>
      </c>
      <c r="G30" s="77" t="n">
        <f aca="false">O30</f>
        <v>39.8997</v>
      </c>
      <c r="H30" s="77" t="n">
        <f aca="false">T30</f>
        <v>0</v>
      </c>
      <c r="I30" s="77" t="n">
        <f aca="false">V30</f>
        <v>0</v>
      </c>
      <c r="J30" s="77" t="n">
        <f aca="false">T30</f>
        <v>0</v>
      </c>
      <c r="K30" s="77" t="n">
        <f aca="false">W30</f>
        <v>0</v>
      </c>
      <c r="L30" s="50" t="n">
        <v>1137.4608</v>
      </c>
      <c r="M30" s="50" t="n">
        <v>30.2637</v>
      </c>
      <c r="N30" s="50" t="n">
        <v>37.01</v>
      </c>
      <c r="O30" s="50" t="n">
        <v>39.8997</v>
      </c>
      <c r="R30" s="71" t="n">
        <f aca="false">P30/3600</f>
        <v>0</v>
      </c>
      <c r="S30" s="69"/>
      <c r="T30" s="71"/>
      <c r="U30" s="71"/>
      <c r="V30" s="71"/>
      <c r="W30" s="71"/>
      <c r="X30" s="71"/>
      <c r="Y30" s="71"/>
      <c r="Z30" s="71"/>
      <c r="AA30" s="71"/>
      <c r="AB30" s="69"/>
      <c r="AC30" s="69"/>
      <c r="AD30" s="69"/>
    </row>
    <row r="31" customFormat="false" ht="10.2" hidden="false" customHeight="false" outlineLevel="0" collapsed="false">
      <c r="A31" s="61" t="s">
        <v>8</v>
      </c>
      <c r="B31" s="61" t="s">
        <v>52</v>
      </c>
      <c r="C31" s="61" t="n">
        <v>22</v>
      </c>
      <c r="D31" s="75" t="n">
        <f aca="false">L31</f>
        <v>4924.4864</v>
      </c>
      <c r="E31" s="75" t="n">
        <f aca="false">N31</f>
        <v>41.8801</v>
      </c>
      <c r="F31" s="75" t="n">
        <f aca="false">L31</f>
        <v>4924.4864</v>
      </c>
      <c r="G31" s="75" t="n">
        <f aca="false">O31</f>
        <v>42.2109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50" t="n">
        <v>4924.4864</v>
      </c>
      <c r="M31" s="50" t="n">
        <v>39.3673</v>
      </c>
      <c r="N31" s="50" t="n">
        <v>41.8801</v>
      </c>
      <c r="O31" s="50" t="n">
        <v>42.2109</v>
      </c>
      <c r="R31" s="73" t="n">
        <f aca="false">P31/3600</f>
        <v>0</v>
      </c>
      <c r="S31" s="74"/>
      <c r="T31" s="73"/>
      <c r="U31" s="73"/>
      <c r="V31" s="73"/>
      <c r="W31" s="73"/>
      <c r="X31" s="73"/>
      <c r="Y31" s="118"/>
      <c r="Z31" s="118"/>
      <c r="AA31" s="73"/>
      <c r="AB31" s="66" t="e">
        <f aca="false">RBJM($L31:$M34,T31:U34)</f>
        <v>#VALUE!</v>
      </c>
      <c r="AC31" s="66" t="e">
        <f aca="false">RBJM($D31:$E34,H31:I34)</f>
        <v>#VALUE!</v>
      </c>
      <c r="AD31" s="66" t="e">
        <f aca="false">RBJM($F31:$G34,J31:K34)</f>
        <v>#VALUE!</v>
      </c>
    </row>
    <row r="32" customFormat="false" ht="10.2" hidden="false" customHeight="false" outlineLevel="0" collapsed="false">
      <c r="A32" s="68" t="s">
        <v>53</v>
      </c>
      <c r="B32" s="68" t="s">
        <v>54</v>
      </c>
      <c r="C32" s="68" t="n">
        <v>27</v>
      </c>
      <c r="D32" s="76" t="n">
        <f aca="false">L32</f>
        <v>2458.6496</v>
      </c>
      <c r="E32" s="76" t="n">
        <f aca="false">N32</f>
        <v>39.1376</v>
      </c>
      <c r="F32" s="76" t="n">
        <f aca="false">L32</f>
        <v>2458.6496</v>
      </c>
      <c r="G32" s="76" t="n">
        <f aca="false">O32</f>
        <v>39.1709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50" t="n">
        <v>2458.6496</v>
      </c>
      <c r="M32" s="50" t="n">
        <v>36.3656</v>
      </c>
      <c r="N32" s="50" t="n">
        <v>39.1376</v>
      </c>
      <c r="O32" s="50" t="n">
        <v>39.1709</v>
      </c>
      <c r="R32" s="63" t="n">
        <f aca="false">P32/3600</f>
        <v>0</v>
      </c>
      <c r="S32" s="64"/>
      <c r="T32" s="63"/>
      <c r="U32" s="63"/>
      <c r="V32" s="63"/>
      <c r="W32" s="63"/>
      <c r="X32" s="63"/>
      <c r="Y32" s="118"/>
      <c r="Z32" s="118"/>
      <c r="AA32" s="63"/>
      <c r="AB32" s="64"/>
      <c r="AC32" s="64"/>
      <c r="AD32" s="64"/>
    </row>
    <row r="33" customFormat="false" ht="10.2" hidden="false" customHeight="false" outlineLevel="0" collapsed="false">
      <c r="A33" s="68"/>
      <c r="B33" s="68"/>
      <c r="C33" s="68" t="n">
        <v>32</v>
      </c>
      <c r="D33" s="76" t="n">
        <f aca="false">L33</f>
        <v>1212.0304</v>
      </c>
      <c r="E33" s="76" t="n">
        <f aca="false">N33</f>
        <v>36.7008</v>
      </c>
      <c r="F33" s="76" t="n">
        <f aca="false">L33</f>
        <v>1212.0304</v>
      </c>
      <c r="G33" s="76" t="n">
        <f aca="false">O33</f>
        <v>36.4321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50" t="n">
        <v>1212.0304</v>
      </c>
      <c r="M33" s="50" t="n">
        <v>33.6826</v>
      </c>
      <c r="N33" s="50" t="n">
        <v>36.7008</v>
      </c>
      <c r="O33" s="50" t="n">
        <v>36.4321</v>
      </c>
      <c r="R33" s="63" t="n">
        <f aca="false">P33/3600</f>
        <v>0</v>
      </c>
      <c r="S33" s="64"/>
      <c r="T33" s="63"/>
      <c r="U33" s="63"/>
      <c r="V33" s="63"/>
      <c r="W33" s="63"/>
      <c r="X33" s="63"/>
      <c r="Y33" s="118"/>
      <c r="Z33" s="118"/>
      <c r="AA33" s="63"/>
      <c r="AB33" s="64"/>
      <c r="AC33" s="64"/>
      <c r="AD33" s="64"/>
    </row>
    <row r="34" customFormat="false" ht="10.8" hidden="false" customHeight="false" outlineLevel="0" collapsed="false">
      <c r="A34" s="68"/>
      <c r="B34" s="69"/>
      <c r="C34" s="69" t="n">
        <v>37</v>
      </c>
      <c r="D34" s="77" t="n">
        <f aca="false">L34</f>
        <v>585.6456</v>
      </c>
      <c r="E34" s="77" t="n">
        <f aca="false">N34</f>
        <v>34.516</v>
      </c>
      <c r="F34" s="77" t="n">
        <f aca="false">L34</f>
        <v>585.6456</v>
      </c>
      <c r="G34" s="77" t="n">
        <f aca="false">O34</f>
        <v>33.9668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50" t="n">
        <v>585.6456</v>
      </c>
      <c r="M34" s="50" t="n">
        <v>31.1007</v>
      </c>
      <c r="N34" s="50" t="n">
        <v>34.516</v>
      </c>
      <c r="O34" s="50" t="n">
        <v>33.9668</v>
      </c>
      <c r="R34" s="71" t="n">
        <f aca="false">P34/3600</f>
        <v>0</v>
      </c>
      <c r="S34" s="69"/>
      <c r="T34" s="71"/>
      <c r="U34" s="71"/>
      <c r="V34" s="71"/>
      <c r="W34" s="71"/>
      <c r="X34" s="71"/>
      <c r="Y34" s="71"/>
      <c r="Z34" s="71"/>
      <c r="AA34" s="71"/>
      <c r="AB34" s="69"/>
      <c r="AC34" s="69"/>
      <c r="AD34" s="69"/>
    </row>
    <row r="35" customFormat="false" ht="10.2" hidden="false" customHeight="false" outlineLevel="0" collapsed="false">
      <c r="A35" s="68"/>
      <c r="B35" s="61" t="s">
        <v>55</v>
      </c>
      <c r="C35" s="61" t="n">
        <v>22</v>
      </c>
      <c r="D35" s="75" t="n">
        <f aca="false">L35</f>
        <v>5461.2968</v>
      </c>
      <c r="E35" s="75" t="n">
        <f aca="false">N35</f>
        <v>42.6568</v>
      </c>
      <c r="F35" s="75" t="n">
        <f aca="false">L35</f>
        <v>5461.2968</v>
      </c>
      <c r="G35" s="75" t="n">
        <f aca="false">O35</f>
        <v>43.8614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50" t="n">
        <v>5461.2968</v>
      </c>
      <c r="M35" s="50" t="n">
        <v>39.9461</v>
      </c>
      <c r="N35" s="50" t="n">
        <v>42.6568</v>
      </c>
      <c r="O35" s="50" t="n">
        <v>43.8614</v>
      </c>
      <c r="R35" s="73" t="n">
        <f aca="false">P35/3600</f>
        <v>0</v>
      </c>
      <c r="S35" s="74"/>
      <c r="T35" s="73"/>
      <c r="U35" s="73"/>
      <c r="V35" s="73"/>
      <c r="W35" s="73"/>
      <c r="X35" s="73"/>
      <c r="Y35" s="118"/>
      <c r="Z35" s="118"/>
      <c r="AA35" s="73"/>
      <c r="AB35" s="66" t="e">
        <f aca="false">RBJM($L35:$M38,T35:U38)</f>
        <v>#VALUE!</v>
      </c>
      <c r="AC35" s="66" t="e">
        <f aca="false">RBJM($D35:$E38,H35:I38)</f>
        <v>#VALUE!</v>
      </c>
      <c r="AD35" s="66" t="e">
        <f aca="false">RBJM($F35:$G38,J35:K38)</f>
        <v>#VALUE!</v>
      </c>
    </row>
    <row r="36" customFormat="false" ht="10.2" hidden="false" customHeight="false" outlineLevel="0" collapsed="false">
      <c r="A36" s="68"/>
      <c r="B36" s="68" t="s">
        <v>56</v>
      </c>
      <c r="C36" s="68" t="n">
        <v>27</v>
      </c>
      <c r="D36" s="76" t="n">
        <f aca="false">L36</f>
        <v>2533.4664</v>
      </c>
      <c r="E36" s="76" t="n">
        <f aca="false">N36</f>
        <v>40.4184</v>
      </c>
      <c r="F36" s="76" t="n">
        <f aca="false">L36</f>
        <v>2533.4664</v>
      </c>
      <c r="G36" s="76" t="n">
        <f aca="false">O36</f>
        <v>41.4315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50" t="n">
        <v>2533.4664</v>
      </c>
      <c r="M36" s="50" t="n">
        <v>36.9716</v>
      </c>
      <c r="N36" s="50" t="n">
        <v>40.4184</v>
      </c>
      <c r="O36" s="50" t="n">
        <v>41.4315</v>
      </c>
      <c r="R36" s="63" t="n">
        <f aca="false">P36/3600</f>
        <v>0</v>
      </c>
      <c r="S36" s="64"/>
      <c r="T36" s="63"/>
      <c r="U36" s="63"/>
      <c r="V36" s="63"/>
      <c r="W36" s="63"/>
      <c r="X36" s="63"/>
      <c r="Y36" s="118"/>
      <c r="Z36" s="118"/>
      <c r="AA36" s="63"/>
      <c r="AB36" s="64"/>
      <c r="AC36" s="64"/>
      <c r="AD36" s="64"/>
    </row>
    <row r="37" customFormat="false" ht="10.2" hidden="false" customHeight="false" outlineLevel="0" collapsed="false">
      <c r="A37" s="68"/>
      <c r="B37" s="68"/>
      <c r="C37" s="68" t="n">
        <v>32</v>
      </c>
      <c r="D37" s="76" t="n">
        <f aca="false">L37</f>
        <v>1210.696</v>
      </c>
      <c r="E37" s="76" t="n">
        <f aca="false">N37</f>
        <v>38.2855</v>
      </c>
      <c r="F37" s="76" t="n">
        <f aca="false">L37</f>
        <v>1210.696</v>
      </c>
      <c r="G37" s="76" t="n">
        <f aca="false">O37</f>
        <v>39.1312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50" t="n">
        <v>1210.696</v>
      </c>
      <c r="M37" s="50" t="n">
        <v>33.9344</v>
      </c>
      <c r="N37" s="50" t="n">
        <v>38.2855</v>
      </c>
      <c r="O37" s="50" t="n">
        <v>39.1312</v>
      </c>
      <c r="R37" s="63" t="n">
        <f aca="false">P37/3600</f>
        <v>0</v>
      </c>
      <c r="S37" s="64"/>
      <c r="T37" s="63"/>
      <c r="U37" s="63"/>
      <c r="V37" s="63"/>
      <c r="W37" s="63"/>
      <c r="X37" s="63"/>
      <c r="Y37" s="118"/>
      <c r="Z37" s="118"/>
      <c r="AA37" s="63"/>
      <c r="AB37" s="64"/>
      <c r="AC37" s="64"/>
      <c r="AD37" s="64"/>
    </row>
    <row r="38" customFormat="false" ht="10.8" hidden="false" customHeight="false" outlineLevel="0" collapsed="false">
      <c r="A38" s="68"/>
      <c r="B38" s="69"/>
      <c r="C38" s="69" t="n">
        <v>37</v>
      </c>
      <c r="D38" s="77" t="n">
        <f aca="false">L38</f>
        <v>583.108</v>
      </c>
      <c r="E38" s="77" t="n">
        <f aca="false">N38</f>
        <v>36.2565</v>
      </c>
      <c r="F38" s="77" t="n">
        <f aca="false">L38</f>
        <v>583.108</v>
      </c>
      <c r="G38" s="77" t="n">
        <f aca="false">O38</f>
        <v>36.9581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50" t="n">
        <v>583.108</v>
      </c>
      <c r="M38" s="50" t="n">
        <v>30.9277</v>
      </c>
      <c r="N38" s="50" t="n">
        <v>36.2565</v>
      </c>
      <c r="O38" s="50" t="n">
        <v>36.9581</v>
      </c>
      <c r="R38" s="71" t="n">
        <f aca="false">P38/3600</f>
        <v>0</v>
      </c>
      <c r="S38" s="69"/>
      <c r="T38" s="71"/>
      <c r="U38" s="71"/>
      <c r="V38" s="71"/>
      <c r="W38" s="71"/>
      <c r="X38" s="71"/>
      <c r="Y38" s="71"/>
      <c r="Z38" s="71"/>
      <c r="AA38" s="71"/>
      <c r="AB38" s="69"/>
      <c r="AC38" s="69"/>
      <c r="AD38" s="69"/>
    </row>
    <row r="39" customFormat="false" ht="10.2" hidden="false" customHeight="false" outlineLevel="0" collapsed="false">
      <c r="A39" s="68"/>
      <c r="B39" s="61" t="s">
        <v>57</v>
      </c>
      <c r="C39" s="61" t="n">
        <v>22</v>
      </c>
      <c r="D39" s="75" t="n">
        <f aca="false">L39</f>
        <v>13404.7664</v>
      </c>
      <c r="E39" s="75" t="n">
        <f aca="false">N39</f>
        <v>40.3791</v>
      </c>
      <c r="F39" s="75" t="n">
        <f aca="false">L39</f>
        <v>13404.7664</v>
      </c>
      <c r="G39" s="75" t="n">
        <f aca="false">O39</f>
        <v>41.0384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50" t="n">
        <v>13404.7664</v>
      </c>
      <c r="M39" s="50" t="n">
        <v>38.2029</v>
      </c>
      <c r="N39" s="50" t="n">
        <v>40.3791</v>
      </c>
      <c r="O39" s="50" t="n">
        <v>41.0384</v>
      </c>
      <c r="R39" s="73" t="n">
        <f aca="false">P39/3600</f>
        <v>0</v>
      </c>
      <c r="S39" s="74"/>
      <c r="T39" s="73"/>
      <c r="U39" s="73"/>
      <c r="V39" s="73"/>
      <c r="W39" s="73"/>
      <c r="X39" s="73"/>
      <c r="Y39" s="118"/>
      <c r="Z39" s="118"/>
      <c r="AA39" s="73"/>
      <c r="AB39" s="66" t="e">
        <f aca="false">RBJM($L39:$M42,T39:U42)</f>
        <v>#VALUE!</v>
      </c>
      <c r="AC39" s="66" t="e">
        <f aca="false">RBJM($D39:$E42,H39:I42)</f>
        <v>#VALUE!</v>
      </c>
      <c r="AD39" s="66" t="e">
        <f aca="false">RBJM($F39:$G42,J39:K42)</f>
        <v>#VALUE!</v>
      </c>
    </row>
    <row r="40" customFormat="false" ht="10.2" hidden="false" customHeight="false" outlineLevel="0" collapsed="false">
      <c r="A40" s="68"/>
      <c r="B40" s="68" t="s">
        <v>58</v>
      </c>
      <c r="C40" s="68" t="n">
        <v>27</v>
      </c>
      <c r="D40" s="76" t="n">
        <f aca="false">L40</f>
        <v>6226.4568</v>
      </c>
      <c r="E40" s="76" t="n">
        <f aca="false">N40</f>
        <v>37.4946</v>
      </c>
      <c r="F40" s="76" t="n">
        <f aca="false">L40</f>
        <v>6226.4568</v>
      </c>
      <c r="G40" s="76" t="n">
        <f aca="false">O40</f>
        <v>38.1733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50" t="n">
        <v>6226.4568</v>
      </c>
      <c r="M40" s="50" t="n">
        <v>34.1708</v>
      </c>
      <c r="N40" s="50" t="n">
        <v>37.4946</v>
      </c>
      <c r="O40" s="50" t="n">
        <v>38.1733</v>
      </c>
      <c r="R40" s="63" t="n">
        <f aca="false">P40/3600</f>
        <v>0</v>
      </c>
      <c r="S40" s="64"/>
      <c r="T40" s="63"/>
      <c r="U40" s="63"/>
      <c r="V40" s="63"/>
      <c r="W40" s="63"/>
      <c r="X40" s="63"/>
      <c r="Y40" s="118"/>
      <c r="Z40" s="118"/>
      <c r="AA40" s="63"/>
      <c r="AB40" s="64"/>
      <c r="AC40" s="64"/>
      <c r="AD40" s="64"/>
    </row>
    <row r="41" customFormat="false" ht="10.2" hidden="false" customHeight="false" outlineLevel="0" collapsed="false">
      <c r="A41" s="68"/>
      <c r="B41" s="68"/>
      <c r="C41" s="68" t="n">
        <v>32</v>
      </c>
      <c r="D41" s="76" t="n">
        <f aca="false">L41</f>
        <v>2561.6464</v>
      </c>
      <c r="E41" s="76" t="n">
        <f aca="false">N41</f>
        <v>35.119</v>
      </c>
      <c r="F41" s="76" t="n">
        <f aca="false">L41</f>
        <v>2561.6464</v>
      </c>
      <c r="G41" s="76" t="n">
        <f aca="false">O41</f>
        <v>35.8225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50" t="n">
        <v>2561.6464</v>
      </c>
      <c r="M41" s="50" t="n">
        <v>30.3501</v>
      </c>
      <c r="N41" s="50" t="n">
        <v>35.119</v>
      </c>
      <c r="O41" s="50" t="n">
        <v>35.8225</v>
      </c>
      <c r="R41" s="63" t="n">
        <f aca="false">P41/3600</f>
        <v>0</v>
      </c>
      <c r="S41" s="64"/>
      <c r="T41" s="63"/>
      <c r="U41" s="63"/>
      <c r="V41" s="63"/>
      <c r="W41" s="63"/>
      <c r="X41" s="63"/>
      <c r="Y41" s="118"/>
      <c r="Z41" s="118"/>
      <c r="AA41" s="63"/>
      <c r="AB41" s="64"/>
      <c r="AC41" s="64"/>
      <c r="AD41" s="64"/>
    </row>
    <row r="42" customFormat="false" ht="10.8" hidden="false" customHeight="false" outlineLevel="0" collapsed="false">
      <c r="A42" s="68"/>
      <c r="B42" s="69"/>
      <c r="C42" s="69" t="n">
        <v>37</v>
      </c>
      <c r="D42" s="77" t="n">
        <f aca="false">L42</f>
        <v>927.7768</v>
      </c>
      <c r="E42" s="77" t="n">
        <f aca="false">N42</f>
        <v>33.045</v>
      </c>
      <c r="F42" s="77" t="n">
        <f aca="false">L42</f>
        <v>927.7768</v>
      </c>
      <c r="G42" s="77" t="n">
        <f aca="false">O42</f>
        <v>33.7181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50" t="n">
        <v>927.7768</v>
      </c>
      <c r="M42" s="50" t="n">
        <v>26.9238</v>
      </c>
      <c r="N42" s="50" t="n">
        <v>33.045</v>
      </c>
      <c r="O42" s="50" t="n">
        <v>33.7181</v>
      </c>
      <c r="R42" s="71" t="n">
        <f aca="false">P42/3600</f>
        <v>0</v>
      </c>
      <c r="S42" s="69"/>
      <c r="T42" s="71"/>
      <c r="U42" s="71"/>
      <c r="V42" s="71"/>
      <c r="W42" s="71"/>
      <c r="X42" s="71"/>
      <c r="Y42" s="71"/>
      <c r="Z42" s="71"/>
      <c r="AA42" s="71"/>
      <c r="AB42" s="69"/>
      <c r="AC42" s="69"/>
      <c r="AD42" s="69"/>
    </row>
    <row r="43" customFormat="false" ht="10.2" hidden="false" customHeight="false" outlineLevel="0" collapsed="false">
      <c r="A43" s="68"/>
      <c r="B43" s="61" t="s">
        <v>59</v>
      </c>
      <c r="C43" s="61" t="n">
        <v>22</v>
      </c>
      <c r="D43" s="75" t="n">
        <f aca="false">L43</f>
        <v>7379.1968</v>
      </c>
      <c r="E43" s="75" t="n">
        <f aca="false">N43</f>
        <v>41.4716</v>
      </c>
      <c r="F43" s="75" t="n">
        <f aca="false">L43</f>
        <v>7379.1968</v>
      </c>
      <c r="G43" s="75" t="n">
        <f aca="false">O43</f>
        <v>42.7574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50" t="n">
        <v>7379.1968</v>
      </c>
      <c r="M43" s="50" t="n">
        <v>40.1639</v>
      </c>
      <c r="N43" s="50" t="n">
        <v>41.4716</v>
      </c>
      <c r="O43" s="50" t="n">
        <v>42.7574</v>
      </c>
      <c r="R43" s="73" t="n">
        <f aca="false">P43/3600</f>
        <v>0</v>
      </c>
      <c r="S43" s="74"/>
      <c r="T43" s="73"/>
      <c r="U43" s="73"/>
      <c r="V43" s="73"/>
      <c r="W43" s="73"/>
      <c r="X43" s="73"/>
      <c r="Y43" s="118"/>
      <c r="Z43" s="118"/>
      <c r="AA43" s="73"/>
      <c r="AB43" s="66" t="e">
        <f aca="false">RBJM($L43:$M46,T43:U46)</f>
        <v>#VALUE!</v>
      </c>
      <c r="AC43" s="66" t="e">
        <f aca="false">RBJM($D43:$E46,H43:I46)</f>
        <v>#VALUE!</v>
      </c>
      <c r="AD43" s="66" t="e">
        <f aca="false">RBJM($F43:$G46,J43:K46)</f>
        <v>#VALUE!</v>
      </c>
    </row>
    <row r="44" customFormat="false" ht="10.2" hidden="false" customHeight="false" outlineLevel="0" collapsed="false">
      <c r="A44" s="68"/>
      <c r="B44" s="68" t="s">
        <v>60</v>
      </c>
      <c r="C44" s="68" t="n">
        <v>27</v>
      </c>
      <c r="D44" s="76" t="n">
        <f aca="false">L44</f>
        <v>3347.068</v>
      </c>
      <c r="E44" s="76" t="n">
        <f aca="false">N44</f>
        <v>38.6967</v>
      </c>
      <c r="F44" s="76" t="n">
        <f aca="false">L44</f>
        <v>3347.068</v>
      </c>
      <c r="G44" s="76" t="n">
        <f aca="false">O44</f>
        <v>40.3494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50" t="n">
        <v>3347.068</v>
      </c>
      <c r="M44" s="50" t="n">
        <v>36.831</v>
      </c>
      <c r="N44" s="50" t="n">
        <v>38.6967</v>
      </c>
      <c r="O44" s="50" t="n">
        <v>40.3494</v>
      </c>
      <c r="R44" s="63" t="n">
        <f aca="false">P44/3600</f>
        <v>0</v>
      </c>
      <c r="S44" s="64"/>
      <c r="T44" s="63"/>
      <c r="U44" s="63"/>
      <c r="V44" s="63"/>
      <c r="W44" s="63"/>
      <c r="X44" s="63"/>
      <c r="Y44" s="118"/>
      <c r="Z44" s="118"/>
      <c r="AA44" s="63"/>
      <c r="AB44" s="64"/>
      <c r="AC44" s="64"/>
      <c r="AD44" s="64"/>
    </row>
    <row r="45" customFormat="false" ht="10.2" hidden="false" customHeight="false" outlineLevel="0" collapsed="false">
      <c r="A45" s="68"/>
      <c r="B45" s="68"/>
      <c r="C45" s="68" t="n">
        <v>32</v>
      </c>
      <c r="D45" s="76" t="n">
        <f aca="false">L45</f>
        <v>1448.1968</v>
      </c>
      <c r="E45" s="76" t="n">
        <f aca="false">N45</f>
        <v>36.3572</v>
      </c>
      <c r="F45" s="76" t="n">
        <f aca="false">L45</f>
        <v>1448.1968</v>
      </c>
      <c r="G45" s="76" t="n">
        <f aca="false">O45</f>
        <v>38.0389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50" t="n">
        <v>1448.1968</v>
      </c>
      <c r="M45" s="50" t="n">
        <v>33.5509</v>
      </c>
      <c r="N45" s="50" t="n">
        <v>36.3572</v>
      </c>
      <c r="O45" s="50" t="n">
        <v>38.0389</v>
      </c>
      <c r="R45" s="63" t="n">
        <f aca="false">P45/3600</f>
        <v>0</v>
      </c>
      <c r="S45" s="64"/>
      <c r="T45" s="63"/>
      <c r="U45" s="63"/>
      <c r="V45" s="63"/>
      <c r="W45" s="63"/>
      <c r="X45" s="63"/>
      <c r="Y45" s="118"/>
      <c r="Z45" s="118"/>
      <c r="AA45" s="63"/>
      <c r="AB45" s="64"/>
      <c r="AC45" s="64"/>
      <c r="AD45" s="64"/>
    </row>
    <row r="46" customFormat="false" ht="10.8" hidden="false" customHeight="false" outlineLevel="0" collapsed="false">
      <c r="A46" s="69"/>
      <c r="B46" s="69"/>
      <c r="C46" s="69" t="n">
        <v>37</v>
      </c>
      <c r="D46" s="77" t="n">
        <f aca="false">L46</f>
        <v>607.66</v>
      </c>
      <c r="E46" s="77" t="n">
        <f aca="false">N46</f>
        <v>34.2882</v>
      </c>
      <c r="F46" s="77" t="n">
        <f aca="false">L46</f>
        <v>607.66</v>
      </c>
      <c r="G46" s="77" t="n">
        <f aca="false">O46</f>
        <v>35.7737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50" t="n">
        <v>607.66</v>
      </c>
      <c r="M46" s="50" t="n">
        <v>30.3734</v>
      </c>
      <c r="N46" s="50" t="n">
        <v>34.2882</v>
      </c>
      <c r="O46" s="50" t="n">
        <v>35.7737</v>
      </c>
      <c r="R46" s="71" t="n">
        <f aca="false">P46/3600</f>
        <v>0</v>
      </c>
      <c r="S46" s="69"/>
      <c r="T46" s="71"/>
      <c r="U46" s="71"/>
      <c r="V46" s="71"/>
      <c r="W46" s="71"/>
      <c r="X46" s="71"/>
      <c r="Y46" s="71"/>
      <c r="Z46" s="71"/>
      <c r="AA46" s="71"/>
      <c r="AB46" s="69"/>
      <c r="AC46" s="69"/>
      <c r="AD46" s="69"/>
    </row>
    <row r="47" customFormat="false" ht="10.2" hidden="false" customHeight="false" outlineLevel="0" collapsed="false">
      <c r="A47" s="61" t="s">
        <v>9</v>
      </c>
      <c r="B47" s="61" t="s">
        <v>61</v>
      </c>
      <c r="C47" s="61" t="n">
        <v>22</v>
      </c>
      <c r="D47" s="75" t="n">
        <f aca="false">L47</f>
        <v>2170.7912</v>
      </c>
      <c r="E47" s="75" t="n">
        <f aca="false">N47</f>
        <v>43.2668</v>
      </c>
      <c r="F47" s="75" t="n">
        <f aca="false">L47</f>
        <v>2170.7912</v>
      </c>
      <c r="G47" s="75" t="n">
        <f aca="false">O47</f>
        <v>42.9362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50" t="n">
        <v>2170.7912</v>
      </c>
      <c r="M47" s="50" t="n">
        <v>40.6583</v>
      </c>
      <c r="N47" s="50" t="n">
        <v>43.2668</v>
      </c>
      <c r="O47" s="50" t="n">
        <v>42.9362</v>
      </c>
      <c r="R47" s="73" t="n">
        <f aca="false">P47/3600</f>
        <v>0</v>
      </c>
      <c r="S47" s="74"/>
      <c r="T47" s="73"/>
      <c r="U47" s="73"/>
      <c r="V47" s="73"/>
      <c r="W47" s="73"/>
      <c r="X47" s="73"/>
      <c r="Y47" s="118"/>
      <c r="Z47" s="118"/>
      <c r="AA47" s="73"/>
      <c r="AB47" s="66" t="e">
        <f aca="false">RBJM($L47:$M50,T47:U50)</f>
        <v>#VALUE!</v>
      </c>
      <c r="AC47" s="66" t="e">
        <f aca="false">RBJM($D47:$E50,H47:I50)</f>
        <v>#VALUE!</v>
      </c>
      <c r="AD47" s="66" t="e">
        <f aca="false">RBJM($F47:$G50,J47:K50)</f>
        <v>#VALUE!</v>
      </c>
    </row>
    <row r="48" customFormat="false" ht="10.2" hidden="false" customHeight="false" outlineLevel="0" collapsed="false">
      <c r="A48" s="68" t="s">
        <v>62</v>
      </c>
      <c r="B48" s="68" t="s">
        <v>63</v>
      </c>
      <c r="C48" s="68" t="n">
        <v>27</v>
      </c>
      <c r="D48" s="76" t="n">
        <f aca="false">L48</f>
        <v>1161.4528</v>
      </c>
      <c r="E48" s="76" t="n">
        <f aca="false">N48</f>
        <v>40.5046</v>
      </c>
      <c r="F48" s="76" t="n">
        <f aca="false">L48</f>
        <v>1161.4528</v>
      </c>
      <c r="G48" s="76" t="n">
        <f aca="false">O48</f>
        <v>39.8457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50" t="n">
        <v>1161.4528</v>
      </c>
      <c r="M48" s="50" t="n">
        <v>37.1765</v>
      </c>
      <c r="N48" s="50" t="n">
        <v>40.5046</v>
      </c>
      <c r="O48" s="50" t="n">
        <v>39.8457</v>
      </c>
      <c r="R48" s="63" t="n">
        <f aca="false">P48/3600</f>
        <v>0</v>
      </c>
      <c r="S48" s="64"/>
      <c r="T48" s="63"/>
      <c r="U48" s="63"/>
      <c r="V48" s="63"/>
      <c r="W48" s="63"/>
      <c r="X48" s="63"/>
      <c r="Y48" s="118"/>
      <c r="Z48" s="118"/>
      <c r="AA48" s="63"/>
      <c r="AB48" s="64"/>
      <c r="AC48" s="64"/>
      <c r="AD48" s="64"/>
    </row>
    <row r="49" customFormat="false" ht="10.2" hidden="false" customHeight="false" outlineLevel="0" collapsed="false">
      <c r="A49" s="68"/>
      <c r="B49" s="68"/>
      <c r="C49" s="68" t="n">
        <v>32</v>
      </c>
      <c r="D49" s="76" t="n">
        <f aca="false">L49</f>
        <v>584.3888</v>
      </c>
      <c r="E49" s="76" t="n">
        <f aca="false">N49</f>
        <v>37.958</v>
      </c>
      <c r="F49" s="76" t="n">
        <f aca="false">L49</f>
        <v>584.3888</v>
      </c>
      <c r="G49" s="76" t="n">
        <f aca="false">O49</f>
        <v>36.9671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50" t="n">
        <v>584.3888</v>
      </c>
      <c r="M49" s="50" t="n">
        <v>33.9307</v>
      </c>
      <c r="N49" s="50" t="n">
        <v>37.958</v>
      </c>
      <c r="O49" s="50" t="n">
        <v>36.9671</v>
      </c>
      <c r="R49" s="63" t="n">
        <f aca="false">P49/3600</f>
        <v>0</v>
      </c>
      <c r="S49" s="64"/>
      <c r="T49" s="63"/>
      <c r="U49" s="63"/>
      <c r="V49" s="63"/>
      <c r="W49" s="63"/>
      <c r="X49" s="63"/>
      <c r="Y49" s="118"/>
      <c r="Z49" s="118"/>
      <c r="AA49" s="63"/>
      <c r="AB49" s="64"/>
      <c r="AC49" s="64"/>
      <c r="AD49" s="64"/>
    </row>
    <row r="50" customFormat="false" ht="10.8" hidden="false" customHeight="false" outlineLevel="0" collapsed="false">
      <c r="A50" s="68"/>
      <c r="B50" s="69"/>
      <c r="C50" s="69" t="n">
        <v>37</v>
      </c>
      <c r="D50" s="77" t="n">
        <f aca="false">L50</f>
        <v>279.0936</v>
      </c>
      <c r="E50" s="77" t="n">
        <f aca="false">N50</f>
        <v>35.7041</v>
      </c>
      <c r="F50" s="77" t="n">
        <f aca="false">L50</f>
        <v>279.0936</v>
      </c>
      <c r="G50" s="77" t="n">
        <f aca="false">O50</f>
        <v>34.2068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50" t="n">
        <v>279.0936</v>
      </c>
      <c r="M50" s="50" t="n">
        <v>30.9548</v>
      </c>
      <c r="N50" s="50" t="n">
        <v>35.7041</v>
      </c>
      <c r="O50" s="50" t="n">
        <v>34.2068</v>
      </c>
      <c r="R50" s="71" t="n">
        <f aca="false">P50/3600</f>
        <v>0</v>
      </c>
      <c r="S50" s="69"/>
      <c r="T50" s="71"/>
      <c r="U50" s="71"/>
      <c r="V50" s="71"/>
      <c r="W50" s="71"/>
      <c r="X50" s="71"/>
      <c r="Y50" s="71"/>
      <c r="Z50" s="71"/>
      <c r="AA50" s="71"/>
      <c r="AB50" s="69"/>
      <c r="AC50" s="69"/>
      <c r="AD50" s="69"/>
    </row>
    <row r="51" customFormat="false" ht="10.2" hidden="false" customHeight="false" outlineLevel="0" collapsed="false">
      <c r="A51" s="68"/>
      <c r="B51" s="61" t="s">
        <v>64</v>
      </c>
      <c r="C51" s="61" t="n">
        <v>22</v>
      </c>
      <c r="D51" s="72" t="n">
        <f aca="false">L51</f>
        <v>4111.9776</v>
      </c>
      <c r="E51" s="72" t="n">
        <f aca="false">N51</f>
        <v>41.6137</v>
      </c>
      <c r="F51" s="72" t="n">
        <f aca="false">L51</f>
        <v>4111.9776</v>
      </c>
      <c r="G51" s="72" t="n">
        <f aca="false">O51</f>
        <v>42.3385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50" t="n">
        <v>4111.9776</v>
      </c>
      <c r="M51" s="50" t="n">
        <v>38.2716</v>
      </c>
      <c r="N51" s="50" t="n">
        <v>41.6137</v>
      </c>
      <c r="O51" s="50" t="n">
        <v>42.3385</v>
      </c>
      <c r="R51" s="73" t="n">
        <f aca="false">P51/3600</f>
        <v>0</v>
      </c>
      <c r="S51" s="74"/>
      <c r="T51" s="73"/>
      <c r="U51" s="73"/>
      <c r="V51" s="73"/>
      <c r="W51" s="73"/>
      <c r="X51" s="73"/>
      <c r="Y51" s="118"/>
      <c r="Z51" s="118"/>
      <c r="AA51" s="73"/>
      <c r="AB51" s="66" t="e">
        <f aca="false">RBJM($L51:$M54,T51:U54)</f>
        <v>#VALUE!</v>
      </c>
      <c r="AC51" s="66" t="e">
        <f aca="false">RBJM($D51:$E54,H51:I54)</f>
        <v>#VALUE!</v>
      </c>
      <c r="AD51" s="66" t="e">
        <f aca="false">RBJM($F51:$G54,J51:K54)</f>
        <v>#VALUE!</v>
      </c>
    </row>
    <row r="52" customFormat="false" ht="10.2" hidden="false" customHeight="false" outlineLevel="0" collapsed="false">
      <c r="A52" s="68"/>
      <c r="B52" s="68" t="s">
        <v>65</v>
      </c>
      <c r="C52" s="68" t="n">
        <v>27</v>
      </c>
      <c r="D52" s="62" t="n">
        <f aca="false">L52</f>
        <v>1881.1592</v>
      </c>
      <c r="E52" s="62" t="n">
        <f aca="false">N52</f>
        <v>39.5259</v>
      </c>
      <c r="F52" s="62" t="n">
        <f aca="false">L52</f>
        <v>1881.1592</v>
      </c>
      <c r="G52" s="62" t="n">
        <f aca="false">O52</f>
        <v>40.1341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0" t="n">
        <v>1881.1592</v>
      </c>
      <c r="M52" s="50" t="n">
        <v>34.1359</v>
      </c>
      <c r="N52" s="50" t="n">
        <v>39.5259</v>
      </c>
      <c r="O52" s="50" t="n">
        <v>40.1341</v>
      </c>
      <c r="R52" s="63" t="n">
        <f aca="false">P52/3600</f>
        <v>0</v>
      </c>
      <c r="S52" s="64"/>
      <c r="T52" s="63"/>
      <c r="U52" s="63"/>
      <c r="V52" s="63"/>
      <c r="W52" s="63"/>
      <c r="X52" s="63"/>
      <c r="Y52" s="118"/>
      <c r="Z52" s="118"/>
      <c r="AA52" s="63"/>
      <c r="AB52" s="64"/>
      <c r="AC52" s="64"/>
      <c r="AD52" s="64"/>
    </row>
    <row r="53" customFormat="false" ht="10.2" hidden="false" customHeight="false" outlineLevel="0" collapsed="false">
      <c r="A53" s="68"/>
      <c r="B53" s="68"/>
      <c r="C53" s="68" t="n">
        <v>32</v>
      </c>
      <c r="D53" s="62" t="n">
        <f aca="false">L53</f>
        <v>739.7816</v>
      </c>
      <c r="E53" s="62" t="n">
        <f aca="false">N53</f>
        <v>37.8753</v>
      </c>
      <c r="F53" s="62" t="n">
        <f aca="false">L53</f>
        <v>739.7816</v>
      </c>
      <c r="G53" s="62" t="n">
        <f aca="false">O53</f>
        <v>38.2806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0" t="n">
        <v>739.7816</v>
      </c>
      <c r="M53" s="50" t="n">
        <v>30.351</v>
      </c>
      <c r="N53" s="50" t="n">
        <v>37.8753</v>
      </c>
      <c r="O53" s="50" t="n">
        <v>38.2806</v>
      </c>
      <c r="R53" s="63" t="n">
        <f aca="false">P53/3600</f>
        <v>0</v>
      </c>
      <c r="S53" s="64"/>
      <c r="T53" s="63"/>
      <c r="U53" s="63"/>
      <c r="V53" s="63"/>
      <c r="W53" s="63"/>
      <c r="X53" s="63"/>
      <c r="Y53" s="118"/>
      <c r="Z53" s="118"/>
      <c r="AA53" s="63"/>
      <c r="AB53" s="64"/>
      <c r="AC53" s="64"/>
      <c r="AD53" s="64"/>
    </row>
    <row r="54" customFormat="false" ht="10.8" hidden="false" customHeight="false" outlineLevel="0" collapsed="false">
      <c r="A54" s="68"/>
      <c r="B54" s="69"/>
      <c r="C54" s="69" t="n">
        <v>37</v>
      </c>
      <c r="D54" s="70" t="n">
        <f aca="false">L54</f>
        <v>223.732</v>
      </c>
      <c r="E54" s="70" t="n">
        <f aca="false">N54</f>
        <v>36.4246</v>
      </c>
      <c r="F54" s="70" t="n">
        <f aca="false">L54</f>
        <v>223.732</v>
      </c>
      <c r="G54" s="70" t="n">
        <f aca="false">O54</f>
        <v>36.3091</v>
      </c>
      <c r="H54" s="70" t="n">
        <f aca="false">T54</f>
        <v>0</v>
      </c>
      <c r="I54" s="70" t="n">
        <f aca="false">V54</f>
        <v>0</v>
      </c>
      <c r="J54" s="70" t="n">
        <f aca="false">T54</f>
        <v>0</v>
      </c>
      <c r="K54" s="70" t="n">
        <f aca="false">W54</f>
        <v>0</v>
      </c>
      <c r="L54" s="50" t="n">
        <v>223.732</v>
      </c>
      <c r="M54" s="50" t="n">
        <v>26.6752</v>
      </c>
      <c r="N54" s="50" t="n">
        <v>36.4246</v>
      </c>
      <c r="O54" s="50" t="n">
        <v>36.3091</v>
      </c>
      <c r="R54" s="71" t="n">
        <f aca="false">P54/3600</f>
        <v>0</v>
      </c>
      <c r="S54" s="69"/>
      <c r="T54" s="71"/>
      <c r="U54" s="71"/>
      <c r="V54" s="71"/>
      <c r="W54" s="71"/>
      <c r="X54" s="71"/>
      <c r="Y54" s="71"/>
      <c r="Z54" s="71"/>
      <c r="AA54" s="71"/>
      <c r="AB54" s="69"/>
      <c r="AC54" s="69"/>
      <c r="AD54" s="69"/>
    </row>
    <row r="55" customFormat="false" ht="10.2" hidden="false" customHeight="false" outlineLevel="0" collapsed="false">
      <c r="A55" s="68"/>
      <c r="B55" s="61" t="s">
        <v>66</v>
      </c>
      <c r="C55" s="61" t="n">
        <v>22</v>
      </c>
      <c r="D55" s="75" t="n">
        <f aca="false">L55</f>
        <v>2801.7672</v>
      </c>
      <c r="E55" s="75" t="n">
        <f aca="false">N55</f>
        <v>40.0504</v>
      </c>
      <c r="F55" s="75" t="n">
        <f aca="false">L55</f>
        <v>2801.7672</v>
      </c>
      <c r="G55" s="75" t="n">
        <f aca="false">O55</f>
        <v>40.5246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50" t="n">
        <v>2801.7672</v>
      </c>
      <c r="M55" s="50" t="n">
        <v>37.9288</v>
      </c>
      <c r="N55" s="50" t="n">
        <v>40.0504</v>
      </c>
      <c r="O55" s="50" t="n">
        <v>40.5246</v>
      </c>
      <c r="R55" s="73" t="n">
        <f aca="false">P55/3600</f>
        <v>0</v>
      </c>
      <c r="S55" s="74"/>
      <c r="T55" s="73"/>
      <c r="U55" s="73"/>
      <c r="V55" s="73"/>
      <c r="W55" s="73"/>
      <c r="X55" s="73"/>
      <c r="Y55" s="118"/>
      <c r="Z55" s="118"/>
      <c r="AA55" s="73"/>
      <c r="AB55" s="66" t="e">
        <f aca="false">RBJM($L55:$M58,T55:U58)</f>
        <v>#VALUE!</v>
      </c>
      <c r="AC55" s="66" t="e">
        <f aca="false">RBJM($D55:$E58,H55:I58)</f>
        <v>#VALUE!</v>
      </c>
      <c r="AD55" s="66" t="e">
        <f aca="false">RBJM($F55:$G58,J55:K58)</f>
        <v>#VALUE!</v>
      </c>
    </row>
    <row r="56" customFormat="false" ht="10.2" hidden="false" customHeight="false" outlineLevel="0" collapsed="false">
      <c r="A56" s="68"/>
      <c r="B56" s="68" t="s">
        <v>67</v>
      </c>
      <c r="C56" s="68" t="n">
        <v>27</v>
      </c>
      <c r="D56" s="76" t="n">
        <f aca="false">L56</f>
        <v>1239.1824</v>
      </c>
      <c r="E56" s="76" t="n">
        <f aca="false">N56</f>
        <v>37.1582</v>
      </c>
      <c r="F56" s="76" t="n">
        <f aca="false">L56</f>
        <v>1239.1824</v>
      </c>
      <c r="G56" s="76" t="n">
        <f aca="false">O56</f>
        <v>37.6082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50" t="n">
        <v>1239.1824</v>
      </c>
      <c r="M56" s="50" t="n">
        <v>33.8473</v>
      </c>
      <c r="N56" s="50" t="n">
        <v>37.1582</v>
      </c>
      <c r="O56" s="50" t="n">
        <v>37.6082</v>
      </c>
      <c r="R56" s="63" t="n">
        <f aca="false">P56/3600</f>
        <v>0</v>
      </c>
      <c r="S56" s="64"/>
      <c r="T56" s="63"/>
      <c r="U56" s="63"/>
      <c r="V56" s="63"/>
      <c r="W56" s="63"/>
      <c r="X56" s="63"/>
      <c r="Y56" s="118"/>
      <c r="Z56" s="118"/>
      <c r="AA56" s="63"/>
      <c r="AB56" s="64"/>
      <c r="AC56" s="64"/>
      <c r="AD56" s="64"/>
    </row>
    <row r="57" customFormat="false" ht="10.2" hidden="false" customHeight="false" outlineLevel="0" collapsed="false">
      <c r="A57" s="68"/>
      <c r="B57" s="68"/>
      <c r="C57" s="68" t="n">
        <v>32</v>
      </c>
      <c r="D57" s="76" t="n">
        <f aca="false">L57</f>
        <v>505.6008</v>
      </c>
      <c r="E57" s="76" t="n">
        <f aca="false">N57</f>
        <v>34.7101</v>
      </c>
      <c r="F57" s="76" t="n">
        <f aca="false">L57</f>
        <v>505.6008</v>
      </c>
      <c r="G57" s="76" t="n">
        <f aca="false">O57</f>
        <v>35.1756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50" t="n">
        <v>505.6008</v>
      </c>
      <c r="M57" s="50" t="n">
        <v>30.1853</v>
      </c>
      <c r="N57" s="50" t="n">
        <v>34.7101</v>
      </c>
      <c r="O57" s="50" t="n">
        <v>35.1756</v>
      </c>
      <c r="R57" s="63" t="n">
        <f aca="false">P57/3600</f>
        <v>0</v>
      </c>
      <c r="S57" s="64"/>
      <c r="T57" s="63"/>
      <c r="U57" s="63"/>
      <c r="V57" s="63"/>
      <c r="W57" s="63"/>
      <c r="X57" s="63"/>
      <c r="Y57" s="118"/>
      <c r="Z57" s="118"/>
      <c r="AA57" s="63"/>
      <c r="AB57" s="64"/>
      <c r="AC57" s="64"/>
      <c r="AD57" s="64"/>
    </row>
    <row r="58" customFormat="false" ht="10.8" hidden="false" customHeight="false" outlineLevel="0" collapsed="false">
      <c r="A58" s="68"/>
      <c r="B58" s="69"/>
      <c r="C58" s="69" t="n">
        <v>37</v>
      </c>
      <c r="D58" s="77" t="n">
        <f aca="false">L58</f>
        <v>189.9272</v>
      </c>
      <c r="E58" s="77" t="n">
        <f aca="false">N58</f>
        <v>32.5456</v>
      </c>
      <c r="F58" s="77" t="n">
        <f aca="false">L58</f>
        <v>189.9272</v>
      </c>
      <c r="G58" s="77" t="n">
        <f aca="false">O58</f>
        <v>33.0668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50" t="n">
        <v>189.9272</v>
      </c>
      <c r="M58" s="50" t="n">
        <v>27.0618</v>
      </c>
      <c r="N58" s="50" t="n">
        <v>32.5456</v>
      </c>
      <c r="O58" s="50" t="n">
        <v>33.0668</v>
      </c>
      <c r="R58" s="71" t="n">
        <f aca="false">P58/3600</f>
        <v>0</v>
      </c>
      <c r="S58" s="69"/>
      <c r="T58" s="71"/>
      <c r="U58" s="71"/>
      <c r="V58" s="71"/>
      <c r="W58" s="71"/>
      <c r="X58" s="71"/>
      <c r="Y58" s="71"/>
      <c r="Z58" s="71"/>
      <c r="AA58" s="71"/>
      <c r="AB58" s="69"/>
      <c r="AC58" s="69"/>
      <c r="AD58" s="69"/>
    </row>
    <row r="59" customFormat="false" ht="10.2" hidden="false" customHeight="false" outlineLevel="0" collapsed="false">
      <c r="A59" s="68"/>
      <c r="B59" s="61" t="s">
        <v>68</v>
      </c>
      <c r="C59" s="61" t="n">
        <v>22</v>
      </c>
      <c r="D59" s="72" t="n">
        <f aca="false">L59</f>
        <v>1754.6448</v>
      </c>
      <c r="E59" s="72" t="n">
        <f aca="false">N59</f>
        <v>41.1449</v>
      </c>
      <c r="F59" s="72" t="n">
        <f aca="false">L59</f>
        <v>1754.6448</v>
      </c>
      <c r="G59" s="72" t="n">
        <f aca="false">O59</f>
        <v>42.2807</v>
      </c>
      <c r="H59" s="72" t="n">
        <f aca="false">T59</f>
        <v>0</v>
      </c>
      <c r="I59" s="72" t="n">
        <f aca="false">V59</f>
        <v>0</v>
      </c>
      <c r="J59" s="72" t="n">
        <f aca="false">T59</f>
        <v>0</v>
      </c>
      <c r="K59" s="72" t="n">
        <f aca="false">W59</f>
        <v>0</v>
      </c>
      <c r="L59" s="50" t="n">
        <v>1754.6448</v>
      </c>
      <c r="M59" s="50" t="n">
        <v>39.8698</v>
      </c>
      <c r="N59" s="50" t="n">
        <v>41.1449</v>
      </c>
      <c r="O59" s="50" t="n">
        <v>42.2807</v>
      </c>
      <c r="R59" s="73" t="n">
        <f aca="false">P59/3600</f>
        <v>0</v>
      </c>
      <c r="S59" s="74"/>
      <c r="T59" s="73"/>
      <c r="U59" s="73"/>
      <c r="V59" s="73"/>
      <c r="W59" s="73"/>
      <c r="X59" s="73"/>
      <c r="Y59" s="118"/>
      <c r="Z59" s="118"/>
      <c r="AA59" s="73"/>
      <c r="AB59" s="66" t="e">
        <f aca="false">RBJM($L59:$M62,T59:U62)</f>
        <v>#VALUE!</v>
      </c>
      <c r="AC59" s="66" t="e">
        <f aca="false">RBJM($D59:$E62,H59:I62)</f>
        <v>#VALUE!</v>
      </c>
      <c r="AD59" s="66" t="e">
        <f aca="false">RBJM($F59:$G62,J59:K62)</f>
        <v>#VALUE!</v>
      </c>
    </row>
    <row r="60" customFormat="false" ht="10.2" hidden="false" customHeight="false" outlineLevel="0" collapsed="false">
      <c r="A60" s="68"/>
      <c r="B60" s="68" t="s">
        <v>60</v>
      </c>
      <c r="C60" s="68" t="n">
        <v>27</v>
      </c>
      <c r="D60" s="62" t="n">
        <f aca="false">L60</f>
        <v>883.1</v>
      </c>
      <c r="E60" s="62" t="n">
        <f aca="false">N60</f>
        <v>38.2486</v>
      </c>
      <c r="F60" s="62" t="n">
        <f aca="false">L60</f>
        <v>883.1</v>
      </c>
      <c r="G60" s="62" t="n">
        <f aca="false">O60</f>
        <v>39.4542</v>
      </c>
      <c r="H60" s="62" t="n">
        <f aca="false">T60</f>
        <v>0</v>
      </c>
      <c r="I60" s="62" t="n">
        <f aca="false">V60</f>
        <v>0</v>
      </c>
      <c r="J60" s="62" t="n">
        <f aca="false">T60</f>
        <v>0</v>
      </c>
      <c r="K60" s="62" t="n">
        <f aca="false">W60</f>
        <v>0</v>
      </c>
      <c r="L60" s="50" t="n">
        <v>883.1</v>
      </c>
      <c r="M60" s="50" t="n">
        <v>36.061</v>
      </c>
      <c r="N60" s="50" t="n">
        <v>38.2486</v>
      </c>
      <c r="O60" s="50" t="n">
        <v>39.4542</v>
      </c>
      <c r="R60" s="63" t="n">
        <f aca="false">P60/3600</f>
        <v>0</v>
      </c>
      <c r="S60" s="64"/>
      <c r="T60" s="63"/>
      <c r="U60" s="63"/>
      <c r="V60" s="63"/>
      <c r="W60" s="63"/>
      <c r="X60" s="63"/>
      <c r="Y60" s="118"/>
      <c r="Z60" s="118"/>
      <c r="AA60" s="63"/>
      <c r="AB60" s="64"/>
      <c r="AC60" s="64"/>
      <c r="AD60" s="64"/>
    </row>
    <row r="61" customFormat="false" ht="10.2" hidden="false" customHeight="false" outlineLevel="0" collapsed="false">
      <c r="A61" s="68"/>
      <c r="B61" s="68"/>
      <c r="C61" s="68" t="n">
        <v>32</v>
      </c>
      <c r="D61" s="62" t="n">
        <f aca="false">L61</f>
        <v>417.2632</v>
      </c>
      <c r="E61" s="62" t="n">
        <f aca="false">N61</f>
        <v>35.6747</v>
      </c>
      <c r="F61" s="62" t="n">
        <f aca="false">L61</f>
        <v>417.2632</v>
      </c>
      <c r="G61" s="62" t="n">
        <f aca="false">O61</f>
        <v>36.7574</v>
      </c>
      <c r="H61" s="62" t="n">
        <f aca="false">T61</f>
        <v>0</v>
      </c>
      <c r="I61" s="62" t="n">
        <f aca="false">V61</f>
        <v>0</v>
      </c>
      <c r="J61" s="62" t="n">
        <f aca="false">T61</f>
        <v>0</v>
      </c>
      <c r="K61" s="62" t="n">
        <f aca="false">W61</f>
        <v>0</v>
      </c>
      <c r="L61" s="50" t="n">
        <v>417.2632</v>
      </c>
      <c r="M61" s="50" t="n">
        <v>32.5625</v>
      </c>
      <c r="N61" s="50" t="n">
        <v>35.6747</v>
      </c>
      <c r="O61" s="50" t="n">
        <v>36.7574</v>
      </c>
      <c r="R61" s="63" t="n">
        <f aca="false">P61/3600</f>
        <v>0</v>
      </c>
      <c r="S61" s="64"/>
      <c r="T61" s="63"/>
      <c r="U61" s="63"/>
      <c r="V61" s="63"/>
      <c r="W61" s="63"/>
      <c r="X61" s="63"/>
      <c r="Y61" s="118"/>
      <c r="Z61" s="118"/>
      <c r="AA61" s="63"/>
      <c r="AB61" s="64"/>
      <c r="AC61" s="64"/>
      <c r="AD61" s="64"/>
    </row>
    <row r="62" customFormat="false" ht="10.8" hidden="false" customHeight="false" outlineLevel="0" collapsed="false">
      <c r="A62" s="69"/>
      <c r="B62" s="69"/>
      <c r="C62" s="69" t="n">
        <v>37</v>
      </c>
      <c r="D62" s="78" t="n">
        <f aca="false">L62</f>
        <v>186.7896</v>
      </c>
      <c r="E62" s="78" t="n">
        <f aca="false">N62</f>
        <v>33.2543</v>
      </c>
      <c r="F62" s="78" t="n">
        <f aca="false">L62</f>
        <v>186.7896</v>
      </c>
      <c r="G62" s="78" t="n">
        <f aca="false">O62</f>
        <v>34.2122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50" t="n">
        <v>186.7896</v>
      </c>
      <c r="M62" s="50" t="n">
        <v>29.6545</v>
      </c>
      <c r="N62" s="50" t="n">
        <v>33.2543</v>
      </c>
      <c r="O62" s="50" t="n">
        <v>34.2122</v>
      </c>
      <c r="R62" s="71" t="n">
        <f aca="false">P62/3600</f>
        <v>0</v>
      </c>
      <c r="S62" s="69"/>
      <c r="T62" s="71"/>
      <c r="U62" s="71"/>
      <c r="V62" s="71"/>
      <c r="W62" s="71"/>
      <c r="X62" s="71"/>
      <c r="Y62" s="71"/>
      <c r="Z62" s="71"/>
      <c r="AA62" s="71"/>
      <c r="AB62" s="69"/>
      <c r="AC62" s="69"/>
      <c r="AD62" s="69"/>
    </row>
    <row r="63" customFormat="false" ht="10.2" hidden="false" customHeight="false" outlineLevel="0" collapsed="false">
      <c r="A63" s="61" t="s">
        <v>69</v>
      </c>
      <c r="B63" s="61" t="s">
        <v>70</v>
      </c>
      <c r="C63" s="61" t="n">
        <v>22</v>
      </c>
      <c r="D63" s="75" t="n">
        <f aca="false">L63</f>
        <v>2517.9432</v>
      </c>
      <c r="E63" s="75" t="n">
        <f aca="false">N63</f>
        <v>46.405</v>
      </c>
      <c r="F63" s="75" t="n">
        <f aca="false">L63</f>
        <v>2517.9432</v>
      </c>
      <c r="G63" s="75" t="n">
        <f aca="false">O63</f>
        <v>47.3465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50" t="n">
        <v>2517.9432</v>
      </c>
      <c r="M63" s="50" t="n">
        <v>43.1337</v>
      </c>
      <c r="N63" s="50" t="n">
        <v>46.405</v>
      </c>
      <c r="O63" s="50" t="n">
        <v>47.3465</v>
      </c>
      <c r="R63" s="73" t="n">
        <f aca="false">P63/3600</f>
        <v>0</v>
      </c>
      <c r="S63" s="74"/>
      <c r="T63" s="73"/>
      <c r="U63" s="73"/>
      <c r="V63" s="73"/>
      <c r="W63" s="73"/>
      <c r="X63" s="73"/>
      <c r="Y63" s="118"/>
      <c r="Z63" s="118"/>
      <c r="AA63" s="73"/>
      <c r="AB63" s="66" t="e">
        <f aca="false">RBJM($L63:$M66,T63:U66)</f>
        <v>#VALUE!</v>
      </c>
      <c r="AC63" s="66" t="e">
        <f aca="false">RBJM($D63:$E66,H63:I66)</f>
        <v>#VALUE!</v>
      </c>
      <c r="AD63" s="66" t="e">
        <f aca="false">RBJM($F63:$G66,J63:K66)</f>
        <v>#VALUE!</v>
      </c>
    </row>
    <row r="64" customFormat="false" ht="10.2" hidden="false" customHeight="false" outlineLevel="0" collapsed="false">
      <c r="A64" s="68" t="s">
        <v>62</v>
      </c>
      <c r="B64" s="68" t="s">
        <v>71</v>
      </c>
      <c r="C64" s="68" t="n">
        <v>27</v>
      </c>
      <c r="D64" s="76" t="n">
        <f aca="false">L64</f>
        <v>963.432</v>
      </c>
      <c r="E64" s="76" t="n">
        <f aca="false">N64</f>
        <v>45.0399</v>
      </c>
      <c r="F64" s="76" t="n">
        <f aca="false">L64</f>
        <v>963.432</v>
      </c>
      <c r="G64" s="76" t="n">
        <f aca="false">O64</f>
        <v>45.7171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50" t="n">
        <v>963.432</v>
      </c>
      <c r="M64" s="50" t="n">
        <v>40.6799</v>
      </c>
      <c r="N64" s="50" t="n">
        <v>45.0399</v>
      </c>
      <c r="O64" s="50" t="n">
        <v>45.7171</v>
      </c>
      <c r="R64" s="63" t="n">
        <f aca="false">P64/3600</f>
        <v>0</v>
      </c>
      <c r="S64" s="64"/>
      <c r="T64" s="63"/>
      <c r="U64" s="63"/>
      <c r="V64" s="63"/>
      <c r="W64" s="63"/>
      <c r="X64" s="63"/>
      <c r="Y64" s="118"/>
      <c r="Z64" s="118"/>
      <c r="AA64" s="63"/>
      <c r="AB64" s="64"/>
      <c r="AC64" s="64"/>
      <c r="AD64" s="64"/>
    </row>
    <row r="65" customFormat="false" ht="10.2" hidden="false" customHeight="false" outlineLevel="0" collapsed="false">
      <c r="A65" s="68"/>
      <c r="B65" s="68"/>
      <c r="C65" s="68" t="n">
        <v>32</v>
      </c>
      <c r="D65" s="76" t="n">
        <f aca="false">L65</f>
        <v>459.4272</v>
      </c>
      <c r="E65" s="76" t="n">
        <f aca="false">N65</f>
        <v>43.4529</v>
      </c>
      <c r="F65" s="76" t="n">
        <f aca="false">L65</f>
        <v>459.4272</v>
      </c>
      <c r="G65" s="76" t="n">
        <f aca="false">O65</f>
        <v>43.8852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50" t="n">
        <v>459.4272</v>
      </c>
      <c r="M65" s="50" t="n">
        <v>37.9408</v>
      </c>
      <c r="N65" s="50" t="n">
        <v>43.4529</v>
      </c>
      <c r="O65" s="50" t="n">
        <v>43.8852</v>
      </c>
      <c r="R65" s="63" t="n">
        <f aca="false">P65/3600</f>
        <v>0</v>
      </c>
      <c r="S65" s="64"/>
      <c r="T65" s="63"/>
      <c r="U65" s="63"/>
      <c r="V65" s="63"/>
      <c r="W65" s="63"/>
      <c r="X65" s="63"/>
      <c r="Y65" s="118"/>
      <c r="Z65" s="118"/>
      <c r="AA65" s="63"/>
      <c r="AB65" s="64"/>
      <c r="AC65" s="64"/>
      <c r="AD65" s="64"/>
    </row>
    <row r="66" customFormat="false" ht="10.8" hidden="false" customHeight="false" outlineLevel="0" collapsed="false">
      <c r="A66" s="68"/>
      <c r="B66" s="69"/>
      <c r="C66" s="69" t="n">
        <v>37</v>
      </c>
      <c r="D66" s="77" t="n">
        <f aca="false">L66</f>
        <v>242.936</v>
      </c>
      <c r="E66" s="77" t="n">
        <f aca="false">N66</f>
        <v>41.966</v>
      </c>
      <c r="F66" s="77" t="n">
        <f aca="false">L66</f>
        <v>242.936</v>
      </c>
      <c r="G66" s="77" t="n">
        <f aca="false">O66</f>
        <v>42.0497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50" t="n">
        <v>242.936</v>
      </c>
      <c r="M66" s="50" t="n">
        <v>35.0646</v>
      </c>
      <c r="N66" s="50" t="n">
        <v>41.966</v>
      </c>
      <c r="O66" s="50" t="n">
        <v>42.0497</v>
      </c>
      <c r="R66" s="71" t="n">
        <f aca="false">P66/3600</f>
        <v>0</v>
      </c>
      <c r="S66" s="69"/>
      <c r="T66" s="71"/>
      <c r="U66" s="71"/>
      <c r="V66" s="71"/>
      <c r="W66" s="71"/>
      <c r="X66" s="71"/>
      <c r="Y66" s="71"/>
      <c r="Z66" s="71"/>
      <c r="AA66" s="71"/>
      <c r="AB66" s="69"/>
      <c r="AC66" s="69"/>
      <c r="AD66" s="69"/>
    </row>
    <row r="67" customFormat="false" ht="10.2" hidden="false" customHeight="false" outlineLevel="0" collapsed="false">
      <c r="A67" s="68"/>
      <c r="B67" s="61" t="s">
        <v>72</v>
      </c>
      <c r="C67" s="61" t="n">
        <v>22</v>
      </c>
      <c r="D67" s="72" t="n">
        <f aca="false">L67</f>
        <v>3602.9344</v>
      </c>
      <c r="E67" s="72" t="n">
        <f aca="false">N67</f>
        <v>48.0197</v>
      </c>
      <c r="F67" s="72" t="n">
        <f aca="false">L67</f>
        <v>3602.9344</v>
      </c>
      <c r="G67" s="72" t="n">
        <f aca="false">O67</f>
        <v>47.3096</v>
      </c>
      <c r="H67" s="72" t="n">
        <f aca="false">T67</f>
        <v>0</v>
      </c>
      <c r="I67" s="72" t="n">
        <f aca="false">V67</f>
        <v>0</v>
      </c>
      <c r="J67" s="72" t="n">
        <f aca="false">T67</f>
        <v>0</v>
      </c>
      <c r="K67" s="72" t="n">
        <f aca="false">W67</f>
        <v>0</v>
      </c>
      <c r="L67" s="50" t="n">
        <v>3602.9344</v>
      </c>
      <c r="M67" s="50" t="n">
        <v>42.9746</v>
      </c>
      <c r="N67" s="50" t="n">
        <v>48.0197</v>
      </c>
      <c r="O67" s="50" t="n">
        <v>47.3096</v>
      </c>
      <c r="R67" s="73" t="n">
        <f aca="false">P67/3600</f>
        <v>0</v>
      </c>
      <c r="S67" s="74"/>
      <c r="T67" s="73"/>
      <c r="U67" s="73"/>
      <c r="V67" s="73"/>
      <c r="W67" s="73"/>
      <c r="X67" s="73"/>
      <c r="Y67" s="118"/>
      <c r="Z67" s="118"/>
      <c r="AA67" s="73"/>
      <c r="AB67" s="66" t="e">
        <f aca="false">RBJM($L67:$M70,T67:U70)</f>
        <v>#VALUE!</v>
      </c>
      <c r="AC67" s="66" t="e">
        <f aca="false">RBJM($D67:$E70,H67:I70)</f>
        <v>#VALUE!</v>
      </c>
      <c r="AD67" s="66" t="e">
        <f aca="false">RBJM($F67:$G70,J67:K70)</f>
        <v>#VALUE!</v>
      </c>
    </row>
    <row r="68" customFormat="false" ht="10.2" hidden="false" customHeight="false" outlineLevel="0" collapsed="false">
      <c r="A68" s="68"/>
      <c r="B68" s="68" t="s">
        <v>73</v>
      </c>
      <c r="C68" s="68" t="n">
        <v>27</v>
      </c>
      <c r="D68" s="62" t="n">
        <f aca="false">L68</f>
        <v>1225.9544</v>
      </c>
      <c r="E68" s="62" t="n">
        <f aca="false">N68</f>
        <v>46.6674</v>
      </c>
      <c r="F68" s="62" t="n">
        <f aca="false">L68</f>
        <v>1225.9544</v>
      </c>
      <c r="G68" s="62" t="n">
        <f aca="false">O68</f>
        <v>45.3808</v>
      </c>
      <c r="H68" s="62" t="n">
        <f aca="false">T68</f>
        <v>0</v>
      </c>
      <c r="I68" s="62" t="n">
        <f aca="false">V68</f>
        <v>0</v>
      </c>
      <c r="J68" s="62" t="n">
        <f aca="false">T68</f>
        <v>0</v>
      </c>
      <c r="K68" s="62" t="n">
        <f aca="false">W68</f>
        <v>0</v>
      </c>
      <c r="L68" s="50" t="n">
        <v>1225.9544</v>
      </c>
      <c r="M68" s="50" t="n">
        <v>40.2881</v>
      </c>
      <c r="N68" s="50" t="n">
        <v>46.6674</v>
      </c>
      <c r="O68" s="50" t="n">
        <v>45.3808</v>
      </c>
      <c r="R68" s="63" t="n">
        <f aca="false">P68/3600</f>
        <v>0</v>
      </c>
      <c r="S68" s="64"/>
      <c r="T68" s="63"/>
      <c r="U68" s="63"/>
      <c r="V68" s="63"/>
      <c r="W68" s="63"/>
      <c r="X68" s="63"/>
      <c r="Y68" s="118"/>
      <c r="Z68" s="118"/>
      <c r="AA68" s="63"/>
      <c r="AB68" s="64"/>
      <c r="AC68" s="64"/>
      <c r="AD68" s="64"/>
    </row>
    <row r="69" customFormat="false" ht="10.2" hidden="false" customHeight="false" outlineLevel="0" collapsed="false">
      <c r="A69" s="68"/>
      <c r="B69" s="68"/>
      <c r="C69" s="68" t="n">
        <v>32</v>
      </c>
      <c r="D69" s="62" t="n">
        <f aca="false">L69</f>
        <v>564.1952</v>
      </c>
      <c r="E69" s="62" t="n">
        <f aca="false">N69</f>
        <v>45.3678</v>
      </c>
      <c r="F69" s="62" t="n">
        <f aca="false">L69</f>
        <v>564.1952</v>
      </c>
      <c r="G69" s="62" t="n">
        <f aca="false">O69</f>
        <v>43.5395</v>
      </c>
      <c r="H69" s="62" t="n">
        <f aca="false">T69</f>
        <v>0</v>
      </c>
      <c r="I69" s="62" t="n">
        <f aca="false">V69</f>
        <v>0</v>
      </c>
      <c r="J69" s="62" t="n">
        <f aca="false">T69</f>
        <v>0</v>
      </c>
      <c r="K69" s="62" t="n">
        <f aca="false">W69</f>
        <v>0</v>
      </c>
      <c r="L69" s="50" t="n">
        <v>564.1952</v>
      </c>
      <c r="M69" s="50" t="n">
        <v>37.293</v>
      </c>
      <c r="N69" s="50" t="n">
        <v>45.3678</v>
      </c>
      <c r="O69" s="50" t="n">
        <v>43.5395</v>
      </c>
      <c r="R69" s="63" t="n">
        <f aca="false">P69/3600</f>
        <v>0</v>
      </c>
      <c r="S69" s="64"/>
      <c r="T69" s="63"/>
      <c r="U69" s="63"/>
      <c r="V69" s="63"/>
      <c r="W69" s="63"/>
      <c r="X69" s="63"/>
      <c r="Y69" s="118"/>
      <c r="Z69" s="118"/>
      <c r="AA69" s="63"/>
      <c r="AB69" s="64"/>
      <c r="AC69" s="64"/>
      <c r="AD69" s="64"/>
    </row>
    <row r="70" customFormat="false" ht="10.8" hidden="false" customHeight="false" outlineLevel="0" collapsed="false">
      <c r="A70" s="68"/>
      <c r="B70" s="69"/>
      <c r="C70" s="69" t="n">
        <v>37</v>
      </c>
      <c r="D70" s="70" t="n">
        <f aca="false">L70</f>
        <v>297.976</v>
      </c>
      <c r="E70" s="70" t="n">
        <f aca="false">N70</f>
        <v>44.0071</v>
      </c>
      <c r="F70" s="70" t="n">
        <f aca="false">L70</f>
        <v>297.976</v>
      </c>
      <c r="G70" s="70" t="n">
        <f aca="false">O70</f>
        <v>41.8668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50" t="n">
        <v>297.976</v>
      </c>
      <c r="M70" s="50" t="n">
        <v>34.1453</v>
      </c>
      <c r="N70" s="50" t="n">
        <v>44.0071</v>
      </c>
      <c r="O70" s="50" t="n">
        <v>41.8668</v>
      </c>
      <c r="R70" s="71" t="n">
        <f aca="false">P70/3600</f>
        <v>0</v>
      </c>
      <c r="S70" s="69"/>
      <c r="T70" s="71"/>
      <c r="U70" s="71"/>
      <c r="V70" s="71"/>
      <c r="W70" s="71"/>
      <c r="X70" s="71"/>
      <c r="Y70" s="71"/>
      <c r="Z70" s="71"/>
      <c r="AA70" s="71"/>
      <c r="AB70" s="69"/>
      <c r="AC70" s="69"/>
      <c r="AD70" s="69"/>
    </row>
    <row r="71" customFormat="false" ht="10.2" hidden="false" customHeight="false" outlineLevel="0" collapsed="false">
      <c r="A71" s="68"/>
      <c r="B71" s="61" t="s">
        <v>74</v>
      </c>
      <c r="C71" s="61" t="n">
        <v>22</v>
      </c>
      <c r="D71" s="72" t="n">
        <f aca="false">L71</f>
        <v>3044.5088</v>
      </c>
      <c r="E71" s="72" t="n">
        <f aca="false">N71</f>
        <v>47.7238</v>
      </c>
      <c r="F71" s="72" t="n">
        <f aca="false">L71</f>
        <v>3044.5088</v>
      </c>
      <c r="G71" s="72" t="n">
        <f aca="false">O71</f>
        <v>47.8928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50" t="n">
        <v>3044.5088</v>
      </c>
      <c r="M71" s="50" t="n">
        <v>42.9164</v>
      </c>
      <c r="N71" s="50" t="n">
        <v>47.7238</v>
      </c>
      <c r="O71" s="50" t="n">
        <v>47.8928</v>
      </c>
      <c r="R71" s="73" t="n">
        <f aca="false">P71/3600</f>
        <v>0</v>
      </c>
      <c r="S71" s="74"/>
      <c r="T71" s="73"/>
      <c r="U71" s="73"/>
      <c r="V71" s="73"/>
      <c r="W71" s="73"/>
      <c r="X71" s="73"/>
      <c r="Y71" s="118"/>
      <c r="Z71" s="118"/>
      <c r="AA71" s="73"/>
      <c r="AB71" s="66" t="e">
        <f aca="false">RBJM($L71:$M74,T71:U74)</f>
        <v>#VALUE!</v>
      </c>
      <c r="AC71" s="66" t="e">
        <f aca="false">RBJM($D71:$E74,H71:I74)</f>
        <v>#VALUE!</v>
      </c>
      <c r="AD71" s="66" t="e">
        <f aca="false">RBJM($F71:$G74,J71:K74)</f>
        <v>#VALUE!</v>
      </c>
    </row>
    <row r="72" customFormat="false" ht="10.2" hidden="false" customHeight="false" outlineLevel="0" collapsed="false">
      <c r="A72" s="68"/>
      <c r="B72" s="68" t="s">
        <v>75</v>
      </c>
      <c r="C72" s="68" t="n">
        <v>27</v>
      </c>
      <c r="D72" s="62" t="n">
        <f aca="false">L72</f>
        <v>974.528</v>
      </c>
      <c r="E72" s="62" t="n">
        <f aca="false">N72</f>
        <v>45.9938</v>
      </c>
      <c r="F72" s="62" t="n">
        <f aca="false">L72</f>
        <v>974.528</v>
      </c>
      <c r="G72" s="62" t="n">
        <f aca="false">O72</f>
        <v>45.9955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0" t="n">
        <v>974.528</v>
      </c>
      <c r="M72" s="50" t="n">
        <v>40.2677</v>
      </c>
      <c r="N72" s="50" t="n">
        <v>45.9938</v>
      </c>
      <c r="O72" s="50" t="n">
        <v>45.9955</v>
      </c>
      <c r="R72" s="63" t="n">
        <f aca="false">P72/3600</f>
        <v>0</v>
      </c>
      <c r="S72" s="64"/>
      <c r="T72" s="63"/>
      <c r="U72" s="63"/>
      <c r="V72" s="63"/>
      <c r="W72" s="63"/>
      <c r="X72" s="63"/>
      <c r="Y72" s="118"/>
      <c r="Z72" s="118"/>
      <c r="AA72" s="63"/>
      <c r="AB72" s="64"/>
      <c r="AC72" s="64"/>
      <c r="AD72" s="64"/>
    </row>
    <row r="73" customFormat="false" ht="10.2" hidden="false" customHeight="false" outlineLevel="0" collapsed="false">
      <c r="A73" s="68"/>
      <c r="B73" s="68"/>
      <c r="C73" s="68" t="n">
        <v>32</v>
      </c>
      <c r="D73" s="62" t="n">
        <f aca="false">L73</f>
        <v>429.3136</v>
      </c>
      <c r="E73" s="62" t="n">
        <f aca="false">N73</f>
        <v>44.1287</v>
      </c>
      <c r="F73" s="62" t="n">
        <f aca="false">L73</f>
        <v>429.3136</v>
      </c>
      <c r="G73" s="62" t="n">
        <f aca="false">O73</f>
        <v>43.7968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0" t="n">
        <v>429.3136</v>
      </c>
      <c r="M73" s="50" t="n">
        <v>37.5434</v>
      </c>
      <c r="N73" s="50" t="n">
        <v>44.1287</v>
      </c>
      <c r="O73" s="50" t="n">
        <v>43.7968</v>
      </c>
      <c r="R73" s="63" t="n">
        <f aca="false">P73/3600</f>
        <v>0</v>
      </c>
      <c r="S73" s="64"/>
      <c r="T73" s="63"/>
      <c r="U73" s="63"/>
      <c r="V73" s="63"/>
      <c r="W73" s="63"/>
      <c r="X73" s="63"/>
      <c r="Y73" s="118"/>
      <c r="Z73" s="118"/>
      <c r="AA73" s="63"/>
      <c r="AB73" s="64"/>
      <c r="AC73" s="64"/>
      <c r="AD73" s="64"/>
    </row>
    <row r="74" customFormat="false" ht="10.8" hidden="false" customHeight="false" outlineLevel="0" collapsed="false">
      <c r="A74" s="69"/>
      <c r="B74" s="69"/>
      <c r="C74" s="69" t="n">
        <v>37</v>
      </c>
      <c r="D74" s="78" t="n">
        <f aca="false">L74</f>
        <v>226.0424</v>
      </c>
      <c r="E74" s="78" t="n">
        <f aca="false">N74</f>
        <v>42.2896</v>
      </c>
      <c r="F74" s="78" t="n">
        <f aca="false">L74</f>
        <v>226.0424</v>
      </c>
      <c r="G74" s="78" t="n">
        <f aca="false">O74</f>
        <v>41.8589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50" t="n">
        <v>226.0424</v>
      </c>
      <c r="M74" s="50" t="n">
        <v>34.8247</v>
      </c>
      <c r="N74" s="50" t="n">
        <v>42.2896</v>
      </c>
      <c r="O74" s="50" t="n">
        <v>41.8589</v>
      </c>
      <c r="R74" s="71" t="n">
        <f aca="false">P74/3600</f>
        <v>0</v>
      </c>
      <c r="S74" s="69"/>
      <c r="T74" s="71"/>
      <c r="U74" s="71"/>
      <c r="V74" s="71"/>
      <c r="W74" s="71"/>
      <c r="X74" s="71"/>
      <c r="Y74" s="71"/>
      <c r="Z74" s="71"/>
      <c r="AA74" s="71"/>
      <c r="AB74" s="69"/>
      <c r="AC74" s="69"/>
      <c r="AD74" s="69"/>
    </row>
    <row r="75" customFormat="false" ht="10.2" hidden="false" customHeight="false" outlineLevel="0" collapsed="false">
      <c r="A75" s="112"/>
      <c r="B75" s="112" t="s">
        <v>6</v>
      </c>
      <c r="C75" s="112"/>
      <c r="D75" s="119"/>
      <c r="E75" s="114"/>
      <c r="F75" s="114"/>
      <c r="G75" s="115"/>
      <c r="H75" s="115"/>
      <c r="I75" s="115"/>
      <c r="J75" s="115"/>
      <c r="K75" s="115"/>
      <c r="L75" s="112"/>
      <c r="M75" s="112"/>
      <c r="N75" s="112"/>
      <c r="O75" s="112"/>
      <c r="P75" s="112"/>
      <c r="Q75" s="112"/>
      <c r="R75" s="112"/>
      <c r="S75" s="116"/>
      <c r="T75" s="112"/>
      <c r="U75" s="112"/>
      <c r="V75" s="112"/>
      <c r="W75" s="112"/>
      <c r="X75" s="112"/>
      <c r="Y75" s="112"/>
      <c r="Z75" s="112"/>
      <c r="AA75" s="112"/>
      <c r="AB75" s="117"/>
      <c r="AC75" s="117"/>
      <c r="AD75" s="117"/>
    </row>
    <row r="76" customFormat="false" ht="10.2" hidden="false" customHeight="false" outlineLevel="0" collapsed="false">
      <c r="B76" s="50" t="s">
        <v>7</v>
      </c>
      <c r="D76" s="84"/>
      <c r="E76" s="80"/>
      <c r="F76" s="80"/>
      <c r="G76" s="81"/>
      <c r="H76" s="81"/>
      <c r="I76" s="81"/>
      <c r="J76" s="81"/>
      <c r="K76" s="81"/>
      <c r="S76" s="82"/>
      <c r="AB76" s="83" t="e">
        <f aca="false">AVERAGE(AB11,AB15,AB19,AB23,AB27)</f>
        <v>#VALUE!</v>
      </c>
      <c r="AC76" s="83" t="e">
        <f aca="false">AVERAGE(AC11,AC15,AC19,AC23,AC27)</f>
        <v>#VALUE!</v>
      </c>
      <c r="AD76" s="83" t="e">
        <f aca="false">AVERAGE(AD11,AD15,AD19,AD23,AD27)</f>
        <v>#VALUE!</v>
      </c>
    </row>
    <row r="77" customFormat="false" ht="10.2" hidden="false" customHeight="false" outlineLevel="0" collapsed="false">
      <c r="B77" s="50" t="s">
        <v>8</v>
      </c>
      <c r="D77" s="84"/>
      <c r="E77" s="80"/>
      <c r="F77" s="80"/>
      <c r="G77" s="81"/>
      <c r="H77" s="81"/>
      <c r="I77" s="81"/>
      <c r="J77" s="81"/>
      <c r="K77" s="81"/>
      <c r="S77" s="82"/>
      <c r="AB77" s="83" t="e">
        <f aca="false">AVERAGE(AB31,AB35,AB39,AB43)</f>
        <v>#VALUE!</v>
      </c>
      <c r="AC77" s="83" t="e">
        <f aca="false">AVERAGE(AC31,AC35,AC39,AC43)</f>
        <v>#VALUE!</v>
      </c>
      <c r="AD77" s="83" t="e">
        <f aca="false">AVERAGE(AD31,AD35,AD39,AD43)</f>
        <v>#VALUE!</v>
      </c>
    </row>
    <row r="78" customFormat="false" ht="10.2" hidden="false" customHeight="false" outlineLevel="0" collapsed="false">
      <c r="B78" s="50" t="s">
        <v>9</v>
      </c>
      <c r="D78" s="84"/>
      <c r="E78" s="80"/>
      <c r="F78" s="80"/>
      <c r="G78" s="81"/>
      <c r="H78" s="81"/>
      <c r="I78" s="81"/>
      <c r="J78" s="81"/>
      <c r="K78" s="81"/>
      <c r="S78" s="85"/>
      <c r="AB78" s="86" t="e">
        <f aca="false">AVERAGE(AB47,AB55,AB51,AB59)</f>
        <v>#VALUE!</v>
      </c>
      <c r="AC78" s="86" t="e">
        <f aca="false">AVERAGE(AC47,AC55,AC51,AC59)</f>
        <v>#VALUE!</v>
      </c>
      <c r="AD78" s="86" t="e">
        <f aca="false">AVERAGE(AD47,AD55,AD51,AD59)</f>
        <v>#VALUE!</v>
      </c>
    </row>
    <row r="79" customFormat="false" ht="10.2" hidden="false" customHeight="false" outlineLevel="0" collapsed="false">
      <c r="B79" s="50" t="s">
        <v>10</v>
      </c>
      <c r="D79" s="84"/>
      <c r="E79" s="80"/>
      <c r="F79" s="80"/>
      <c r="G79" s="81"/>
      <c r="H79" s="81"/>
      <c r="I79" s="81"/>
      <c r="J79" s="81"/>
      <c r="K79" s="81"/>
      <c r="S79" s="85"/>
      <c r="AB79" s="86" t="e">
        <f aca="false">AVERAGE(AB63,AB67,AB71)</f>
        <v>#VALUE!</v>
      </c>
      <c r="AC79" s="86" t="e">
        <f aca="false">AVERAGE(AC63,AC67,AC71)</f>
        <v>#VALUE!</v>
      </c>
      <c r="AD79" s="86" t="e">
        <f aca="false">AVERAGE(AD63,AD67,AD71)</f>
        <v>#VALUE!</v>
      </c>
    </row>
    <row r="80" customFormat="false" ht="10.2" hidden="false" customHeight="false" outlineLevel="0" collapsed="false">
      <c r="B80" s="87" t="s">
        <v>11</v>
      </c>
      <c r="C80" s="87"/>
      <c r="D80" s="88"/>
      <c r="E80" s="89"/>
      <c r="F80" s="90"/>
      <c r="G80" s="89"/>
      <c r="H80" s="89"/>
      <c r="I80" s="89"/>
      <c r="J80" s="89"/>
      <c r="K80" s="89"/>
      <c r="L80" s="87"/>
      <c r="M80" s="87"/>
      <c r="N80" s="87"/>
      <c r="O80" s="87"/>
      <c r="P80" s="87"/>
      <c r="Q80" s="87"/>
      <c r="R80" s="87"/>
      <c r="S80" s="91"/>
      <c r="T80" s="87"/>
      <c r="U80" s="87"/>
      <c r="V80" s="87"/>
      <c r="W80" s="87"/>
      <c r="X80" s="87"/>
      <c r="Y80" s="87"/>
      <c r="Z80" s="87"/>
      <c r="AA80" s="87"/>
      <c r="AB80" s="92" t="e">
        <f aca="false">AVERAGE(AB11,AB15,AB19,AB23,AB27,AB31,AB35,AB39,AB43,AB47,AB55,AB51,AB59,AB63,AB67,AB71)</f>
        <v>#VALUE!</v>
      </c>
      <c r="AC80" s="92" t="e">
        <f aca="false">AVERAGE(AC11,AC15,AC19,AC23,AC27,AC31,AC35,AC39,AC43,AC47,AC55,AC51,AC59,AC63,AC67,AC71)</f>
        <v>#VALUE!</v>
      </c>
      <c r="AD80" s="92" t="e">
        <f aca="false">AVERAGE(AD11,AD15,AD19,AD23,AD27,AD31,AD35,AD39,AD43,AD47,AD55,AD51,AD59,AD63,AD67,AD71)</f>
        <v>#VALUE!</v>
      </c>
    </row>
    <row r="81" customFormat="false" ht="10.2" hidden="false" customHeight="false" outlineLevel="0" collapsed="false">
      <c r="B81" s="50" t="s">
        <v>76</v>
      </c>
      <c r="P81" s="83"/>
      <c r="Q81" s="83" t="e">
        <f aca="false">GEOMEAN(Q11:Q74)</f>
        <v>#NUM!</v>
      </c>
      <c r="R81" s="83" t="n">
        <f aca="false">GEOMEAN(R11:R74)</f>
        <v>0</v>
      </c>
      <c r="X81" s="83"/>
      <c r="Y81" s="83" t="e">
        <f aca="false">GEOMEAN(Y11:Y74)</f>
        <v>#NUM!</v>
      </c>
      <c r="Z81" s="83"/>
      <c r="AA81" s="83" t="e">
        <f aca="false">GEOMEAN(AA11:AA74)</f>
        <v>#NUM!</v>
      </c>
    </row>
    <row r="82" customFormat="false" ht="10.2" hidden="false" customHeight="false" outlineLevel="0" collapsed="false">
      <c r="B82" s="50" t="s">
        <v>77</v>
      </c>
      <c r="X82" s="94"/>
      <c r="Y82" s="94" t="e">
        <f aca="false">Y81/Q81</f>
        <v>#NUM!</v>
      </c>
      <c r="Z82" s="94"/>
      <c r="AA82" s="94" t="e">
        <f aca="false">AA81/R81</f>
        <v>#NUM!</v>
      </c>
    </row>
    <row r="83" customFormat="false" ht="10.2" hidden="false" customHeight="false" outlineLevel="0" collapsed="false">
      <c r="B83" s="50" t="s">
        <v>78</v>
      </c>
      <c r="P83" s="82"/>
      <c r="Q83" s="82" t="n">
        <f aca="false">SUM(Q11:Q74)/3600</f>
        <v>0</v>
      </c>
      <c r="R83" s="82" t="n">
        <f aca="false">SUM(R11:R74)</f>
        <v>0</v>
      </c>
      <c r="X83" s="82"/>
      <c r="Y83" s="82" t="n">
        <f aca="false">SUM(Y11:Y74)/3600</f>
        <v>0</v>
      </c>
      <c r="Z83" s="82"/>
      <c r="AA83" s="82" t="n">
        <f aca="false">SUM(AA11:AA74)</f>
        <v>0</v>
      </c>
    </row>
    <row r="84" customFormat="false" ht="10.2" hidden="false" customHeight="false" outlineLevel="0" collapsed="false">
      <c r="R84" s="82"/>
      <c r="AA84" s="82"/>
    </row>
  </sheetData>
  <mergeCells count="2">
    <mergeCell ref="L1:S1"/>
    <mergeCell ref="T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uyeung</cp:lastModifiedBy>
  <cp:lastPrinted>2010-08-23T01:57:13Z</cp:lastPrinted>
  <dcterms:modified xsi:type="dcterms:W3CDTF">2011-01-16T05:26:0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