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3221795304819</v>
      </c>
      <c r="D10" s="24"/>
      <c r="E10" s="24"/>
      <c r="F10" s="24" t="n">
        <f aca="false">'Intra LoCo'!$Z82</f>
        <v>0.98173563294162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76794332944001</v>
      </c>
      <c r="D11" s="27"/>
      <c r="E11" s="27"/>
      <c r="F11" s="27" t="n">
        <f aca="false">'Intra LoCo'!$Y82</f>
        <v>0.97475717918525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60243929956056</v>
      </c>
      <c r="D21" s="24"/>
      <c r="E21" s="24"/>
      <c r="F21" s="24" t="n">
        <f aca="false">'Random access LoCo'!$Z82</f>
        <v>1.001326893530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87642584020642</v>
      </c>
      <c r="D22" s="27"/>
      <c r="E22" s="27"/>
      <c r="F22" s="27" t="n">
        <f aca="false">'Random access LoCo'!$Y82</f>
        <v>1.007190526274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29297558766395</v>
      </c>
      <c r="D32" s="24"/>
      <c r="E32" s="24"/>
      <c r="F32" s="24" t="n">
        <f aca="false">'Low delay LoCo'!$Z82</f>
        <v>0.9875539934832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36496220545109</v>
      </c>
      <c r="D33" s="27"/>
      <c r="E33" s="27"/>
      <c r="F33" s="27" t="n">
        <f aca="false">'Low delay LoCo'!$Y82</f>
        <v>0.98492943743372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10172.5616</v>
      </c>
      <c r="I3" s="50" t="n">
        <f aca="false">V3</f>
        <v>42.9543</v>
      </c>
      <c r="J3" s="50" t="n">
        <f aca="false">T3</f>
        <v>110172.5616</v>
      </c>
      <c r="K3" s="50" t="n">
        <f aca="false">W3</f>
        <v>44.742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638.68</v>
      </c>
      <c r="Q3" s="51" t="n">
        <v>118.18</v>
      </c>
      <c r="R3" s="51" t="n">
        <f aca="false">P3/3600</f>
        <v>4.34407777777778</v>
      </c>
      <c r="S3" s="52"/>
      <c r="T3" s="51" t="n">
        <v>110172.5616</v>
      </c>
      <c r="U3" s="51" t="n">
        <v>43.5269</v>
      </c>
      <c r="V3" s="51" t="n">
        <v>42.9543</v>
      </c>
      <c r="W3" s="51" t="n">
        <v>44.7422</v>
      </c>
      <c r="X3" s="51" t="n">
        <v>14225.38</v>
      </c>
      <c r="Y3" s="51" t="n">
        <v>110.11</v>
      </c>
      <c r="Z3" s="51" t="n">
        <f aca="false">X3/3600</f>
        <v>3.95149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 t="s">
        <v>34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505.88</v>
      </c>
      <c r="I4" s="50" t="n">
        <f aca="false">V4</f>
        <v>40.2829</v>
      </c>
      <c r="J4" s="50" t="n">
        <f aca="false">T4</f>
        <v>62505.88</v>
      </c>
      <c r="K4" s="50" t="n">
        <f aca="false">W4</f>
        <v>42.2715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2838.13</v>
      </c>
      <c r="Q4" s="51" t="n">
        <v>95.55</v>
      </c>
      <c r="R4" s="51" t="n">
        <f aca="false">P4/3600</f>
        <v>3.56614722222222</v>
      </c>
      <c r="S4" s="52"/>
      <c r="T4" s="51" t="n">
        <v>62505.88</v>
      </c>
      <c r="U4" s="51" t="n">
        <v>40.3046</v>
      </c>
      <c r="V4" s="51" t="n">
        <v>40.2829</v>
      </c>
      <c r="W4" s="51" t="n">
        <v>42.2715</v>
      </c>
      <c r="X4" s="51" t="n">
        <v>10716.31</v>
      </c>
      <c r="Y4" s="51" t="n">
        <v>83.17</v>
      </c>
      <c r="Z4" s="51" t="n">
        <f aca="false">X4/3600</f>
        <v>2.976752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552.3936</v>
      </c>
      <c r="I5" s="50" t="n">
        <f aca="false">V5</f>
        <v>38.2281</v>
      </c>
      <c r="J5" s="50" t="n">
        <f aca="false">T5</f>
        <v>34552.3936</v>
      </c>
      <c r="K5" s="50" t="n">
        <f aca="false">W5</f>
        <v>40.3751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763.46</v>
      </c>
      <c r="Q5" s="51" t="n">
        <v>70.28</v>
      </c>
      <c r="R5" s="51" t="n">
        <f aca="false">P5/3600</f>
        <v>2.71207222222222</v>
      </c>
      <c r="S5" s="52"/>
      <c r="T5" s="51" t="n">
        <v>34552.3936</v>
      </c>
      <c r="U5" s="51" t="n">
        <v>37.173</v>
      </c>
      <c r="V5" s="51" t="n">
        <v>38.2281</v>
      </c>
      <c r="W5" s="51" t="n">
        <v>40.3751</v>
      </c>
      <c r="X5" s="51" t="n">
        <v>9433.67</v>
      </c>
      <c r="Y5" s="51" t="n">
        <v>70.11</v>
      </c>
      <c r="Z5" s="51" t="n">
        <f aca="false">X5/3600</f>
        <v>2.620463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269.4752</v>
      </c>
      <c r="I6" s="56" t="n">
        <f aca="false">V6</f>
        <v>36.3978</v>
      </c>
      <c r="J6" s="56" t="n">
        <f aca="false">T6</f>
        <v>19269.4752</v>
      </c>
      <c r="K6" s="56" t="n">
        <f aca="false">W6</f>
        <v>38.8009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0536.04</v>
      </c>
      <c r="Q6" s="57" t="n">
        <v>81.15</v>
      </c>
      <c r="R6" s="57" t="n">
        <f aca="false">P6/3600</f>
        <v>2.92667777777778</v>
      </c>
      <c r="S6" s="55"/>
      <c r="T6" s="57" t="n">
        <v>19269.4752</v>
      </c>
      <c r="U6" s="57" t="n">
        <v>34.2525</v>
      </c>
      <c r="V6" s="57" t="n">
        <v>36.3978</v>
      </c>
      <c r="W6" s="57" t="n">
        <v>38.8009</v>
      </c>
      <c r="X6" s="57" t="n">
        <v>8693.13</v>
      </c>
      <c r="Y6" s="57" t="n">
        <v>65.36</v>
      </c>
      <c r="Z6" s="57" t="n">
        <f aca="false">X6/3600</f>
        <v>2.414758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76.0416</v>
      </c>
      <c r="I7" s="50" t="n">
        <f aca="false">V7</f>
        <v>45.6384</v>
      </c>
      <c r="J7" s="50" t="n">
        <f aca="false">T7</f>
        <v>113776.0416</v>
      </c>
      <c r="K7" s="50" t="n">
        <f aca="false">W7</f>
        <v>45.2958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1" t="n">
        <v>15013.7</v>
      </c>
      <c r="Q7" s="51" t="n">
        <v>108.25</v>
      </c>
      <c r="R7" s="51" t="n">
        <f aca="false">P7/3600</f>
        <v>4.17047222222222</v>
      </c>
      <c r="S7" s="52"/>
      <c r="T7" s="58" t="n">
        <v>113776.0416</v>
      </c>
      <c r="U7" s="58" t="n">
        <v>43.4745</v>
      </c>
      <c r="V7" s="58" t="n">
        <v>45.6384</v>
      </c>
      <c r="W7" s="58" t="n">
        <v>45.2958</v>
      </c>
      <c r="X7" s="51" t="n">
        <v>12401.46</v>
      </c>
      <c r="Y7" s="51" t="n">
        <v>92.72</v>
      </c>
      <c r="Z7" s="51" t="n">
        <f aca="false">X7/3600</f>
        <v>3.4448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6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46.0976</v>
      </c>
      <c r="I8" s="50" t="n">
        <f aca="false">V8</f>
        <v>43.3942</v>
      </c>
      <c r="J8" s="50" t="n">
        <f aca="false">T8</f>
        <v>67246.0976</v>
      </c>
      <c r="K8" s="50" t="n">
        <f aca="false">W8</f>
        <v>43.6355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489.45</v>
      </c>
      <c r="Q8" s="51" t="n">
        <v>98.85</v>
      </c>
      <c r="R8" s="51" t="n">
        <f aca="false">P8/3600</f>
        <v>3.74706944444444</v>
      </c>
      <c r="S8" s="52"/>
      <c r="T8" s="51" t="n">
        <v>67246.0976</v>
      </c>
      <c r="U8" s="51" t="n">
        <v>39.9999</v>
      </c>
      <c r="V8" s="51" t="n">
        <v>43.3942</v>
      </c>
      <c r="W8" s="51" t="n">
        <v>43.6355</v>
      </c>
      <c r="X8" s="51" t="n">
        <v>10864.99</v>
      </c>
      <c r="Y8" s="51" t="n">
        <v>80.84</v>
      </c>
      <c r="Z8" s="51" t="n">
        <f aca="false">X8/3600</f>
        <v>3.0180527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32.0032</v>
      </c>
      <c r="I9" s="50" t="n">
        <f aca="false">V9</f>
        <v>41.3956</v>
      </c>
      <c r="J9" s="50" t="n">
        <f aca="false">T9</f>
        <v>37732.0032</v>
      </c>
      <c r="K9" s="50" t="n">
        <f aca="false">W9</f>
        <v>42.0675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071.85</v>
      </c>
      <c r="Q9" s="51" t="n">
        <v>72.95</v>
      </c>
      <c r="R9" s="51" t="n">
        <f aca="false">P9/3600</f>
        <v>2.79773611111111</v>
      </c>
      <c r="S9" s="52"/>
      <c r="T9" s="51" t="n">
        <v>37732.0032</v>
      </c>
      <c r="U9" s="51" t="n">
        <v>36.806</v>
      </c>
      <c r="V9" s="51" t="n">
        <v>41.3956</v>
      </c>
      <c r="W9" s="51" t="n">
        <v>42.0675</v>
      </c>
      <c r="X9" s="51" t="n">
        <v>9257.71</v>
      </c>
      <c r="Y9" s="51" t="n">
        <v>70.07</v>
      </c>
      <c r="Z9" s="51" t="n">
        <f aca="false">X9/3600</f>
        <v>2.57158611111111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095.208</v>
      </c>
      <c r="I10" s="56" t="n">
        <f aca="false">V10</f>
        <v>39.6091</v>
      </c>
      <c r="J10" s="56" t="n">
        <f aca="false">T10</f>
        <v>22095.208</v>
      </c>
      <c r="K10" s="56" t="n">
        <f aca="false">W10</f>
        <v>40.4921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1236.38</v>
      </c>
      <c r="Q10" s="57" t="n">
        <v>86.22</v>
      </c>
      <c r="R10" s="57" t="n">
        <f aca="false">P10/3600</f>
        <v>3.12121666666667</v>
      </c>
      <c r="S10" s="55"/>
      <c r="T10" s="57" t="n">
        <v>22095.208</v>
      </c>
      <c r="U10" s="57" t="n">
        <v>34.0302</v>
      </c>
      <c r="V10" s="57" t="n">
        <v>39.6091</v>
      </c>
      <c r="W10" s="57" t="n">
        <v>40.4921</v>
      </c>
      <c r="X10" s="57" t="n">
        <v>8597.81</v>
      </c>
      <c r="Y10" s="57" t="n">
        <v>67.68</v>
      </c>
      <c r="Z10" s="57" t="n">
        <f aca="false">X10/3600</f>
        <v>2.38828055555556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613.2056</v>
      </c>
      <c r="I11" s="50" t="n">
        <f aca="false">V11</f>
        <v>44.5312</v>
      </c>
      <c r="J11" s="50" t="n">
        <f aca="false">T11</f>
        <v>23613.2056</v>
      </c>
      <c r="K11" s="50" t="n">
        <f aca="false">W11</f>
        <v>45.9765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849.21</v>
      </c>
      <c r="Q11" s="51" t="n">
        <v>58.6</v>
      </c>
      <c r="R11" s="51" t="n">
        <f aca="false">P11/3600</f>
        <v>2.45811388888889</v>
      </c>
      <c r="S11" s="52"/>
      <c r="T11" s="51" t="n">
        <v>23613.2056</v>
      </c>
      <c r="U11" s="51" t="n">
        <v>42.7605</v>
      </c>
      <c r="V11" s="51" t="n">
        <v>44.5312</v>
      </c>
      <c r="W11" s="51" t="n">
        <v>45.9765</v>
      </c>
      <c r="X11" s="51" t="n">
        <v>8469.99</v>
      </c>
      <c r="Y11" s="51" t="n">
        <v>57.74</v>
      </c>
      <c r="Z11" s="51" t="n">
        <f aca="false">X11/3600</f>
        <v>2.35277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8</v>
      </c>
      <c r="B12" s="54" t="s">
        <v>39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3.392</v>
      </c>
      <c r="I12" s="50" t="n">
        <f aca="false">V12</f>
        <v>42.7192</v>
      </c>
      <c r="J12" s="50" t="n">
        <f aca="false">T12</f>
        <v>13063.392</v>
      </c>
      <c r="K12" s="50" t="n">
        <f aca="false">W12</f>
        <v>43.672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967.28</v>
      </c>
      <c r="Q12" s="51" t="n">
        <v>62.08</v>
      </c>
      <c r="R12" s="51" t="n">
        <f aca="false">P12/3600</f>
        <v>2.49091111111111</v>
      </c>
      <c r="S12" s="52"/>
      <c r="T12" s="51" t="n">
        <v>13063.392</v>
      </c>
      <c r="U12" s="51" t="n">
        <v>41.1014</v>
      </c>
      <c r="V12" s="51" t="n">
        <v>42.7192</v>
      </c>
      <c r="W12" s="51" t="n">
        <v>43.6724</v>
      </c>
      <c r="X12" s="51" t="n">
        <v>7484.51</v>
      </c>
      <c r="Y12" s="51" t="n">
        <v>51.39</v>
      </c>
      <c r="Z12" s="51" t="n">
        <f aca="false">X12/3600</f>
        <v>2.0790305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40.9496</v>
      </c>
      <c r="I13" s="50" t="n">
        <f aca="false">V13</f>
        <v>41.086</v>
      </c>
      <c r="J13" s="50" t="n">
        <f aca="false">T13</f>
        <v>7140.9496</v>
      </c>
      <c r="K13" s="50" t="n">
        <f aca="false">W13</f>
        <v>41.942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291.14</v>
      </c>
      <c r="Q13" s="51" t="n">
        <v>62.23</v>
      </c>
      <c r="R13" s="51" t="n">
        <f aca="false">P13/3600</f>
        <v>2.30309444444444</v>
      </c>
      <c r="S13" s="52"/>
      <c r="T13" s="51" t="n">
        <v>7140.9496</v>
      </c>
      <c r="U13" s="51" t="n">
        <v>39.0166</v>
      </c>
      <c r="V13" s="51" t="n">
        <v>41.086</v>
      </c>
      <c r="W13" s="51" t="n">
        <v>41.9424</v>
      </c>
      <c r="X13" s="51" t="n">
        <v>8553.92</v>
      </c>
      <c r="Y13" s="51" t="n">
        <v>61.41</v>
      </c>
      <c r="Z13" s="51" t="n">
        <f aca="false">X13/3600</f>
        <v>2.3760888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80.224</v>
      </c>
      <c r="I14" s="56" t="n">
        <f aca="false">V14</f>
        <v>39.5212</v>
      </c>
      <c r="J14" s="56" t="n">
        <f aca="false">T14</f>
        <v>3980.224</v>
      </c>
      <c r="K14" s="56" t="n">
        <f aca="false">W14</f>
        <v>40.7157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6706.51</v>
      </c>
      <c r="Q14" s="57" t="n">
        <v>47.83</v>
      </c>
      <c r="R14" s="57" t="n">
        <f aca="false">P14/3600</f>
        <v>1.86291944444444</v>
      </c>
      <c r="S14" s="55"/>
      <c r="T14" s="57" t="n">
        <v>3980.224</v>
      </c>
      <c r="U14" s="57" t="n">
        <v>36.7027</v>
      </c>
      <c r="V14" s="57" t="n">
        <v>39.5212</v>
      </c>
      <c r="W14" s="57" t="n">
        <v>40.7157</v>
      </c>
      <c r="X14" s="57" t="n">
        <v>6503.66</v>
      </c>
      <c r="Y14" s="57" t="n">
        <v>49.18</v>
      </c>
      <c r="Z14" s="57" t="n">
        <f aca="false">X14/3600</f>
        <v>1.806572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0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56562.3832</v>
      </c>
      <c r="I15" s="59" t="n">
        <f aca="false">V15</f>
        <v>43.3695</v>
      </c>
      <c r="J15" s="59" t="n">
        <f aca="false">T15</f>
        <v>56562.3832</v>
      </c>
      <c r="K15" s="59" t="n">
        <f aca="false">W15</f>
        <v>44.125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2617.43</v>
      </c>
      <c r="Q15" s="58" t="n">
        <v>91.59</v>
      </c>
      <c r="R15" s="58" t="n">
        <f aca="false">P15/3600</f>
        <v>3.50484166666667</v>
      </c>
      <c r="S15" s="60"/>
      <c r="T15" s="58" t="n">
        <v>56562.3832</v>
      </c>
      <c r="U15" s="58" t="n">
        <v>41.8439</v>
      </c>
      <c r="V15" s="58" t="n">
        <v>43.3695</v>
      </c>
      <c r="W15" s="58" t="n">
        <v>44.125</v>
      </c>
      <c r="X15" s="58" t="n">
        <v>12060.83</v>
      </c>
      <c r="Y15" s="58" t="n">
        <v>93.65</v>
      </c>
      <c r="Z15" s="58" t="n">
        <f aca="false">X15/3600</f>
        <v>3.350230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1114.1112</v>
      </c>
      <c r="I16" s="50" t="n">
        <f aca="false">V16</f>
        <v>40.7854</v>
      </c>
      <c r="J16" s="50" t="n">
        <f aca="false">T16</f>
        <v>31114.1112</v>
      </c>
      <c r="K16" s="50" t="n">
        <f aca="false">W16</f>
        <v>41.375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9091.87</v>
      </c>
      <c r="Q16" s="51" t="n">
        <v>64.62</v>
      </c>
      <c r="R16" s="51" t="n">
        <f aca="false">P16/3600</f>
        <v>2.52551944444445</v>
      </c>
      <c r="S16" s="52"/>
      <c r="T16" s="51" t="n">
        <v>31114.1112</v>
      </c>
      <c r="U16" s="51" t="n">
        <v>38.7124</v>
      </c>
      <c r="V16" s="51" t="n">
        <v>40.7854</v>
      </c>
      <c r="W16" s="51" t="n">
        <v>41.375</v>
      </c>
      <c r="X16" s="51" t="n">
        <v>8257.35</v>
      </c>
      <c r="Y16" s="51" t="n">
        <v>62.85</v>
      </c>
      <c r="Z16" s="51" t="n">
        <f aca="false">X16/3600</f>
        <v>2.2937083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63.7568</v>
      </c>
      <c r="I17" s="50" t="n">
        <f aca="false">V17</f>
        <v>38.6108</v>
      </c>
      <c r="J17" s="50" t="n">
        <f aca="false">T17</f>
        <v>15563.7568</v>
      </c>
      <c r="K17" s="50" t="n">
        <f aca="false">W17</f>
        <v>39.619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465.93</v>
      </c>
      <c r="Q17" s="51" t="n">
        <v>68.42</v>
      </c>
      <c r="R17" s="51" t="n">
        <f aca="false">P17/3600</f>
        <v>2.629425</v>
      </c>
      <c r="S17" s="52"/>
      <c r="T17" s="51" t="n">
        <v>15563.7568</v>
      </c>
      <c r="U17" s="51" t="n">
        <v>35.5695</v>
      </c>
      <c r="V17" s="51" t="n">
        <v>38.6108</v>
      </c>
      <c r="W17" s="51" t="n">
        <v>39.6199</v>
      </c>
      <c r="X17" s="51" t="n">
        <v>8865.3</v>
      </c>
      <c r="Y17" s="51" t="n">
        <v>68</v>
      </c>
      <c r="Z17" s="51" t="n">
        <f aca="false">X17/3600</f>
        <v>2.46258333333333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54.36</v>
      </c>
      <c r="I18" s="56" t="n">
        <f aca="false">V18</f>
        <v>36.7678</v>
      </c>
      <c r="J18" s="56" t="n">
        <f aca="false">T18</f>
        <v>7554.36</v>
      </c>
      <c r="K18" s="56" t="n">
        <f aca="false">W18</f>
        <v>38.5438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6718.25</v>
      </c>
      <c r="Q18" s="57" t="n">
        <v>45.83</v>
      </c>
      <c r="R18" s="57" t="n">
        <f aca="false">P18/3600</f>
        <v>1.86618055555556</v>
      </c>
      <c r="S18" s="55"/>
      <c r="T18" s="57" t="n">
        <v>7554.36</v>
      </c>
      <c r="U18" s="57" t="n">
        <v>32.8284</v>
      </c>
      <c r="V18" s="57" t="n">
        <v>36.7678</v>
      </c>
      <c r="W18" s="57" t="n">
        <v>38.5438</v>
      </c>
      <c r="X18" s="57" t="n">
        <v>6733.31</v>
      </c>
      <c r="Y18" s="57" t="n">
        <v>48.78</v>
      </c>
      <c r="Z18" s="57" t="n">
        <f aca="false">X18/3600</f>
        <v>1.87036388888889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2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112645.6848</v>
      </c>
      <c r="I19" s="59" t="n">
        <f aca="false">V19</f>
        <v>41.7773</v>
      </c>
      <c r="J19" s="59" t="n">
        <f aca="false">T19</f>
        <v>112645.6848</v>
      </c>
      <c r="K19" s="59" t="n">
        <f aca="false">W19</f>
        <v>44.1034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28745.09</v>
      </c>
      <c r="Q19" s="58" t="n">
        <v>205.42</v>
      </c>
      <c r="R19" s="58" t="n">
        <f aca="false">P19/3600</f>
        <v>7.98474722222222</v>
      </c>
      <c r="S19" s="60"/>
      <c r="T19" s="58" t="n">
        <v>112645.6848</v>
      </c>
      <c r="U19" s="58" t="n">
        <v>40.6708</v>
      </c>
      <c r="V19" s="58" t="n">
        <v>41.7773</v>
      </c>
      <c r="W19" s="58" t="n">
        <v>44.1034</v>
      </c>
      <c r="X19" s="58" t="n">
        <v>22186.89</v>
      </c>
      <c r="Y19" s="58" t="n">
        <v>167.87</v>
      </c>
      <c r="Z19" s="58" t="n">
        <f aca="false">X19/3600</f>
        <v>6.1630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3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986.9656</v>
      </c>
      <c r="I20" s="50" t="n">
        <f aca="false">V20</f>
        <v>39.4623</v>
      </c>
      <c r="J20" s="50" t="n">
        <f aca="false">T20</f>
        <v>52986.9656</v>
      </c>
      <c r="K20" s="50" t="n">
        <f aca="false">W20</f>
        <v>42.0539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1621.27</v>
      </c>
      <c r="Q20" s="51" t="n">
        <v>155.4</v>
      </c>
      <c r="R20" s="51" t="n">
        <f aca="false">P20/3600</f>
        <v>6.00590833333333</v>
      </c>
      <c r="S20" s="52"/>
      <c r="T20" s="51" t="n">
        <v>52986.9656</v>
      </c>
      <c r="U20" s="51" t="n">
        <v>38.0009</v>
      </c>
      <c r="V20" s="51" t="n">
        <v>39.4623</v>
      </c>
      <c r="W20" s="51" t="n">
        <v>42.0539</v>
      </c>
      <c r="X20" s="51" t="n">
        <v>17742.79</v>
      </c>
      <c r="Y20" s="51" t="n">
        <v>133.69</v>
      </c>
      <c r="Z20" s="51" t="n">
        <f aca="false">X20/3600</f>
        <v>4.928552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93.8056</v>
      </c>
      <c r="I21" s="50" t="n">
        <f aca="false">V21</f>
        <v>38.2672</v>
      </c>
      <c r="J21" s="50" t="n">
        <f aca="false">T21</f>
        <v>27893.8056</v>
      </c>
      <c r="K21" s="50" t="n">
        <f aca="false">W21</f>
        <v>40.2631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452.62</v>
      </c>
      <c r="Q21" s="51" t="n">
        <v>140.11</v>
      </c>
      <c r="R21" s="51" t="n">
        <f aca="false">P21/3600</f>
        <v>5.12572777777778</v>
      </c>
      <c r="S21" s="52"/>
      <c r="T21" s="51" t="n">
        <v>27893.8056</v>
      </c>
      <c r="U21" s="51" t="n">
        <v>35.6947</v>
      </c>
      <c r="V21" s="51" t="n">
        <v>38.2672</v>
      </c>
      <c r="W21" s="51" t="n">
        <v>40.2631</v>
      </c>
      <c r="X21" s="51" t="n">
        <v>17948.29</v>
      </c>
      <c r="Y21" s="51" t="n">
        <v>139.92</v>
      </c>
      <c r="Z21" s="51" t="n">
        <f aca="false">X21/3600</f>
        <v>4.985636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948.088</v>
      </c>
      <c r="I22" s="56" t="n">
        <f aca="false">V22</f>
        <v>37.0446</v>
      </c>
      <c r="J22" s="56" t="n">
        <f aca="false">T22</f>
        <v>14948.088</v>
      </c>
      <c r="K22" s="56" t="n">
        <f aca="false">W22</f>
        <v>38.358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6878.5</v>
      </c>
      <c r="Q22" s="57" t="n">
        <v>129.13</v>
      </c>
      <c r="R22" s="57" t="n">
        <f aca="false">P22/3600</f>
        <v>4.68847222222222</v>
      </c>
      <c r="S22" s="55"/>
      <c r="T22" s="57" t="n">
        <v>14948.088</v>
      </c>
      <c r="U22" s="57" t="n">
        <v>33.3539</v>
      </c>
      <c r="V22" s="57" t="n">
        <v>37.0446</v>
      </c>
      <c r="W22" s="57" t="n">
        <v>38.358</v>
      </c>
      <c r="X22" s="57" t="n">
        <v>16615.24</v>
      </c>
      <c r="Y22" s="57" t="n">
        <v>128.3</v>
      </c>
      <c r="Z22" s="57" t="n">
        <f aca="false">X22/3600</f>
        <v>4.6153444444444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4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6406.1248</v>
      </c>
      <c r="I23" s="61" t="n">
        <f aca="false">V23</f>
        <v>44.3504</v>
      </c>
      <c r="J23" s="61" t="n">
        <f aca="false">T23</f>
        <v>76406.1248</v>
      </c>
      <c r="K23" s="61" t="n">
        <f aca="false">W23</f>
        <v>45.8952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24258.53</v>
      </c>
      <c r="Q23" s="58" t="n">
        <v>171.95</v>
      </c>
      <c r="R23" s="58" t="n">
        <f aca="false">P23/3600</f>
        <v>6.73848055555556</v>
      </c>
      <c r="S23" s="60"/>
      <c r="T23" s="58" t="n">
        <v>76406.1248</v>
      </c>
      <c r="U23" s="58" t="n">
        <v>41.3982</v>
      </c>
      <c r="V23" s="58" t="n">
        <v>44.3504</v>
      </c>
      <c r="W23" s="58" t="n">
        <v>45.8952</v>
      </c>
      <c r="X23" s="58" t="n">
        <v>23874.32</v>
      </c>
      <c r="Y23" s="58" t="n">
        <v>176.83</v>
      </c>
      <c r="Z23" s="58" t="n">
        <f aca="false">X23/3600</f>
        <v>6.63175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5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1862.5464</v>
      </c>
      <c r="I24" s="62" t="n">
        <f aca="false">V24</f>
        <v>42.866</v>
      </c>
      <c r="J24" s="62" t="n">
        <f aca="false">T24</f>
        <v>31862.5464</v>
      </c>
      <c r="K24" s="62" t="n">
        <f aca="false">W24</f>
        <v>43.7486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550.24</v>
      </c>
      <c r="Q24" s="51" t="n">
        <v>138.45</v>
      </c>
      <c r="R24" s="51" t="n">
        <f aca="false">P24/3600</f>
        <v>5.43062222222222</v>
      </c>
      <c r="S24" s="52"/>
      <c r="T24" s="51" t="n">
        <v>31862.5464</v>
      </c>
      <c r="U24" s="51" t="n">
        <v>38.7666</v>
      </c>
      <c r="V24" s="51" t="n">
        <v>42.866</v>
      </c>
      <c r="W24" s="51" t="n">
        <v>43.7486</v>
      </c>
      <c r="X24" s="51" t="n">
        <v>16067.39</v>
      </c>
      <c r="Y24" s="51" t="n">
        <v>119.16</v>
      </c>
      <c r="Z24" s="51" t="n">
        <f aca="false">X24/3600</f>
        <v>4.463163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117.5312</v>
      </c>
      <c r="I25" s="62" t="n">
        <f aca="false">V25</f>
        <v>41.366</v>
      </c>
      <c r="J25" s="62" t="n">
        <f aca="false">T25</f>
        <v>16117.5312</v>
      </c>
      <c r="K25" s="62" t="n">
        <f aca="false">W25</f>
        <v>41.6951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893.02</v>
      </c>
      <c r="Q25" s="51" t="n">
        <v>129.96</v>
      </c>
      <c r="R25" s="51" t="n">
        <f aca="false">P25/3600</f>
        <v>4.97028333333333</v>
      </c>
      <c r="S25" s="52"/>
      <c r="T25" s="51" t="n">
        <v>16117.5312</v>
      </c>
      <c r="U25" s="51" t="n">
        <v>36.9589</v>
      </c>
      <c r="V25" s="51" t="n">
        <v>41.366</v>
      </c>
      <c r="W25" s="51" t="n">
        <v>41.6951</v>
      </c>
      <c r="X25" s="51" t="n">
        <v>13961.1</v>
      </c>
      <c r="Y25" s="51" t="n">
        <v>105.5</v>
      </c>
      <c r="Z25" s="51" t="n">
        <f aca="false">X25/3600</f>
        <v>3.878083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8905.3976</v>
      </c>
      <c r="I26" s="63" t="n">
        <f aca="false">V26</f>
        <v>39.8247</v>
      </c>
      <c r="J26" s="63" t="n">
        <f aca="false">T26</f>
        <v>8905.3976</v>
      </c>
      <c r="K26" s="63" t="n">
        <f aca="false">W26</f>
        <v>39.6037</v>
      </c>
      <c r="L26" s="57" t="n">
        <v>8943.3536</v>
      </c>
      <c r="M26" s="57" t="n">
        <v>35.0813</v>
      </c>
      <c r="N26" s="57" t="n">
        <v>39.844</v>
      </c>
      <c r="O26" s="57" t="n">
        <v>39.6257</v>
      </c>
      <c r="P26" s="57" t="n">
        <v>13796.31</v>
      </c>
      <c r="Q26" s="57" t="n">
        <v>98.08</v>
      </c>
      <c r="R26" s="57" t="n">
        <f aca="false">P26/3600</f>
        <v>3.83230833333333</v>
      </c>
      <c r="S26" s="55"/>
      <c r="T26" s="57" t="n">
        <v>8905.3976</v>
      </c>
      <c r="U26" s="57" t="n">
        <v>35.0548</v>
      </c>
      <c r="V26" s="57" t="n">
        <v>39.8247</v>
      </c>
      <c r="W26" s="57" t="n">
        <v>39.6037</v>
      </c>
      <c r="X26" s="57" t="n">
        <v>16471.35</v>
      </c>
      <c r="Y26" s="57" t="n">
        <v>122.36</v>
      </c>
      <c r="Z26" s="57" t="n">
        <f aca="false">X26/3600</f>
        <v>4.57537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6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9243.8952</v>
      </c>
      <c r="I27" s="61" t="n">
        <f aca="false">V27</f>
        <v>42.7777</v>
      </c>
      <c r="J27" s="61" t="n">
        <f aca="false">T27</f>
        <v>189243.8952</v>
      </c>
      <c r="K27" s="61" t="n">
        <f aca="false">W27</f>
        <v>44.4016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34895.6</v>
      </c>
      <c r="Q27" s="58" t="n">
        <v>245.16</v>
      </c>
      <c r="R27" s="58" t="n">
        <f aca="false">P27/3600</f>
        <v>9.69322222222222</v>
      </c>
      <c r="S27" s="60"/>
      <c r="T27" s="58" t="n">
        <v>189243.8952</v>
      </c>
      <c r="U27" s="58" t="n">
        <v>42.6104</v>
      </c>
      <c r="V27" s="58" t="n">
        <v>42.7777</v>
      </c>
      <c r="W27" s="58" t="n">
        <v>44.4016</v>
      </c>
      <c r="X27" s="58" t="n">
        <v>32360.04</v>
      </c>
      <c r="Y27" s="58" t="n">
        <v>246.88</v>
      </c>
      <c r="Z27" s="58" t="n">
        <f aca="false">X27/3600</f>
        <v>8.9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7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6858.0568</v>
      </c>
      <c r="I28" s="62" t="n">
        <f aca="false">V28</f>
        <v>40.8568</v>
      </c>
      <c r="J28" s="62" t="n">
        <f aca="false">T28</f>
        <v>86858.0568</v>
      </c>
      <c r="K28" s="62" t="n">
        <f aca="false">W28</f>
        <v>42.9683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266.44</v>
      </c>
      <c r="Q28" s="51" t="n">
        <v>199.74</v>
      </c>
      <c r="R28" s="51" t="n">
        <f aca="false">P28/3600</f>
        <v>7.85178888888889</v>
      </c>
      <c r="S28" s="52"/>
      <c r="T28" s="51" t="n">
        <v>86858.0568</v>
      </c>
      <c r="U28" s="51" t="n">
        <v>37.2186</v>
      </c>
      <c r="V28" s="51" t="n">
        <v>40.8568</v>
      </c>
      <c r="W28" s="51" t="n">
        <v>42.9683</v>
      </c>
      <c r="X28" s="51" t="n">
        <v>22985.92</v>
      </c>
      <c r="Y28" s="51" t="n">
        <v>176.71</v>
      </c>
      <c r="Z28" s="51" t="n">
        <f aca="false">X28/3600</f>
        <v>6.384977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3190.812</v>
      </c>
      <c r="I29" s="62" t="n">
        <f aca="false">V29</f>
        <v>39.2466</v>
      </c>
      <c r="J29" s="62" t="n">
        <f aca="false">T29</f>
        <v>43190.812</v>
      </c>
      <c r="K29" s="62" t="n">
        <f aca="false">W29</f>
        <v>41.7684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3982.68</v>
      </c>
      <c r="Q29" s="51" t="n">
        <v>176.43</v>
      </c>
      <c r="R29" s="51" t="n">
        <f aca="false">P29/3600</f>
        <v>6.66185555555556</v>
      </c>
      <c r="S29" s="52"/>
      <c r="T29" s="51" t="n">
        <v>43190.812</v>
      </c>
      <c r="U29" s="51" t="n">
        <v>34.5213</v>
      </c>
      <c r="V29" s="51" t="n">
        <v>39.2466</v>
      </c>
      <c r="W29" s="51" t="n">
        <v>41.7684</v>
      </c>
      <c r="X29" s="51" t="n">
        <v>19528.34</v>
      </c>
      <c r="Y29" s="51" t="n">
        <v>146.88</v>
      </c>
      <c r="Z29" s="51" t="n">
        <f aca="false">X29/3600</f>
        <v>5.4245388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3196.6544</v>
      </c>
      <c r="I30" s="63" t="n">
        <f aca="false">V30</f>
        <v>37.9721</v>
      </c>
      <c r="J30" s="63" t="n">
        <f aca="false">T30</f>
        <v>23196.6544</v>
      </c>
      <c r="K30" s="63" t="n">
        <f aca="false">W30</f>
        <v>40.7095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2544.93</v>
      </c>
      <c r="Q30" s="57" t="n">
        <v>165.94</v>
      </c>
      <c r="R30" s="57" t="n">
        <f aca="false">P30/3600</f>
        <v>6.26248055555556</v>
      </c>
      <c r="S30" s="55"/>
      <c r="T30" s="57" t="n">
        <v>23196.6544</v>
      </c>
      <c r="U30" s="57" t="n">
        <v>32.1538</v>
      </c>
      <c r="V30" s="57" t="n">
        <v>37.9721</v>
      </c>
      <c r="W30" s="57" t="n">
        <v>40.7095</v>
      </c>
      <c r="X30" s="57" t="n">
        <v>20983.58</v>
      </c>
      <c r="Y30" s="57" t="n">
        <v>163.94</v>
      </c>
      <c r="Z30" s="57" t="n">
        <f aca="false">X30/3600</f>
        <v>5.8287722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324.5584</v>
      </c>
      <c r="I31" s="61" t="n">
        <f aca="false">V31</f>
        <v>43.8159</v>
      </c>
      <c r="J31" s="61" t="n">
        <f aca="false">T31</f>
        <v>22324.5584</v>
      </c>
      <c r="K31" s="61" t="n">
        <f aca="false">W31</f>
        <v>44.4125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4674.01</v>
      </c>
      <c r="Q31" s="58" t="n">
        <v>32.92</v>
      </c>
      <c r="R31" s="58" t="n">
        <f aca="false">P31/3600</f>
        <v>1.29833611111111</v>
      </c>
      <c r="S31" s="60"/>
      <c r="T31" s="58" t="n">
        <v>22324.5584</v>
      </c>
      <c r="U31" s="58" t="n">
        <v>41.8541</v>
      </c>
      <c r="V31" s="58" t="n">
        <v>43.8159</v>
      </c>
      <c r="W31" s="58" t="n">
        <v>44.4125</v>
      </c>
      <c r="X31" s="58" t="n">
        <v>4999.18</v>
      </c>
      <c r="Y31" s="58" t="n">
        <v>38.81</v>
      </c>
      <c r="Z31" s="58" t="n">
        <f aca="false">X31/3600</f>
        <v>1.38866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9</v>
      </c>
      <c r="B32" s="54" t="s">
        <v>50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256.6056</v>
      </c>
      <c r="I32" s="62" t="n">
        <f aca="false">V32</f>
        <v>41.0258</v>
      </c>
      <c r="J32" s="62" t="n">
        <f aca="false">T32</f>
        <v>12256.6056</v>
      </c>
      <c r="K32" s="62" t="n">
        <f aca="false">W32</f>
        <v>41.2261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465.55</v>
      </c>
      <c r="Q32" s="51" t="n">
        <v>32.27</v>
      </c>
      <c r="R32" s="51" t="n">
        <f aca="false">P32/3600</f>
        <v>1.24043055555556</v>
      </c>
      <c r="S32" s="52"/>
      <c r="T32" s="51" t="n">
        <v>12256.6056</v>
      </c>
      <c r="U32" s="51" t="n">
        <v>38.4255</v>
      </c>
      <c r="V32" s="51" t="n">
        <v>41.0258</v>
      </c>
      <c r="W32" s="51" t="n">
        <v>41.2261</v>
      </c>
      <c r="X32" s="51" t="n">
        <v>4244.5</v>
      </c>
      <c r="Y32" s="51" t="n">
        <v>32.4</v>
      </c>
      <c r="Z32" s="51" t="n">
        <f aca="false">X32/3600</f>
        <v>1.179027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412.0992</v>
      </c>
      <c r="I33" s="62" t="n">
        <f aca="false">V33</f>
        <v>38.5784</v>
      </c>
      <c r="J33" s="62" t="n">
        <f aca="false">T33</f>
        <v>6412.0992</v>
      </c>
      <c r="K33" s="62" t="n">
        <f aca="false">W33</f>
        <v>38.5266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299.28</v>
      </c>
      <c r="Q33" s="51" t="n">
        <v>23.47</v>
      </c>
      <c r="R33" s="51" t="n">
        <f aca="false">P33/3600</f>
        <v>0.916466666666667</v>
      </c>
      <c r="S33" s="52"/>
      <c r="T33" s="51" t="n">
        <v>6412.0992</v>
      </c>
      <c r="U33" s="51" t="n">
        <v>35.4399</v>
      </c>
      <c r="V33" s="51" t="n">
        <v>38.5784</v>
      </c>
      <c r="W33" s="51" t="n">
        <v>38.5266</v>
      </c>
      <c r="X33" s="51" t="n">
        <v>3145.86</v>
      </c>
      <c r="Y33" s="51" t="n">
        <v>23.23</v>
      </c>
      <c r="Z33" s="51" t="n">
        <f aca="false">X33/3600</f>
        <v>0.8738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40.244</v>
      </c>
      <c r="I34" s="63" t="n">
        <f aca="false">V34</f>
        <v>36.3235</v>
      </c>
      <c r="J34" s="63" t="n">
        <f aca="false">T34</f>
        <v>3440.244</v>
      </c>
      <c r="K34" s="63" t="n">
        <f aca="false">W34</f>
        <v>36.005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584.94</v>
      </c>
      <c r="Q34" s="57" t="n">
        <v>26.29</v>
      </c>
      <c r="R34" s="57" t="n">
        <f aca="false">P34/3600</f>
        <v>0.995816666666667</v>
      </c>
      <c r="S34" s="55"/>
      <c r="T34" s="57" t="n">
        <v>3440.244</v>
      </c>
      <c r="U34" s="57" t="n">
        <v>32.8464</v>
      </c>
      <c r="V34" s="57" t="n">
        <v>36.3235</v>
      </c>
      <c r="W34" s="57" t="n">
        <v>36.005</v>
      </c>
      <c r="X34" s="57" t="n">
        <v>3355.91</v>
      </c>
      <c r="Y34" s="57" t="n">
        <v>25.63</v>
      </c>
      <c r="Z34" s="57" t="n">
        <f aca="false">X34/3600</f>
        <v>0.932197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5378.6576</v>
      </c>
      <c r="I35" s="61" t="n">
        <f aca="false">V35</f>
        <v>44.0138</v>
      </c>
      <c r="J35" s="61" t="n">
        <f aca="false">T35</f>
        <v>25378.6576</v>
      </c>
      <c r="K35" s="61" t="n">
        <f aca="false">W35</f>
        <v>45.361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6042.08</v>
      </c>
      <c r="Q35" s="58" t="n">
        <v>42.84</v>
      </c>
      <c r="R35" s="58" t="n">
        <f aca="false">P35/3600</f>
        <v>1.67835555555556</v>
      </c>
      <c r="S35" s="60"/>
      <c r="T35" s="58" t="n">
        <v>25378.6576</v>
      </c>
      <c r="U35" s="58" t="n">
        <v>42.031</v>
      </c>
      <c r="V35" s="58" t="n">
        <v>44.0138</v>
      </c>
      <c r="W35" s="58" t="n">
        <v>45.361</v>
      </c>
      <c r="X35" s="58" t="n">
        <v>5666.01</v>
      </c>
      <c r="Y35" s="58" t="n">
        <v>43.05</v>
      </c>
      <c r="Z35" s="58" t="n">
        <f aca="false">X35/3600</f>
        <v>1.5738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5263.2616</v>
      </c>
      <c r="I36" s="62" t="n">
        <f aca="false">V36</f>
        <v>41.7034</v>
      </c>
      <c r="J36" s="62" t="n">
        <f aca="false">T36</f>
        <v>15263.2616</v>
      </c>
      <c r="K36" s="62" t="n">
        <f aca="false">W36</f>
        <v>42.85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199.94</v>
      </c>
      <c r="Q36" s="51" t="n">
        <v>38.29</v>
      </c>
      <c r="R36" s="51" t="n">
        <f aca="false">P36/3600</f>
        <v>1.44442777777778</v>
      </c>
      <c r="S36" s="52"/>
      <c r="T36" s="51" t="n">
        <v>15263.2616</v>
      </c>
      <c r="U36" s="51" t="n">
        <v>39.0934</v>
      </c>
      <c r="V36" s="51" t="n">
        <v>41.7034</v>
      </c>
      <c r="W36" s="51" t="n">
        <v>42.858</v>
      </c>
      <c r="X36" s="51" t="n">
        <v>4072.12</v>
      </c>
      <c r="Y36" s="51" t="n">
        <v>30.39</v>
      </c>
      <c r="Z36" s="51" t="n">
        <f aca="false">X36/3600</f>
        <v>1.131144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810.1384</v>
      </c>
      <c r="I37" s="62" t="n">
        <f aca="false">V37</f>
        <v>39.6913</v>
      </c>
      <c r="J37" s="62" t="n">
        <f aca="false">T37</f>
        <v>8810.1384</v>
      </c>
      <c r="K37" s="62" t="n">
        <f aca="false">W37</f>
        <v>40.6876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028.78</v>
      </c>
      <c r="Q37" s="51" t="n">
        <v>28.36</v>
      </c>
      <c r="R37" s="51" t="n">
        <f aca="false">P37/3600</f>
        <v>1.11910555555556</v>
      </c>
      <c r="S37" s="52"/>
      <c r="T37" s="51" t="n">
        <v>8810.1384</v>
      </c>
      <c r="U37" s="51" t="n">
        <v>35.9949</v>
      </c>
      <c r="V37" s="51" t="n">
        <v>39.6913</v>
      </c>
      <c r="W37" s="51" t="n">
        <v>40.6876</v>
      </c>
      <c r="X37" s="51" t="n">
        <v>4449.42</v>
      </c>
      <c r="Y37" s="51" t="n">
        <v>34.86</v>
      </c>
      <c r="Z37" s="51" t="n">
        <f aca="false">X37/3600</f>
        <v>1.2359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67.1992</v>
      </c>
      <c r="I38" s="63" t="n">
        <f aca="false">V38</f>
        <v>37.7546</v>
      </c>
      <c r="J38" s="63" t="n">
        <f aca="false">T38</f>
        <v>4967.1992</v>
      </c>
      <c r="K38" s="63" t="n">
        <f aca="false">W38</f>
        <v>38.6086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398.95</v>
      </c>
      <c r="Q38" s="57" t="n">
        <v>32.15</v>
      </c>
      <c r="R38" s="57" t="n">
        <f aca="false">P38/3600</f>
        <v>1.22193055555556</v>
      </c>
      <c r="S38" s="55"/>
      <c r="T38" s="57" t="n">
        <v>4967.1992</v>
      </c>
      <c r="U38" s="57" t="n">
        <v>32.9769</v>
      </c>
      <c r="V38" s="57" t="n">
        <v>37.7546</v>
      </c>
      <c r="W38" s="57" t="n">
        <v>38.6086</v>
      </c>
      <c r="X38" s="57" t="n">
        <v>4111.83</v>
      </c>
      <c r="Y38" s="57" t="n">
        <v>31.58</v>
      </c>
      <c r="Z38" s="57" t="n">
        <f aca="false">X38/3600</f>
        <v>1.14217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3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6375.5416</v>
      </c>
      <c r="I39" s="61" t="n">
        <f aca="false">V39</f>
        <v>42.4804</v>
      </c>
      <c r="J39" s="61" t="n">
        <f aca="false">T39</f>
        <v>46375.5416</v>
      </c>
      <c r="K39" s="61" t="n">
        <f aca="false">W39</f>
        <v>43.3171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6615.04</v>
      </c>
      <c r="Q39" s="58" t="n">
        <v>47.79</v>
      </c>
      <c r="R39" s="58" t="n">
        <f aca="false">P39/3600</f>
        <v>1.83751111111111</v>
      </c>
      <c r="S39" s="60"/>
      <c r="T39" s="58" t="n">
        <v>46375.5416</v>
      </c>
      <c r="U39" s="58" t="n">
        <v>41.1616</v>
      </c>
      <c r="V39" s="58" t="n">
        <v>42.4804</v>
      </c>
      <c r="W39" s="58" t="n">
        <v>43.3171</v>
      </c>
      <c r="X39" s="58" t="n">
        <v>5867.83</v>
      </c>
      <c r="Y39" s="58" t="n">
        <v>46.9</v>
      </c>
      <c r="Z39" s="58" t="n">
        <f aca="false">X39/3600</f>
        <v>1.62995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4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951.972</v>
      </c>
      <c r="I40" s="62" t="n">
        <f aca="false">V40</f>
        <v>39.2397</v>
      </c>
      <c r="J40" s="62" t="n">
        <f aca="false">T40</f>
        <v>28951.972</v>
      </c>
      <c r="K40" s="62" t="n">
        <f aca="false">W40</f>
        <v>40.0244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453.65</v>
      </c>
      <c r="Q40" s="51" t="n">
        <v>40.56</v>
      </c>
      <c r="R40" s="51" t="n">
        <f aca="false">P40/3600</f>
        <v>1.51490277777778</v>
      </c>
      <c r="S40" s="52"/>
      <c r="T40" s="51" t="n">
        <v>28951.972</v>
      </c>
      <c r="U40" s="51" t="n">
        <v>36.917</v>
      </c>
      <c r="V40" s="51" t="n">
        <v>39.2397</v>
      </c>
      <c r="W40" s="51" t="n">
        <v>40.0244</v>
      </c>
      <c r="X40" s="51" t="n">
        <v>5057.6</v>
      </c>
      <c r="Y40" s="51" t="n">
        <v>40.64</v>
      </c>
      <c r="Z40" s="51" t="n">
        <f aca="false">X40/3600</f>
        <v>1.40488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7004.0752</v>
      </c>
      <c r="I41" s="62" t="n">
        <f aca="false">V41</f>
        <v>36.8345</v>
      </c>
      <c r="J41" s="62" t="n">
        <f aca="false">T41</f>
        <v>17004.0752</v>
      </c>
      <c r="K41" s="62" t="n">
        <f aca="false">W41</f>
        <v>37.566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677.17</v>
      </c>
      <c r="Q41" s="51" t="n">
        <v>35.39</v>
      </c>
      <c r="R41" s="51" t="n">
        <f aca="false">P41/3600</f>
        <v>1.29921388888889</v>
      </c>
      <c r="S41" s="52"/>
      <c r="T41" s="51" t="n">
        <v>17004.0752</v>
      </c>
      <c r="U41" s="51" t="n">
        <v>33.0489</v>
      </c>
      <c r="V41" s="51" t="n">
        <v>36.8345</v>
      </c>
      <c r="W41" s="51" t="n">
        <v>37.5667</v>
      </c>
      <c r="X41" s="51" t="n">
        <v>4585.01</v>
      </c>
      <c r="Y41" s="51" t="n">
        <v>36.38</v>
      </c>
      <c r="Z41" s="51" t="n">
        <f aca="false">X41/3600</f>
        <v>1.273613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081.2264</v>
      </c>
      <c r="I42" s="63" t="n">
        <f aca="false">V42</f>
        <v>34.7989</v>
      </c>
      <c r="J42" s="63" t="n">
        <f aca="false">T42</f>
        <v>9081.2264</v>
      </c>
      <c r="K42" s="63" t="n">
        <f aca="false">W42</f>
        <v>35.4648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3506.87</v>
      </c>
      <c r="Q42" s="57" t="n">
        <v>26.01</v>
      </c>
      <c r="R42" s="57" t="n">
        <f aca="false">P42/3600</f>
        <v>0.974130555555556</v>
      </c>
      <c r="S42" s="55"/>
      <c r="T42" s="57" t="n">
        <v>9081.2264</v>
      </c>
      <c r="U42" s="57" t="n">
        <v>29.4088</v>
      </c>
      <c r="V42" s="57" t="n">
        <v>34.7989</v>
      </c>
      <c r="W42" s="57" t="n">
        <v>35.4648</v>
      </c>
      <c r="X42" s="57" t="n">
        <v>3290.99</v>
      </c>
      <c r="Y42" s="57" t="n">
        <v>25.73</v>
      </c>
      <c r="Z42" s="57" t="n">
        <f aca="false">X42/3600</f>
        <v>0.9141638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5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897.5752</v>
      </c>
      <c r="I43" s="61" t="n">
        <f aca="false">V43</f>
        <v>43.674</v>
      </c>
      <c r="J43" s="61" t="n">
        <f aca="false">T43</f>
        <v>15897.5752</v>
      </c>
      <c r="K43" s="61" t="n">
        <f aca="false">W43</f>
        <v>44.4215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3180.4</v>
      </c>
      <c r="Q43" s="58" t="n">
        <v>22.97</v>
      </c>
      <c r="R43" s="58" t="n">
        <f aca="false">P43/3600</f>
        <v>0.883444444444445</v>
      </c>
      <c r="S43" s="60"/>
      <c r="T43" s="58" t="n">
        <v>15897.5752</v>
      </c>
      <c r="U43" s="58" t="n">
        <v>42.4878</v>
      </c>
      <c r="V43" s="58" t="n">
        <v>43.674</v>
      </c>
      <c r="W43" s="58" t="n">
        <v>44.4215</v>
      </c>
      <c r="X43" s="58" t="n">
        <v>2617.64</v>
      </c>
      <c r="Y43" s="58" t="n">
        <v>20.21</v>
      </c>
      <c r="Z43" s="58" t="n">
        <f aca="false">X43/3600</f>
        <v>0.72712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6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614.8568</v>
      </c>
      <c r="I44" s="62" t="n">
        <f aca="false">V44</f>
        <v>40.3683</v>
      </c>
      <c r="J44" s="62" t="n">
        <f aca="false">T44</f>
        <v>9614.8568</v>
      </c>
      <c r="K44" s="62" t="n">
        <f aca="false">W44</f>
        <v>41.7393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412.22</v>
      </c>
      <c r="Q44" s="51" t="n">
        <v>16.81</v>
      </c>
      <c r="R44" s="51" t="n">
        <f aca="false">P44/3600</f>
        <v>0.670061111111111</v>
      </c>
      <c r="S44" s="52"/>
      <c r="T44" s="51" t="n">
        <v>9614.8568</v>
      </c>
      <c r="U44" s="51" t="n">
        <v>39.1042</v>
      </c>
      <c r="V44" s="51" t="n">
        <v>40.3683</v>
      </c>
      <c r="W44" s="51" t="n">
        <v>41.7393</v>
      </c>
      <c r="X44" s="51" t="n">
        <v>2634.01</v>
      </c>
      <c r="Y44" s="51" t="n">
        <v>20.36</v>
      </c>
      <c r="Z44" s="51" t="n">
        <f aca="false">X44/3600</f>
        <v>0.73166944444444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69.2896</v>
      </c>
      <c r="I45" s="62" t="n">
        <f aca="false">V45</f>
        <v>37.7938</v>
      </c>
      <c r="J45" s="62" t="n">
        <f aca="false">T45</f>
        <v>5369.2896</v>
      </c>
      <c r="K45" s="62" t="n">
        <f aca="false">W45</f>
        <v>39.6576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098.97</v>
      </c>
      <c r="Q45" s="51" t="n">
        <v>14.94</v>
      </c>
      <c r="R45" s="51" t="n">
        <f aca="false">P45/3600</f>
        <v>0.583047222222222</v>
      </c>
      <c r="S45" s="52"/>
      <c r="T45" s="51" t="n">
        <v>5369.2896</v>
      </c>
      <c r="U45" s="51" t="n">
        <v>35.6038</v>
      </c>
      <c r="V45" s="51" t="n">
        <v>37.7938</v>
      </c>
      <c r="W45" s="51" t="n">
        <v>39.6576</v>
      </c>
      <c r="X45" s="51" t="n">
        <v>2350.31</v>
      </c>
      <c r="Y45" s="51" t="n">
        <v>18.22</v>
      </c>
      <c r="Z45" s="51" t="n">
        <f aca="false">X45/3600</f>
        <v>0.652863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86.1952</v>
      </c>
      <c r="I46" s="63" t="n">
        <f aca="false">V46</f>
        <v>35.7925</v>
      </c>
      <c r="J46" s="63" t="n">
        <f aca="false">T46</f>
        <v>2686.1952</v>
      </c>
      <c r="K46" s="63" t="n">
        <f aca="false">W46</f>
        <v>37.5896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253.58</v>
      </c>
      <c r="Q46" s="57" t="n">
        <v>16.12</v>
      </c>
      <c r="R46" s="57" t="n">
        <f aca="false">P46/3600</f>
        <v>0.625994444444444</v>
      </c>
      <c r="S46" s="55"/>
      <c r="T46" s="57" t="n">
        <v>2686.1952</v>
      </c>
      <c r="U46" s="57" t="n">
        <v>32.2379</v>
      </c>
      <c r="V46" s="57" t="n">
        <v>35.7925</v>
      </c>
      <c r="W46" s="57" t="n">
        <v>37.5896</v>
      </c>
      <c r="X46" s="57" t="n">
        <v>1706.48</v>
      </c>
      <c r="Y46" s="57" t="n">
        <v>12.37</v>
      </c>
      <c r="Z46" s="57" t="n">
        <f aca="false">X46/3600</f>
        <v>0.4740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746.9736</v>
      </c>
      <c r="I47" s="61" t="n">
        <f aca="false">V47</f>
        <v>44.9906</v>
      </c>
      <c r="J47" s="61" t="n">
        <f aca="false">T47</f>
        <v>5746.9736</v>
      </c>
      <c r="K47" s="61" t="n">
        <f aca="false">W47</f>
        <v>44.7684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1249.1</v>
      </c>
      <c r="Q47" s="58" t="n">
        <v>8.32</v>
      </c>
      <c r="R47" s="58" t="n">
        <f aca="false">P47/3600</f>
        <v>0.346972222222222</v>
      </c>
      <c r="S47" s="60"/>
      <c r="T47" s="58" t="n">
        <v>5746.9736</v>
      </c>
      <c r="U47" s="58" t="n">
        <v>43.0735</v>
      </c>
      <c r="V47" s="58" t="n">
        <v>44.9906</v>
      </c>
      <c r="W47" s="58" t="n">
        <v>44.7684</v>
      </c>
      <c r="X47" s="58" t="n">
        <v>1201.34</v>
      </c>
      <c r="Y47" s="58" t="n">
        <v>8.71</v>
      </c>
      <c r="Z47" s="58" t="n">
        <f aca="false">X47/3600</f>
        <v>0.33370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8</v>
      </c>
      <c r="B48" s="54" t="s">
        <v>59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41.78</v>
      </c>
      <c r="I48" s="62" t="n">
        <f aca="false">V48</f>
        <v>41.9577</v>
      </c>
      <c r="J48" s="62" t="n">
        <f aca="false">T48</f>
        <v>3441.78</v>
      </c>
      <c r="K48" s="62" t="n">
        <f aca="false">W48</f>
        <v>41.478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81.49</v>
      </c>
      <c r="Q48" s="51" t="n">
        <v>7.61</v>
      </c>
      <c r="R48" s="51" t="n">
        <f aca="false">P48/3600</f>
        <v>0.300413888888889</v>
      </c>
      <c r="S48" s="52"/>
      <c r="T48" s="51" t="n">
        <v>3441.78</v>
      </c>
      <c r="U48" s="51" t="n">
        <v>39.4066</v>
      </c>
      <c r="V48" s="51" t="n">
        <v>41.9577</v>
      </c>
      <c r="W48" s="51" t="n">
        <v>41.4781</v>
      </c>
      <c r="X48" s="51" t="n">
        <v>1038.93</v>
      </c>
      <c r="Y48" s="51" t="n">
        <v>7.62</v>
      </c>
      <c r="Z48" s="51" t="n">
        <f aca="false">X48/3600</f>
        <v>0.288591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33.6368</v>
      </c>
      <c r="I49" s="62" t="n">
        <f aca="false">V49</f>
        <v>39.4363</v>
      </c>
      <c r="J49" s="62" t="n">
        <f aca="false">T49</f>
        <v>1933.6368</v>
      </c>
      <c r="K49" s="62" t="n">
        <f aca="false">W49</f>
        <v>38.7916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80.31</v>
      </c>
      <c r="Q49" s="51" t="n">
        <v>6.76</v>
      </c>
      <c r="R49" s="51" t="n">
        <f aca="false">P49/3600</f>
        <v>0.272308333333333</v>
      </c>
      <c r="S49" s="52"/>
      <c r="T49" s="51" t="n">
        <v>1933.6368</v>
      </c>
      <c r="U49" s="51" t="n">
        <v>35.9563</v>
      </c>
      <c r="V49" s="51" t="n">
        <v>39.4363</v>
      </c>
      <c r="W49" s="51" t="n">
        <v>38.7916</v>
      </c>
      <c r="X49" s="51" t="n">
        <v>748.6</v>
      </c>
      <c r="Y49" s="51" t="n">
        <v>5.2</v>
      </c>
      <c r="Z49" s="51" t="n">
        <f aca="false">X49/3600</f>
        <v>0.207944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54.656</v>
      </c>
      <c r="I50" s="63" t="n">
        <f aca="false">V50</f>
        <v>37.1799</v>
      </c>
      <c r="J50" s="63" t="n">
        <f aca="false">T50</f>
        <v>1054.656</v>
      </c>
      <c r="K50" s="63" t="n">
        <f aca="false">W50</f>
        <v>36.2434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694.98</v>
      </c>
      <c r="Q50" s="57" t="n">
        <v>4.49</v>
      </c>
      <c r="R50" s="57" t="n">
        <f aca="false">P50/3600</f>
        <v>0.19305</v>
      </c>
      <c r="S50" s="55"/>
      <c r="T50" s="57" t="n">
        <v>1054.656</v>
      </c>
      <c r="U50" s="57" t="n">
        <v>32.8667</v>
      </c>
      <c r="V50" s="57" t="n">
        <v>37.1799</v>
      </c>
      <c r="W50" s="57" t="n">
        <v>36.2434</v>
      </c>
      <c r="X50" s="57" t="n">
        <v>829.86</v>
      </c>
      <c r="Y50" s="57" t="n">
        <v>5.6</v>
      </c>
      <c r="Z50" s="57" t="n">
        <f aca="false">X50/3600</f>
        <v>0.23051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13810.4808</v>
      </c>
      <c r="I51" s="59" t="n">
        <f aca="false">V51</f>
        <v>43.2769</v>
      </c>
      <c r="J51" s="59" t="n">
        <f aca="false">T51</f>
        <v>13810.4808</v>
      </c>
      <c r="K51" s="59" t="n">
        <f aca="false">W51</f>
        <v>44.1667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1825.24</v>
      </c>
      <c r="Q51" s="58" t="n">
        <v>12.67</v>
      </c>
      <c r="R51" s="58" t="n">
        <f aca="false">P51/3600</f>
        <v>0.507011111111111</v>
      </c>
      <c r="S51" s="60"/>
      <c r="T51" s="58" t="n">
        <v>13810.4808</v>
      </c>
      <c r="U51" s="58" t="n">
        <v>41.2224</v>
      </c>
      <c r="V51" s="58" t="n">
        <v>43.2769</v>
      </c>
      <c r="W51" s="58" t="n">
        <v>44.1667</v>
      </c>
      <c r="X51" s="58" t="n">
        <v>1694.65</v>
      </c>
      <c r="Y51" s="58" t="n">
        <v>12.91</v>
      </c>
      <c r="Z51" s="58" t="n">
        <f aca="false">X51/3600</f>
        <v>0.47073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20.1704</v>
      </c>
      <c r="I52" s="50" t="n">
        <f aca="false">V52</f>
        <v>40.7042</v>
      </c>
      <c r="J52" s="50" t="n">
        <f aca="false">T52</f>
        <v>8820.1704</v>
      </c>
      <c r="K52" s="50" t="n">
        <f aca="false">W52</f>
        <v>41.7201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47.76</v>
      </c>
      <c r="Q52" s="51" t="n">
        <v>9.3</v>
      </c>
      <c r="R52" s="51" t="n">
        <f aca="false">P52/3600</f>
        <v>0.374377777777778</v>
      </c>
      <c r="S52" s="52"/>
      <c r="T52" s="51" t="n">
        <v>8820.1704</v>
      </c>
      <c r="U52" s="51" t="n">
        <v>36.786</v>
      </c>
      <c r="V52" s="51" t="n">
        <v>40.7042</v>
      </c>
      <c r="W52" s="51" t="n">
        <v>41.7201</v>
      </c>
      <c r="X52" s="51" t="n">
        <v>1533.78</v>
      </c>
      <c r="Y52" s="51" t="n">
        <v>11.76</v>
      </c>
      <c r="Z52" s="51" t="n">
        <f aca="false">X52/3600</f>
        <v>0.4260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17.8504</v>
      </c>
      <c r="I53" s="50" t="n">
        <f aca="false">V53</f>
        <v>39.072</v>
      </c>
      <c r="J53" s="50" t="n">
        <f aca="false">T53</f>
        <v>5417.8504</v>
      </c>
      <c r="K53" s="50" t="n">
        <f aca="false">W53</f>
        <v>39.94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75.88</v>
      </c>
      <c r="Q53" s="51" t="n">
        <v>10.24</v>
      </c>
      <c r="R53" s="51" t="n">
        <f aca="false">P53/3600</f>
        <v>0.382188888888889</v>
      </c>
      <c r="S53" s="52"/>
      <c r="T53" s="51" t="n">
        <v>5417.8504</v>
      </c>
      <c r="U53" s="51" t="n">
        <v>32.9618</v>
      </c>
      <c r="V53" s="51" t="n">
        <v>39.072</v>
      </c>
      <c r="W53" s="51" t="n">
        <v>39.941</v>
      </c>
      <c r="X53" s="51" t="n">
        <v>1307.28</v>
      </c>
      <c r="Y53" s="51" t="n">
        <v>10.3</v>
      </c>
      <c r="Z53" s="51" t="n">
        <f aca="false">X53/3600</f>
        <v>0.3631333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25.4904</v>
      </c>
      <c r="I54" s="56" t="n">
        <f aca="false">V54</f>
        <v>37.8984</v>
      </c>
      <c r="J54" s="56" t="n">
        <f aca="false">T54</f>
        <v>3225.4904</v>
      </c>
      <c r="K54" s="56" t="n">
        <f aca="false">W54</f>
        <v>38.2591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071.07</v>
      </c>
      <c r="Q54" s="57" t="n">
        <v>7.71</v>
      </c>
      <c r="R54" s="57" t="n">
        <f aca="false">P54/3600</f>
        <v>0.297519444444444</v>
      </c>
      <c r="S54" s="55"/>
      <c r="T54" s="57" t="n">
        <v>3225.4904</v>
      </c>
      <c r="U54" s="57" t="n">
        <v>29.5088</v>
      </c>
      <c r="V54" s="57" t="n">
        <v>37.8984</v>
      </c>
      <c r="W54" s="57" t="n">
        <v>38.2591</v>
      </c>
      <c r="X54" s="57" t="n">
        <v>1186.51</v>
      </c>
      <c r="Y54" s="57" t="n">
        <v>9.52</v>
      </c>
      <c r="Z54" s="57" t="n">
        <f aca="false">X54/3600</f>
        <v>0.329586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2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174.2616</v>
      </c>
      <c r="I55" s="61" t="n">
        <f aca="false">V55</f>
        <v>42.1848</v>
      </c>
      <c r="J55" s="61" t="n">
        <f aca="false">T55</f>
        <v>12174.2616</v>
      </c>
      <c r="K55" s="61" t="n">
        <f aca="false">W55</f>
        <v>42.8762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1574.01</v>
      </c>
      <c r="Q55" s="58" t="n">
        <v>11.93</v>
      </c>
      <c r="R55" s="58" t="n">
        <f aca="false">P55/3600</f>
        <v>0.437225</v>
      </c>
      <c r="S55" s="60"/>
      <c r="T55" s="58" t="n">
        <v>12174.2616</v>
      </c>
      <c r="U55" s="58" t="n">
        <v>41.1259</v>
      </c>
      <c r="V55" s="58" t="n">
        <v>42.1848</v>
      </c>
      <c r="W55" s="58" t="n">
        <v>42.8762</v>
      </c>
      <c r="X55" s="58" t="n">
        <v>1475.31</v>
      </c>
      <c r="Y55" s="58" t="n">
        <v>11.75</v>
      </c>
      <c r="Z55" s="58" t="n">
        <f aca="false">X55/3600</f>
        <v>0.40980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3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580.9624</v>
      </c>
      <c r="I56" s="62" t="n">
        <f aca="false">V56</f>
        <v>39.0257</v>
      </c>
      <c r="J56" s="62" t="n">
        <f aca="false">T56</f>
        <v>7580.9624</v>
      </c>
      <c r="K56" s="62" t="n">
        <f aca="false">W56</f>
        <v>39.5366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07</v>
      </c>
      <c r="Q56" s="51" t="n">
        <v>10.8</v>
      </c>
      <c r="R56" s="51" t="n">
        <f aca="false">P56/3600</f>
        <v>0.391686111111111</v>
      </c>
      <c r="S56" s="52"/>
      <c r="T56" s="51" t="n">
        <v>7580.9624</v>
      </c>
      <c r="U56" s="51" t="n">
        <v>36.7684</v>
      </c>
      <c r="V56" s="51" t="n">
        <v>39.0257</v>
      </c>
      <c r="W56" s="51" t="n">
        <v>39.5366</v>
      </c>
      <c r="X56" s="51" t="n">
        <v>1273.9</v>
      </c>
      <c r="Y56" s="51" t="n">
        <v>10.44</v>
      </c>
      <c r="Z56" s="51" t="n">
        <f aca="false">X56/3600</f>
        <v>0.35386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54.528</v>
      </c>
      <c r="I57" s="62" t="n">
        <f aca="false">V57</f>
        <v>36.5571</v>
      </c>
      <c r="J57" s="62" t="n">
        <f aca="false">T57</f>
        <v>4254.528</v>
      </c>
      <c r="K57" s="62" t="n">
        <f aca="false">W57</f>
        <v>37.0117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201.61</v>
      </c>
      <c r="Q57" s="51" t="n">
        <v>9.17</v>
      </c>
      <c r="R57" s="51" t="n">
        <f aca="false">P57/3600</f>
        <v>0.333780555555556</v>
      </c>
      <c r="S57" s="52"/>
      <c r="T57" s="51" t="n">
        <v>4254.528</v>
      </c>
      <c r="U57" s="51" t="n">
        <v>32.7325</v>
      </c>
      <c r="V57" s="51" t="n">
        <v>36.5571</v>
      </c>
      <c r="W57" s="51" t="n">
        <v>37.0117</v>
      </c>
      <c r="X57" s="51" t="n">
        <v>1100.58</v>
      </c>
      <c r="Y57" s="51" t="n">
        <v>8.91</v>
      </c>
      <c r="Z57" s="51" t="n">
        <f aca="false">X57/3600</f>
        <v>0.305716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64.2512</v>
      </c>
      <c r="I58" s="63" t="n">
        <f aca="false">V58</f>
        <v>34.3857</v>
      </c>
      <c r="J58" s="63" t="n">
        <f aca="false">T58</f>
        <v>2164.2512</v>
      </c>
      <c r="K58" s="63" t="n">
        <f aca="false">W58</f>
        <v>34.8527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849.7</v>
      </c>
      <c r="Q58" s="57" t="n">
        <v>6.17</v>
      </c>
      <c r="R58" s="57" t="n">
        <f aca="false">P58/3600</f>
        <v>0.236027777777778</v>
      </c>
      <c r="S58" s="55"/>
      <c r="T58" s="57" t="n">
        <v>2164.2512</v>
      </c>
      <c r="U58" s="57" t="n">
        <v>29.266</v>
      </c>
      <c r="V58" s="57" t="n">
        <v>34.3857</v>
      </c>
      <c r="W58" s="57" t="n">
        <v>34.8527</v>
      </c>
      <c r="X58" s="57" t="n">
        <v>959.43</v>
      </c>
      <c r="Y58" s="57" t="n">
        <v>7.54</v>
      </c>
      <c r="Z58" s="57" t="n">
        <f aca="false">X58/3600</f>
        <v>0.266508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4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4776.0904</v>
      </c>
      <c r="I59" s="59" t="n">
        <f aca="false">V59</f>
        <v>43.2364</v>
      </c>
      <c r="J59" s="59" t="n">
        <f aca="false">T59</f>
        <v>4776.0904</v>
      </c>
      <c r="K59" s="59" t="n">
        <f aca="false">W59</f>
        <v>43.9997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831.5</v>
      </c>
      <c r="Q59" s="58" t="n">
        <v>6.24</v>
      </c>
      <c r="R59" s="58" t="n">
        <f aca="false">P59/3600</f>
        <v>0.230972222222222</v>
      </c>
      <c r="S59" s="60"/>
      <c r="T59" s="58" t="n">
        <v>4776.0904</v>
      </c>
      <c r="U59" s="58" t="n">
        <v>42.696</v>
      </c>
      <c r="V59" s="58" t="n">
        <v>43.2364</v>
      </c>
      <c r="W59" s="58" t="n">
        <v>43.9997</v>
      </c>
      <c r="X59" s="58" t="n">
        <v>795.42</v>
      </c>
      <c r="Y59" s="58" t="n">
        <v>6.34</v>
      </c>
      <c r="Z59" s="58" t="n">
        <f aca="false">X59/3600</f>
        <v>0.2209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6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03.096</v>
      </c>
      <c r="I60" s="50" t="n">
        <f aca="false">V60</f>
        <v>39.8446</v>
      </c>
      <c r="J60" s="50" t="n">
        <f aca="false">T60</f>
        <v>2903.096</v>
      </c>
      <c r="K60" s="50" t="n">
        <f aca="false">W60</f>
        <v>41.084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25.68</v>
      </c>
      <c r="Q60" s="51" t="n">
        <v>5.42</v>
      </c>
      <c r="R60" s="51" t="n">
        <f aca="false">P60/3600</f>
        <v>0.201577777777778</v>
      </c>
      <c r="S60" s="52"/>
      <c r="T60" s="51" t="n">
        <v>2903.096</v>
      </c>
      <c r="U60" s="51" t="n">
        <v>38.6269</v>
      </c>
      <c r="V60" s="51" t="n">
        <v>39.8446</v>
      </c>
      <c r="W60" s="51" t="n">
        <v>41.0842</v>
      </c>
      <c r="X60" s="51" t="n">
        <v>724.63</v>
      </c>
      <c r="Y60" s="51" t="n">
        <v>5.63</v>
      </c>
      <c r="Z60" s="51" t="n">
        <f aca="false">X60/3600</f>
        <v>0.201286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7.908</v>
      </c>
      <c r="I61" s="50" t="n">
        <f aca="false">V61</f>
        <v>37.3794</v>
      </c>
      <c r="J61" s="50" t="n">
        <f aca="false">T61</f>
        <v>1567.908</v>
      </c>
      <c r="K61" s="50" t="n">
        <f aca="false">W61</f>
        <v>38.6127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25.31</v>
      </c>
      <c r="Q61" s="51" t="n">
        <v>4.72</v>
      </c>
      <c r="R61" s="51" t="n">
        <f aca="false">P61/3600</f>
        <v>0.173697222222222</v>
      </c>
      <c r="S61" s="52"/>
      <c r="T61" s="51" t="n">
        <v>1567.908</v>
      </c>
      <c r="U61" s="51" t="n">
        <v>34.6635</v>
      </c>
      <c r="V61" s="51" t="n">
        <v>37.3794</v>
      </c>
      <c r="W61" s="51" t="n">
        <v>38.6127</v>
      </c>
      <c r="X61" s="51" t="n">
        <v>606.3</v>
      </c>
      <c r="Y61" s="51" t="n">
        <v>4.74</v>
      </c>
      <c r="Z61" s="51" t="n">
        <f aca="false">X61/3600</f>
        <v>0.168416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76.7072</v>
      </c>
      <c r="I62" s="64" t="n">
        <f aca="false">V62</f>
        <v>35.0484</v>
      </c>
      <c r="J62" s="64" t="n">
        <f aca="false">T62</f>
        <v>776.7072</v>
      </c>
      <c r="K62" s="64" t="n">
        <f aca="false">W62</f>
        <v>36.2027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467.7</v>
      </c>
      <c r="Q62" s="57" t="n">
        <v>3.26</v>
      </c>
      <c r="R62" s="57" t="n">
        <f aca="false">P62/3600</f>
        <v>0.129916666666667</v>
      </c>
      <c r="S62" s="55"/>
      <c r="T62" s="57" t="n">
        <v>776.7072</v>
      </c>
      <c r="U62" s="57" t="n">
        <v>31.3984</v>
      </c>
      <c r="V62" s="57" t="n">
        <v>35.0484</v>
      </c>
      <c r="W62" s="57" t="n">
        <v>36.2027</v>
      </c>
      <c r="X62" s="57" t="n">
        <v>534.64</v>
      </c>
      <c r="Y62" s="57" t="n">
        <v>4.02</v>
      </c>
      <c r="Z62" s="57" t="n">
        <f aca="false">X62/3600</f>
        <v>0.148511111111111</v>
      </c>
      <c r="AA62" s="55"/>
      <c r="AB62" s="55"/>
      <c r="AC62" s="55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3136.2824</v>
      </c>
      <c r="I63" s="61" t="n">
        <f aca="false">V63</f>
        <v>47.2975</v>
      </c>
      <c r="J63" s="61" t="n">
        <f aca="false">T63</f>
        <v>23136.2824</v>
      </c>
      <c r="K63" s="61" t="n">
        <f aca="false">W63</f>
        <v>48.1906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11040.26</v>
      </c>
      <c r="Q63" s="58" t="n">
        <v>81.09</v>
      </c>
      <c r="R63" s="58" t="n">
        <f aca="false">P63/3600</f>
        <v>3.06673888888889</v>
      </c>
      <c r="S63" s="60"/>
      <c r="T63" s="58" t="n">
        <v>23136.2824</v>
      </c>
      <c r="U63" s="58" t="n">
        <v>44.768</v>
      </c>
      <c r="V63" s="58" t="n">
        <v>47.2975</v>
      </c>
      <c r="W63" s="58" t="n">
        <v>48.1906</v>
      </c>
      <c r="X63" s="58" t="n">
        <v>9146.04</v>
      </c>
      <c r="Y63" s="58" t="n">
        <v>66.73</v>
      </c>
      <c r="Z63" s="58" t="n">
        <f aca="false">X63/3600</f>
        <v>2.54056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7</v>
      </c>
      <c r="B64" s="54" t="s">
        <v>68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716.932</v>
      </c>
      <c r="I64" s="62" t="n">
        <f aca="false">V64</f>
        <v>45.8054</v>
      </c>
      <c r="J64" s="62" t="n">
        <f aca="false">T64</f>
        <v>13716.932</v>
      </c>
      <c r="K64" s="62" t="n">
        <f aca="false">W64</f>
        <v>46.4748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892.5</v>
      </c>
      <c r="Q64" s="51" t="n">
        <v>75.49</v>
      </c>
      <c r="R64" s="51" t="n">
        <f aca="false">P64/3600</f>
        <v>2.74791666666667</v>
      </c>
      <c r="S64" s="52"/>
      <c r="T64" s="51" t="n">
        <v>13716.932</v>
      </c>
      <c r="U64" s="51" t="n">
        <v>42.3659</v>
      </c>
      <c r="V64" s="51" t="n">
        <v>45.8054</v>
      </c>
      <c r="W64" s="51" t="n">
        <v>46.4748</v>
      </c>
      <c r="X64" s="51" t="n">
        <v>7833.12</v>
      </c>
      <c r="Y64" s="51" t="n">
        <v>57.82</v>
      </c>
      <c r="Z64" s="51" t="n">
        <f aca="false">X64/3600</f>
        <v>2.175866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075.312</v>
      </c>
      <c r="I65" s="62" t="n">
        <f aca="false">V65</f>
        <v>44.2596</v>
      </c>
      <c r="J65" s="62" t="n">
        <f aca="false">T65</f>
        <v>8075.312</v>
      </c>
      <c r="K65" s="62" t="n">
        <f aca="false">W65</f>
        <v>44.7379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26.77</v>
      </c>
      <c r="Q65" s="51" t="n">
        <v>72.19</v>
      </c>
      <c r="R65" s="51" t="n">
        <f aca="false">P65/3600</f>
        <v>2.56299166666667</v>
      </c>
      <c r="S65" s="52"/>
      <c r="T65" s="51" t="n">
        <v>8075.312</v>
      </c>
      <c r="U65" s="51" t="n">
        <v>39.6791</v>
      </c>
      <c r="V65" s="51" t="n">
        <v>44.2596</v>
      </c>
      <c r="W65" s="51" t="n">
        <v>44.7379</v>
      </c>
      <c r="X65" s="51" t="n">
        <v>9387.79</v>
      </c>
      <c r="Y65" s="51" t="n">
        <v>71.72</v>
      </c>
      <c r="Z65" s="51" t="n">
        <f aca="false">X65/3600</f>
        <v>2.60771944444444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854.9296</v>
      </c>
      <c r="I66" s="63" t="n">
        <f aca="false">V66</f>
        <v>42.7337</v>
      </c>
      <c r="J66" s="63" t="n">
        <f aca="false">T66</f>
        <v>4854.9296</v>
      </c>
      <c r="K66" s="63" t="n">
        <f aca="false">W66</f>
        <v>42.9398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9153.19</v>
      </c>
      <c r="Q66" s="57" t="n">
        <v>67.46</v>
      </c>
      <c r="R66" s="57" t="n">
        <f aca="false">P66/3600</f>
        <v>2.54255277777778</v>
      </c>
      <c r="S66" s="55"/>
      <c r="T66" s="57" t="n">
        <v>4854.9296</v>
      </c>
      <c r="U66" s="57" t="n">
        <v>36.8573</v>
      </c>
      <c r="V66" s="57" t="n">
        <v>42.7337</v>
      </c>
      <c r="W66" s="57" t="n">
        <v>42.9398</v>
      </c>
      <c r="X66" s="57" t="n">
        <v>8597.76</v>
      </c>
      <c r="Y66" s="57" t="n">
        <v>66.1</v>
      </c>
      <c r="Z66" s="57" t="n">
        <f aca="false">X66/3600</f>
        <v>2.38826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23865.4896</v>
      </c>
      <c r="I67" s="59" t="n">
        <f aca="false">V67</f>
        <v>48.4014</v>
      </c>
      <c r="J67" s="59" t="n">
        <f aca="false">T67</f>
        <v>23865.4896</v>
      </c>
      <c r="K67" s="59" t="n">
        <f aca="false">W67</f>
        <v>48.2758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10855.17</v>
      </c>
      <c r="Q67" s="58" t="n">
        <v>78.03</v>
      </c>
      <c r="R67" s="58" t="n">
        <f aca="false">P67/3600</f>
        <v>3.015325</v>
      </c>
      <c r="S67" s="60"/>
      <c r="T67" s="58" t="n">
        <v>23865.4896</v>
      </c>
      <c r="U67" s="58" t="n">
        <v>44.7455</v>
      </c>
      <c r="V67" s="58" t="n">
        <v>48.4014</v>
      </c>
      <c r="W67" s="58" t="n">
        <v>48.2758</v>
      </c>
      <c r="X67" s="58" t="n">
        <v>10472.75</v>
      </c>
      <c r="Y67" s="58" t="n">
        <v>78.31</v>
      </c>
      <c r="Z67" s="58" t="n">
        <f aca="false">X67/3600</f>
        <v>2.90909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98.0184</v>
      </c>
      <c r="I68" s="50" t="n">
        <f aca="false">V68</f>
        <v>46.9298</v>
      </c>
      <c r="J68" s="50" t="n">
        <f aca="false">T68</f>
        <v>14598.0184</v>
      </c>
      <c r="K68" s="50" t="n">
        <f aca="false">W68</f>
        <v>46.1409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0245.26</v>
      </c>
      <c r="Q68" s="51" t="n">
        <v>74.62</v>
      </c>
      <c r="R68" s="51" t="n">
        <f aca="false">P68/3600</f>
        <v>2.84590555555556</v>
      </c>
      <c r="S68" s="52"/>
      <c r="T68" s="51" t="n">
        <v>14598.0184</v>
      </c>
      <c r="U68" s="51" t="n">
        <v>42.3025</v>
      </c>
      <c r="V68" s="51" t="n">
        <v>46.9298</v>
      </c>
      <c r="W68" s="51" t="n">
        <v>46.1409</v>
      </c>
      <c r="X68" s="51" t="n">
        <v>8113.08</v>
      </c>
      <c r="Y68" s="51" t="n">
        <v>62.42</v>
      </c>
      <c r="Z68" s="51" t="n">
        <f aca="false">X68/3600</f>
        <v>2.253633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62.1016</v>
      </c>
      <c r="I69" s="50" t="n">
        <f aca="false">V69</f>
        <v>45.7071</v>
      </c>
      <c r="J69" s="50" t="n">
        <f aca="false">T69</f>
        <v>8762.1016</v>
      </c>
      <c r="K69" s="50" t="n">
        <f aca="false">W69</f>
        <v>43.9547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465.08</v>
      </c>
      <c r="Q69" s="51" t="n">
        <v>70.43</v>
      </c>
      <c r="R69" s="51" t="n">
        <f aca="false">P69/3600</f>
        <v>2.62918888888889</v>
      </c>
      <c r="S69" s="52"/>
      <c r="T69" s="51" t="n">
        <v>8762.1016</v>
      </c>
      <c r="U69" s="51" t="n">
        <v>39.4496</v>
      </c>
      <c r="V69" s="51" t="n">
        <v>45.7071</v>
      </c>
      <c r="W69" s="51" t="n">
        <v>43.9547</v>
      </c>
      <c r="X69" s="51" t="n">
        <v>8940.63</v>
      </c>
      <c r="Y69" s="51" t="n">
        <v>68.84</v>
      </c>
      <c r="Z69" s="51" t="n">
        <f aca="false">X69/3600</f>
        <v>2.4835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22.304</v>
      </c>
      <c r="I70" s="56" t="n">
        <f aca="false">V70</f>
        <v>44.364</v>
      </c>
      <c r="J70" s="56" t="n">
        <f aca="false">T70</f>
        <v>5222.304</v>
      </c>
      <c r="K70" s="56" t="n">
        <f aca="false">W70</f>
        <v>42.1515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8891.67</v>
      </c>
      <c r="Q70" s="57" t="n">
        <v>66.08</v>
      </c>
      <c r="R70" s="57" t="n">
        <f aca="false">P70/3600</f>
        <v>2.46990833333333</v>
      </c>
      <c r="S70" s="55"/>
      <c r="T70" s="57" t="n">
        <v>5222.304</v>
      </c>
      <c r="U70" s="57" t="n">
        <v>36.4077</v>
      </c>
      <c r="V70" s="57" t="n">
        <v>44.364</v>
      </c>
      <c r="W70" s="57" t="n">
        <v>42.1515</v>
      </c>
      <c r="X70" s="57" t="n">
        <v>8720.14</v>
      </c>
      <c r="Y70" s="57" t="n">
        <v>65</v>
      </c>
      <c r="Z70" s="57" t="n">
        <f aca="false">X70/3600</f>
        <v>2.42226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25406.8776</v>
      </c>
      <c r="I71" s="59" t="n">
        <f aca="false">V71</f>
        <v>48.5119</v>
      </c>
      <c r="J71" s="59" t="n">
        <f aca="false">T71</f>
        <v>25406.8776</v>
      </c>
      <c r="K71" s="59" t="n">
        <f aca="false">W71</f>
        <v>48.6808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11146.65</v>
      </c>
      <c r="Q71" s="58" t="n">
        <v>80.85</v>
      </c>
      <c r="R71" s="58" t="n">
        <f aca="false">P71/3600</f>
        <v>3.09629166666667</v>
      </c>
      <c r="S71" s="60"/>
      <c r="T71" s="58" t="n">
        <v>25406.8776</v>
      </c>
      <c r="U71" s="58" t="n">
        <v>44.7418</v>
      </c>
      <c r="V71" s="58" t="n">
        <v>48.5119</v>
      </c>
      <c r="W71" s="58" t="n">
        <v>48.6808</v>
      </c>
      <c r="X71" s="58" t="n">
        <v>10750.67</v>
      </c>
      <c r="Y71" s="58" t="n">
        <v>81.11</v>
      </c>
      <c r="Z71" s="58" t="n">
        <f aca="false">X71/3600</f>
        <v>2.986297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68.6416</v>
      </c>
      <c r="I72" s="50" t="n">
        <f aca="false">V72</f>
        <v>46.7754</v>
      </c>
      <c r="J72" s="50" t="n">
        <f aca="false">T72</f>
        <v>14768.6416</v>
      </c>
      <c r="K72" s="50" t="n">
        <f aca="false">W72</f>
        <v>46.9031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654.29</v>
      </c>
      <c r="Q72" s="51" t="n">
        <v>76.9</v>
      </c>
      <c r="R72" s="51" t="n">
        <f aca="false">P72/3600</f>
        <v>2.959525</v>
      </c>
      <c r="S72" s="52"/>
      <c r="T72" s="51" t="n">
        <v>14768.6416</v>
      </c>
      <c r="U72" s="51" t="n">
        <v>41.9872</v>
      </c>
      <c r="V72" s="51" t="n">
        <v>46.7754</v>
      </c>
      <c r="W72" s="51" t="n">
        <v>46.9031</v>
      </c>
      <c r="X72" s="51" t="n">
        <v>8252.91</v>
      </c>
      <c r="Y72" s="51" t="n">
        <v>61.1</v>
      </c>
      <c r="Z72" s="51" t="n">
        <f aca="false">X72/3600</f>
        <v>2.2924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09.2224</v>
      </c>
      <c r="I73" s="50" t="n">
        <f aca="false">V73</f>
        <v>45.0566</v>
      </c>
      <c r="J73" s="50" t="n">
        <f aca="false">T73</f>
        <v>8309.2224</v>
      </c>
      <c r="K73" s="50" t="n">
        <f aca="false">W73</f>
        <v>44.9926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559.96</v>
      </c>
      <c r="Q73" s="51" t="n">
        <v>54.48</v>
      </c>
      <c r="R73" s="51" t="n">
        <f aca="false">P73/3600</f>
        <v>2.09998888888889</v>
      </c>
      <c r="S73" s="52"/>
      <c r="T73" s="51" t="n">
        <v>8309.2224</v>
      </c>
      <c r="U73" s="51" t="n">
        <v>39.1512</v>
      </c>
      <c r="V73" s="51" t="n">
        <v>45.0566</v>
      </c>
      <c r="W73" s="51" t="n">
        <v>44.9926</v>
      </c>
      <c r="X73" s="51" t="n">
        <v>8996.29</v>
      </c>
      <c r="Y73" s="51" t="n">
        <v>70.88</v>
      </c>
      <c r="Z73" s="51" t="n">
        <f aca="false">X73/3600</f>
        <v>2.49896944444444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700.2808</v>
      </c>
      <c r="I74" s="64" t="n">
        <f aca="false">V74</f>
        <v>43.3249</v>
      </c>
      <c r="J74" s="64" t="n">
        <f aca="false">T74</f>
        <v>4700.2808</v>
      </c>
      <c r="K74" s="64" t="n">
        <f aca="false">W74</f>
        <v>42.9559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8966.16</v>
      </c>
      <c r="Q74" s="57" t="n">
        <v>65.13</v>
      </c>
      <c r="R74" s="57" t="n">
        <f aca="false">P74/3600</f>
        <v>2.4906</v>
      </c>
      <c r="S74" s="55"/>
      <c r="T74" s="57" t="n">
        <v>4700.2808</v>
      </c>
      <c r="U74" s="57" t="n">
        <v>36.4075</v>
      </c>
      <c r="V74" s="57" t="n">
        <v>43.3249</v>
      </c>
      <c r="W74" s="57" t="n">
        <v>42.9559</v>
      </c>
      <c r="X74" s="57" t="n">
        <v>8743.09</v>
      </c>
      <c r="Y74" s="57" t="n">
        <v>65.32</v>
      </c>
      <c r="Z74" s="57" t="n">
        <f aca="false">X74/3600</f>
        <v>2.42863611111111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0.3668046367933</v>
      </c>
      <c r="R81" s="69" t="n">
        <f aca="false">GEOMEAN(R3:R74)</f>
        <v>1.54726732613353</v>
      </c>
      <c r="S81" s="69"/>
      <c r="T81" s="69"/>
      <c r="U81" s="69"/>
      <c r="V81" s="69"/>
      <c r="W81" s="69"/>
      <c r="X81" s="69"/>
      <c r="Y81" s="69" t="n">
        <f aca="false">GEOMEAN(Y3:Y74)</f>
        <v>39.4300660082773</v>
      </c>
      <c r="Z81" s="69" t="n">
        <f aca="false">GEOMEAN(Z3:Z74)</f>
        <v>1.4423903795865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76794332944001</v>
      </c>
      <c r="Z82" s="79" t="n">
        <f aca="false">Z81/R81</f>
        <v>0.9322179530481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29253888888889</v>
      </c>
      <c r="R83" s="68" t="n">
        <f aca="false">SUM(R3:R74)</f>
        <v>177.911205555556</v>
      </c>
      <c r="X83" s="68"/>
      <c r="Y83" s="68" t="n">
        <f aca="false">SUM(Y3:Y74)/3600</f>
        <v>1.21894444444444</v>
      </c>
      <c r="Z83" s="68" t="n">
        <f aca="false">SUM(Z3:Z74)</f>
        <v>160.82353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U28" activeCellId="0" sqref="U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58" t="n">
        <v>116520.6208</v>
      </c>
      <c r="M3" s="58" t="n">
        <v>42.9324</v>
      </c>
      <c r="N3" s="58" t="n">
        <v>42.8352</v>
      </c>
      <c r="O3" s="58" t="n">
        <v>44.6828</v>
      </c>
      <c r="P3" s="51" t="n">
        <v>4683.51</v>
      </c>
      <c r="Q3" s="51" t="n">
        <v>49.64</v>
      </c>
      <c r="R3" s="51" t="n">
        <f aca="false">P3/3600</f>
        <v>1.300975</v>
      </c>
      <c r="S3" s="52"/>
      <c r="T3" s="58" t="n">
        <v>116520.6208</v>
      </c>
      <c r="U3" s="58" t="n">
        <v>42.9324</v>
      </c>
      <c r="V3" s="58" t="n">
        <v>42.8352</v>
      </c>
      <c r="W3" s="58" t="n">
        <v>44.6828</v>
      </c>
      <c r="X3" s="51" t="n">
        <v>4141.29</v>
      </c>
      <c r="Y3" s="80" t="n">
        <v>42.46</v>
      </c>
      <c r="Z3" s="51" t="n">
        <f aca="false">X3/3600</f>
        <v>1.15035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 t="s">
        <v>34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18.82</v>
      </c>
      <c r="Q4" s="51" t="n">
        <v>45.33</v>
      </c>
      <c r="R4" s="51" t="n">
        <f aca="false">P4/3600</f>
        <v>1.31078333333333</v>
      </c>
      <c r="S4" s="52"/>
      <c r="T4" s="51" t="n">
        <v>65502.1152</v>
      </c>
      <c r="U4" s="51" t="n">
        <v>39.6527</v>
      </c>
      <c r="V4" s="51" t="n">
        <v>40.2046</v>
      </c>
      <c r="W4" s="51" t="n">
        <v>42.2562</v>
      </c>
      <c r="X4" s="51" t="n">
        <v>4569.17</v>
      </c>
      <c r="Y4" s="80" t="n">
        <v>42.56</v>
      </c>
      <c r="Z4" s="51" t="n">
        <f aca="false">X4/3600</f>
        <v>1.2692138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243.65</v>
      </c>
      <c r="Q5" s="51" t="n">
        <v>38.13</v>
      </c>
      <c r="R5" s="51" t="n">
        <f aca="false">P5/3600</f>
        <v>1.17879166666667</v>
      </c>
      <c r="S5" s="52"/>
      <c r="T5" s="51" t="n">
        <v>36102.0368</v>
      </c>
      <c r="U5" s="51" t="n">
        <v>36.5728</v>
      </c>
      <c r="V5" s="51" t="n">
        <v>38.1786</v>
      </c>
      <c r="W5" s="51" t="n">
        <v>40.3709</v>
      </c>
      <c r="X5" s="51" t="n">
        <v>4212.44</v>
      </c>
      <c r="Y5" s="80" t="n">
        <v>37.61</v>
      </c>
      <c r="Z5" s="51" t="n">
        <f aca="false">X5/3600</f>
        <v>1.17012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059.232</v>
      </c>
      <c r="I6" s="56" t="n">
        <f aca="false">V6</f>
        <v>36.403</v>
      </c>
      <c r="J6" s="56" t="n">
        <f aca="false">T6</f>
        <v>20059.232</v>
      </c>
      <c r="K6" s="56" t="n">
        <f aca="false">W6</f>
        <v>38.7621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4290.66</v>
      </c>
      <c r="Q6" s="57" t="n">
        <v>34.13</v>
      </c>
      <c r="R6" s="57" t="n">
        <f aca="false">P6/3600</f>
        <v>1.19185</v>
      </c>
      <c r="S6" s="55"/>
      <c r="T6" s="57" t="n">
        <v>20059.232</v>
      </c>
      <c r="U6" s="57" t="n">
        <v>33.7202</v>
      </c>
      <c r="V6" s="57" t="n">
        <v>36.403</v>
      </c>
      <c r="W6" s="57" t="n">
        <v>38.7621</v>
      </c>
      <c r="X6" s="57" t="n">
        <v>4298.89</v>
      </c>
      <c r="Y6" s="57" t="n">
        <v>33.54</v>
      </c>
      <c r="Z6" s="57" t="n">
        <f aca="false">X6/3600</f>
        <v>1.194136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870.91</v>
      </c>
      <c r="Q7" s="51" t="n">
        <v>49.23</v>
      </c>
      <c r="R7" s="51" t="n">
        <f aca="false">P7/3600</f>
        <v>1.35303055555556</v>
      </c>
      <c r="S7" s="52"/>
      <c r="T7" s="51" t="n">
        <v>118638.0288</v>
      </c>
      <c r="U7" s="51" t="n">
        <v>42.6848</v>
      </c>
      <c r="V7" s="51" t="n">
        <v>45.5254</v>
      </c>
      <c r="W7" s="51" t="n">
        <v>45.2946</v>
      </c>
      <c r="X7" s="51" t="n">
        <v>4638.01</v>
      </c>
      <c r="Y7" s="80" t="n">
        <v>48.7</v>
      </c>
      <c r="Z7" s="51" t="n">
        <f aca="false">X7/3600</f>
        <v>1.288336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6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478.66</v>
      </c>
      <c r="Q8" s="51" t="n">
        <v>42.98</v>
      </c>
      <c r="R8" s="51" t="n">
        <f aca="false">P8/3600</f>
        <v>1.24407222222222</v>
      </c>
      <c r="S8" s="52"/>
      <c r="T8" s="51" t="n">
        <v>69328.9008</v>
      </c>
      <c r="U8" s="51" t="n">
        <v>39.2443</v>
      </c>
      <c r="V8" s="51" t="n">
        <v>43.236</v>
      </c>
      <c r="W8" s="51" t="n">
        <v>43.5335</v>
      </c>
      <c r="X8" s="51" t="n">
        <v>3762.45</v>
      </c>
      <c r="Y8" s="80" t="n">
        <v>35.22</v>
      </c>
      <c r="Z8" s="51" t="n">
        <f aca="false">X8/3600</f>
        <v>1.04512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286.49</v>
      </c>
      <c r="Q9" s="51" t="n">
        <v>39.95</v>
      </c>
      <c r="R9" s="51" t="n">
        <f aca="false">P9/3600</f>
        <v>1.19069166666667</v>
      </c>
      <c r="S9" s="52"/>
      <c r="T9" s="51" t="n">
        <v>39280.1296</v>
      </c>
      <c r="U9" s="51" t="n">
        <v>36.1428</v>
      </c>
      <c r="V9" s="51" t="n">
        <v>41.1895</v>
      </c>
      <c r="W9" s="51" t="n">
        <v>41.8438</v>
      </c>
      <c r="X9" s="51" t="n">
        <v>4215.76</v>
      </c>
      <c r="Y9" s="80" t="n">
        <v>39.69</v>
      </c>
      <c r="Z9" s="51" t="n">
        <f aca="false">X9/3600</f>
        <v>1.171044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039.5744</v>
      </c>
      <c r="I10" s="56" t="n">
        <f aca="false">V10</f>
        <v>39.1627</v>
      </c>
      <c r="J10" s="56" t="n">
        <f aca="false">T10</f>
        <v>23039.5744</v>
      </c>
      <c r="K10" s="56" t="n">
        <f aca="false">W10</f>
        <v>40.1712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4124.32</v>
      </c>
      <c r="Q10" s="57" t="n">
        <v>37.05</v>
      </c>
      <c r="R10" s="57" t="n">
        <f aca="false">P10/3600</f>
        <v>1.14564444444444</v>
      </c>
      <c r="S10" s="55"/>
      <c r="T10" s="57" t="n">
        <v>23039.5744</v>
      </c>
      <c r="U10" s="57" t="n">
        <v>33.4107</v>
      </c>
      <c r="V10" s="57" t="n">
        <v>39.1627</v>
      </c>
      <c r="W10" s="57" t="n">
        <v>40.1712</v>
      </c>
      <c r="X10" s="57" t="n">
        <v>4076.81</v>
      </c>
      <c r="Y10" s="57" t="n">
        <v>36.07</v>
      </c>
      <c r="Z10" s="57" t="n">
        <f aca="false">X10/3600</f>
        <v>1.13244722222222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107.24</v>
      </c>
      <c r="Q11" s="51" t="n">
        <v>25.21</v>
      </c>
      <c r="R11" s="51" t="n">
        <f aca="false">P11/3600</f>
        <v>0.863122222222222</v>
      </c>
      <c r="S11" s="52"/>
      <c r="T11" s="51" t="n">
        <v>24834.9464</v>
      </c>
      <c r="U11" s="51" t="n">
        <v>42.4138</v>
      </c>
      <c r="V11" s="51" t="n">
        <v>44.2755</v>
      </c>
      <c r="W11" s="51" t="n">
        <v>45.6737</v>
      </c>
      <c r="X11" s="51" t="n">
        <v>3536.21</v>
      </c>
      <c r="Y11" s="80" t="n">
        <v>30.1</v>
      </c>
      <c r="Z11" s="51" t="n">
        <f aca="false">X11/3600</f>
        <v>0.982280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8</v>
      </c>
      <c r="B12" s="54" t="s">
        <v>39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550.66</v>
      </c>
      <c r="Q12" s="51" t="n">
        <v>26.83</v>
      </c>
      <c r="R12" s="51" t="n">
        <f aca="false">P12/3600</f>
        <v>0.986294444444444</v>
      </c>
      <c r="S12" s="52"/>
      <c r="T12" s="51" t="n">
        <v>13466.736</v>
      </c>
      <c r="U12" s="51" t="n">
        <v>40.6756</v>
      </c>
      <c r="V12" s="51" t="n">
        <v>42.4849</v>
      </c>
      <c r="W12" s="51" t="n">
        <v>43.5129</v>
      </c>
      <c r="X12" s="51" t="n">
        <v>3509.81</v>
      </c>
      <c r="Y12" s="80" t="n">
        <v>25.86</v>
      </c>
      <c r="Z12" s="51" t="n">
        <f aca="false">X12/3600</f>
        <v>0.974947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299.61</v>
      </c>
      <c r="Q13" s="51" t="n">
        <v>24.96</v>
      </c>
      <c r="R13" s="51" t="n">
        <f aca="false">P13/3600</f>
        <v>0.916558333333333</v>
      </c>
      <c r="S13" s="52"/>
      <c r="T13" s="51" t="n">
        <v>7465.3128</v>
      </c>
      <c r="U13" s="51" t="n">
        <v>38.5714</v>
      </c>
      <c r="V13" s="51" t="n">
        <v>40.8939</v>
      </c>
      <c r="W13" s="51" t="n">
        <v>41.9086</v>
      </c>
      <c r="X13" s="51" t="n">
        <v>3370.53</v>
      </c>
      <c r="Y13" s="80" t="n">
        <v>23.77</v>
      </c>
      <c r="Z13" s="51" t="n">
        <f aca="false">X13/3600</f>
        <v>0.936258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32.1344</v>
      </c>
      <c r="I14" s="56" t="n">
        <f aca="false">V14</f>
        <v>39.4368</v>
      </c>
      <c r="J14" s="56" t="n">
        <f aca="false">T14</f>
        <v>4132.1344</v>
      </c>
      <c r="K14" s="56" t="n">
        <f aca="false">W14</f>
        <v>40.7202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2780.08</v>
      </c>
      <c r="Q14" s="57" t="n">
        <v>20.1</v>
      </c>
      <c r="R14" s="57" t="n">
        <f aca="false">P14/3600</f>
        <v>0.772244444444444</v>
      </c>
      <c r="S14" s="55"/>
      <c r="T14" s="57" t="n">
        <v>4132.1344</v>
      </c>
      <c r="U14" s="57" t="n">
        <v>36.2069</v>
      </c>
      <c r="V14" s="57" t="n">
        <v>39.4368</v>
      </c>
      <c r="W14" s="57" t="n">
        <v>40.7202</v>
      </c>
      <c r="X14" s="57" t="n">
        <v>3266.74</v>
      </c>
      <c r="Y14" s="57" t="n">
        <v>22.19</v>
      </c>
      <c r="Z14" s="57" t="n">
        <f aca="false">X14/3600</f>
        <v>0.9074277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0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60336.4568</v>
      </c>
      <c r="I15" s="59" t="n">
        <f aca="false">V15</f>
        <v>43.1103</v>
      </c>
      <c r="J15" s="59" t="n">
        <f aca="false">T15</f>
        <v>60336.4568</v>
      </c>
      <c r="K15" s="59" t="n">
        <f aca="false">W15</f>
        <v>43.9586</v>
      </c>
      <c r="L15" s="58" t="n">
        <v>60336.4568</v>
      </c>
      <c r="M15" s="58" t="n">
        <v>41.4653</v>
      </c>
      <c r="N15" s="58" t="n">
        <v>43.1103</v>
      </c>
      <c r="O15" s="58" t="n">
        <v>43.9586</v>
      </c>
      <c r="P15" s="58" t="n">
        <v>3797.4</v>
      </c>
      <c r="Q15" s="58" t="n">
        <v>43.75</v>
      </c>
      <c r="R15" s="58" t="n">
        <f aca="false">P15/3600</f>
        <v>1.05483333333333</v>
      </c>
      <c r="S15" s="60"/>
      <c r="T15" s="58" t="n">
        <v>60336.4568</v>
      </c>
      <c r="U15" s="58" t="n">
        <v>41.4653</v>
      </c>
      <c r="V15" s="58" t="n">
        <v>43.1103</v>
      </c>
      <c r="W15" s="58" t="n">
        <v>43.9586</v>
      </c>
      <c r="X15" s="58" t="n">
        <v>3904.52</v>
      </c>
      <c r="Y15" s="80" t="n">
        <v>44.52</v>
      </c>
      <c r="Z15" s="58" t="n">
        <f aca="false">X15/3600</f>
        <v>1.08458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582.62</v>
      </c>
      <c r="Q16" s="51" t="n">
        <v>37.22</v>
      </c>
      <c r="R16" s="51" t="n">
        <f aca="false">P16/3600</f>
        <v>0.995172222222222</v>
      </c>
      <c r="S16" s="52"/>
      <c r="T16" s="51" t="n">
        <v>32848.5144</v>
      </c>
      <c r="U16" s="51" t="n">
        <v>38.2197</v>
      </c>
      <c r="V16" s="51" t="n">
        <v>40.5378</v>
      </c>
      <c r="W16" s="51" t="n">
        <v>41.3619</v>
      </c>
      <c r="X16" s="51" t="n">
        <v>3525.16</v>
      </c>
      <c r="Y16" s="80" t="n">
        <v>37.15</v>
      </c>
      <c r="Z16" s="51" t="n">
        <f aca="false">X16/3600</f>
        <v>0.9792111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522.06</v>
      </c>
      <c r="Q17" s="51" t="n">
        <v>31.79</v>
      </c>
      <c r="R17" s="51" t="n">
        <f aca="false">P17/3600</f>
        <v>0.97835</v>
      </c>
      <c r="S17" s="52"/>
      <c r="T17" s="51" t="n">
        <v>16455.7864</v>
      </c>
      <c r="U17" s="51" t="n">
        <v>35.1581</v>
      </c>
      <c r="V17" s="51" t="n">
        <v>38.4834</v>
      </c>
      <c r="W17" s="51" t="n">
        <v>39.6624</v>
      </c>
      <c r="X17" s="51" t="n">
        <v>3338.08</v>
      </c>
      <c r="Y17" s="80" t="n">
        <v>31.48</v>
      </c>
      <c r="Z17" s="51" t="n">
        <f aca="false">X17/3600</f>
        <v>0.92724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67.9016</v>
      </c>
      <c r="I18" s="56" t="n">
        <f aca="false">V18</f>
        <v>36.7638</v>
      </c>
      <c r="J18" s="56" t="n">
        <f aca="false">T18</f>
        <v>7867.9016</v>
      </c>
      <c r="K18" s="56" t="n">
        <f aca="false">W18</f>
        <v>38.5347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255.92</v>
      </c>
      <c r="Q18" s="57" t="n">
        <v>27.08</v>
      </c>
      <c r="R18" s="57" t="n">
        <f aca="false">P18/3600</f>
        <v>0.904422222222222</v>
      </c>
      <c r="S18" s="55"/>
      <c r="T18" s="57" t="n">
        <v>7867.9016</v>
      </c>
      <c r="U18" s="57" t="n">
        <v>32.4454</v>
      </c>
      <c r="V18" s="57" t="n">
        <v>36.7638</v>
      </c>
      <c r="W18" s="57" t="n">
        <v>38.5347</v>
      </c>
      <c r="X18" s="57" t="n">
        <v>3342.17</v>
      </c>
      <c r="Y18" s="57" t="n">
        <v>26.45</v>
      </c>
      <c r="Z18" s="57" t="n">
        <f aca="false">X18/3600</f>
        <v>0.9283805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2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118099.5408</v>
      </c>
      <c r="I19" s="59" t="n">
        <f aca="false">V19</f>
        <v>41.6587</v>
      </c>
      <c r="J19" s="59" t="n">
        <f aca="false">T19</f>
        <v>118099.5408</v>
      </c>
      <c r="K19" s="59" t="n">
        <f aca="false">W19</f>
        <v>43.9869</v>
      </c>
      <c r="L19" s="58" t="n">
        <v>118099.5408</v>
      </c>
      <c r="M19" s="58" t="n">
        <v>40.4198</v>
      </c>
      <c r="N19" s="58" t="n">
        <v>41.6587</v>
      </c>
      <c r="O19" s="58" t="n">
        <v>43.9869</v>
      </c>
      <c r="P19" s="58" t="n">
        <v>6587.59</v>
      </c>
      <c r="Q19" s="58" t="n">
        <v>74.26</v>
      </c>
      <c r="R19" s="58" t="n">
        <f aca="false">P19/3600</f>
        <v>1.82988611111111</v>
      </c>
      <c r="S19" s="60"/>
      <c r="T19" s="58" t="n">
        <v>118099.5408</v>
      </c>
      <c r="U19" s="58" t="n">
        <v>40.4198</v>
      </c>
      <c r="V19" s="58" t="n">
        <v>41.6587</v>
      </c>
      <c r="W19" s="58" t="n">
        <v>43.9869</v>
      </c>
      <c r="X19" s="58" t="n">
        <v>8113.14</v>
      </c>
      <c r="Y19" s="80" t="n">
        <v>90.57</v>
      </c>
      <c r="Z19" s="58" t="n">
        <f aca="false">X19/3600</f>
        <v>2.2536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3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359.89</v>
      </c>
      <c r="Q20" s="51" t="n">
        <v>72.31</v>
      </c>
      <c r="R20" s="51" t="n">
        <f aca="false">P20/3600</f>
        <v>2.04441388888889</v>
      </c>
      <c r="S20" s="52"/>
      <c r="T20" s="51" t="n">
        <v>56039.552</v>
      </c>
      <c r="U20" s="51" t="n">
        <v>37.6807</v>
      </c>
      <c r="V20" s="51" t="n">
        <v>39.4462</v>
      </c>
      <c r="W20" s="51" t="n">
        <v>41.9075</v>
      </c>
      <c r="X20" s="51" t="n">
        <v>6454.49</v>
      </c>
      <c r="Y20" s="80" t="n">
        <v>63.12</v>
      </c>
      <c r="Z20" s="51" t="n">
        <f aca="false">X20/3600</f>
        <v>1.792913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087.56</v>
      </c>
      <c r="Q21" s="51" t="n">
        <v>51.85</v>
      </c>
      <c r="R21" s="51" t="n">
        <f aca="false">P21/3600</f>
        <v>1.69098888888889</v>
      </c>
      <c r="S21" s="52"/>
      <c r="T21" s="51" t="n">
        <v>29377.2856</v>
      </c>
      <c r="U21" s="51" t="n">
        <v>35.3281</v>
      </c>
      <c r="V21" s="51" t="n">
        <v>38.2061</v>
      </c>
      <c r="W21" s="51" t="n">
        <v>40.0503</v>
      </c>
      <c r="X21" s="51" t="n">
        <v>6939.54</v>
      </c>
      <c r="Y21" s="80" t="n">
        <v>62.34</v>
      </c>
      <c r="Z21" s="51" t="n">
        <f aca="false">X21/3600</f>
        <v>1.9276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443.1368</v>
      </c>
      <c r="I22" s="56" t="n">
        <f aca="false">V22</f>
        <v>36.9263</v>
      </c>
      <c r="J22" s="56" t="n">
        <f aca="false">T22</f>
        <v>15443.1368</v>
      </c>
      <c r="K22" s="56" t="n">
        <f aca="false">W22</f>
        <v>38.0546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6788.36</v>
      </c>
      <c r="Q22" s="57" t="n">
        <v>56.59</v>
      </c>
      <c r="R22" s="57" t="n">
        <f aca="false">P22/3600</f>
        <v>1.88565555555556</v>
      </c>
      <c r="S22" s="55"/>
      <c r="T22" s="57" t="n">
        <v>15443.1368</v>
      </c>
      <c r="U22" s="57" t="n">
        <v>32.9583</v>
      </c>
      <c r="V22" s="57" t="n">
        <v>36.9263</v>
      </c>
      <c r="W22" s="57" t="n">
        <v>38.0546</v>
      </c>
      <c r="X22" s="57" t="n">
        <v>6719.93</v>
      </c>
      <c r="Y22" s="57" t="n">
        <v>55.12</v>
      </c>
      <c r="Z22" s="57" t="n">
        <f aca="false">X22/3600</f>
        <v>1.866647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4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80608.3408</v>
      </c>
      <c r="I23" s="61" t="n">
        <f aca="false">V23</f>
        <v>44.4018</v>
      </c>
      <c r="J23" s="61" t="n">
        <f aca="false">T23</f>
        <v>80608.3408</v>
      </c>
      <c r="K23" s="61" t="n">
        <f aca="false">W23</f>
        <v>45.8866</v>
      </c>
      <c r="L23" s="58" t="n">
        <v>80608.3408</v>
      </c>
      <c r="M23" s="58" t="n">
        <v>41.123</v>
      </c>
      <c r="N23" s="58" t="n">
        <v>44.4018</v>
      </c>
      <c r="O23" s="58" t="n">
        <v>45.8866</v>
      </c>
      <c r="P23" s="58" t="n">
        <v>8134.3</v>
      </c>
      <c r="Q23" s="58" t="n">
        <v>88.79</v>
      </c>
      <c r="R23" s="58" t="n">
        <f aca="false">P23/3600</f>
        <v>2.25952777777778</v>
      </c>
      <c r="S23" s="60"/>
      <c r="T23" s="58" t="n">
        <v>80608.3408</v>
      </c>
      <c r="U23" s="58" t="n">
        <v>41.123</v>
      </c>
      <c r="V23" s="58" t="n">
        <v>44.4018</v>
      </c>
      <c r="W23" s="58" t="n">
        <v>45.8866</v>
      </c>
      <c r="X23" s="58" t="n">
        <v>7785.55</v>
      </c>
      <c r="Y23" s="80" t="n">
        <v>80.31</v>
      </c>
      <c r="Z23" s="58" t="n">
        <f aca="false">X23/3600</f>
        <v>2.16265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5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3827.5152</v>
      </c>
      <c r="I24" s="62" t="n">
        <f aca="false">V24</f>
        <v>42.8348</v>
      </c>
      <c r="J24" s="62" t="n">
        <f aca="false">T24</f>
        <v>33827.5152</v>
      </c>
      <c r="K24" s="62" t="n">
        <f aca="false">W24</f>
        <v>43.69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135</v>
      </c>
      <c r="Q24" s="51" t="n">
        <v>65.29</v>
      </c>
      <c r="R24" s="51" t="n">
        <f aca="false">P24/3600</f>
        <v>1.98194444444444</v>
      </c>
      <c r="S24" s="52"/>
      <c r="T24" s="51" t="n">
        <v>33827.5152</v>
      </c>
      <c r="U24" s="51" t="n">
        <v>38.5081</v>
      </c>
      <c r="V24" s="51" t="n">
        <v>42.8348</v>
      </c>
      <c r="W24" s="51" t="n">
        <v>43.693</v>
      </c>
      <c r="X24" s="51" t="n">
        <v>7037.14</v>
      </c>
      <c r="Y24" s="80" t="n">
        <v>64.65</v>
      </c>
      <c r="Z24" s="51" t="n">
        <f aca="false">X24/3600</f>
        <v>1.9547611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7225.072</v>
      </c>
      <c r="I25" s="62" t="n">
        <f aca="false">V25</f>
        <v>41.3446</v>
      </c>
      <c r="J25" s="62" t="n">
        <f aca="false">T25</f>
        <v>17225.072</v>
      </c>
      <c r="K25" s="62" t="n">
        <f aca="false">W25</f>
        <v>41.663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985.88</v>
      </c>
      <c r="Q25" s="51" t="n">
        <v>50.63</v>
      </c>
      <c r="R25" s="51" t="n">
        <f aca="false">P25/3600</f>
        <v>1.66274444444444</v>
      </c>
      <c r="S25" s="52"/>
      <c r="T25" s="51" t="n">
        <v>17225.072</v>
      </c>
      <c r="U25" s="51" t="n">
        <v>36.64</v>
      </c>
      <c r="V25" s="51" t="n">
        <v>41.3446</v>
      </c>
      <c r="W25" s="51" t="n">
        <v>41.6639</v>
      </c>
      <c r="X25" s="51" t="n">
        <v>6816.15</v>
      </c>
      <c r="Y25" s="80" t="n">
        <v>56.42</v>
      </c>
      <c r="Z25" s="51" t="n">
        <f aca="false">X25/3600</f>
        <v>1.89337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450.6752</v>
      </c>
      <c r="I26" s="63" t="n">
        <f aca="false">V26</f>
        <v>39.7067</v>
      </c>
      <c r="J26" s="63" t="n">
        <f aca="false">T26</f>
        <v>9450.6752</v>
      </c>
      <c r="K26" s="63" t="n">
        <f aca="false">W26</f>
        <v>39.5153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6954.05</v>
      </c>
      <c r="Q26" s="57" t="n">
        <v>53.62</v>
      </c>
      <c r="R26" s="57" t="n">
        <f aca="false">P26/3600</f>
        <v>1.93168055555556</v>
      </c>
      <c r="S26" s="55"/>
      <c r="T26" s="57" t="n">
        <v>9450.6752</v>
      </c>
      <c r="U26" s="57" t="n">
        <v>34.6768</v>
      </c>
      <c r="V26" s="57" t="n">
        <v>39.7067</v>
      </c>
      <c r="W26" s="57" t="n">
        <v>39.5153</v>
      </c>
      <c r="X26" s="57" t="n">
        <v>6597.94</v>
      </c>
      <c r="Y26" s="57" t="n">
        <v>51.78</v>
      </c>
      <c r="Z26" s="57" t="n">
        <f aca="false">X26/3600</f>
        <v>1.832761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6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5505.1848</v>
      </c>
      <c r="I27" s="61" t="n">
        <f aca="false">V27</f>
        <v>42.7655</v>
      </c>
      <c r="J27" s="61" t="n">
        <f aca="false">T27</f>
        <v>195505.1848</v>
      </c>
      <c r="K27" s="61" t="n">
        <f aca="false">W27</f>
        <v>44.4466</v>
      </c>
      <c r="L27" s="58" t="n">
        <v>195505.1848</v>
      </c>
      <c r="M27" s="58" t="n">
        <v>41.901</v>
      </c>
      <c r="N27" s="58" t="n">
        <v>42.7655</v>
      </c>
      <c r="O27" s="58" t="n">
        <v>44.4466</v>
      </c>
      <c r="P27" s="58" t="n">
        <v>9645.26</v>
      </c>
      <c r="Q27" s="58" t="n">
        <v>106.66</v>
      </c>
      <c r="R27" s="58" t="n">
        <f aca="false">P27/3600</f>
        <v>2.67923888888889</v>
      </c>
      <c r="S27" s="60"/>
      <c r="T27" s="58" t="n">
        <v>195505.1848</v>
      </c>
      <c r="U27" s="58" t="n">
        <v>41.901</v>
      </c>
      <c r="V27" s="58" t="n">
        <v>42.7655</v>
      </c>
      <c r="W27" s="58" t="n">
        <v>44.4466</v>
      </c>
      <c r="X27" s="58" t="n">
        <v>9947.53</v>
      </c>
      <c r="Y27" s="80" t="n">
        <v>107.37</v>
      </c>
      <c r="Z27" s="58" t="n">
        <f aca="false">X27/3600</f>
        <v>2.76320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7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91914.104</v>
      </c>
      <c r="I28" s="62" t="n">
        <f aca="false">V28</f>
        <v>40.8167</v>
      </c>
      <c r="J28" s="62" t="n">
        <f aca="false">T28</f>
        <v>91914.104</v>
      </c>
      <c r="K28" s="62" t="n">
        <f aca="false">W28</f>
        <v>42.912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928.09</v>
      </c>
      <c r="Q28" s="51" t="n">
        <v>91.64</v>
      </c>
      <c r="R28" s="51" t="n">
        <f aca="false">P28/3600</f>
        <v>2.480025</v>
      </c>
      <c r="S28" s="52"/>
      <c r="T28" s="51" t="n">
        <v>91914.104</v>
      </c>
      <c r="U28" s="51" t="n">
        <v>36.9132</v>
      </c>
      <c r="V28" s="51" t="n">
        <v>40.8167</v>
      </c>
      <c r="W28" s="51" t="n">
        <v>42.9127</v>
      </c>
      <c r="X28" s="51" t="n">
        <v>9186.37</v>
      </c>
      <c r="Y28" s="80" t="n">
        <v>92.29</v>
      </c>
      <c r="Z28" s="51" t="n">
        <f aca="false">X28/3600</f>
        <v>2.5517694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6057.2704</v>
      </c>
      <c r="I29" s="62" t="n">
        <f aca="false">V29</f>
        <v>39.249</v>
      </c>
      <c r="J29" s="62" t="n">
        <f aca="false">T29</f>
        <v>46057.2704</v>
      </c>
      <c r="K29" s="62" t="n">
        <f aca="false">W29</f>
        <v>41.6118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7383.92</v>
      </c>
      <c r="Q29" s="51" t="n">
        <v>70.74</v>
      </c>
      <c r="R29" s="51" t="n">
        <f aca="false">P29/3600</f>
        <v>2.05108888888889</v>
      </c>
      <c r="S29" s="52"/>
      <c r="T29" s="51" t="n">
        <v>46057.2704</v>
      </c>
      <c r="U29" s="51" t="n">
        <v>34.1268</v>
      </c>
      <c r="V29" s="51" t="n">
        <v>39.249</v>
      </c>
      <c r="W29" s="51" t="n">
        <v>41.6118</v>
      </c>
      <c r="X29" s="51" t="n">
        <v>8375.06</v>
      </c>
      <c r="Y29" s="80" t="n">
        <v>79.76</v>
      </c>
      <c r="Z29" s="51" t="n">
        <f aca="false">X29/3600</f>
        <v>2.3264055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4399.1616</v>
      </c>
      <c r="I30" s="63" t="n">
        <f aca="false">V30</f>
        <v>37.8499</v>
      </c>
      <c r="J30" s="63" t="n">
        <f aca="false">T30</f>
        <v>24399.1616</v>
      </c>
      <c r="K30" s="63" t="n">
        <f aca="false">W30</f>
        <v>40.3578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8521.91</v>
      </c>
      <c r="Q30" s="57" t="n">
        <v>72.52</v>
      </c>
      <c r="R30" s="57" t="n">
        <f aca="false">P30/3600</f>
        <v>2.36719722222222</v>
      </c>
      <c r="S30" s="55"/>
      <c r="T30" s="57" t="n">
        <v>24399.1616</v>
      </c>
      <c r="U30" s="57" t="n">
        <v>31.6624</v>
      </c>
      <c r="V30" s="57" t="n">
        <v>37.8499</v>
      </c>
      <c r="W30" s="57" t="n">
        <v>40.3578</v>
      </c>
      <c r="X30" s="57" t="n">
        <v>8087.15</v>
      </c>
      <c r="Y30" s="57" t="n">
        <v>70.8</v>
      </c>
      <c r="Z30" s="57" t="n">
        <f aca="false">X30/3600</f>
        <v>2.246430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538.9424</v>
      </c>
      <c r="I31" s="61" t="n">
        <f aca="false">V31</f>
        <v>43.7423</v>
      </c>
      <c r="J31" s="61" t="n">
        <f aca="false">T31</f>
        <v>23538.9424</v>
      </c>
      <c r="K31" s="61" t="n">
        <f aca="false">W31</f>
        <v>44.2325</v>
      </c>
      <c r="L31" s="58" t="n">
        <v>23538.9424</v>
      </c>
      <c r="M31" s="58" t="n">
        <v>41.3815</v>
      </c>
      <c r="N31" s="58" t="n">
        <v>43.7423</v>
      </c>
      <c r="O31" s="58" t="n">
        <v>44.2325</v>
      </c>
      <c r="P31" s="58" t="n">
        <v>1352.87</v>
      </c>
      <c r="Q31" s="58" t="n">
        <v>16.07</v>
      </c>
      <c r="R31" s="58" t="n">
        <f aca="false">P31/3600</f>
        <v>0.375797222222222</v>
      </c>
      <c r="S31" s="60"/>
      <c r="T31" s="58" t="n">
        <v>23538.9424</v>
      </c>
      <c r="U31" s="58" t="n">
        <v>41.3815</v>
      </c>
      <c r="V31" s="58" t="n">
        <v>43.7423</v>
      </c>
      <c r="W31" s="58" t="n">
        <v>44.2325</v>
      </c>
      <c r="X31" s="58" t="n">
        <v>1336.86</v>
      </c>
      <c r="Y31" s="80" t="n">
        <v>15.22</v>
      </c>
      <c r="Z31" s="58" t="n">
        <f aca="false">X31/3600</f>
        <v>0.3713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9</v>
      </c>
      <c r="B32" s="54" t="s">
        <v>50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734.7576</v>
      </c>
      <c r="I32" s="62" t="n">
        <f aca="false">V32</f>
        <v>40.8844</v>
      </c>
      <c r="J32" s="62" t="n">
        <f aca="false">T32</f>
        <v>12734.7576</v>
      </c>
      <c r="K32" s="62" t="n">
        <f aca="false">W32</f>
        <v>40.94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45.26</v>
      </c>
      <c r="Q32" s="51" t="n">
        <v>15.38</v>
      </c>
      <c r="R32" s="51" t="n">
        <f aca="false">P32/3600</f>
        <v>0.401461111111111</v>
      </c>
      <c r="S32" s="52"/>
      <c r="T32" s="51" t="n">
        <v>12734.7576</v>
      </c>
      <c r="U32" s="51" t="n">
        <v>37.9244</v>
      </c>
      <c r="V32" s="51" t="n">
        <v>40.8844</v>
      </c>
      <c r="W32" s="51" t="n">
        <v>40.9442</v>
      </c>
      <c r="X32" s="51" t="n">
        <v>1433.49</v>
      </c>
      <c r="Y32" s="80" t="n">
        <v>15.37</v>
      </c>
      <c r="Z32" s="51" t="n">
        <f aca="false">X32/3600</f>
        <v>0.3981916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666.5288</v>
      </c>
      <c r="I33" s="62" t="n">
        <f aca="false">V33</f>
        <v>38.474</v>
      </c>
      <c r="J33" s="62" t="n">
        <f aca="false">T33</f>
        <v>6666.5288</v>
      </c>
      <c r="K33" s="62" t="n">
        <f aca="false">W33</f>
        <v>38.2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372.01</v>
      </c>
      <c r="Q33" s="51" t="n">
        <v>12.68</v>
      </c>
      <c r="R33" s="51" t="n">
        <f aca="false">P33/3600</f>
        <v>0.381113888888889</v>
      </c>
      <c r="S33" s="52"/>
      <c r="T33" s="51" t="n">
        <v>6666.5288</v>
      </c>
      <c r="U33" s="51" t="n">
        <v>35.0075</v>
      </c>
      <c r="V33" s="51" t="n">
        <v>38.474</v>
      </c>
      <c r="W33" s="51" t="n">
        <v>38.272</v>
      </c>
      <c r="X33" s="51" t="n">
        <v>1359.95</v>
      </c>
      <c r="Y33" s="80" t="n">
        <v>12.67</v>
      </c>
      <c r="Z33" s="51" t="n">
        <f aca="false">X33/3600</f>
        <v>0.37776388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566.0352</v>
      </c>
      <c r="I34" s="63" t="n">
        <f aca="false">V34</f>
        <v>36.0651</v>
      </c>
      <c r="J34" s="63" t="n">
        <f aca="false">T34</f>
        <v>3566.0352</v>
      </c>
      <c r="K34" s="63" t="n">
        <f aca="false">W34</f>
        <v>35.624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384.23</v>
      </c>
      <c r="Q34" s="57" t="n">
        <v>11.16</v>
      </c>
      <c r="R34" s="57" t="n">
        <f aca="false">P34/3600</f>
        <v>0.384508333333333</v>
      </c>
      <c r="S34" s="55"/>
      <c r="T34" s="57" t="n">
        <v>3566.0352</v>
      </c>
      <c r="U34" s="57" t="n">
        <v>32.4808</v>
      </c>
      <c r="V34" s="57" t="n">
        <v>36.0651</v>
      </c>
      <c r="W34" s="57" t="n">
        <v>35.624</v>
      </c>
      <c r="X34" s="57" t="n">
        <v>1102.44</v>
      </c>
      <c r="Y34" s="57" t="n">
        <v>8.52</v>
      </c>
      <c r="Z34" s="57" t="n">
        <f aca="false">X34/3600</f>
        <v>0.306233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6950.8272</v>
      </c>
      <c r="I35" s="61" t="n">
        <f aca="false">V35</f>
        <v>43.9557</v>
      </c>
      <c r="J35" s="61" t="n">
        <f aca="false">T35</f>
        <v>26950.8272</v>
      </c>
      <c r="K35" s="61" t="n">
        <f aca="false">W35</f>
        <v>45.2523</v>
      </c>
      <c r="L35" s="58" t="n">
        <v>26950.8272</v>
      </c>
      <c r="M35" s="58" t="n">
        <v>41.7274</v>
      </c>
      <c r="N35" s="58" t="n">
        <v>43.9557</v>
      </c>
      <c r="O35" s="58" t="n">
        <v>45.2523</v>
      </c>
      <c r="P35" s="58" t="n">
        <v>1819.09</v>
      </c>
      <c r="Q35" s="58" t="n">
        <v>20.48</v>
      </c>
      <c r="R35" s="58" t="n">
        <f aca="false">P35/3600</f>
        <v>0.505302777777778</v>
      </c>
      <c r="S35" s="60"/>
      <c r="T35" s="58" t="n">
        <v>26950.8272</v>
      </c>
      <c r="U35" s="58" t="n">
        <v>41.7274</v>
      </c>
      <c r="V35" s="58" t="n">
        <v>43.9557</v>
      </c>
      <c r="W35" s="58" t="n">
        <v>45.2523</v>
      </c>
      <c r="X35" s="58" t="n">
        <v>1799.57</v>
      </c>
      <c r="Y35" s="80" t="n">
        <v>20.67</v>
      </c>
      <c r="Z35" s="58" t="n">
        <f aca="false">X35/3600</f>
        <v>0.499880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6049.8304</v>
      </c>
      <c r="I36" s="62" t="n">
        <f aca="false">V36</f>
        <v>41.5642</v>
      </c>
      <c r="J36" s="62" t="n">
        <f aca="false">T36</f>
        <v>16049.8304</v>
      </c>
      <c r="K36" s="62" t="n">
        <f aca="false">W36</f>
        <v>42.646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34.13</v>
      </c>
      <c r="Q36" s="51" t="n">
        <v>17.91</v>
      </c>
      <c r="R36" s="51" t="n">
        <f aca="false">P36/3600</f>
        <v>0.481702777777778</v>
      </c>
      <c r="S36" s="52"/>
      <c r="T36" s="51" t="n">
        <v>16049.8304</v>
      </c>
      <c r="U36" s="51" t="n">
        <v>38.6704</v>
      </c>
      <c r="V36" s="51" t="n">
        <v>41.5642</v>
      </c>
      <c r="W36" s="51" t="n">
        <v>42.6468</v>
      </c>
      <c r="X36" s="51" t="n">
        <v>1708.5</v>
      </c>
      <c r="Y36" s="80" t="n">
        <v>18.38</v>
      </c>
      <c r="Z36" s="51" t="n">
        <f aca="false">X36/3600</f>
        <v>0.474583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202.1632</v>
      </c>
      <c r="I37" s="62" t="n">
        <f aca="false">V37</f>
        <v>39.4908</v>
      </c>
      <c r="J37" s="62" t="n">
        <f aca="false">T37</f>
        <v>9202.1632</v>
      </c>
      <c r="K37" s="62" t="n">
        <f aca="false">W37</f>
        <v>40.4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432.89</v>
      </c>
      <c r="Q37" s="51" t="n">
        <v>13.72</v>
      </c>
      <c r="R37" s="51" t="n">
        <f aca="false">P37/3600</f>
        <v>0.398025</v>
      </c>
      <c r="S37" s="52"/>
      <c r="T37" s="51" t="n">
        <v>9202.1632</v>
      </c>
      <c r="U37" s="51" t="n">
        <v>35.565</v>
      </c>
      <c r="V37" s="51" t="n">
        <v>39.4908</v>
      </c>
      <c r="W37" s="51" t="n">
        <v>40.409</v>
      </c>
      <c r="X37" s="51" t="n">
        <v>1426.14</v>
      </c>
      <c r="Y37" s="80" t="n">
        <v>13.01</v>
      </c>
      <c r="Z37" s="51" t="n">
        <f aca="false">X37/3600</f>
        <v>0.3961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154.1952</v>
      </c>
      <c r="I38" s="63" t="n">
        <f aca="false">V38</f>
        <v>37.434</v>
      </c>
      <c r="J38" s="63" t="n">
        <f aca="false">T38</f>
        <v>5154.1952</v>
      </c>
      <c r="K38" s="63" t="n">
        <f aca="false">W38</f>
        <v>38.2524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589.38</v>
      </c>
      <c r="Q38" s="57" t="n">
        <v>14.07</v>
      </c>
      <c r="R38" s="57" t="n">
        <f aca="false">P38/3600</f>
        <v>0.441494444444444</v>
      </c>
      <c r="S38" s="55"/>
      <c r="T38" s="57" t="n">
        <v>5154.1952</v>
      </c>
      <c r="U38" s="57" t="n">
        <v>32.5752</v>
      </c>
      <c r="V38" s="57" t="n">
        <v>37.434</v>
      </c>
      <c r="W38" s="57" t="n">
        <v>38.2524</v>
      </c>
      <c r="X38" s="57" t="n">
        <v>1578.04</v>
      </c>
      <c r="Y38" s="57" t="n">
        <v>13.97</v>
      </c>
      <c r="Z38" s="57" t="n">
        <f aca="false">X38/3600</f>
        <v>0.43834444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3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8268.3192</v>
      </c>
      <c r="I39" s="61" t="n">
        <f aca="false">V39</f>
        <v>42.3114</v>
      </c>
      <c r="J39" s="61" t="n">
        <f aca="false">T39</f>
        <v>48268.3192</v>
      </c>
      <c r="K39" s="61" t="n">
        <f aca="false">W39</f>
        <v>43.048</v>
      </c>
      <c r="L39" s="58" t="n">
        <v>48268.3192</v>
      </c>
      <c r="M39" s="58" t="n">
        <v>40.8046</v>
      </c>
      <c r="N39" s="58" t="n">
        <v>42.3114</v>
      </c>
      <c r="O39" s="58" t="n">
        <v>43.048</v>
      </c>
      <c r="P39" s="58" t="n">
        <v>1673.79</v>
      </c>
      <c r="Q39" s="58" t="n">
        <v>21.62</v>
      </c>
      <c r="R39" s="58" t="n">
        <f aca="false">P39/3600</f>
        <v>0.464941666666667</v>
      </c>
      <c r="S39" s="60"/>
      <c r="T39" s="58" t="n">
        <v>48268.3192</v>
      </c>
      <c r="U39" s="58" t="n">
        <v>40.8046</v>
      </c>
      <c r="V39" s="58" t="n">
        <v>42.3114</v>
      </c>
      <c r="W39" s="58" t="n">
        <v>43.048</v>
      </c>
      <c r="X39" s="58" t="n">
        <v>1728.19</v>
      </c>
      <c r="Y39" s="80" t="n">
        <v>22.13</v>
      </c>
      <c r="Z39" s="58" t="n">
        <f aca="false">X39/3600</f>
        <v>0.480052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4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30107.1976</v>
      </c>
      <c r="I40" s="62" t="n">
        <f aca="false">V40</f>
        <v>39.0493</v>
      </c>
      <c r="J40" s="62" t="n">
        <f aca="false">T40</f>
        <v>30107.1976</v>
      </c>
      <c r="K40" s="62" t="n">
        <f aca="false">W40</f>
        <v>39.744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26.59</v>
      </c>
      <c r="Q40" s="51" t="n">
        <v>19.7</v>
      </c>
      <c r="R40" s="51" t="n">
        <f aca="false">P40/3600</f>
        <v>0.451830555555556</v>
      </c>
      <c r="S40" s="52"/>
      <c r="T40" s="51" t="n">
        <v>30107.1976</v>
      </c>
      <c r="U40" s="51" t="n">
        <v>36.5568</v>
      </c>
      <c r="V40" s="51" t="n">
        <v>39.0493</v>
      </c>
      <c r="W40" s="51" t="n">
        <v>39.7444</v>
      </c>
      <c r="X40" s="51" t="n">
        <v>1607.73</v>
      </c>
      <c r="Y40" s="80" t="n">
        <v>19.51</v>
      </c>
      <c r="Z40" s="51" t="n">
        <f aca="false">X40/3600</f>
        <v>0.44659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536.4144</v>
      </c>
      <c r="I41" s="62" t="n">
        <f aca="false">V41</f>
        <v>36.6449</v>
      </c>
      <c r="J41" s="62" t="n">
        <f aca="false">T41</f>
        <v>17536.4144</v>
      </c>
      <c r="K41" s="62" t="n">
        <f aca="false">W41</f>
        <v>37.274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58.26</v>
      </c>
      <c r="Q41" s="51" t="n">
        <v>16.81</v>
      </c>
      <c r="R41" s="51" t="n">
        <f aca="false">P41/3600</f>
        <v>0.405072222222222</v>
      </c>
      <c r="S41" s="52"/>
      <c r="T41" s="51" t="n">
        <v>17536.4144</v>
      </c>
      <c r="U41" s="51" t="n">
        <v>32.6639</v>
      </c>
      <c r="V41" s="51" t="n">
        <v>36.6449</v>
      </c>
      <c r="W41" s="51" t="n">
        <v>37.2744</v>
      </c>
      <c r="X41" s="51" t="n">
        <v>1447.55</v>
      </c>
      <c r="Y41" s="80" t="n">
        <v>17.07</v>
      </c>
      <c r="Z41" s="51" t="n">
        <f aca="false">X41/3600</f>
        <v>0.4020972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292.256</v>
      </c>
      <c r="I42" s="63" t="n">
        <f aca="false">V42</f>
        <v>34.5285</v>
      </c>
      <c r="J42" s="63" t="n">
        <f aca="false">T42</f>
        <v>9292.256</v>
      </c>
      <c r="K42" s="63" t="n">
        <f aca="false">W42</f>
        <v>35.0864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385.21</v>
      </c>
      <c r="Q42" s="57" t="n">
        <v>14.56</v>
      </c>
      <c r="R42" s="57" t="n">
        <f aca="false">P42/3600</f>
        <v>0.384780555555556</v>
      </c>
      <c r="S42" s="55"/>
      <c r="T42" s="57" t="n">
        <v>9292.256</v>
      </c>
      <c r="U42" s="57" t="n">
        <v>29.0869</v>
      </c>
      <c r="V42" s="57" t="n">
        <v>34.5285</v>
      </c>
      <c r="W42" s="57" t="n">
        <v>35.0864</v>
      </c>
      <c r="X42" s="57" t="n">
        <v>1371.12</v>
      </c>
      <c r="Y42" s="57" t="n">
        <v>14.59</v>
      </c>
      <c r="Z42" s="57" t="n">
        <f aca="false">X42/3600</f>
        <v>0.38086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5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864.7528</v>
      </c>
      <c r="I43" s="61" t="n">
        <f aca="false">V43</f>
        <v>43.1805</v>
      </c>
      <c r="J43" s="61" t="n">
        <f aca="false">T43</f>
        <v>16864.7528</v>
      </c>
      <c r="K43" s="61" t="n">
        <f aca="false">W43</f>
        <v>44.1102</v>
      </c>
      <c r="L43" s="58" t="n">
        <v>16864.7528</v>
      </c>
      <c r="M43" s="58" t="n">
        <v>42.0488</v>
      </c>
      <c r="N43" s="58" t="n">
        <v>43.1805</v>
      </c>
      <c r="O43" s="58" t="n">
        <v>44.1102</v>
      </c>
      <c r="P43" s="58" t="n">
        <v>969.79</v>
      </c>
      <c r="Q43" s="58" t="n">
        <v>10.31</v>
      </c>
      <c r="R43" s="58" t="n">
        <f aca="false">P43/3600</f>
        <v>0.269386111111111</v>
      </c>
      <c r="S43" s="60"/>
      <c r="T43" s="58" t="n">
        <v>16864.7528</v>
      </c>
      <c r="U43" s="58" t="n">
        <v>42.0488</v>
      </c>
      <c r="V43" s="58" t="n">
        <v>43.1805</v>
      </c>
      <c r="W43" s="58" t="n">
        <v>44.1102</v>
      </c>
      <c r="X43" s="58" t="n">
        <v>924.41</v>
      </c>
      <c r="Y43" s="80" t="n">
        <v>10.13</v>
      </c>
      <c r="Z43" s="58" t="n">
        <f aca="false">X43/3600</f>
        <v>0.25678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6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10177.8944</v>
      </c>
      <c r="I44" s="62" t="n">
        <f aca="false">V44</f>
        <v>39.9817</v>
      </c>
      <c r="J44" s="62" t="n">
        <f aca="false">T44</f>
        <v>10177.8944</v>
      </c>
      <c r="K44" s="62" t="n">
        <f aca="false">W44</f>
        <v>41.423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81.36</v>
      </c>
      <c r="Q44" s="51" t="n">
        <v>8.92</v>
      </c>
      <c r="R44" s="51" t="n">
        <f aca="false">P44/3600</f>
        <v>0.244822222222222</v>
      </c>
      <c r="S44" s="52"/>
      <c r="T44" s="51" t="n">
        <v>10177.8944</v>
      </c>
      <c r="U44" s="51" t="n">
        <v>38.5256</v>
      </c>
      <c r="V44" s="51" t="n">
        <v>39.9817</v>
      </c>
      <c r="W44" s="51" t="n">
        <v>41.4234</v>
      </c>
      <c r="X44" s="51" t="n">
        <v>873.23</v>
      </c>
      <c r="Y44" s="80" t="n">
        <v>8.82</v>
      </c>
      <c r="Z44" s="51" t="n">
        <f aca="false">X44/3600</f>
        <v>0.2425638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640.844</v>
      </c>
      <c r="I45" s="62" t="n">
        <f aca="false">V45</f>
        <v>37.5559</v>
      </c>
      <c r="J45" s="62" t="n">
        <f aca="false">T45</f>
        <v>5640.844</v>
      </c>
      <c r="K45" s="62" t="n">
        <f aca="false">W45</f>
        <v>39.248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35.96</v>
      </c>
      <c r="Q45" s="51" t="n">
        <v>7.93</v>
      </c>
      <c r="R45" s="51" t="n">
        <f aca="false">P45/3600</f>
        <v>0.232211111111111</v>
      </c>
      <c r="S45" s="52"/>
      <c r="T45" s="51" t="n">
        <v>5640.844</v>
      </c>
      <c r="U45" s="51" t="n">
        <v>35.0471</v>
      </c>
      <c r="V45" s="51" t="n">
        <v>37.5559</v>
      </c>
      <c r="W45" s="51" t="n">
        <v>39.2481</v>
      </c>
      <c r="X45" s="51" t="n">
        <v>860.29</v>
      </c>
      <c r="Y45" s="80" t="n">
        <v>7.96</v>
      </c>
      <c r="Z45" s="51" t="n">
        <f aca="false">X45/3600</f>
        <v>0.2389694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38.02</v>
      </c>
      <c r="I46" s="63" t="n">
        <f aca="false">V46</f>
        <v>35.4881</v>
      </c>
      <c r="J46" s="63" t="n">
        <f aca="false">T46</f>
        <v>2738.02</v>
      </c>
      <c r="K46" s="63" t="n">
        <f aca="false">W46</f>
        <v>37.1154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798.93</v>
      </c>
      <c r="Q46" s="57" t="n">
        <v>6.94</v>
      </c>
      <c r="R46" s="57" t="n">
        <f aca="false">P46/3600</f>
        <v>0.221925</v>
      </c>
      <c r="S46" s="55"/>
      <c r="T46" s="57" t="n">
        <v>2738.02</v>
      </c>
      <c r="U46" s="57" t="n">
        <v>31.809</v>
      </c>
      <c r="V46" s="57" t="n">
        <v>35.4881</v>
      </c>
      <c r="W46" s="57" t="n">
        <v>37.1154</v>
      </c>
      <c r="X46" s="57" t="n">
        <v>818.24</v>
      </c>
      <c r="Y46" s="57" t="n">
        <v>6.89</v>
      </c>
      <c r="Z46" s="57" t="n">
        <f aca="false">X46/3600</f>
        <v>0.2272888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6065.3456</v>
      </c>
      <c r="I47" s="61" t="n">
        <f aca="false">V47</f>
        <v>44.8575</v>
      </c>
      <c r="J47" s="61" t="n">
        <f aca="false">T47</f>
        <v>6065.3456</v>
      </c>
      <c r="K47" s="61" t="n">
        <f aca="false">W47</f>
        <v>44.6104</v>
      </c>
      <c r="L47" s="58" t="n">
        <v>6065.3456</v>
      </c>
      <c r="M47" s="58" t="n">
        <v>42.555</v>
      </c>
      <c r="N47" s="58" t="n">
        <v>44.8575</v>
      </c>
      <c r="O47" s="58" t="n">
        <v>44.6104</v>
      </c>
      <c r="P47" s="58" t="n">
        <v>386.57</v>
      </c>
      <c r="Q47" s="58" t="n">
        <v>4.33</v>
      </c>
      <c r="R47" s="58" t="n">
        <f aca="false">P47/3600</f>
        <v>0.107380555555556</v>
      </c>
      <c r="S47" s="60"/>
      <c r="T47" s="58" t="n">
        <v>6065.3456</v>
      </c>
      <c r="U47" s="58" t="n">
        <v>42.555</v>
      </c>
      <c r="V47" s="58" t="n">
        <v>44.8575</v>
      </c>
      <c r="W47" s="58" t="n">
        <v>44.6104</v>
      </c>
      <c r="X47" s="58" t="n">
        <v>321.76</v>
      </c>
      <c r="Y47" s="80" t="n">
        <v>3.57</v>
      </c>
      <c r="Z47" s="58" t="n">
        <f aca="false">X47/3600</f>
        <v>0.0893777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8</v>
      </c>
      <c r="B48" s="54" t="s">
        <v>59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583.3328</v>
      </c>
      <c r="I48" s="62" t="n">
        <f aca="false">V48</f>
        <v>41.8146</v>
      </c>
      <c r="J48" s="62" t="n">
        <f aca="false">T48</f>
        <v>3583.3328</v>
      </c>
      <c r="K48" s="62" t="n">
        <f aca="false">W48</f>
        <v>41.256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65</v>
      </c>
      <c r="Q48" s="51" t="n">
        <v>3.62</v>
      </c>
      <c r="R48" s="51" t="n">
        <f aca="false">P48/3600</f>
        <v>0.101388888888889</v>
      </c>
      <c r="S48" s="52"/>
      <c r="T48" s="51" t="n">
        <v>3583.3328</v>
      </c>
      <c r="U48" s="51" t="n">
        <v>38.9158</v>
      </c>
      <c r="V48" s="51" t="n">
        <v>41.8146</v>
      </c>
      <c r="W48" s="51" t="n">
        <v>41.2565</v>
      </c>
      <c r="X48" s="51" t="n">
        <v>347.53</v>
      </c>
      <c r="Y48" s="80" t="n">
        <v>3.47</v>
      </c>
      <c r="Z48" s="51" t="n">
        <f aca="false">X48/3600</f>
        <v>0.0965361111111111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87.612</v>
      </c>
      <c r="I49" s="62" t="n">
        <f aca="false">V49</f>
        <v>39.2968</v>
      </c>
      <c r="J49" s="62" t="n">
        <f aca="false">T49</f>
        <v>1987.612</v>
      </c>
      <c r="K49" s="62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77.72</v>
      </c>
      <c r="Q49" s="51" t="n">
        <v>2.48</v>
      </c>
      <c r="R49" s="51" t="n">
        <f aca="false">P49/3600</f>
        <v>0.0771444444444445</v>
      </c>
      <c r="S49" s="52"/>
      <c r="T49" s="51" t="n">
        <v>1987.612</v>
      </c>
      <c r="U49" s="51" t="n">
        <v>35.53</v>
      </c>
      <c r="V49" s="51" t="n">
        <v>39.2968</v>
      </c>
      <c r="W49" s="51" t="n">
        <v>38.5416</v>
      </c>
      <c r="X49" s="51" t="n">
        <v>329.45</v>
      </c>
      <c r="Y49" s="80" t="n">
        <v>2.97</v>
      </c>
      <c r="Z49" s="51" t="n">
        <f aca="false">X49/3600</f>
        <v>0.091513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71.54</v>
      </c>
      <c r="I50" s="63" t="n">
        <f aca="false">V50</f>
        <v>36.903</v>
      </c>
      <c r="J50" s="63" t="n">
        <f aca="false">T50</f>
        <v>1071.54</v>
      </c>
      <c r="K50" s="63" t="n">
        <f aca="false">W50</f>
        <v>35.9398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320.85</v>
      </c>
      <c r="Q50" s="57" t="n">
        <v>2.6</v>
      </c>
      <c r="R50" s="57" t="n">
        <f aca="false">P50/3600</f>
        <v>0.089125</v>
      </c>
      <c r="S50" s="55"/>
      <c r="T50" s="57" t="n">
        <v>1071.54</v>
      </c>
      <c r="U50" s="57" t="n">
        <v>32.52</v>
      </c>
      <c r="V50" s="57" t="n">
        <v>36.903</v>
      </c>
      <c r="W50" s="57" t="n">
        <v>35.9398</v>
      </c>
      <c r="X50" s="57" t="n">
        <v>316.38</v>
      </c>
      <c r="Y50" s="57" t="n">
        <v>2.57</v>
      </c>
      <c r="Z50" s="57" t="n">
        <f aca="false">X50/3600</f>
        <v>0.0878833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14457.8648</v>
      </c>
      <c r="I51" s="59" t="n">
        <f aca="false">V51</f>
        <v>43.0908</v>
      </c>
      <c r="J51" s="59" t="n">
        <f aca="false">T51</f>
        <v>14457.8648</v>
      </c>
      <c r="K51" s="59" t="n">
        <f aca="false">W51</f>
        <v>43.9833</v>
      </c>
      <c r="L51" s="58" t="n">
        <v>14457.8648</v>
      </c>
      <c r="M51" s="58" t="n">
        <v>40.9724</v>
      </c>
      <c r="N51" s="58" t="n">
        <v>43.0908</v>
      </c>
      <c r="O51" s="58" t="n">
        <v>43.9833</v>
      </c>
      <c r="P51" s="58" t="n">
        <v>407.98</v>
      </c>
      <c r="Q51" s="58" t="n">
        <v>5.39</v>
      </c>
      <c r="R51" s="58" t="n">
        <f aca="false">P51/3600</f>
        <v>0.113327777777778</v>
      </c>
      <c r="S51" s="60"/>
      <c r="T51" s="58" t="n">
        <v>14457.8648</v>
      </c>
      <c r="U51" s="58" t="n">
        <v>40.9724</v>
      </c>
      <c r="V51" s="58" t="n">
        <v>43.0908</v>
      </c>
      <c r="W51" s="58" t="n">
        <v>43.9833</v>
      </c>
      <c r="X51" s="58" t="n">
        <v>479.15</v>
      </c>
      <c r="Y51" s="80" t="n">
        <v>6.12</v>
      </c>
      <c r="Z51" s="58" t="n">
        <f aca="false">X51/3600</f>
        <v>0.13309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48.91</v>
      </c>
      <c r="Q52" s="51" t="n">
        <v>5.23</v>
      </c>
      <c r="R52" s="51" t="n">
        <f aca="false">P52/3600</f>
        <v>0.124697222222222</v>
      </c>
      <c r="S52" s="52"/>
      <c r="T52" s="51" t="n">
        <v>9267.1416</v>
      </c>
      <c r="U52" s="51" t="n">
        <v>36.4878</v>
      </c>
      <c r="V52" s="51" t="n">
        <v>40.5168</v>
      </c>
      <c r="W52" s="51" t="n">
        <v>41.4294</v>
      </c>
      <c r="X52" s="51" t="n">
        <v>387.65</v>
      </c>
      <c r="Y52" s="80" t="n">
        <v>4.56</v>
      </c>
      <c r="Z52" s="51" t="n">
        <f aca="false">X52/3600</f>
        <v>0.107680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35.94</v>
      </c>
      <c r="Q53" s="51" t="n">
        <v>4.63</v>
      </c>
      <c r="R53" s="51" t="n">
        <f aca="false">P53/3600</f>
        <v>0.121094444444444</v>
      </c>
      <c r="S53" s="52"/>
      <c r="T53" s="51" t="n">
        <v>5651.8104</v>
      </c>
      <c r="U53" s="51" t="n">
        <v>32.5815</v>
      </c>
      <c r="V53" s="51" t="n">
        <v>38.7336</v>
      </c>
      <c r="W53" s="51" t="n">
        <v>39.4855</v>
      </c>
      <c r="X53" s="51" t="n">
        <v>362.54</v>
      </c>
      <c r="Y53" s="80" t="n">
        <v>3.93</v>
      </c>
      <c r="Z53" s="51" t="n">
        <f aca="false">X53/3600</f>
        <v>0.100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7.3488</v>
      </c>
      <c r="I54" s="56" t="n">
        <f aca="false">V54</f>
        <v>37.2423</v>
      </c>
      <c r="J54" s="56" t="n">
        <f aca="false">T54</f>
        <v>3317.3488</v>
      </c>
      <c r="K54" s="56" t="n">
        <f aca="false">W54</f>
        <v>37.5965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348.37</v>
      </c>
      <c r="Q54" s="57" t="n">
        <v>3.67</v>
      </c>
      <c r="R54" s="57" t="n">
        <f aca="false">P54/3600</f>
        <v>0.0967694444444445</v>
      </c>
      <c r="S54" s="55"/>
      <c r="T54" s="57" t="n">
        <v>3317.3488</v>
      </c>
      <c r="U54" s="57" t="n">
        <v>29.0742</v>
      </c>
      <c r="V54" s="57" t="n">
        <v>37.2423</v>
      </c>
      <c r="W54" s="57" t="n">
        <v>37.5965</v>
      </c>
      <c r="X54" s="57" t="n">
        <v>334.96</v>
      </c>
      <c r="Y54" s="57" t="n">
        <v>3.54</v>
      </c>
      <c r="Z54" s="57" t="n">
        <f aca="false">X54/3600</f>
        <v>0.0930444444444444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2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731.6216</v>
      </c>
      <c r="I55" s="61" t="n">
        <f aca="false">V55</f>
        <v>41.9274</v>
      </c>
      <c r="J55" s="61" t="n">
        <f aca="false">T55</f>
        <v>12731.6216</v>
      </c>
      <c r="K55" s="61" t="n">
        <f aca="false">W55</f>
        <v>42.5267</v>
      </c>
      <c r="L55" s="58" t="n">
        <v>12731.6216</v>
      </c>
      <c r="M55" s="58" t="n">
        <v>40.7325</v>
      </c>
      <c r="N55" s="58" t="n">
        <v>41.9274</v>
      </c>
      <c r="O55" s="58" t="n">
        <v>42.5267</v>
      </c>
      <c r="P55" s="58" t="n">
        <v>409.81</v>
      </c>
      <c r="Q55" s="58" t="n">
        <v>5.33</v>
      </c>
      <c r="R55" s="58" t="n">
        <f aca="false">P55/3600</f>
        <v>0.113836111111111</v>
      </c>
      <c r="S55" s="60"/>
      <c r="T55" s="58" t="n">
        <v>12731.6216</v>
      </c>
      <c r="U55" s="58" t="n">
        <v>40.7325</v>
      </c>
      <c r="V55" s="58" t="n">
        <v>41.9274</v>
      </c>
      <c r="W55" s="58" t="n">
        <v>42.5267</v>
      </c>
      <c r="X55" s="58" t="n">
        <v>410.13</v>
      </c>
      <c r="Y55" s="80" t="n">
        <v>5.38</v>
      </c>
      <c r="Z55" s="58" t="n">
        <f aca="false">X55/3600</f>
        <v>0.1139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3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833.26</v>
      </c>
      <c r="I56" s="62" t="n">
        <f aca="false">V56</f>
        <v>38.7216</v>
      </c>
      <c r="J56" s="62" t="n">
        <f aca="false">T56</f>
        <v>7833.26</v>
      </c>
      <c r="K56" s="62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96.05</v>
      </c>
      <c r="Q56" s="51" t="n">
        <v>4.86</v>
      </c>
      <c r="R56" s="51" t="n">
        <f aca="false">P56/3600</f>
        <v>0.110013888888889</v>
      </c>
      <c r="S56" s="52"/>
      <c r="T56" s="51" t="n">
        <v>7833.26</v>
      </c>
      <c r="U56" s="51" t="n">
        <v>36.325</v>
      </c>
      <c r="V56" s="51" t="n">
        <v>38.7216</v>
      </c>
      <c r="W56" s="51" t="n">
        <v>39.187</v>
      </c>
      <c r="X56" s="51" t="n">
        <v>378.75</v>
      </c>
      <c r="Y56" s="80" t="n">
        <v>4.69</v>
      </c>
      <c r="Z56" s="51" t="n">
        <f aca="false">X56/3600</f>
        <v>0.10520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350.872</v>
      </c>
      <c r="I57" s="62" t="n">
        <f aca="false">V57</f>
        <v>36.2639</v>
      </c>
      <c r="J57" s="62" t="n">
        <f aca="false">T57</f>
        <v>4350.872</v>
      </c>
      <c r="K57" s="62" t="n">
        <f aca="false">W57</f>
        <v>36.67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53.3</v>
      </c>
      <c r="Q57" s="51" t="n">
        <v>4.01</v>
      </c>
      <c r="R57" s="51" t="n">
        <f aca="false">P57/3600</f>
        <v>0.0981388888888889</v>
      </c>
      <c r="S57" s="52"/>
      <c r="T57" s="51" t="n">
        <v>4350.872</v>
      </c>
      <c r="U57" s="51" t="n">
        <v>32.3585</v>
      </c>
      <c r="V57" s="51" t="n">
        <v>36.2639</v>
      </c>
      <c r="W57" s="51" t="n">
        <v>36.6767</v>
      </c>
      <c r="X57" s="51" t="n">
        <v>351.67</v>
      </c>
      <c r="Y57" s="80" t="n">
        <v>4.03</v>
      </c>
      <c r="Z57" s="51" t="n">
        <f aca="false">X57/3600</f>
        <v>0.0976861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90.0024</v>
      </c>
      <c r="I58" s="63" t="n">
        <f aca="false">V58</f>
        <v>34.0483</v>
      </c>
      <c r="J58" s="63" t="n">
        <f aca="false">T58</f>
        <v>2190.0024</v>
      </c>
      <c r="K58" s="63" t="n">
        <f aca="false">W58</f>
        <v>34.4611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48.92</v>
      </c>
      <c r="Q58" s="57" t="n">
        <v>3.48</v>
      </c>
      <c r="R58" s="57" t="n">
        <f aca="false">P58/3600</f>
        <v>0.0969222222222222</v>
      </c>
      <c r="S58" s="55"/>
      <c r="T58" s="57" t="n">
        <v>2190.0024</v>
      </c>
      <c r="U58" s="57" t="n">
        <v>28.9873</v>
      </c>
      <c r="V58" s="57" t="n">
        <v>34.0483</v>
      </c>
      <c r="W58" s="57" t="n">
        <v>34.4611</v>
      </c>
      <c r="X58" s="57" t="n">
        <v>290.58</v>
      </c>
      <c r="Y58" s="57" t="n">
        <v>2.86</v>
      </c>
      <c r="Z58" s="57" t="n">
        <f aca="false">X58/3600</f>
        <v>0.0807166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4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5078.42</v>
      </c>
      <c r="I59" s="59" t="n">
        <f aca="false">V59</f>
        <v>42.8213</v>
      </c>
      <c r="J59" s="59" t="n">
        <f aca="false">T59</f>
        <v>5078.42</v>
      </c>
      <c r="K59" s="59" t="n">
        <f aca="false">W59</f>
        <v>43.7281</v>
      </c>
      <c r="L59" s="58" t="n">
        <v>5078.42</v>
      </c>
      <c r="M59" s="58" t="n">
        <v>41.9933</v>
      </c>
      <c r="N59" s="58" t="n">
        <v>42.8213</v>
      </c>
      <c r="O59" s="58" t="n">
        <v>43.7281</v>
      </c>
      <c r="P59" s="58" t="n">
        <v>201.03</v>
      </c>
      <c r="Q59" s="58" t="n">
        <v>2.29</v>
      </c>
      <c r="R59" s="58" t="n">
        <f aca="false">P59/3600</f>
        <v>0.0558416666666667</v>
      </c>
      <c r="S59" s="60"/>
      <c r="T59" s="58" t="n">
        <v>5078.42</v>
      </c>
      <c r="U59" s="58" t="n">
        <v>41.9933</v>
      </c>
      <c r="V59" s="58" t="n">
        <v>42.8213</v>
      </c>
      <c r="W59" s="58" t="n">
        <v>43.7281</v>
      </c>
      <c r="X59" s="58" t="n">
        <v>201.09</v>
      </c>
      <c r="Y59" s="80" t="n">
        <v>2.28</v>
      </c>
      <c r="Z59" s="58" t="n">
        <f aca="false">X59/3600</f>
        <v>0.055858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6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17.74</v>
      </c>
      <c r="Q60" s="51" t="n">
        <v>2.58</v>
      </c>
      <c r="R60" s="51" t="n">
        <f aca="false">P60/3600</f>
        <v>0.0604833333333333</v>
      </c>
      <c r="S60" s="52"/>
      <c r="T60" s="51" t="n">
        <v>3033.5536</v>
      </c>
      <c r="U60" s="51" t="n">
        <v>37.8637</v>
      </c>
      <c r="V60" s="51" t="n">
        <v>39.5239</v>
      </c>
      <c r="W60" s="51" t="n">
        <v>40.697</v>
      </c>
      <c r="X60" s="51" t="n">
        <v>224.48</v>
      </c>
      <c r="Y60" s="80" t="n">
        <v>2.45</v>
      </c>
      <c r="Z60" s="51" t="n">
        <f aca="false">X60/3600</f>
        <v>0.0623555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3.34</v>
      </c>
      <c r="Q61" s="51" t="n">
        <v>2.05</v>
      </c>
      <c r="R61" s="51" t="n">
        <f aca="false">P61/3600</f>
        <v>0.0592611111111111</v>
      </c>
      <c r="S61" s="52"/>
      <c r="T61" s="51" t="n">
        <v>1606.3584</v>
      </c>
      <c r="U61" s="51" t="n">
        <v>34.096</v>
      </c>
      <c r="V61" s="51" t="n">
        <v>37.0566</v>
      </c>
      <c r="W61" s="51" t="n">
        <v>38.1759</v>
      </c>
      <c r="X61" s="51" t="n">
        <v>177.3</v>
      </c>
      <c r="Y61" s="80" t="n">
        <v>1.72</v>
      </c>
      <c r="Z61" s="51" t="n">
        <f aca="false">X61/3600</f>
        <v>0.04925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92.1504</v>
      </c>
      <c r="I62" s="64" t="n">
        <f aca="false">V62</f>
        <v>34.7362</v>
      </c>
      <c r="J62" s="64" t="n">
        <f aca="false">T62</f>
        <v>792.1504</v>
      </c>
      <c r="K62" s="64" t="n">
        <f aca="false">W62</f>
        <v>35.7286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194.71</v>
      </c>
      <c r="Q62" s="57" t="n">
        <v>1.67</v>
      </c>
      <c r="R62" s="57" t="n">
        <f aca="false">P62/3600</f>
        <v>0.0540861111111111</v>
      </c>
      <c r="S62" s="55"/>
      <c r="T62" s="57" t="n">
        <v>792.1504</v>
      </c>
      <c r="U62" s="57" t="n">
        <v>31.057</v>
      </c>
      <c r="V62" s="57" t="n">
        <v>34.7362</v>
      </c>
      <c r="W62" s="57" t="n">
        <v>35.7286</v>
      </c>
      <c r="X62" s="57" t="n">
        <v>169.32</v>
      </c>
      <c r="Y62" s="57" t="n">
        <v>1.4</v>
      </c>
      <c r="Z62" s="57" t="n">
        <f aca="false">X62/3600</f>
        <v>0.0470333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4844.6936</v>
      </c>
      <c r="I63" s="61" t="n">
        <f aca="false">V63</f>
        <v>47.2806</v>
      </c>
      <c r="J63" s="61" t="n">
        <f aca="false">T63</f>
        <v>24844.6936</v>
      </c>
      <c r="K63" s="61" t="n">
        <f aca="false">W63</f>
        <v>48.1146</v>
      </c>
      <c r="L63" s="58" t="n">
        <v>24844.6936</v>
      </c>
      <c r="M63" s="58" t="n">
        <v>44.2869</v>
      </c>
      <c r="N63" s="58" t="n">
        <v>47.2806</v>
      </c>
      <c r="O63" s="58" t="n">
        <v>48.1146</v>
      </c>
      <c r="P63" s="58" t="n">
        <v>4080.23</v>
      </c>
      <c r="Q63" s="58" t="n">
        <v>37.42</v>
      </c>
      <c r="R63" s="58" t="n">
        <f aca="false">P63/3600</f>
        <v>1.13339722222222</v>
      </c>
      <c r="S63" s="60"/>
      <c r="T63" s="58" t="n">
        <v>24844.6936</v>
      </c>
      <c r="U63" s="58" t="n">
        <v>44.2869</v>
      </c>
      <c r="V63" s="58" t="n">
        <v>47.2806</v>
      </c>
      <c r="W63" s="58" t="n">
        <v>48.1146</v>
      </c>
      <c r="X63" s="58" t="n">
        <v>4018.94</v>
      </c>
      <c r="Y63" s="80" t="n">
        <v>37.39</v>
      </c>
      <c r="Z63" s="58" t="n">
        <f aca="false">X63/3600</f>
        <v>1.1163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7</v>
      </c>
      <c r="B64" s="54" t="s">
        <v>68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4447.984</v>
      </c>
      <c r="I64" s="62" t="n">
        <f aca="false">V64</f>
        <v>45.679</v>
      </c>
      <c r="J64" s="62" t="n">
        <f aca="false">T64</f>
        <v>14447.984</v>
      </c>
      <c r="K64" s="62" t="n">
        <f aca="false">W64</f>
        <v>46.345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923.1</v>
      </c>
      <c r="Q64" s="51" t="n">
        <v>33.57</v>
      </c>
      <c r="R64" s="51" t="n">
        <f aca="false">P64/3600</f>
        <v>1.08975</v>
      </c>
      <c r="S64" s="52"/>
      <c r="T64" s="51" t="n">
        <v>14447.984</v>
      </c>
      <c r="U64" s="51" t="n">
        <v>41.7426</v>
      </c>
      <c r="V64" s="51" t="n">
        <v>45.679</v>
      </c>
      <c r="W64" s="51" t="n">
        <v>46.3452</v>
      </c>
      <c r="X64" s="51" t="n">
        <v>3862.29</v>
      </c>
      <c r="Y64" s="80" t="n">
        <v>33.14</v>
      </c>
      <c r="Z64" s="51" t="n">
        <f aca="false">X64/3600</f>
        <v>1.072858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428.7184</v>
      </c>
      <c r="I65" s="62" t="n">
        <f aca="false">V65</f>
        <v>44.0151</v>
      </c>
      <c r="J65" s="62" t="n">
        <f aca="false">T65</f>
        <v>8428.7184</v>
      </c>
      <c r="K65" s="62" t="n">
        <f aca="false">W65</f>
        <v>44.4841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655.53</v>
      </c>
      <c r="Q65" s="51" t="n">
        <v>30.95</v>
      </c>
      <c r="R65" s="51" t="n">
        <f aca="false">P65/3600</f>
        <v>1.015425</v>
      </c>
      <c r="S65" s="52"/>
      <c r="T65" s="51" t="n">
        <v>8428.7184</v>
      </c>
      <c r="U65" s="51" t="n">
        <v>39.0372</v>
      </c>
      <c r="V65" s="51" t="n">
        <v>44.0151</v>
      </c>
      <c r="W65" s="51" t="n">
        <v>44.4841</v>
      </c>
      <c r="X65" s="51" t="n">
        <v>3153.22</v>
      </c>
      <c r="Y65" s="80" t="n">
        <v>26.54</v>
      </c>
      <c r="Z65" s="51" t="n">
        <f aca="false">X65/3600</f>
        <v>0.875894444444444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5021.3856</v>
      </c>
      <c r="I66" s="63" t="n">
        <f aca="false">V66</f>
        <v>42.3622</v>
      </c>
      <c r="J66" s="63" t="n">
        <f aca="false">T66</f>
        <v>5021.3856</v>
      </c>
      <c r="K66" s="63" t="n">
        <f aca="false">W66</f>
        <v>42.5889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702.53</v>
      </c>
      <c r="Q66" s="57" t="n">
        <v>29.2</v>
      </c>
      <c r="R66" s="57" t="n">
        <f aca="false">P66/3600</f>
        <v>1.02848055555556</v>
      </c>
      <c r="S66" s="55"/>
      <c r="T66" s="57" t="n">
        <v>5021.3856</v>
      </c>
      <c r="U66" s="57" t="n">
        <v>36.2884</v>
      </c>
      <c r="V66" s="57" t="n">
        <v>42.3622</v>
      </c>
      <c r="W66" s="57" t="n">
        <v>42.5889</v>
      </c>
      <c r="X66" s="57" t="n">
        <v>3072.29</v>
      </c>
      <c r="Y66" s="57" t="n">
        <v>24.1</v>
      </c>
      <c r="Z66" s="57" t="n">
        <f aca="false">X66/3600</f>
        <v>0.853413888888889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25858.4048</v>
      </c>
      <c r="I67" s="59" t="n">
        <f aca="false">V67</f>
        <v>48.4869</v>
      </c>
      <c r="J67" s="59" t="n">
        <f aca="false">T67</f>
        <v>25858.4048</v>
      </c>
      <c r="K67" s="59" t="n">
        <f aca="false">W67</f>
        <v>48.2186</v>
      </c>
      <c r="L67" s="58" t="n">
        <v>25858.4048</v>
      </c>
      <c r="M67" s="58" t="n">
        <v>44.2696</v>
      </c>
      <c r="N67" s="58" t="n">
        <v>48.4869</v>
      </c>
      <c r="O67" s="58" t="n">
        <v>48.2186</v>
      </c>
      <c r="P67" s="58" t="n">
        <v>3866.71</v>
      </c>
      <c r="Q67" s="58" t="n">
        <v>37.29</v>
      </c>
      <c r="R67" s="58" t="n">
        <f aca="false">P67/3600</f>
        <v>1.07408611111111</v>
      </c>
      <c r="S67" s="60"/>
      <c r="T67" s="58" t="n">
        <v>25858.4048</v>
      </c>
      <c r="U67" s="58" t="n">
        <v>44.2696</v>
      </c>
      <c r="V67" s="58" t="n">
        <v>48.4869</v>
      </c>
      <c r="W67" s="58" t="n">
        <v>48.2186</v>
      </c>
      <c r="X67" s="58" t="n">
        <v>3816.97</v>
      </c>
      <c r="Y67" s="80" t="n">
        <v>36.83</v>
      </c>
      <c r="Z67" s="58" t="n">
        <f aca="false">X67/3600</f>
        <v>1.06026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709.53</v>
      </c>
      <c r="Q68" s="51" t="n">
        <v>33.58</v>
      </c>
      <c r="R68" s="51" t="n">
        <f aca="false">P68/3600</f>
        <v>1.030425</v>
      </c>
      <c r="S68" s="52"/>
      <c r="T68" s="51" t="n">
        <v>15329.1608</v>
      </c>
      <c r="U68" s="51" t="n">
        <v>41.6267</v>
      </c>
      <c r="V68" s="51" t="n">
        <v>46.9648</v>
      </c>
      <c r="W68" s="51" t="n">
        <v>46.0497</v>
      </c>
      <c r="X68" s="51" t="n">
        <v>3680.01</v>
      </c>
      <c r="Y68" s="80" t="n">
        <v>33.48</v>
      </c>
      <c r="Z68" s="51" t="n">
        <f aca="false">X68/3600</f>
        <v>1.02222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124.59</v>
      </c>
      <c r="Q69" s="51" t="n">
        <v>27.1</v>
      </c>
      <c r="R69" s="51" t="n">
        <f aca="false">P69/3600</f>
        <v>0.867941666666667</v>
      </c>
      <c r="S69" s="52"/>
      <c r="T69" s="51" t="n">
        <v>9226.1232</v>
      </c>
      <c r="U69" s="51" t="n">
        <v>38.7997</v>
      </c>
      <c r="V69" s="51" t="n">
        <v>45.6309</v>
      </c>
      <c r="W69" s="51" t="n">
        <v>43.9357</v>
      </c>
      <c r="X69" s="51" t="n">
        <v>3014.22</v>
      </c>
      <c r="Y69" s="80" t="n">
        <v>24.99</v>
      </c>
      <c r="Z69" s="51" t="n">
        <f aca="false">X69/3600</f>
        <v>0.8372833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495.9176</v>
      </c>
      <c r="I70" s="56" t="n">
        <f aca="false">V70</f>
        <v>44.1552</v>
      </c>
      <c r="J70" s="56" t="n">
        <f aca="false">T70</f>
        <v>5495.9176</v>
      </c>
      <c r="K70" s="56" t="n">
        <f aca="false">W70</f>
        <v>42.0399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663.25</v>
      </c>
      <c r="Q70" s="57" t="n">
        <v>29.32</v>
      </c>
      <c r="R70" s="57" t="n">
        <f aca="false">P70/3600</f>
        <v>1.01756944444444</v>
      </c>
      <c r="S70" s="55"/>
      <c r="T70" s="57" t="n">
        <v>5495.9176</v>
      </c>
      <c r="U70" s="57" t="n">
        <v>35.7886</v>
      </c>
      <c r="V70" s="57" t="n">
        <v>44.1552</v>
      </c>
      <c r="W70" s="57" t="n">
        <v>42.0399</v>
      </c>
      <c r="X70" s="57" t="n">
        <v>3604.01</v>
      </c>
      <c r="Y70" s="57" t="n">
        <v>28.61</v>
      </c>
      <c r="Z70" s="57" t="n">
        <f aca="false">X70/3600</f>
        <v>1.0011138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27123.0096</v>
      </c>
      <c r="I71" s="59" t="n">
        <f aca="false">V71</f>
        <v>48.4697</v>
      </c>
      <c r="J71" s="59" t="n">
        <f aca="false">T71</f>
        <v>27123.0096</v>
      </c>
      <c r="K71" s="59" t="n">
        <f aca="false">W71</f>
        <v>48.6719</v>
      </c>
      <c r="L71" s="58" t="n">
        <v>27123.0096</v>
      </c>
      <c r="M71" s="58" t="n">
        <v>44.2897</v>
      </c>
      <c r="N71" s="58" t="n">
        <v>48.4697</v>
      </c>
      <c r="O71" s="58" t="n">
        <v>48.6719</v>
      </c>
      <c r="P71" s="58" t="n">
        <v>3897.4</v>
      </c>
      <c r="Q71" s="58" t="n">
        <v>38</v>
      </c>
      <c r="R71" s="58" t="n">
        <f aca="false">P71/3600</f>
        <v>1.08261111111111</v>
      </c>
      <c r="S71" s="60"/>
      <c r="T71" s="58" t="n">
        <v>27123.0096</v>
      </c>
      <c r="U71" s="58" t="n">
        <v>44.2897</v>
      </c>
      <c r="V71" s="58" t="n">
        <v>48.4697</v>
      </c>
      <c r="W71" s="58" t="n">
        <v>48.6719</v>
      </c>
      <c r="X71" s="58" t="n">
        <v>3863.74</v>
      </c>
      <c r="Y71" s="80" t="n">
        <v>37.54</v>
      </c>
      <c r="Z71" s="58" t="n">
        <f aca="false">X71/3600</f>
        <v>1.07326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748.11</v>
      </c>
      <c r="Q72" s="51" t="n">
        <v>33.46</v>
      </c>
      <c r="R72" s="51" t="n">
        <f aca="false">P72/3600</f>
        <v>1.04114166666667</v>
      </c>
      <c r="S72" s="52"/>
      <c r="T72" s="51" t="n">
        <v>15559.6616</v>
      </c>
      <c r="U72" s="51" t="n">
        <v>41.4619</v>
      </c>
      <c r="V72" s="51" t="n">
        <v>46.5584</v>
      </c>
      <c r="W72" s="51" t="n">
        <v>46.7338</v>
      </c>
      <c r="X72" s="51" t="n">
        <v>3847.98</v>
      </c>
      <c r="Y72" s="80" t="n">
        <v>33.28</v>
      </c>
      <c r="Z72" s="51" t="n">
        <f aca="false">X72/3600</f>
        <v>1.068883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22.02</v>
      </c>
      <c r="Q73" s="51" t="n">
        <v>31.29</v>
      </c>
      <c r="R73" s="51" t="n">
        <f aca="false">P73/3600</f>
        <v>1.00611666666667</v>
      </c>
      <c r="S73" s="52"/>
      <c r="T73" s="51" t="n">
        <v>8660.2008</v>
      </c>
      <c r="U73" s="51" t="n">
        <v>38.623</v>
      </c>
      <c r="V73" s="51" t="n">
        <v>44.6743</v>
      </c>
      <c r="W73" s="51" t="n">
        <v>44.6424</v>
      </c>
      <c r="X73" s="51" t="n">
        <v>3587.2</v>
      </c>
      <c r="Y73" s="80" t="n">
        <v>30.43</v>
      </c>
      <c r="Z73" s="51" t="n">
        <f aca="false">X73/3600</f>
        <v>0.996444444444444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919.6704</v>
      </c>
      <c r="I74" s="64" t="n">
        <f aca="false">V74</f>
        <v>42.8521</v>
      </c>
      <c r="J74" s="64" t="n">
        <f aca="false">T74</f>
        <v>4919.6704</v>
      </c>
      <c r="K74" s="64" t="n">
        <f aca="false">W74</f>
        <v>42.7123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539.31</v>
      </c>
      <c r="Q74" s="57" t="n">
        <v>29.11</v>
      </c>
      <c r="R74" s="57" t="n">
        <f aca="false">P74/3600</f>
        <v>0.983141666666667</v>
      </c>
      <c r="S74" s="55"/>
      <c r="T74" s="57" t="n">
        <v>4919.6704</v>
      </c>
      <c r="U74" s="57" t="n">
        <v>35.9505</v>
      </c>
      <c r="V74" s="57" t="n">
        <v>42.8521</v>
      </c>
      <c r="W74" s="57" t="n">
        <v>42.7123</v>
      </c>
      <c r="X74" s="57" t="n">
        <v>3494.16</v>
      </c>
      <c r="Y74" s="57" t="n">
        <v>28.16</v>
      </c>
      <c r="Z74" s="57" t="n">
        <f aca="false">X74/3600</f>
        <v>0.9706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18.6662542870112</v>
      </c>
      <c r="R81" s="69" t="n">
        <f aca="false">GEOMEAN(R3:R74)</f>
        <v>0.537811066518888</v>
      </c>
      <c r="S81" s="69"/>
      <c r="T81" s="69"/>
      <c r="U81" s="69"/>
      <c r="V81" s="69"/>
      <c r="W81" s="69"/>
      <c r="X81" s="69"/>
      <c r="Y81" s="69" t="n">
        <f aca="false">GEOMEAN(Y3:Y74)</f>
        <v>18.1950653747617</v>
      </c>
      <c r="Z81" s="69" t="n">
        <f aca="false">GEOMEAN(Z3:Z74)</f>
        <v>0.52798828779193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74757179185255</v>
      </c>
      <c r="Z82" s="79" t="n">
        <f aca="false">Z81/R81</f>
        <v>0.981735632941625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584736111111111</v>
      </c>
      <c r="R83" s="68" t="n">
        <f aca="false">SUM(R3:R74)</f>
        <v>62.1452</v>
      </c>
      <c r="X83" s="68"/>
      <c r="Y83" s="68" t="n">
        <f aca="false">SUM(Y3:Y74)/3600</f>
        <v>0.579677777777778</v>
      </c>
      <c r="Z83" s="68" t="n">
        <f aca="false">SUM(Z3:Z74)</f>
        <v>62.0115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37.6128</v>
      </c>
      <c r="I3" s="50" t="n">
        <f aca="false">V3</f>
        <v>41.4705</v>
      </c>
      <c r="J3" s="50" t="n">
        <f aca="false">T3</f>
        <v>13737.6128</v>
      </c>
      <c r="K3" s="50" t="n">
        <f aca="false">W3</f>
        <v>44.0202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3203.06</v>
      </c>
      <c r="Q3" s="80" t="n">
        <v>59.47</v>
      </c>
      <c r="R3" s="51" t="n">
        <f aca="false">P3/3600</f>
        <v>9.22307222222222</v>
      </c>
      <c r="S3" s="52"/>
      <c r="T3" s="51" t="n">
        <v>13737.6128</v>
      </c>
      <c r="U3" s="51" t="n">
        <v>41.724</v>
      </c>
      <c r="V3" s="51" t="n">
        <v>41.4705</v>
      </c>
      <c r="W3" s="51" t="n">
        <v>44.0202</v>
      </c>
      <c r="X3" s="51" t="n">
        <v>32175.05</v>
      </c>
      <c r="Y3" s="80" t="n">
        <v>59.54</v>
      </c>
      <c r="Z3" s="51" t="n">
        <f aca="false">X3/3600</f>
        <v>8.937513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 t="s">
        <v>34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32.2464</v>
      </c>
      <c r="I4" s="50" t="n">
        <f aca="false">V4</f>
        <v>39.8546</v>
      </c>
      <c r="J4" s="50" t="n">
        <f aca="false">T4</f>
        <v>5632.2464</v>
      </c>
      <c r="K4" s="50" t="n">
        <f aca="false">W4</f>
        <v>42.2568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7856.05</v>
      </c>
      <c r="Q4" s="80" t="n">
        <v>56.38</v>
      </c>
      <c r="R4" s="51" t="n">
        <f aca="false">P4/3600</f>
        <v>7.73779166666667</v>
      </c>
      <c r="S4" s="52"/>
      <c r="T4" s="51" t="n">
        <v>5632.2464</v>
      </c>
      <c r="U4" s="51" t="n">
        <v>39.263</v>
      </c>
      <c r="V4" s="51" t="n">
        <v>39.8546</v>
      </c>
      <c r="W4" s="51" t="n">
        <v>42.2568</v>
      </c>
      <c r="X4" s="51" t="n">
        <v>27280.04</v>
      </c>
      <c r="Y4" s="80" t="n">
        <v>56.99</v>
      </c>
      <c r="Z4" s="51" t="n">
        <f aca="false">X4/3600</f>
        <v>7.5777888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0.3792</v>
      </c>
      <c r="I5" s="50" t="n">
        <f aca="false">V5</f>
        <v>38.4364</v>
      </c>
      <c r="J5" s="50" t="n">
        <f aca="false">T5</f>
        <v>2690.3792</v>
      </c>
      <c r="K5" s="50" t="n">
        <f aca="false">W5</f>
        <v>40.7309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471.11</v>
      </c>
      <c r="Q5" s="80" t="n">
        <v>37.62</v>
      </c>
      <c r="R5" s="51" t="n">
        <f aca="false">P5/3600</f>
        <v>5.96419722222222</v>
      </c>
      <c r="S5" s="52"/>
      <c r="T5" s="51" t="n">
        <v>2690.3792</v>
      </c>
      <c r="U5" s="51" t="n">
        <v>36.7418</v>
      </c>
      <c r="V5" s="51" t="n">
        <v>38.4364</v>
      </c>
      <c r="W5" s="51" t="n">
        <v>40.7309</v>
      </c>
      <c r="X5" s="51" t="n">
        <v>24865.46</v>
      </c>
      <c r="Y5" s="80" t="n">
        <v>48.59</v>
      </c>
      <c r="Z5" s="51" t="n">
        <f aca="false">X5/3600</f>
        <v>6.90707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8.7264</v>
      </c>
      <c r="I6" s="56" t="n">
        <f aca="false">V6</f>
        <v>36.9273</v>
      </c>
      <c r="J6" s="56" t="n">
        <f aca="false">T6</f>
        <v>1378.7264</v>
      </c>
      <c r="K6" s="56" t="n">
        <f aca="false">W6</f>
        <v>39.2655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1592.88</v>
      </c>
      <c r="Q6" s="57" t="n">
        <v>38.43</v>
      </c>
      <c r="R6" s="57" t="n">
        <f aca="false">P6/3600</f>
        <v>5.99802222222222</v>
      </c>
      <c r="S6" s="55"/>
      <c r="T6" s="57" t="n">
        <v>1378.7264</v>
      </c>
      <c r="U6" s="57" t="n">
        <v>34.1424</v>
      </c>
      <c r="V6" s="57" t="n">
        <v>36.9273</v>
      </c>
      <c r="W6" s="57" t="n">
        <v>39.2655</v>
      </c>
      <c r="X6" s="57" t="n">
        <v>21239.35</v>
      </c>
      <c r="Y6" s="57" t="n">
        <v>39.24</v>
      </c>
      <c r="Z6" s="57" t="n">
        <f aca="false">X6/3600</f>
        <v>5.89981944444444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92.3584</v>
      </c>
      <c r="I7" s="50" t="n">
        <f aca="false">V7</f>
        <v>44.8571</v>
      </c>
      <c r="J7" s="50" t="n">
        <f aca="false">T7</f>
        <v>34692.3584</v>
      </c>
      <c r="K7" s="50" t="n">
        <f aca="false">W7</f>
        <v>44.6166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1" t="n">
        <v>51433.06</v>
      </c>
      <c r="Q7" s="80" t="n">
        <v>77.71</v>
      </c>
      <c r="R7" s="51" t="n">
        <f aca="false">P7/3600</f>
        <v>14.2869611111111</v>
      </c>
      <c r="S7" s="52"/>
      <c r="T7" s="58" t="n">
        <v>34692.3584</v>
      </c>
      <c r="U7" s="58" t="n">
        <v>40.3352</v>
      </c>
      <c r="V7" s="58" t="n">
        <v>44.8571</v>
      </c>
      <c r="W7" s="58" t="n">
        <v>44.6166</v>
      </c>
      <c r="X7" s="51" t="n">
        <v>43053.21</v>
      </c>
      <c r="Y7" s="80" t="n">
        <v>61.81</v>
      </c>
      <c r="Z7" s="51" t="n">
        <f aca="false">X7/3600</f>
        <v>11.95922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6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4.4128</v>
      </c>
      <c r="I8" s="50" t="n">
        <f aca="false">V8</f>
        <v>43.0686</v>
      </c>
      <c r="J8" s="50" t="n">
        <f aca="false">T8</f>
        <v>16764.4128</v>
      </c>
      <c r="K8" s="50" t="n">
        <f aca="false">W8</f>
        <v>43.339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0178.06</v>
      </c>
      <c r="Q8" s="80" t="n">
        <v>65.21</v>
      </c>
      <c r="R8" s="51" t="n">
        <f aca="false">P8/3600</f>
        <v>11.1605722222222</v>
      </c>
      <c r="S8" s="52"/>
      <c r="T8" s="51" t="n">
        <v>16764.4128</v>
      </c>
      <c r="U8" s="51" t="n">
        <v>37.3569</v>
      </c>
      <c r="V8" s="51" t="n">
        <v>43.0686</v>
      </c>
      <c r="W8" s="51" t="n">
        <v>43.3395</v>
      </c>
      <c r="X8" s="51" t="n">
        <v>33665.93</v>
      </c>
      <c r="Y8" s="80" t="n">
        <v>52.01</v>
      </c>
      <c r="Z8" s="51" t="n">
        <f aca="false">X8/3600</f>
        <v>9.3516472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4.8</v>
      </c>
      <c r="I9" s="50" t="n">
        <f aca="false">V9</f>
        <v>41.3122</v>
      </c>
      <c r="J9" s="50" t="n">
        <f aca="false">T9</f>
        <v>8794.8</v>
      </c>
      <c r="K9" s="50" t="n">
        <f aca="false">W9</f>
        <v>41.9591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5030.92</v>
      </c>
      <c r="Q9" s="80" t="n">
        <v>61.73</v>
      </c>
      <c r="R9" s="51" t="n">
        <f aca="false">P9/3600</f>
        <v>9.73081111111111</v>
      </c>
      <c r="S9" s="52"/>
      <c r="T9" s="51" t="n">
        <v>8794.8</v>
      </c>
      <c r="U9" s="51" t="n">
        <v>34.3874</v>
      </c>
      <c r="V9" s="51" t="n">
        <v>41.3122</v>
      </c>
      <c r="W9" s="51" t="n">
        <v>41.9591</v>
      </c>
      <c r="X9" s="51" t="n">
        <v>34359.84</v>
      </c>
      <c r="Y9" s="80" t="n">
        <v>62.16</v>
      </c>
      <c r="Z9" s="51" t="n">
        <f aca="false">X9/3600</f>
        <v>9.5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73.2944</v>
      </c>
      <c r="I10" s="56" t="n">
        <f aca="false">V10</f>
        <v>39.6073</v>
      </c>
      <c r="J10" s="56" t="n">
        <f aca="false">T10</f>
        <v>4873.2944</v>
      </c>
      <c r="K10" s="56" t="n">
        <f aca="false">W10</f>
        <v>40.5405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3450.02</v>
      </c>
      <c r="Q10" s="57" t="n">
        <v>60.56</v>
      </c>
      <c r="R10" s="57" t="n">
        <f aca="false">P10/3600</f>
        <v>9.29167222222222</v>
      </c>
      <c r="S10" s="55"/>
      <c r="T10" s="57" t="n">
        <v>4873.2944</v>
      </c>
      <c r="U10" s="57" t="n">
        <v>31.5894</v>
      </c>
      <c r="V10" s="57" t="n">
        <v>39.6073</v>
      </c>
      <c r="W10" s="57" t="n">
        <v>40.5405</v>
      </c>
      <c r="X10" s="57" t="n">
        <v>31568.22</v>
      </c>
      <c r="Y10" s="57" t="n">
        <v>60.28</v>
      </c>
      <c r="Z10" s="57" t="n">
        <f aca="false">X10/3600</f>
        <v>8.76895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4.2816</v>
      </c>
      <c r="I11" s="50" t="n">
        <f aca="false">V11</f>
        <v>43.5087</v>
      </c>
      <c r="J11" s="50" t="n">
        <f aca="false">T11</f>
        <v>4914.2816</v>
      </c>
      <c r="K11" s="50" t="n">
        <f aca="false">W11</f>
        <v>45.1922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2157.24</v>
      </c>
      <c r="Q11" s="80" t="n">
        <v>53.97</v>
      </c>
      <c r="R11" s="51" t="n">
        <f aca="false">P11/3600</f>
        <v>8.93256666666667</v>
      </c>
      <c r="S11" s="52"/>
      <c r="T11" s="51" t="n">
        <v>4914.2816</v>
      </c>
      <c r="U11" s="51" t="n">
        <v>41.762</v>
      </c>
      <c r="V11" s="51" t="n">
        <v>43.5087</v>
      </c>
      <c r="W11" s="51" t="n">
        <v>45.1922</v>
      </c>
      <c r="X11" s="51" t="n">
        <v>26604.15</v>
      </c>
      <c r="Y11" s="80" t="n">
        <v>46.9</v>
      </c>
      <c r="Z11" s="51" t="n">
        <f aca="false">X11/3600</f>
        <v>7.3900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8</v>
      </c>
      <c r="B12" s="54" t="s">
        <v>39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8.26</v>
      </c>
      <c r="I12" s="50" t="n">
        <f aca="false">V12</f>
        <v>42.1486</v>
      </c>
      <c r="J12" s="50" t="n">
        <f aca="false">T12</f>
        <v>2278.26</v>
      </c>
      <c r="K12" s="50" t="n">
        <f aca="false">W12</f>
        <v>43.3776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282.91</v>
      </c>
      <c r="Q12" s="80" t="n">
        <v>49.6</v>
      </c>
      <c r="R12" s="51" t="n">
        <f aca="false">P12/3600</f>
        <v>7.57858611111111</v>
      </c>
      <c r="S12" s="52"/>
      <c r="T12" s="51" t="n">
        <v>2278.26</v>
      </c>
      <c r="U12" s="51" t="n">
        <v>39.8909</v>
      </c>
      <c r="V12" s="51" t="n">
        <v>42.1486</v>
      </c>
      <c r="W12" s="51" t="n">
        <v>43.3776</v>
      </c>
      <c r="X12" s="51" t="n">
        <v>22993.58</v>
      </c>
      <c r="Y12" s="80" t="n">
        <v>43.34</v>
      </c>
      <c r="Z12" s="51" t="n">
        <f aca="false">X12/3600</f>
        <v>6.3871055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1152</v>
      </c>
      <c r="I13" s="50" t="n">
        <f aca="false">V13</f>
        <v>40.8338</v>
      </c>
      <c r="J13" s="50" t="n">
        <f aca="false">T13</f>
        <v>1110.1152</v>
      </c>
      <c r="K13" s="50" t="n">
        <f aca="false">W13</f>
        <v>41.920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97.29</v>
      </c>
      <c r="Q13" s="80" t="n">
        <v>34.47</v>
      </c>
      <c r="R13" s="51" t="n">
        <f aca="false">P13/3600</f>
        <v>5.61035833333333</v>
      </c>
      <c r="S13" s="52"/>
      <c r="T13" s="51" t="n">
        <v>1110.1152</v>
      </c>
      <c r="U13" s="51" t="n">
        <v>37.5631</v>
      </c>
      <c r="V13" s="51" t="n">
        <v>40.8338</v>
      </c>
      <c r="W13" s="51" t="n">
        <v>41.9206</v>
      </c>
      <c r="X13" s="51" t="n">
        <v>19833.24</v>
      </c>
      <c r="Y13" s="80" t="n">
        <v>34.29</v>
      </c>
      <c r="Z13" s="51" t="n">
        <f aca="false">X13/3600</f>
        <v>5.50923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4.8368</v>
      </c>
      <c r="I14" s="56" t="n">
        <f aca="false">V14</f>
        <v>39.6128</v>
      </c>
      <c r="J14" s="56" t="n">
        <f aca="false">T14</f>
        <v>554.8368</v>
      </c>
      <c r="K14" s="56" t="n">
        <f aca="false">W14</f>
        <v>40.8463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2129.24</v>
      </c>
      <c r="Q14" s="57" t="n">
        <v>35.84</v>
      </c>
      <c r="R14" s="57" t="n">
        <f aca="false">P14/3600</f>
        <v>6.14701111111111</v>
      </c>
      <c r="S14" s="55"/>
      <c r="T14" s="57" t="n">
        <v>554.8368</v>
      </c>
      <c r="U14" s="57" t="n">
        <v>35.1693</v>
      </c>
      <c r="V14" s="57" t="n">
        <v>39.6128</v>
      </c>
      <c r="W14" s="57" t="n">
        <v>40.8463</v>
      </c>
      <c r="X14" s="57" t="n">
        <v>21771.46</v>
      </c>
      <c r="Y14" s="57" t="n">
        <v>36.13</v>
      </c>
      <c r="Z14" s="57" t="n">
        <f aca="false">X14/3600</f>
        <v>6.047627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0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84.388</v>
      </c>
      <c r="I15" s="59" t="n">
        <f aca="false">V15</f>
        <v>42.2756</v>
      </c>
      <c r="J15" s="59" t="n">
        <f aca="false">T15</f>
        <v>7984.388</v>
      </c>
      <c r="K15" s="59" t="n">
        <f aca="false">W15</f>
        <v>43.5856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0323.63</v>
      </c>
      <c r="Q15" s="80" t="n">
        <v>51.09</v>
      </c>
      <c r="R15" s="58" t="n">
        <f aca="false">P15/3600</f>
        <v>8.42323055555556</v>
      </c>
      <c r="S15" s="60"/>
      <c r="T15" s="58" t="n">
        <v>7984.388</v>
      </c>
      <c r="U15" s="58" t="n">
        <v>40.1363</v>
      </c>
      <c r="V15" s="58" t="n">
        <v>42.2756</v>
      </c>
      <c r="W15" s="58" t="n">
        <v>43.5856</v>
      </c>
      <c r="X15" s="58" t="n">
        <v>26272.26</v>
      </c>
      <c r="Y15" s="80" t="n">
        <v>46.07</v>
      </c>
      <c r="Z15" s="58" t="n">
        <f aca="false">X15/3600</f>
        <v>7.2978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41.3728</v>
      </c>
      <c r="I16" s="50" t="n">
        <f aca="false">V16</f>
        <v>40.5181</v>
      </c>
      <c r="J16" s="50" t="n">
        <f aca="false">T16</f>
        <v>3541.3728</v>
      </c>
      <c r="K16" s="50" t="n">
        <f aca="false">W16</f>
        <v>41.4933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4927.35</v>
      </c>
      <c r="Q16" s="80" t="n">
        <v>46.48</v>
      </c>
      <c r="R16" s="51" t="n">
        <f aca="false">P16/3600</f>
        <v>6.92426388888889</v>
      </c>
      <c r="S16" s="52"/>
      <c r="T16" s="51" t="n">
        <v>3541.3728</v>
      </c>
      <c r="U16" s="51" t="n">
        <v>37.6369</v>
      </c>
      <c r="V16" s="51" t="n">
        <v>40.5181</v>
      </c>
      <c r="W16" s="51" t="n">
        <v>41.4933</v>
      </c>
      <c r="X16" s="51" t="n">
        <v>20703.44</v>
      </c>
      <c r="Y16" s="80" t="n">
        <v>37.02</v>
      </c>
      <c r="Z16" s="51" t="n">
        <f aca="false">X16/3600</f>
        <v>5.75095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9.6936</v>
      </c>
      <c r="I17" s="50" t="n">
        <f aca="false">V17</f>
        <v>38.8364</v>
      </c>
      <c r="J17" s="50" t="n">
        <f aca="false">T17</f>
        <v>1619.6936</v>
      </c>
      <c r="K17" s="50" t="n">
        <f aca="false">W17</f>
        <v>39.9045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2343.21</v>
      </c>
      <c r="Q17" s="80" t="n">
        <v>42.6</v>
      </c>
      <c r="R17" s="51" t="n">
        <f aca="false">P17/3600</f>
        <v>6.20644722222222</v>
      </c>
      <c r="S17" s="52"/>
      <c r="T17" s="51" t="n">
        <v>1619.6936</v>
      </c>
      <c r="U17" s="51" t="n">
        <v>35.0171</v>
      </c>
      <c r="V17" s="51" t="n">
        <v>38.8364</v>
      </c>
      <c r="W17" s="51" t="n">
        <v>39.9045</v>
      </c>
      <c r="X17" s="51" t="n">
        <v>21900.95</v>
      </c>
      <c r="Y17" s="80" t="n">
        <v>43.66</v>
      </c>
      <c r="Z17" s="51" t="n">
        <f aca="false">X17/3600</f>
        <v>6.08359722222222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7.096</v>
      </c>
      <c r="I18" s="56" t="n">
        <f aca="false">V18</f>
        <v>37.2009</v>
      </c>
      <c r="J18" s="56" t="n">
        <f aca="false">T18</f>
        <v>737.096</v>
      </c>
      <c r="K18" s="56" t="n">
        <f aca="false">W18</f>
        <v>38.7754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1733.17</v>
      </c>
      <c r="Q18" s="57" t="n">
        <v>35.76</v>
      </c>
      <c r="R18" s="57" t="n">
        <f aca="false">P18/3600</f>
        <v>6.03699166666667</v>
      </c>
      <c r="S18" s="55"/>
      <c r="T18" s="57" t="n">
        <v>737.096</v>
      </c>
      <c r="U18" s="57" t="n">
        <v>32.5096</v>
      </c>
      <c r="V18" s="57" t="n">
        <v>37.2009</v>
      </c>
      <c r="W18" s="57" t="n">
        <v>38.7754</v>
      </c>
      <c r="X18" s="57" t="n">
        <v>20614.59</v>
      </c>
      <c r="Y18" s="57" t="n">
        <v>34.96</v>
      </c>
      <c r="Z18" s="57" t="n">
        <f aca="false">X18/3600</f>
        <v>5.7262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2</v>
      </c>
      <c r="C19" s="49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9006.636</v>
      </c>
      <c r="I19" s="59" t="n">
        <f aca="false">V19</f>
        <v>39.9653</v>
      </c>
      <c r="J19" s="59" t="n">
        <f aca="false">T19</f>
        <v>19006.636</v>
      </c>
      <c r="K19" s="59" t="n">
        <f aca="false">W19</f>
        <v>43.4088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67981.12</v>
      </c>
      <c r="Q19" s="80" t="n">
        <v>104.19</v>
      </c>
      <c r="R19" s="58" t="n">
        <f aca="false">P19/3600</f>
        <v>18.8836444444444</v>
      </c>
      <c r="S19" s="60"/>
      <c r="T19" s="58" t="n">
        <v>19006.636</v>
      </c>
      <c r="U19" s="58" t="n">
        <v>38.5108</v>
      </c>
      <c r="V19" s="58" t="n">
        <v>39.9653</v>
      </c>
      <c r="W19" s="58" t="n">
        <v>43.4088</v>
      </c>
      <c r="X19" s="58" t="n">
        <v>65083.44</v>
      </c>
      <c r="Y19" s="80" t="n">
        <v>103.99</v>
      </c>
      <c r="Z19" s="58" t="n">
        <f aca="false">X19/3600</f>
        <v>18.0787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3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8.4752</v>
      </c>
      <c r="I20" s="50" t="n">
        <f aca="false">V20</f>
        <v>39.0556</v>
      </c>
      <c r="J20" s="50" t="n">
        <f aca="false">T20</f>
        <v>6048.4752</v>
      </c>
      <c r="K20" s="50" t="n">
        <f aca="false">W20</f>
        <v>41.7483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1051.68</v>
      </c>
      <c r="Q20" s="80" t="n">
        <v>81.65</v>
      </c>
      <c r="R20" s="51" t="n">
        <f aca="false">P20/3600</f>
        <v>14.1810222222222</v>
      </c>
      <c r="S20" s="52"/>
      <c r="T20" s="51" t="n">
        <v>6048.4752</v>
      </c>
      <c r="U20" s="51" t="n">
        <v>36.9758</v>
      </c>
      <c r="V20" s="51" t="n">
        <v>39.0556</v>
      </c>
      <c r="W20" s="51" t="n">
        <v>41.7483</v>
      </c>
      <c r="X20" s="51" t="n">
        <v>43992.59</v>
      </c>
      <c r="Y20" s="80" t="n">
        <v>71.43</v>
      </c>
      <c r="Z20" s="51" t="n">
        <f aca="false">X20/3600</f>
        <v>12.220163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0.7144</v>
      </c>
      <c r="I21" s="50" t="n">
        <f aca="false">V21</f>
        <v>38.1421</v>
      </c>
      <c r="J21" s="50" t="n">
        <f aca="false">T21</f>
        <v>2830.7144</v>
      </c>
      <c r="K21" s="50" t="n">
        <f aca="false">W21</f>
        <v>40.066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5047.81</v>
      </c>
      <c r="Q21" s="80" t="n">
        <v>68.39</v>
      </c>
      <c r="R21" s="51" t="n">
        <f aca="false">P21/3600</f>
        <v>12.5132805555556</v>
      </c>
      <c r="S21" s="52"/>
      <c r="T21" s="51" t="n">
        <v>2830.7144</v>
      </c>
      <c r="U21" s="51" t="n">
        <v>35.082</v>
      </c>
      <c r="V21" s="51" t="n">
        <v>38.1421</v>
      </c>
      <c r="W21" s="51" t="n">
        <v>40.0667</v>
      </c>
      <c r="X21" s="51" t="n">
        <v>44252.85</v>
      </c>
      <c r="Y21" s="80" t="n">
        <v>68.3</v>
      </c>
      <c r="Z21" s="51" t="n">
        <f aca="false">X21/3600</f>
        <v>12.292458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5.0952</v>
      </c>
      <c r="I22" s="56" t="n">
        <f aca="false">V22</f>
        <v>37.086</v>
      </c>
      <c r="J22" s="56" t="n">
        <f aca="false">T22</f>
        <v>1405.0952</v>
      </c>
      <c r="K22" s="56" t="n">
        <f aca="false">W22</f>
        <v>38.3794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2446.72</v>
      </c>
      <c r="Q22" s="57" t="n">
        <v>60.26</v>
      </c>
      <c r="R22" s="57" t="n">
        <f aca="false">P22/3600</f>
        <v>11.7907555555556</v>
      </c>
      <c r="S22" s="55"/>
      <c r="T22" s="57" t="n">
        <v>1405.0952</v>
      </c>
      <c r="U22" s="57" t="n">
        <v>32.8983</v>
      </c>
      <c r="V22" s="57" t="n">
        <v>37.086</v>
      </c>
      <c r="W22" s="57" t="n">
        <v>38.3794</v>
      </c>
      <c r="X22" s="57" t="n">
        <v>35620.12</v>
      </c>
      <c r="Y22" s="57" t="n">
        <v>49.03</v>
      </c>
      <c r="Z22" s="57" t="n">
        <f aca="false">X22/3600</f>
        <v>9.894477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4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321.2112</v>
      </c>
      <c r="I23" s="61" t="n">
        <f aca="false">V23</f>
        <v>43.7069</v>
      </c>
      <c r="J23" s="61" t="n">
        <f aca="false">T23</f>
        <v>18321.2112</v>
      </c>
      <c r="K23" s="61" t="n">
        <f aca="false">W23</f>
        <v>44.838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73754.47</v>
      </c>
      <c r="Q23" s="80" t="n">
        <v>115.06</v>
      </c>
      <c r="R23" s="58" t="n">
        <f aca="false">P23/3600</f>
        <v>20.4873527777778</v>
      </c>
      <c r="S23" s="60"/>
      <c r="T23" s="58" t="n">
        <v>18321.2112</v>
      </c>
      <c r="U23" s="58" t="n">
        <v>39.2205</v>
      </c>
      <c r="V23" s="58" t="n">
        <v>43.7069</v>
      </c>
      <c r="W23" s="58" t="n">
        <v>44.838</v>
      </c>
      <c r="X23" s="58" t="n">
        <v>71162.51</v>
      </c>
      <c r="Y23" s="80" t="n">
        <v>114.52</v>
      </c>
      <c r="Z23" s="58" t="n">
        <f aca="false">X23/3600</f>
        <v>19.76736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5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96.1992</v>
      </c>
      <c r="I24" s="62" t="n">
        <f aca="false">V24</f>
        <v>42.4243</v>
      </c>
      <c r="J24" s="62" t="n">
        <f aca="false">T24</f>
        <v>6396.1992</v>
      </c>
      <c r="K24" s="62" t="n">
        <f aca="false">W24</f>
        <v>42.8229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61.24</v>
      </c>
      <c r="Q24" s="80" t="n">
        <v>80.5</v>
      </c>
      <c r="R24" s="51" t="n">
        <f aca="false">P24/3600</f>
        <v>14.2947888888889</v>
      </c>
      <c r="S24" s="52"/>
      <c r="T24" s="51" t="n">
        <v>6396.1992</v>
      </c>
      <c r="U24" s="51" t="n">
        <v>37.5326</v>
      </c>
      <c r="V24" s="51" t="n">
        <v>42.4243</v>
      </c>
      <c r="W24" s="51" t="n">
        <v>42.8229</v>
      </c>
      <c r="X24" s="51" t="n">
        <v>58419.36</v>
      </c>
      <c r="Y24" s="80" t="n">
        <v>101.12</v>
      </c>
      <c r="Z24" s="51" t="n">
        <f aca="false">X24/3600</f>
        <v>16.227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50.9496</v>
      </c>
      <c r="I25" s="62" t="n">
        <f aca="false">V25</f>
        <v>41.01</v>
      </c>
      <c r="J25" s="62" t="n">
        <f aca="false">T25</f>
        <v>2950.9496</v>
      </c>
      <c r="K25" s="62" t="n">
        <f aca="false">W25</f>
        <v>40.715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062.83</v>
      </c>
      <c r="Q25" s="80" t="n">
        <v>94.14</v>
      </c>
      <c r="R25" s="51" t="n">
        <f aca="false">P25/3600</f>
        <v>15.2952305555556</v>
      </c>
      <c r="S25" s="52"/>
      <c r="T25" s="51" t="n">
        <v>2950.9496</v>
      </c>
      <c r="U25" s="51" t="n">
        <v>35.7011</v>
      </c>
      <c r="V25" s="51" t="n">
        <v>41.01</v>
      </c>
      <c r="W25" s="51" t="n">
        <v>40.7155</v>
      </c>
      <c r="X25" s="51" t="n">
        <v>44463.43</v>
      </c>
      <c r="Y25" s="80" t="n">
        <v>74.9</v>
      </c>
      <c r="Z25" s="51" t="n">
        <f aca="false">X25/3600</f>
        <v>12.350952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5.124</v>
      </c>
      <c r="I26" s="63" t="n">
        <f aca="false">V26</f>
        <v>39.5355</v>
      </c>
      <c r="J26" s="63" t="n">
        <f aca="false">T26</f>
        <v>1495.124</v>
      </c>
      <c r="K26" s="63" t="n">
        <f aca="false">W26</f>
        <v>38.6956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44782.43</v>
      </c>
      <c r="Q26" s="57" t="n">
        <v>77.02</v>
      </c>
      <c r="R26" s="57" t="n">
        <f aca="false">P26/3600</f>
        <v>12.4395638888889</v>
      </c>
      <c r="S26" s="55"/>
      <c r="T26" s="57" t="n">
        <v>1495.124</v>
      </c>
      <c r="U26" s="57" t="n">
        <v>33.7173</v>
      </c>
      <c r="V26" s="57" t="n">
        <v>39.5355</v>
      </c>
      <c r="W26" s="57" t="n">
        <v>38.6956</v>
      </c>
      <c r="X26" s="57" t="n">
        <v>48309.12</v>
      </c>
      <c r="Y26" s="57" t="n">
        <v>87.95</v>
      </c>
      <c r="Z26" s="57" t="n">
        <f aca="false">X26/3600</f>
        <v>13.419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6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2011.576</v>
      </c>
      <c r="I27" s="61" t="n">
        <f aca="false">V27</f>
        <v>42.0775</v>
      </c>
      <c r="J27" s="61" t="n">
        <f aca="false">T27</f>
        <v>42011.576</v>
      </c>
      <c r="K27" s="61" t="n">
        <f aca="false">W27</f>
        <v>44.2015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83381.29</v>
      </c>
      <c r="Q27" s="80" t="n">
        <v>132.44</v>
      </c>
      <c r="R27" s="58" t="n">
        <f aca="false">P27/3600</f>
        <v>23.1614694444444</v>
      </c>
      <c r="S27" s="60"/>
      <c r="T27" s="58" t="n">
        <v>42011.576</v>
      </c>
      <c r="U27" s="58" t="n">
        <v>37.4902</v>
      </c>
      <c r="V27" s="58" t="n">
        <v>42.0775</v>
      </c>
      <c r="W27" s="58" t="n">
        <v>44.2015</v>
      </c>
      <c r="X27" s="58" t="n">
        <v>95088.7</v>
      </c>
      <c r="Y27" s="80" t="n">
        <v>160.31</v>
      </c>
      <c r="Z27" s="58" t="n">
        <f aca="false">X27/3600</f>
        <v>26.4135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7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26.608</v>
      </c>
      <c r="I28" s="62" t="n">
        <f aca="false">V28</f>
        <v>40.9832</v>
      </c>
      <c r="J28" s="62" t="n">
        <f aca="false">T28</f>
        <v>7726.608</v>
      </c>
      <c r="K28" s="62" t="n">
        <f aca="false">W28</f>
        <v>43.2266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215.94</v>
      </c>
      <c r="Q28" s="80" t="n">
        <v>91.72</v>
      </c>
      <c r="R28" s="51" t="n">
        <f aca="false">P28/3600</f>
        <v>14.7822055555556</v>
      </c>
      <c r="S28" s="52"/>
      <c r="T28" s="51" t="n">
        <v>7726.608</v>
      </c>
      <c r="U28" s="51" t="n">
        <v>35.2757</v>
      </c>
      <c r="V28" s="51" t="n">
        <v>40.9832</v>
      </c>
      <c r="W28" s="51" t="n">
        <v>43.2266</v>
      </c>
      <c r="X28" s="51" t="n">
        <v>60406</v>
      </c>
      <c r="Y28" s="80" t="n">
        <v>115.11</v>
      </c>
      <c r="Z28" s="51" t="n">
        <f aca="false">X28/3600</f>
        <v>16.779444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69.8528</v>
      </c>
      <c r="I29" s="62" t="n">
        <f aca="false">V29</f>
        <v>39.6646</v>
      </c>
      <c r="J29" s="62" t="n">
        <f aca="false">T29</f>
        <v>2369.8528</v>
      </c>
      <c r="K29" s="62" t="n">
        <f aca="false">W29</f>
        <v>42.1716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7181.73</v>
      </c>
      <c r="Q29" s="80" t="n">
        <v>85.55</v>
      </c>
      <c r="R29" s="51" t="n">
        <f aca="false">P29/3600</f>
        <v>13.1060361111111</v>
      </c>
      <c r="S29" s="52"/>
      <c r="T29" s="51" t="n">
        <v>2369.8528</v>
      </c>
      <c r="U29" s="51" t="n">
        <v>33.9009</v>
      </c>
      <c r="V29" s="51" t="n">
        <v>39.6646</v>
      </c>
      <c r="W29" s="51" t="n">
        <v>42.1716</v>
      </c>
      <c r="X29" s="51" t="n">
        <v>45899.63</v>
      </c>
      <c r="Y29" s="80" t="n">
        <v>81.86</v>
      </c>
      <c r="Z29" s="51" t="n">
        <f aca="false">X29/3600</f>
        <v>12.7498972222222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8.1928</v>
      </c>
      <c r="I30" s="63" t="n">
        <f aca="false">V30</f>
        <v>38.4042</v>
      </c>
      <c r="J30" s="63" t="n">
        <f aca="false">T30</f>
        <v>1008.1928</v>
      </c>
      <c r="K30" s="63" t="n">
        <f aca="false">W30</f>
        <v>41.1829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49571.73</v>
      </c>
      <c r="Q30" s="57" t="n">
        <v>88.22</v>
      </c>
      <c r="R30" s="57" t="n">
        <f aca="false">P30/3600</f>
        <v>13.769925</v>
      </c>
      <c r="S30" s="55"/>
      <c r="T30" s="57" t="n">
        <v>1008.1928</v>
      </c>
      <c r="U30" s="57" t="n">
        <v>32.2097</v>
      </c>
      <c r="V30" s="57" t="n">
        <v>38.4042</v>
      </c>
      <c r="W30" s="57" t="n">
        <v>41.1829</v>
      </c>
      <c r="X30" s="57" t="n">
        <v>48711.86</v>
      </c>
      <c r="Y30" s="57" t="n">
        <v>88.49</v>
      </c>
      <c r="Z30" s="57" t="n">
        <f aca="false">X30/3600</f>
        <v>13.531072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05.5968</v>
      </c>
      <c r="I31" s="61" t="n">
        <f aca="false">V31</f>
        <v>42.882</v>
      </c>
      <c r="J31" s="61" t="n">
        <f aca="false">T31</f>
        <v>3705.5968</v>
      </c>
      <c r="K31" s="61" t="n">
        <f aca="false">W31</f>
        <v>43.356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1780.24</v>
      </c>
      <c r="Q31" s="80" t="n">
        <v>14.88</v>
      </c>
      <c r="R31" s="58" t="n">
        <f aca="false">P31/3600</f>
        <v>3.27228888888889</v>
      </c>
      <c r="S31" s="60"/>
      <c r="T31" s="58" t="n">
        <v>3705.5968</v>
      </c>
      <c r="U31" s="58" t="n">
        <v>40.4447</v>
      </c>
      <c r="V31" s="58" t="n">
        <v>42.882</v>
      </c>
      <c r="W31" s="58" t="n">
        <v>43.356</v>
      </c>
      <c r="X31" s="58" t="n">
        <v>12442.17</v>
      </c>
      <c r="Y31" s="80" t="n">
        <v>18.2</v>
      </c>
      <c r="Z31" s="58" t="n">
        <f aca="false">X31/3600</f>
        <v>3.456158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9</v>
      </c>
      <c r="B32" s="54" t="s">
        <v>50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3.2144</v>
      </c>
      <c r="I32" s="62" t="n">
        <f aca="false">V32</f>
        <v>40.3291</v>
      </c>
      <c r="J32" s="62" t="n">
        <f aca="false">T32</f>
        <v>1783.2144</v>
      </c>
      <c r="K32" s="62" t="n">
        <f aca="false">W32</f>
        <v>40.499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722.88</v>
      </c>
      <c r="Q32" s="80" t="n">
        <v>14.83</v>
      </c>
      <c r="R32" s="51" t="n">
        <f aca="false">P32/3600</f>
        <v>2.97857777777778</v>
      </c>
      <c r="S32" s="52"/>
      <c r="T32" s="51" t="n">
        <v>1783.2144</v>
      </c>
      <c r="U32" s="51" t="n">
        <v>37.3084</v>
      </c>
      <c r="V32" s="51" t="n">
        <v>40.3291</v>
      </c>
      <c r="W32" s="51" t="n">
        <v>40.4996</v>
      </c>
      <c r="X32" s="51" t="n">
        <v>9218.93</v>
      </c>
      <c r="Y32" s="80" t="n">
        <v>11.73</v>
      </c>
      <c r="Z32" s="51" t="n">
        <f aca="false">X32/3600</f>
        <v>2.560813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1.3064</v>
      </c>
      <c r="I33" s="62" t="n">
        <f aca="false">V33</f>
        <v>38.0321</v>
      </c>
      <c r="J33" s="62" t="n">
        <f aca="false">T33</f>
        <v>861.3064</v>
      </c>
      <c r="K33" s="62" t="n">
        <f aca="false">W33</f>
        <v>37.917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309.99</v>
      </c>
      <c r="Q33" s="80" t="n">
        <v>12.25</v>
      </c>
      <c r="R33" s="51" t="n">
        <f aca="false">P33/3600</f>
        <v>2.58610833333333</v>
      </c>
      <c r="S33" s="52"/>
      <c r="T33" s="51" t="n">
        <v>861.3064</v>
      </c>
      <c r="U33" s="51" t="n">
        <v>34.4358</v>
      </c>
      <c r="V33" s="51" t="n">
        <v>38.0321</v>
      </c>
      <c r="W33" s="51" t="n">
        <v>37.9176</v>
      </c>
      <c r="X33" s="51" t="n">
        <v>7756.2</v>
      </c>
      <c r="Y33" s="80" t="n">
        <v>9.35</v>
      </c>
      <c r="Z33" s="51" t="n">
        <f aca="false">X33/3600</f>
        <v>2.154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4.9512</v>
      </c>
      <c r="I34" s="63" t="n">
        <f aca="false">V34</f>
        <v>36.0457</v>
      </c>
      <c r="J34" s="63" t="n">
        <f aca="false">T34</f>
        <v>434.9512</v>
      </c>
      <c r="K34" s="63" t="n">
        <f aca="false">W34</f>
        <v>35.722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8517.43</v>
      </c>
      <c r="Q34" s="57" t="n">
        <v>10.37</v>
      </c>
      <c r="R34" s="57" t="n">
        <f aca="false">P34/3600</f>
        <v>2.36595277777778</v>
      </c>
      <c r="S34" s="55"/>
      <c r="T34" s="57" t="n">
        <v>434.9512</v>
      </c>
      <c r="U34" s="57" t="n">
        <v>31.9533</v>
      </c>
      <c r="V34" s="57" t="n">
        <v>36.0457</v>
      </c>
      <c r="W34" s="57" t="n">
        <v>35.722</v>
      </c>
      <c r="X34" s="57" t="n">
        <v>8392.65</v>
      </c>
      <c r="Y34" s="57" t="n">
        <v>10.27</v>
      </c>
      <c r="Z34" s="57" t="n">
        <f aca="false">X34/3600</f>
        <v>2.33129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824.1568</v>
      </c>
      <c r="I35" s="61" t="n">
        <f aca="false">V35</f>
        <v>43.3793</v>
      </c>
      <c r="J35" s="61" t="n">
        <f aca="false">T35</f>
        <v>3824.1568</v>
      </c>
      <c r="K35" s="61" t="n">
        <f aca="false">W35</f>
        <v>44.8036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5658.11</v>
      </c>
      <c r="Q35" s="80" t="n">
        <v>22.33</v>
      </c>
      <c r="R35" s="58" t="n">
        <f aca="false">P35/3600</f>
        <v>4.349475</v>
      </c>
      <c r="S35" s="60"/>
      <c r="T35" s="58" t="n">
        <v>3824.1568</v>
      </c>
      <c r="U35" s="58" t="n">
        <v>40.2624</v>
      </c>
      <c r="V35" s="58" t="n">
        <v>43.3793</v>
      </c>
      <c r="W35" s="58" t="n">
        <v>44.8036</v>
      </c>
      <c r="X35" s="58" t="n">
        <v>12867.98</v>
      </c>
      <c r="Y35" s="80" t="n">
        <v>17.71</v>
      </c>
      <c r="Z35" s="58" t="n">
        <f aca="false">X35/3600</f>
        <v>3.574438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14.8616</v>
      </c>
      <c r="I36" s="62" t="n">
        <f aca="false">V36</f>
        <v>41.5163</v>
      </c>
      <c r="J36" s="62" t="n">
        <f aca="false">T36</f>
        <v>1814.8616</v>
      </c>
      <c r="K36" s="62" t="n">
        <f aca="false">W36</f>
        <v>42.623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130.65</v>
      </c>
      <c r="Q36" s="80" t="n">
        <v>14.97</v>
      </c>
      <c r="R36" s="51" t="n">
        <f aca="false">P36/3600</f>
        <v>3.09184722222222</v>
      </c>
      <c r="S36" s="52"/>
      <c r="T36" s="51" t="n">
        <v>1814.8616</v>
      </c>
      <c r="U36" s="51" t="n">
        <v>37.7448</v>
      </c>
      <c r="V36" s="51" t="n">
        <v>41.5163</v>
      </c>
      <c r="W36" s="51" t="n">
        <v>42.6239</v>
      </c>
      <c r="X36" s="51" t="n">
        <v>12618.28</v>
      </c>
      <c r="Y36" s="80" t="n">
        <v>19.09</v>
      </c>
      <c r="Z36" s="51" t="n">
        <f aca="false">X36/3600</f>
        <v>3.505077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11.5848</v>
      </c>
      <c r="I37" s="62" t="n">
        <f aca="false">V37</f>
        <v>39.6608</v>
      </c>
      <c r="J37" s="62" t="n">
        <f aca="false">T37</f>
        <v>911.5848</v>
      </c>
      <c r="K37" s="62" t="n">
        <f aca="false">W37</f>
        <v>40.597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435.34</v>
      </c>
      <c r="Q37" s="80" t="n">
        <v>15.43</v>
      </c>
      <c r="R37" s="51" t="n">
        <f aca="false">P37/3600</f>
        <v>3.17648333333333</v>
      </c>
      <c r="S37" s="52"/>
      <c r="T37" s="51" t="n">
        <v>911.5848</v>
      </c>
      <c r="U37" s="51" t="n">
        <v>34.9812</v>
      </c>
      <c r="V37" s="51" t="n">
        <v>39.6608</v>
      </c>
      <c r="W37" s="51" t="n">
        <v>40.5977</v>
      </c>
      <c r="X37" s="51" t="n">
        <v>11175.29</v>
      </c>
      <c r="Y37" s="80" t="n">
        <v>15.36</v>
      </c>
      <c r="Z37" s="51" t="n">
        <f aca="false">X37/3600</f>
        <v>3.10424722222222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1.9472</v>
      </c>
      <c r="I38" s="63" t="n">
        <f aca="false">V38</f>
        <v>37.8035</v>
      </c>
      <c r="J38" s="63" t="n">
        <f aca="false">T38</f>
        <v>471.9472</v>
      </c>
      <c r="K38" s="63" t="n">
        <f aca="false">W38</f>
        <v>38.6162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8994.74</v>
      </c>
      <c r="Q38" s="57" t="n">
        <v>10.17</v>
      </c>
      <c r="R38" s="57" t="n">
        <f aca="false">P38/3600</f>
        <v>2.49853888888889</v>
      </c>
      <c r="S38" s="55"/>
      <c r="T38" s="57" t="n">
        <v>471.9472</v>
      </c>
      <c r="U38" s="57" t="n">
        <v>32.2029</v>
      </c>
      <c r="V38" s="57" t="n">
        <v>37.8035</v>
      </c>
      <c r="W38" s="57" t="n">
        <v>38.6162</v>
      </c>
      <c r="X38" s="57" t="n">
        <v>8827.81</v>
      </c>
      <c r="Y38" s="57" t="n">
        <v>10.43</v>
      </c>
      <c r="Z38" s="57" t="n">
        <f aca="false">X38/3600</f>
        <v>2.4521694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3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88.6872</v>
      </c>
      <c r="I39" s="61" t="n">
        <f aca="false">V39</f>
        <v>41.159</v>
      </c>
      <c r="J39" s="61" t="n">
        <f aca="false">T39</f>
        <v>7088.6872</v>
      </c>
      <c r="K39" s="61" t="n">
        <f aca="false">W39</f>
        <v>42.1362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5823.45</v>
      </c>
      <c r="Q39" s="80" t="n">
        <v>23.54</v>
      </c>
      <c r="R39" s="58" t="n">
        <f aca="false">P39/3600</f>
        <v>4.39540277777778</v>
      </c>
      <c r="S39" s="60"/>
      <c r="T39" s="58" t="n">
        <v>7088.6872</v>
      </c>
      <c r="U39" s="58" t="n">
        <v>38.3084</v>
      </c>
      <c r="V39" s="58" t="n">
        <v>41.159</v>
      </c>
      <c r="W39" s="58" t="n">
        <v>42.1362</v>
      </c>
      <c r="X39" s="58" t="n">
        <v>14788.08</v>
      </c>
      <c r="Y39" s="80" t="n">
        <v>23.44</v>
      </c>
      <c r="Z39" s="58" t="n">
        <f aca="false">X39/3600</f>
        <v>4.10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4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23.94</v>
      </c>
      <c r="I40" s="62" t="n">
        <f aca="false">V40</f>
        <v>38.6255</v>
      </c>
      <c r="J40" s="62" t="n">
        <f aca="false">T40</f>
        <v>3223.94</v>
      </c>
      <c r="K40" s="62" t="n">
        <f aca="false">W40</f>
        <v>39.505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041.39</v>
      </c>
      <c r="Q40" s="80" t="n">
        <v>17.41</v>
      </c>
      <c r="R40" s="51" t="n">
        <f aca="false">P40/3600</f>
        <v>3.06705277777778</v>
      </c>
      <c r="S40" s="52"/>
      <c r="T40" s="51" t="n">
        <v>3223.94</v>
      </c>
      <c r="U40" s="51" t="n">
        <v>34.8318</v>
      </c>
      <c r="V40" s="51" t="n">
        <v>38.6255</v>
      </c>
      <c r="W40" s="51" t="n">
        <v>39.5059</v>
      </c>
      <c r="X40" s="51" t="n">
        <v>12172.26</v>
      </c>
      <c r="Y40" s="80" t="n">
        <v>20.86</v>
      </c>
      <c r="Z40" s="51" t="n">
        <f aca="false">X40/3600</f>
        <v>3.38118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6.7104</v>
      </c>
      <c r="I41" s="62" t="n">
        <f aca="false">V41</f>
        <v>36.5412</v>
      </c>
      <c r="J41" s="62" t="n">
        <f aca="false">T41</f>
        <v>1516.7104</v>
      </c>
      <c r="K41" s="62" t="n">
        <f aca="false">W41</f>
        <v>37.378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348.1</v>
      </c>
      <c r="Q41" s="80" t="n">
        <v>16.37</v>
      </c>
      <c r="R41" s="51" t="n">
        <f aca="false">P41/3600</f>
        <v>2.87447222222222</v>
      </c>
      <c r="S41" s="52"/>
      <c r="T41" s="51" t="n">
        <v>1516.7104</v>
      </c>
      <c r="U41" s="51" t="n">
        <v>31.681</v>
      </c>
      <c r="V41" s="51" t="n">
        <v>36.5412</v>
      </c>
      <c r="W41" s="51" t="n">
        <v>37.3784</v>
      </c>
      <c r="X41" s="51" t="n">
        <v>10351.06</v>
      </c>
      <c r="Y41" s="80" t="n">
        <v>16.32</v>
      </c>
      <c r="Z41" s="51" t="n">
        <f aca="false">X41/3600</f>
        <v>2.87529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700.6008</v>
      </c>
      <c r="I42" s="63" t="n">
        <f aca="false">V42</f>
        <v>34.8226</v>
      </c>
      <c r="J42" s="63" t="n">
        <f aca="false">T42</f>
        <v>700.6008</v>
      </c>
      <c r="K42" s="63" t="n">
        <f aca="false">W42</f>
        <v>35.5889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9241.55</v>
      </c>
      <c r="Q42" s="57" t="n">
        <v>12.98</v>
      </c>
      <c r="R42" s="57" t="n">
        <f aca="false">P42/3600</f>
        <v>2.56709722222222</v>
      </c>
      <c r="S42" s="55"/>
      <c r="T42" s="57" t="n">
        <v>700.6008</v>
      </c>
      <c r="U42" s="57" t="n">
        <v>28.7698</v>
      </c>
      <c r="V42" s="57" t="n">
        <v>34.8226</v>
      </c>
      <c r="W42" s="57" t="n">
        <v>35.5889</v>
      </c>
      <c r="X42" s="57" t="n">
        <v>8995.76</v>
      </c>
      <c r="Y42" s="57" t="n">
        <v>12.99</v>
      </c>
      <c r="Z42" s="57" t="n">
        <f aca="false">X42/3600</f>
        <v>2.498822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5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50.8752</v>
      </c>
      <c r="I43" s="61" t="n">
        <f aca="false">V43</f>
        <v>41.2005</v>
      </c>
      <c r="J43" s="61" t="n">
        <f aca="false">T43</f>
        <v>5050.8752</v>
      </c>
      <c r="K43" s="61" t="n">
        <f aca="false">W43</f>
        <v>42.6878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1394.99</v>
      </c>
      <c r="Q43" s="80" t="n">
        <v>16.15</v>
      </c>
      <c r="R43" s="58" t="n">
        <f aca="false">P43/3600</f>
        <v>3.165275</v>
      </c>
      <c r="S43" s="60"/>
      <c r="T43" s="58" t="n">
        <v>5050.8752</v>
      </c>
      <c r="U43" s="58" t="n">
        <v>39.1407</v>
      </c>
      <c r="V43" s="58" t="n">
        <v>41.2005</v>
      </c>
      <c r="W43" s="58" t="n">
        <v>42.6878</v>
      </c>
      <c r="X43" s="58" t="n">
        <v>9566.33</v>
      </c>
      <c r="Y43" s="80" t="n">
        <v>14.05</v>
      </c>
      <c r="Z43" s="58" t="n">
        <f aca="false">X43/3600</f>
        <v>2.65731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6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43.9376</v>
      </c>
      <c r="I44" s="62" t="n">
        <f aca="false">V44</f>
        <v>38.8788</v>
      </c>
      <c r="J44" s="62" t="n">
        <f aca="false">T44</f>
        <v>2143.9376</v>
      </c>
      <c r="K44" s="62" t="n">
        <f aca="false">W44</f>
        <v>40.5322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78.28</v>
      </c>
      <c r="Q44" s="80" t="n">
        <v>10.71</v>
      </c>
      <c r="R44" s="51" t="n">
        <f aca="false">P44/3600</f>
        <v>2.13285555555556</v>
      </c>
      <c r="S44" s="52"/>
      <c r="T44" s="51" t="n">
        <v>2143.9376</v>
      </c>
      <c r="U44" s="51" t="n">
        <v>35.886</v>
      </c>
      <c r="V44" s="51" t="n">
        <v>38.8788</v>
      </c>
      <c r="W44" s="51" t="n">
        <v>40.5322</v>
      </c>
      <c r="X44" s="51" t="n">
        <v>8567.44</v>
      </c>
      <c r="Y44" s="80" t="n">
        <v>12.91</v>
      </c>
      <c r="Z44" s="51" t="n">
        <f aca="false">X44/3600</f>
        <v>2.3798444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2.4392</v>
      </c>
      <c r="I45" s="62" t="n">
        <f aca="false">V45</f>
        <v>36.8194</v>
      </c>
      <c r="J45" s="62" t="n">
        <f aca="false">T45</f>
        <v>992.4392</v>
      </c>
      <c r="K45" s="62" t="n">
        <f aca="false">W45</f>
        <v>38.580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542.22</v>
      </c>
      <c r="Q45" s="80" t="n">
        <v>10.81</v>
      </c>
      <c r="R45" s="51" t="n">
        <f aca="false">P45/3600</f>
        <v>2.09506111111111</v>
      </c>
      <c r="S45" s="52"/>
      <c r="T45" s="51" t="n">
        <v>992.4392</v>
      </c>
      <c r="U45" s="51" t="n">
        <v>32.9988</v>
      </c>
      <c r="V45" s="51" t="n">
        <v>36.8194</v>
      </c>
      <c r="W45" s="51" t="n">
        <v>38.5808</v>
      </c>
      <c r="X45" s="51" t="n">
        <v>7102.45</v>
      </c>
      <c r="Y45" s="80" t="n">
        <v>10.81</v>
      </c>
      <c r="Z45" s="51" t="n">
        <f aca="false">X45/3600</f>
        <v>1.972902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9.2344</v>
      </c>
      <c r="I46" s="63" t="n">
        <f aca="false">V46</f>
        <v>35.0506</v>
      </c>
      <c r="J46" s="63" t="n">
        <f aca="false">T46</f>
        <v>469.2344</v>
      </c>
      <c r="K46" s="63" t="n">
        <f aca="false">W46</f>
        <v>36.6875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6301.5</v>
      </c>
      <c r="Q46" s="57" t="n">
        <v>8.54</v>
      </c>
      <c r="R46" s="57" t="n">
        <f aca="false">P46/3600</f>
        <v>1.75041666666667</v>
      </c>
      <c r="S46" s="55"/>
      <c r="T46" s="57" t="n">
        <v>469.2344</v>
      </c>
      <c r="U46" s="57" t="n">
        <v>30.3271</v>
      </c>
      <c r="V46" s="57" t="n">
        <v>35.0506</v>
      </c>
      <c r="W46" s="57" t="n">
        <v>36.6875</v>
      </c>
      <c r="X46" s="57" t="n">
        <v>5501.45</v>
      </c>
      <c r="Y46" s="57" t="n">
        <v>6.91</v>
      </c>
      <c r="Z46" s="57" t="n">
        <f aca="false">X46/3600</f>
        <v>1.52818055555556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3.2168</v>
      </c>
      <c r="I47" s="61" t="n">
        <f aca="false">V47</f>
        <v>43.6083</v>
      </c>
      <c r="J47" s="61" t="n">
        <f aca="false">T47</f>
        <v>1593.2168</v>
      </c>
      <c r="K47" s="61" t="n">
        <f aca="false">W47</f>
        <v>42.6668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946.4</v>
      </c>
      <c r="Q47" s="80" t="n">
        <v>5.27</v>
      </c>
      <c r="R47" s="58" t="n">
        <f aca="false">P47/3600</f>
        <v>1.09622222222222</v>
      </c>
      <c r="S47" s="60"/>
      <c r="T47" s="58" t="n">
        <v>1593.2168</v>
      </c>
      <c r="U47" s="58" t="n">
        <v>40.7654</v>
      </c>
      <c r="V47" s="58" t="n">
        <v>43.6083</v>
      </c>
      <c r="W47" s="58" t="n">
        <v>42.6668</v>
      </c>
      <c r="X47" s="58" t="n">
        <v>3604.93</v>
      </c>
      <c r="Y47" s="80" t="n">
        <v>5.18</v>
      </c>
      <c r="Z47" s="58" t="n">
        <f aca="false">X47/3600</f>
        <v>1.00136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8</v>
      </c>
      <c r="B48" s="54" t="s">
        <v>59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8.8488</v>
      </c>
      <c r="I48" s="62" t="n">
        <f aca="false">V48</f>
        <v>41.016</v>
      </c>
      <c r="J48" s="62" t="n">
        <f aca="false">T48</f>
        <v>798.8488</v>
      </c>
      <c r="K48" s="62" t="n">
        <f aca="false">W48</f>
        <v>39.635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093.46</v>
      </c>
      <c r="Q48" s="80" t="n">
        <v>4.17</v>
      </c>
      <c r="R48" s="51" t="n">
        <f aca="false">P48/3600</f>
        <v>0.859294444444445</v>
      </c>
      <c r="S48" s="52"/>
      <c r="T48" s="51" t="n">
        <v>798.8488</v>
      </c>
      <c r="U48" s="51" t="n">
        <v>36.9626</v>
      </c>
      <c r="V48" s="51" t="n">
        <v>41.016</v>
      </c>
      <c r="W48" s="51" t="n">
        <v>39.6356</v>
      </c>
      <c r="X48" s="51" t="n">
        <v>3132.98</v>
      </c>
      <c r="Y48" s="80" t="n">
        <v>4.2</v>
      </c>
      <c r="Z48" s="51" t="n">
        <f aca="false">X48/3600</f>
        <v>0.870272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1.9752</v>
      </c>
      <c r="I49" s="62" t="n">
        <f aca="false">V49</f>
        <v>38.7159</v>
      </c>
      <c r="J49" s="62" t="n">
        <f aca="false">T49</f>
        <v>391.9752</v>
      </c>
      <c r="K49" s="62" t="n">
        <f aca="false">W49</f>
        <v>37.017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637.21</v>
      </c>
      <c r="Q49" s="80" t="n">
        <v>3.32</v>
      </c>
      <c r="R49" s="51" t="n">
        <f aca="false">P49/3600</f>
        <v>0.732558333333333</v>
      </c>
      <c r="S49" s="52"/>
      <c r="T49" s="51" t="n">
        <v>391.9752</v>
      </c>
      <c r="U49" s="51" t="n">
        <v>33.5812</v>
      </c>
      <c r="V49" s="51" t="n">
        <v>38.7159</v>
      </c>
      <c r="W49" s="51" t="n">
        <v>37.0173</v>
      </c>
      <c r="X49" s="51" t="n">
        <v>2292.65</v>
      </c>
      <c r="Y49" s="80" t="n">
        <v>2.73</v>
      </c>
      <c r="Z49" s="51" t="n">
        <f aca="false">X49/3600</f>
        <v>0.63684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7.1232</v>
      </c>
      <c r="I50" s="63" t="n">
        <f aca="false">V50</f>
        <v>36.7327</v>
      </c>
      <c r="J50" s="63" t="n">
        <f aca="false">T50</f>
        <v>197.1232</v>
      </c>
      <c r="K50" s="63" t="n">
        <f aca="false">W50</f>
        <v>34.7832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358.93</v>
      </c>
      <c r="Q50" s="57" t="n">
        <v>2.79</v>
      </c>
      <c r="R50" s="57" t="n">
        <f aca="false">P50/3600</f>
        <v>0.655258333333333</v>
      </c>
      <c r="S50" s="55"/>
      <c r="T50" s="57" t="n">
        <v>197.1232</v>
      </c>
      <c r="U50" s="57" t="n">
        <v>30.7472</v>
      </c>
      <c r="V50" s="57" t="n">
        <v>36.7327</v>
      </c>
      <c r="W50" s="57" t="n">
        <v>34.7832</v>
      </c>
      <c r="X50" s="57" t="n">
        <v>2106.11</v>
      </c>
      <c r="Y50" s="57" t="n">
        <v>2.53</v>
      </c>
      <c r="Z50" s="57" t="n">
        <f aca="false">X50/3600</f>
        <v>0.585030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49.88</v>
      </c>
      <c r="I51" s="59" t="n">
        <f aca="false">V51</f>
        <v>42.9989</v>
      </c>
      <c r="J51" s="59" t="n">
        <f aca="false">T51</f>
        <v>1649.88</v>
      </c>
      <c r="K51" s="59" t="n">
        <f aca="false">W51</f>
        <v>44.0106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3795.07</v>
      </c>
      <c r="Q51" s="80" t="n">
        <v>6.37</v>
      </c>
      <c r="R51" s="58" t="n">
        <f aca="false">P51/3600</f>
        <v>1.05418611111111</v>
      </c>
      <c r="S51" s="60"/>
      <c r="T51" s="58" t="n">
        <v>1649.88</v>
      </c>
      <c r="U51" s="58" t="n">
        <v>37.954</v>
      </c>
      <c r="V51" s="58" t="n">
        <v>42.9989</v>
      </c>
      <c r="W51" s="58" t="n">
        <v>44.0106</v>
      </c>
      <c r="X51" s="58" t="n">
        <v>3909.5</v>
      </c>
      <c r="Y51" s="80" t="n">
        <v>6.79</v>
      </c>
      <c r="Z51" s="58" t="n">
        <f aca="false">X51/3600</f>
        <v>1.0859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9016</v>
      </c>
      <c r="I52" s="50" t="n">
        <f aca="false">V52</f>
        <v>40.9825</v>
      </c>
      <c r="J52" s="50" t="n">
        <f aca="false">T52</f>
        <v>633.9016</v>
      </c>
      <c r="K52" s="50" t="n">
        <f aca="false">W52</f>
        <v>41.895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170.62</v>
      </c>
      <c r="Q52" s="80" t="n">
        <v>5.81</v>
      </c>
      <c r="R52" s="51" t="n">
        <f aca="false">P52/3600</f>
        <v>0.880727777777778</v>
      </c>
      <c r="S52" s="52"/>
      <c r="T52" s="51" t="n">
        <v>633.9016</v>
      </c>
      <c r="U52" s="51" t="n">
        <v>34.7114</v>
      </c>
      <c r="V52" s="51" t="n">
        <v>40.9825</v>
      </c>
      <c r="W52" s="51" t="n">
        <v>41.8954</v>
      </c>
      <c r="X52" s="51" t="n">
        <v>3162.51</v>
      </c>
      <c r="Y52" s="80" t="n">
        <v>5.87</v>
      </c>
      <c r="Z52" s="51" t="n">
        <f aca="false">X52/3600</f>
        <v>0.87847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5856</v>
      </c>
      <c r="I53" s="50" t="n">
        <f aca="false">V53</f>
        <v>39.3838</v>
      </c>
      <c r="J53" s="50" t="n">
        <f aca="false">T53</f>
        <v>285.5856</v>
      </c>
      <c r="K53" s="50" t="n">
        <f aca="false">W53</f>
        <v>40.13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416.58</v>
      </c>
      <c r="Q53" s="80" t="n">
        <v>3.56</v>
      </c>
      <c r="R53" s="51" t="n">
        <f aca="false">P53/3600</f>
        <v>0.671272222222222</v>
      </c>
      <c r="S53" s="52"/>
      <c r="T53" s="51" t="n">
        <v>285.5856</v>
      </c>
      <c r="U53" s="51" t="n">
        <v>31.946</v>
      </c>
      <c r="V53" s="51" t="n">
        <v>39.3838</v>
      </c>
      <c r="W53" s="51" t="n">
        <v>40.134</v>
      </c>
      <c r="X53" s="51" t="n">
        <v>2650.02</v>
      </c>
      <c r="Y53" s="80" t="n">
        <v>4.26</v>
      </c>
      <c r="Z53" s="51" t="n">
        <f aca="false">X53/3600</f>
        <v>0.73611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9928</v>
      </c>
      <c r="I54" s="56" t="n">
        <f aca="false">V54</f>
        <v>38.1158</v>
      </c>
      <c r="J54" s="56" t="n">
        <f aca="false">T54</f>
        <v>143.9928</v>
      </c>
      <c r="K54" s="56" t="n">
        <f aca="false">W54</f>
        <v>38.4701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608.07</v>
      </c>
      <c r="Q54" s="57" t="n">
        <v>3.68</v>
      </c>
      <c r="R54" s="57" t="n">
        <f aca="false">P54/3600</f>
        <v>0.724463888888889</v>
      </c>
      <c r="S54" s="55"/>
      <c r="T54" s="57" t="n">
        <v>143.9928</v>
      </c>
      <c r="U54" s="57" t="n">
        <v>29.3284</v>
      </c>
      <c r="V54" s="57" t="n">
        <v>38.1158</v>
      </c>
      <c r="W54" s="57" t="n">
        <v>38.4701</v>
      </c>
      <c r="X54" s="57" t="n">
        <v>2463.47</v>
      </c>
      <c r="Y54" s="57" t="n">
        <v>3.7</v>
      </c>
      <c r="Z54" s="57" t="n">
        <f aca="false">X54/3600</f>
        <v>0.684297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2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7.4048</v>
      </c>
      <c r="I55" s="61" t="n">
        <f aca="false">V55</f>
        <v>41.1065</v>
      </c>
      <c r="J55" s="61" t="n">
        <f aca="false">T55</f>
        <v>1697.4048</v>
      </c>
      <c r="K55" s="61" t="n">
        <f aca="false">W55</f>
        <v>41.9892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3692.28</v>
      </c>
      <c r="Q55" s="80" t="n">
        <v>5.49</v>
      </c>
      <c r="R55" s="58" t="n">
        <f aca="false">P55/3600</f>
        <v>1.02563333333333</v>
      </c>
      <c r="S55" s="60"/>
      <c r="T55" s="58" t="n">
        <v>1697.4048</v>
      </c>
      <c r="U55" s="58" t="n">
        <v>38.2985</v>
      </c>
      <c r="V55" s="58" t="n">
        <v>41.1065</v>
      </c>
      <c r="W55" s="58" t="n">
        <v>41.9892</v>
      </c>
      <c r="X55" s="58" t="n">
        <v>3613.97</v>
      </c>
      <c r="Y55" s="80" t="n">
        <v>5.51</v>
      </c>
      <c r="Z55" s="58" t="n">
        <f aca="false">X55/3600</f>
        <v>1.00388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3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9.7912</v>
      </c>
      <c r="I56" s="62" t="n">
        <f aca="false">V56</f>
        <v>38.5015</v>
      </c>
      <c r="J56" s="62" t="n">
        <f aca="false">T56</f>
        <v>789.7912</v>
      </c>
      <c r="K56" s="62" t="n">
        <f aca="false">W56</f>
        <v>39.246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859.8</v>
      </c>
      <c r="Q56" s="80" t="n">
        <v>4.18</v>
      </c>
      <c r="R56" s="51" t="n">
        <f aca="false">P56/3600</f>
        <v>0.794388888888889</v>
      </c>
      <c r="S56" s="52"/>
      <c r="T56" s="51" t="n">
        <v>789.7912</v>
      </c>
      <c r="U56" s="51" t="n">
        <v>34.9486</v>
      </c>
      <c r="V56" s="51" t="n">
        <v>38.5015</v>
      </c>
      <c r="W56" s="51" t="n">
        <v>39.2463</v>
      </c>
      <c r="X56" s="51" t="n">
        <v>2735.18</v>
      </c>
      <c r="Y56" s="80" t="n">
        <v>4.2</v>
      </c>
      <c r="Z56" s="51" t="n">
        <f aca="false">X56/3600</f>
        <v>0.75977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8.2368</v>
      </c>
      <c r="I57" s="62" t="n">
        <f aca="false">V57</f>
        <v>36.2317</v>
      </c>
      <c r="J57" s="62" t="n">
        <f aca="false">T57</f>
        <v>368.2368</v>
      </c>
      <c r="K57" s="62" t="n">
        <f aca="false">W57</f>
        <v>36.929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375.54</v>
      </c>
      <c r="Q57" s="80" t="n">
        <v>3.08</v>
      </c>
      <c r="R57" s="51" t="n">
        <f aca="false">P57/3600</f>
        <v>0.659872222222222</v>
      </c>
      <c r="S57" s="52"/>
      <c r="T57" s="51" t="n">
        <v>368.2368</v>
      </c>
      <c r="U57" s="51" t="n">
        <v>31.7048</v>
      </c>
      <c r="V57" s="51" t="n">
        <v>36.2317</v>
      </c>
      <c r="W57" s="51" t="n">
        <v>36.9291</v>
      </c>
      <c r="X57" s="51" t="n">
        <v>2307.27</v>
      </c>
      <c r="Y57" s="80" t="n">
        <v>3.07</v>
      </c>
      <c r="Z57" s="51" t="n">
        <f aca="false">X57/3600</f>
        <v>0.64090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7912</v>
      </c>
      <c r="I58" s="63" t="n">
        <f aca="false">V58</f>
        <v>34.2923</v>
      </c>
      <c r="J58" s="63" t="n">
        <f aca="false">T58</f>
        <v>168.7912</v>
      </c>
      <c r="K58" s="63" t="n">
        <f aca="false">W58</f>
        <v>34.9807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105.43</v>
      </c>
      <c r="Q58" s="57" t="n">
        <v>2.52</v>
      </c>
      <c r="R58" s="57" t="n">
        <f aca="false">P58/3600</f>
        <v>0.584841666666667</v>
      </c>
      <c r="S58" s="55"/>
      <c r="T58" s="57" t="n">
        <v>168.7912</v>
      </c>
      <c r="U58" s="57" t="n">
        <v>28.7797</v>
      </c>
      <c r="V58" s="57" t="n">
        <v>34.2923</v>
      </c>
      <c r="W58" s="57" t="n">
        <v>34.9807</v>
      </c>
      <c r="X58" s="57" t="n">
        <v>2067.09</v>
      </c>
      <c r="Y58" s="57" t="n">
        <v>2.48</v>
      </c>
      <c r="Z58" s="57" t="n">
        <f aca="false">X58/3600</f>
        <v>0.574191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4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6.14</v>
      </c>
      <c r="I59" s="59" t="n">
        <f aca="false">V59</f>
        <v>41.1988</v>
      </c>
      <c r="J59" s="59" t="n">
        <f aca="false">T59</f>
        <v>1266.14</v>
      </c>
      <c r="K59" s="59" t="n">
        <f aca="false">W59</f>
        <v>42.3026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2792.47</v>
      </c>
      <c r="Q59" s="80" t="n">
        <v>3.91</v>
      </c>
      <c r="R59" s="58" t="n">
        <f aca="false">P59/3600</f>
        <v>0.775686111111111</v>
      </c>
      <c r="S59" s="60"/>
      <c r="T59" s="58" t="n">
        <v>1266.14</v>
      </c>
      <c r="U59" s="58" t="n">
        <v>39.6138</v>
      </c>
      <c r="V59" s="58" t="n">
        <v>41.1988</v>
      </c>
      <c r="W59" s="58" t="n">
        <v>42.3026</v>
      </c>
      <c r="X59" s="58" t="n">
        <v>2669.23</v>
      </c>
      <c r="Y59" s="80" t="n">
        <v>3.91</v>
      </c>
      <c r="Z59" s="58" t="n">
        <f aca="false">X59/3600</f>
        <v>0.74145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6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5.5752</v>
      </c>
      <c r="I60" s="50" t="n">
        <f aca="false">V60</f>
        <v>38.5489</v>
      </c>
      <c r="J60" s="50" t="n">
        <f aca="false">T60</f>
        <v>625.5752</v>
      </c>
      <c r="K60" s="50" t="n">
        <f aca="false">W60</f>
        <v>39.780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55.86</v>
      </c>
      <c r="Q60" s="80" t="n">
        <v>2.59</v>
      </c>
      <c r="R60" s="51" t="n">
        <f aca="false">P60/3600</f>
        <v>0.543294444444444</v>
      </c>
      <c r="S60" s="52"/>
      <c r="T60" s="51" t="n">
        <v>625.5752</v>
      </c>
      <c r="U60" s="51" t="n">
        <v>35.8413</v>
      </c>
      <c r="V60" s="51" t="n">
        <v>38.5489</v>
      </c>
      <c r="W60" s="51" t="n">
        <v>39.7804</v>
      </c>
      <c r="X60" s="51" t="n">
        <v>2106.14</v>
      </c>
      <c r="Y60" s="80" t="n">
        <v>3.15</v>
      </c>
      <c r="Z60" s="51" t="n">
        <f aca="false">X60/3600</f>
        <v>0.585038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8168</v>
      </c>
      <c r="I61" s="50" t="n">
        <f aca="false">V61</f>
        <v>36.2868</v>
      </c>
      <c r="J61" s="50" t="n">
        <f aca="false">T61</f>
        <v>300.8168</v>
      </c>
      <c r="K61" s="50" t="n">
        <f aca="false">W61</f>
        <v>37.485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773.71</v>
      </c>
      <c r="Q61" s="80" t="n">
        <v>2.45</v>
      </c>
      <c r="R61" s="51" t="n">
        <f aca="false">P61/3600</f>
        <v>0.492697222222222</v>
      </c>
      <c r="S61" s="52"/>
      <c r="T61" s="51" t="n">
        <v>300.8168</v>
      </c>
      <c r="U61" s="51" t="n">
        <v>32.3441</v>
      </c>
      <c r="V61" s="51" t="n">
        <v>36.2868</v>
      </c>
      <c r="W61" s="51" t="n">
        <v>37.4856</v>
      </c>
      <c r="X61" s="51" t="n">
        <v>1728.11</v>
      </c>
      <c r="Y61" s="80" t="n">
        <v>2.46</v>
      </c>
      <c r="Z61" s="51" t="n">
        <f aca="false">X61/3600</f>
        <v>0.480030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5448</v>
      </c>
      <c r="I62" s="64" t="n">
        <f aca="false">V62</f>
        <v>34.3374</v>
      </c>
      <c r="J62" s="64" t="n">
        <f aca="false">T62</f>
        <v>143.5448</v>
      </c>
      <c r="K62" s="64" t="n">
        <f aca="false">W62</f>
        <v>35.4194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532.64</v>
      </c>
      <c r="Q62" s="57" t="n">
        <v>1.98</v>
      </c>
      <c r="R62" s="57" t="n">
        <f aca="false">P62/3600</f>
        <v>0.425733333333333</v>
      </c>
      <c r="S62" s="55"/>
      <c r="T62" s="57" t="n">
        <v>143.5448</v>
      </c>
      <c r="U62" s="57" t="n">
        <v>29.4818</v>
      </c>
      <c r="V62" s="57" t="n">
        <v>34.3374</v>
      </c>
      <c r="W62" s="57" t="n">
        <v>35.4194</v>
      </c>
      <c r="X62" s="57" t="n">
        <v>1502.73</v>
      </c>
      <c r="Y62" s="57" t="n">
        <v>1.95</v>
      </c>
      <c r="Z62" s="57" t="n">
        <f aca="false">X62/3600</f>
        <v>0.417425</v>
      </c>
      <c r="AA62" s="55"/>
      <c r="AB62" s="55"/>
      <c r="AC62" s="55"/>
    </row>
    <row r="63" customFormat="false" ht="11.25" hidden="false" customHeight="false" outlineLevel="0" collapsed="false">
      <c r="A63" s="81" t="s">
        <v>65</v>
      </c>
      <c r="B63" s="81" t="s">
        <v>66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67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9.6652366797032</v>
      </c>
      <c r="R81" s="69" t="n">
        <f aca="false">GEOMEAN(R3:R62)</f>
        <v>3.59700476093491</v>
      </c>
      <c r="X81" s="69"/>
      <c r="Y81" s="69" t="n">
        <f aca="false">GEOMEAN(Y3:Y62)</f>
        <v>19.4222251697196</v>
      </c>
      <c r="Z81" s="69" t="n">
        <f aca="false">GEOMEAN(Z3:Z62)</f>
        <v>3.45400198771078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87642584020642</v>
      </c>
      <c r="Z82" s="79" t="n">
        <f aca="false">Z81/R81</f>
        <v>0.96024392995605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05269444444444</v>
      </c>
      <c r="R83" s="68" t="n">
        <f aca="false">SUM(R3:R62)</f>
        <v>372.300866666667</v>
      </c>
      <c r="X83" s="68"/>
      <c r="Y83" s="68" t="n">
        <f aca="false">SUM(Y3:Y62)/3600</f>
        <v>0.60345</v>
      </c>
      <c r="Z83" s="68" t="n">
        <f aca="false">SUM(Z3:Z62)</f>
        <v>359.085113888889</v>
      </c>
    </row>
    <row r="92" customFormat="false" ht="11.25" hidden="false" customHeight="false" outlineLevel="0" collapsed="false">
      <c r="U92" s="38" t="n">
        <f aca="false">21102/21304</f>
        <v>0.990518212542246</v>
      </c>
      <c r="W92" s="38" t="n">
        <f aca="false">11366-11143</f>
        <v>223</v>
      </c>
      <c r="X92" s="38" t="n">
        <f aca="false">W92/11143</f>
        <v>0.0200125639414879</v>
      </c>
      <c r="Y92" s="38" t="n">
        <f aca="false">(10078-9983)/10078</f>
        <v>0.00942647350664815</v>
      </c>
    </row>
    <row r="93" customFormat="false" ht="11.25" hidden="false" customHeight="false" outlineLevel="0" collapsed="false">
      <c r="U93" s="38" t="n">
        <f aca="false">11143/11366</f>
        <v>0.98038008094316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5.7552</v>
      </c>
      <c r="I3" s="50" t="n">
        <f aca="false">V3</f>
        <v>41.3896</v>
      </c>
      <c r="J3" s="50" t="n">
        <f aca="false">T3</f>
        <v>14385.7552</v>
      </c>
      <c r="K3" s="50" t="n">
        <f aca="false">W3</f>
        <v>43.994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5809.17</v>
      </c>
      <c r="Q3" s="80" t="n">
        <v>24.69</v>
      </c>
      <c r="R3" s="51" t="n">
        <f aca="false">P3/3600</f>
        <v>4.39143611111111</v>
      </c>
      <c r="S3" s="52"/>
      <c r="T3" s="51" t="n">
        <v>14385.7552</v>
      </c>
      <c r="U3" s="51" t="n">
        <v>41.406</v>
      </c>
      <c r="V3" s="51" t="n">
        <v>41.3896</v>
      </c>
      <c r="W3" s="51" t="n">
        <v>43.9948</v>
      </c>
      <c r="X3" s="51" t="n">
        <v>17784.76</v>
      </c>
      <c r="Y3" s="80" t="n">
        <v>26.5</v>
      </c>
      <c r="Z3" s="51" t="n">
        <f aca="false">X3/3600</f>
        <v>4.94021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 t="s">
        <v>34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3.6272</v>
      </c>
      <c r="I4" s="50" t="n">
        <f aca="false">V4</f>
        <v>39.7208</v>
      </c>
      <c r="J4" s="50" t="n">
        <f aca="false">T4</f>
        <v>5993.6272</v>
      </c>
      <c r="K4" s="50" t="n">
        <f aca="false">W4</f>
        <v>42.17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615.45</v>
      </c>
      <c r="Q4" s="80" t="n">
        <v>18.51</v>
      </c>
      <c r="R4" s="51" t="n">
        <f aca="false">P4/3600</f>
        <v>3.78206944444444</v>
      </c>
      <c r="S4" s="52"/>
      <c r="T4" s="51" t="n">
        <v>5993.6272</v>
      </c>
      <c r="U4" s="51" t="n">
        <v>38.9119</v>
      </c>
      <c r="V4" s="51" t="n">
        <v>39.7208</v>
      </c>
      <c r="W4" s="51" t="n">
        <v>42.177</v>
      </c>
      <c r="X4" s="51" t="n">
        <v>16287.64</v>
      </c>
      <c r="Y4" s="80" t="n">
        <v>22.87</v>
      </c>
      <c r="Z4" s="51" t="n">
        <f aca="false">X4/3600</f>
        <v>4.5243444444444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6.2848</v>
      </c>
      <c r="I5" s="50" t="n">
        <f aca="false">V5</f>
        <v>38.3023</v>
      </c>
      <c r="J5" s="50" t="n">
        <f aca="false">T5</f>
        <v>2906.2848</v>
      </c>
      <c r="K5" s="50" t="n">
        <f aca="false">W5</f>
        <v>40.657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3520.85</v>
      </c>
      <c r="Q5" s="80" t="n">
        <v>18.37</v>
      </c>
      <c r="R5" s="51" t="n">
        <f aca="false">P5/3600</f>
        <v>3.75579166666667</v>
      </c>
      <c r="S5" s="52"/>
      <c r="T5" s="51" t="n">
        <v>2906.2848</v>
      </c>
      <c r="U5" s="51" t="n">
        <v>36.39</v>
      </c>
      <c r="V5" s="51" t="n">
        <v>38.3023</v>
      </c>
      <c r="W5" s="51" t="n">
        <v>40.6572</v>
      </c>
      <c r="X5" s="51" t="n">
        <v>14922.18</v>
      </c>
      <c r="Y5" s="80" t="n">
        <v>21.44</v>
      </c>
      <c r="Z5" s="51" t="n">
        <f aca="false">X5/3600</f>
        <v>4.14505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2.8144</v>
      </c>
      <c r="I6" s="56" t="n">
        <f aca="false">V6</f>
        <v>36.9178</v>
      </c>
      <c r="J6" s="56" t="n">
        <f aca="false">T6</f>
        <v>1522.8144</v>
      </c>
      <c r="K6" s="56" t="n">
        <f aca="false">W6</f>
        <v>39.3021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3019.13</v>
      </c>
      <c r="Q6" s="57" t="n">
        <v>17.03</v>
      </c>
      <c r="R6" s="57" t="n">
        <f aca="false">P6/3600</f>
        <v>3.616425</v>
      </c>
      <c r="S6" s="55"/>
      <c r="T6" s="57" t="n">
        <v>1522.8144</v>
      </c>
      <c r="U6" s="57" t="n">
        <v>33.8057</v>
      </c>
      <c r="V6" s="57" t="n">
        <v>36.9178</v>
      </c>
      <c r="W6" s="57" t="n">
        <v>39.3021</v>
      </c>
      <c r="X6" s="57" t="n">
        <v>12934.67</v>
      </c>
      <c r="Y6" s="57" t="n">
        <v>16.71</v>
      </c>
      <c r="Z6" s="57" t="n">
        <f aca="false">X6/3600</f>
        <v>3.592963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2.6288</v>
      </c>
      <c r="I7" s="50" t="n">
        <f aca="false">V7</f>
        <v>44.8687</v>
      </c>
      <c r="J7" s="50" t="n">
        <f aca="false">T7</f>
        <v>35972.6288</v>
      </c>
      <c r="K7" s="50" t="n">
        <f aca="false">W7</f>
        <v>44.6504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1" t="n">
        <v>24905.94</v>
      </c>
      <c r="Q7" s="80" t="n">
        <v>36.07</v>
      </c>
      <c r="R7" s="51" t="n">
        <f aca="false">P7/3600</f>
        <v>6.91831666666667</v>
      </c>
      <c r="S7" s="52"/>
      <c r="T7" s="58" t="n">
        <v>35972.6288</v>
      </c>
      <c r="U7" s="58" t="n">
        <v>39.8146</v>
      </c>
      <c r="V7" s="58" t="n">
        <v>44.8687</v>
      </c>
      <c r="W7" s="58" t="n">
        <v>44.6504</v>
      </c>
      <c r="X7" s="51" t="n">
        <v>24724.49</v>
      </c>
      <c r="Y7" s="80" t="n">
        <v>35.9</v>
      </c>
      <c r="Z7" s="51" t="n">
        <f aca="false">X7/3600</f>
        <v>6.86791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6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5.456</v>
      </c>
      <c r="I8" s="50" t="n">
        <f aca="false">V8</f>
        <v>43.0396</v>
      </c>
      <c r="J8" s="50" t="n">
        <f aca="false">T8</f>
        <v>17705.456</v>
      </c>
      <c r="K8" s="50" t="n">
        <f aca="false">W8</f>
        <v>43.3409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2434.74</v>
      </c>
      <c r="Q8" s="80" t="n">
        <v>30.38</v>
      </c>
      <c r="R8" s="51" t="n">
        <f aca="false">P8/3600</f>
        <v>6.23187222222222</v>
      </c>
      <c r="S8" s="52"/>
      <c r="T8" s="51" t="n">
        <v>17705.456</v>
      </c>
      <c r="U8" s="51" t="n">
        <v>36.8429</v>
      </c>
      <c r="V8" s="51" t="n">
        <v>43.0396</v>
      </c>
      <c r="W8" s="51" t="n">
        <v>43.3409</v>
      </c>
      <c r="X8" s="51" t="n">
        <v>20136.06</v>
      </c>
      <c r="Y8" s="80" t="n">
        <v>25.58</v>
      </c>
      <c r="Z8" s="51" t="n">
        <f aca="false">X8/3600</f>
        <v>5.5933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2.04</v>
      </c>
      <c r="I9" s="50" t="n">
        <f aca="false">V9</f>
        <v>41.2985</v>
      </c>
      <c r="J9" s="50" t="n">
        <f aca="false">T9</f>
        <v>9422.04</v>
      </c>
      <c r="K9" s="50" t="n">
        <f aca="false">W9</f>
        <v>41.950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0880.16</v>
      </c>
      <c r="Q9" s="80" t="n">
        <v>27.04</v>
      </c>
      <c r="R9" s="51" t="n">
        <f aca="false">P9/3600</f>
        <v>5.80004444444445</v>
      </c>
      <c r="S9" s="52"/>
      <c r="T9" s="51" t="n">
        <v>9422.04</v>
      </c>
      <c r="U9" s="51" t="n">
        <v>33.8873</v>
      </c>
      <c r="V9" s="51" t="n">
        <v>41.2985</v>
      </c>
      <c r="W9" s="51" t="n">
        <v>41.9501</v>
      </c>
      <c r="X9" s="51" t="n">
        <v>18087.34</v>
      </c>
      <c r="Y9" s="80" t="n">
        <v>22.46</v>
      </c>
      <c r="Z9" s="51" t="n">
        <f aca="false">X9/3600</f>
        <v>5.02426111111111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99.1696</v>
      </c>
      <c r="I10" s="56" t="n">
        <f aca="false">V10</f>
        <v>39.6177</v>
      </c>
      <c r="J10" s="56" t="n">
        <f aca="false">T10</f>
        <v>5299.1696</v>
      </c>
      <c r="K10" s="56" t="n">
        <f aca="false">W10</f>
        <v>40.5599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19764.36</v>
      </c>
      <c r="Q10" s="57" t="n">
        <v>24.83</v>
      </c>
      <c r="R10" s="57" t="n">
        <f aca="false">P10/3600</f>
        <v>5.4901</v>
      </c>
      <c r="S10" s="55"/>
      <c r="T10" s="57" t="n">
        <v>5299.1696</v>
      </c>
      <c r="U10" s="57" t="n">
        <v>31.1255</v>
      </c>
      <c r="V10" s="57" t="n">
        <v>39.6177</v>
      </c>
      <c r="W10" s="57" t="n">
        <v>40.5599</v>
      </c>
      <c r="X10" s="57" t="n">
        <v>17110.01</v>
      </c>
      <c r="Y10" s="57" t="n">
        <v>19.93</v>
      </c>
      <c r="Z10" s="57" t="n">
        <f aca="false">X10/3600</f>
        <v>4.75278055555556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5904</v>
      </c>
      <c r="I11" s="50" t="n">
        <f aca="false">V11</f>
        <v>43.326</v>
      </c>
      <c r="J11" s="50" t="n">
        <f aca="false">T11</f>
        <v>5221.5904</v>
      </c>
      <c r="K11" s="50" t="n">
        <f aca="false">W11</f>
        <v>44.9697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7413.73</v>
      </c>
      <c r="Q11" s="80" t="n">
        <v>22.78</v>
      </c>
      <c r="R11" s="51" t="n">
        <f aca="false">P11/3600</f>
        <v>4.83714722222222</v>
      </c>
      <c r="S11" s="52"/>
      <c r="T11" s="51" t="n">
        <v>5221.5904</v>
      </c>
      <c r="U11" s="51" t="n">
        <v>41.3903</v>
      </c>
      <c r="V11" s="51" t="n">
        <v>43.326</v>
      </c>
      <c r="W11" s="51" t="n">
        <v>44.9697</v>
      </c>
      <c r="X11" s="51" t="n">
        <v>17894.84</v>
      </c>
      <c r="Y11" s="80" t="n">
        <v>22.19</v>
      </c>
      <c r="Z11" s="51" t="n">
        <f aca="false">X11/3600</f>
        <v>4.97078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8</v>
      </c>
      <c r="B12" s="54" t="s">
        <v>39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3848</v>
      </c>
      <c r="I12" s="50" t="n">
        <f aca="false">V12</f>
        <v>42.0146</v>
      </c>
      <c r="J12" s="50" t="n">
        <f aca="false">T12</f>
        <v>2413.3848</v>
      </c>
      <c r="K12" s="50" t="n">
        <f aca="false">W12</f>
        <v>43.264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736.49</v>
      </c>
      <c r="Q12" s="80" t="n">
        <v>16.3</v>
      </c>
      <c r="R12" s="51" t="n">
        <f aca="false">P12/3600</f>
        <v>3.81569166666667</v>
      </c>
      <c r="S12" s="52"/>
      <c r="T12" s="51" t="n">
        <v>2413.3848</v>
      </c>
      <c r="U12" s="51" t="n">
        <v>39.4712</v>
      </c>
      <c r="V12" s="51" t="n">
        <v>42.0146</v>
      </c>
      <c r="W12" s="51" t="n">
        <v>43.2642</v>
      </c>
      <c r="X12" s="51" t="n">
        <v>15729.75</v>
      </c>
      <c r="Y12" s="80" t="n">
        <v>20.07</v>
      </c>
      <c r="Z12" s="51" t="n">
        <f aca="false">X12/3600</f>
        <v>4.36937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7144</v>
      </c>
      <c r="I13" s="50" t="n">
        <f aca="false">V13</f>
        <v>40.765</v>
      </c>
      <c r="J13" s="50" t="n">
        <f aca="false">T13</f>
        <v>1198.7144</v>
      </c>
      <c r="K13" s="50" t="n">
        <f aca="false">W13</f>
        <v>41.9248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711.87</v>
      </c>
      <c r="Q13" s="80" t="n">
        <v>18.96</v>
      </c>
      <c r="R13" s="51" t="n">
        <f aca="false">P13/3600</f>
        <v>4.08663055555556</v>
      </c>
      <c r="S13" s="52"/>
      <c r="T13" s="51" t="n">
        <v>1198.7144</v>
      </c>
      <c r="U13" s="51" t="n">
        <v>37.1605</v>
      </c>
      <c r="V13" s="51" t="n">
        <v>40.765</v>
      </c>
      <c r="W13" s="51" t="n">
        <v>41.9248</v>
      </c>
      <c r="X13" s="51" t="n">
        <v>14609.23</v>
      </c>
      <c r="Y13" s="80" t="n">
        <v>18.63</v>
      </c>
      <c r="Z13" s="51" t="n">
        <f aca="false">X13/3600</f>
        <v>4.05811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5.6912</v>
      </c>
      <c r="I14" s="56" t="n">
        <f aca="false">V14</f>
        <v>39.6365</v>
      </c>
      <c r="J14" s="56" t="n">
        <f aca="false">T14</f>
        <v>625.6912</v>
      </c>
      <c r="K14" s="56" t="n">
        <f aca="false">W14</f>
        <v>40.9261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2454.38</v>
      </c>
      <c r="Q14" s="57" t="n">
        <v>15.05</v>
      </c>
      <c r="R14" s="57" t="n">
        <f aca="false">P14/3600</f>
        <v>3.45955</v>
      </c>
      <c r="S14" s="55"/>
      <c r="T14" s="57" t="n">
        <v>625.6912</v>
      </c>
      <c r="U14" s="57" t="n">
        <v>34.8436</v>
      </c>
      <c r="V14" s="57" t="n">
        <v>39.6365</v>
      </c>
      <c r="W14" s="57" t="n">
        <v>40.9261</v>
      </c>
      <c r="X14" s="57" t="n">
        <v>14244.93</v>
      </c>
      <c r="Y14" s="57" t="n">
        <v>17.74</v>
      </c>
      <c r="Z14" s="57" t="n">
        <f aca="false">X14/3600</f>
        <v>3.95692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0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606.3368</v>
      </c>
      <c r="I15" s="59" t="n">
        <f aca="false">V15</f>
        <v>42.0575</v>
      </c>
      <c r="J15" s="59" t="n">
        <f aca="false">T15</f>
        <v>8606.3368</v>
      </c>
      <c r="K15" s="59" t="n">
        <f aca="false">W15</f>
        <v>43.3793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5335.29</v>
      </c>
      <c r="Q15" s="80" t="n">
        <v>23.86</v>
      </c>
      <c r="R15" s="58" t="n">
        <f aca="false">P15/3600</f>
        <v>4.25980277777778</v>
      </c>
      <c r="S15" s="60"/>
      <c r="T15" s="58" t="n">
        <v>8606.3368</v>
      </c>
      <c r="U15" s="58" t="n">
        <v>39.7279</v>
      </c>
      <c r="V15" s="58" t="n">
        <v>42.0575</v>
      </c>
      <c r="W15" s="58" t="n">
        <v>43.3793</v>
      </c>
      <c r="X15" s="58" t="n">
        <v>15232.56</v>
      </c>
      <c r="Y15" s="80" t="n">
        <v>23.46</v>
      </c>
      <c r="Z15" s="58" t="n">
        <f aca="false">X15/3600</f>
        <v>4.231266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488</v>
      </c>
      <c r="I16" s="50" t="n">
        <f aca="false">V16</f>
        <v>40.3035</v>
      </c>
      <c r="J16" s="50" t="n">
        <f aca="false">T16</f>
        <v>3782.488</v>
      </c>
      <c r="K16" s="50" t="n">
        <f aca="false">W16</f>
        <v>41.404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674.06</v>
      </c>
      <c r="Q16" s="80" t="n">
        <v>17.47</v>
      </c>
      <c r="R16" s="51" t="n">
        <f aca="false">P16/3600</f>
        <v>3.52057222222222</v>
      </c>
      <c r="S16" s="52"/>
      <c r="T16" s="51" t="n">
        <v>3782.488</v>
      </c>
      <c r="U16" s="51" t="n">
        <v>37.231</v>
      </c>
      <c r="V16" s="51" t="n">
        <v>40.3035</v>
      </c>
      <c r="W16" s="51" t="n">
        <v>41.4045</v>
      </c>
      <c r="X16" s="51" t="n">
        <v>12111.61</v>
      </c>
      <c r="Y16" s="80" t="n">
        <v>16.82</v>
      </c>
      <c r="Z16" s="51" t="n">
        <f aca="false">X16/3600</f>
        <v>3.36433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888</v>
      </c>
      <c r="I17" s="50" t="n">
        <f aca="false">V17</f>
        <v>38.6735</v>
      </c>
      <c r="J17" s="50" t="n">
        <f aca="false">T17</f>
        <v>1746.888</v>
      </c>
      <c r="K17" s="50" t="n">
        <f aca="false">W17</f>
        <v>39.89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929.16</v>
      </c>
      <c r="Q17" s="80" t="n">
        <v>15.53</v>
      </c>
      <c r="R17" s="51" t="n">
        <f aca="false">P17/3600</f>
        <v>3.31365555555556</v>
      </c>
      <c r="S17" s="52"/>
      <c r="T17" s="51" t="n">
        <v>1746.888</v>
      </c>
      <c r="U17" s="51" t="n">
        <v>34.6812</v>
      </c>
      <c r="V17" s="51" t="n">
        <v>38.6735</v>
      </c>
      <c r="W17" s="51" t="n">
        <v>39.899</v>
      </c>
      <c r="X17" s="51" t="n">
        <v>11882.96</v>
      </c>
      <c r="Y17" s="80" t="n">
        <v>17.31</v>
      </c>
      <c r="Z17" s="51" t="n">
        <f aca="false">X17/3600</f>
        <v>3.30082222222222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3.6816</v>
      </c>
      <c r="I18" s="56" t="n">
        <f aca="false">V18</f>
        <v>37.1887</v>
      </c>
      <c r="J18" s="56" t="n">
        <f aca="false">T18</f>
        <v>823.6816</v>
      </c>
      <c r="K18" s="56" t="n">
        <f aca="false">W18</f>
        <v>38.8242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1380.44</v>
      </c>
      <c r="Q18" s="57" t="n">
        <v>15.3</v>
      </c>
      <c r="R18" s="57" t="n">
        <f aca="false">P18/3600</f>
        <v>3.16123333333333</v>
      </c>
      <c r="S18" s="55"/>
      <c r="T18" s="57" t="n">
        <v>823.6816</v>
      </c>
      <c r="U18" s="57" t="n">
        <v>32.2604</v>
      </c>
      <c r="V18" s="57" t="n">
        <v>37.1887</v>
      </c>
      <c r="W18" s="57" t="n">
        <v>38.8242</v>
      </c>
      <c r="X18" s="57" t="n">
        <v>12520.87</v>
      </c>
      <c r="Y18" s="57" t="n">
        <v>17.74</v>
      </c>
      <c r="Z18" s="57" t="n">
        <f aca="false">X18/3600</f>
        <v>3.4780194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2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372.2696</v>
      </c>
      <c r="I19" s="59" t="n">
        <f aca="false">V19</f>
        <v>39.9056</v>
      </c>
      <c r="J19" s="59" t="n">
        <f aca="false">T19</f>
        <v>19372.2696</v>
      </c>
      <c r="K19" s="59" t="n">
        <f aca="false">W19</f>
        <v>43.3551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4263.84</v>
      </c>
      <c r="Q19" s="80" t="n">
        <v>48.33</v>
      </c>
      <c r="R19" s="58" t="n">
        <f aca="false">P19/3600</f>
        <v>9.51773333333333</v>
      </c>
      <c r="S19" s="60"/>
      <c r="T19" s="58" t="n">
        <v>19372.2696</v>
      </c>
      <c r="U19" s="58" t="n">
        <v>38.2399</v>
      </c>
      <c r="V19" s="58" t="n">
        <v>39.9056</v>
      </c>
      <c r="W19" s="58" t="n">
        <v>43.3551</v>
      </c>
      <c r="X19" s="58" t="n">
        <v>31156.86</v>
      </c>
      <c r="Y19" s="80" t="n">
        <v>45.27</v>
      </c>
      <c r="Z19" s="58" t="n">
        <f aca="false">X19/3600</f>
        <v>8.65468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3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7.6016</v>
      </c>
      <c r="I20" s="50" t="n">
        <f aca="false">V20</f>
        <v>39.0312</v>
      </c>
      <c r="J20" s="50" t="n">
        <f aca="false">T20</f>
        <v>6507.6016</v>
      </c>
      <c r="K20" s="50" t="n">
        <f aca="false">W20</f>
        <v>41.709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9462.68</v>
      </c>
      <c r="Q20" s="80" t="n">
        <v>38.06</v>
      </c>
      <c r="R20" s="51" t="n">
        <f aca="false">P20/3600</f>
        <v>8.18407777777778</v>
      </c>
      <c r="S20" s="52"/>
      <c r="T20" s="51" t="n">
        <v>6507.6016</v>
      </c>
      <c r="U20" s="51" t="n">
        <v>36.6834</v>
      </c>
      <c r="V20" s="51" t="n">
        <v>39.0312</v>
      </c>
      <c r="W20" s="51" t="n">
        <v>41.7092</v>
      </c>
      <c r="X20" s="51" t="n">
        <v>29287.14</v>
      </c>
      <c r="Y20" s="80" t="n">
        <v>37.92</v>
      </c>
      <c r="Z20" s="51" t="n">
        <f aca="false">X20/3600</f>
        <v>8.135316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2856</v>
      </c>
      <c r="I21" s="50" t="n">
        <f aca="false">V21</f>
        <v>38.1487</v>
      </c>
      <c r="J21" s="50" t="n">
        <f aca="false">T21</f>
        <v>3096.2856</v>
      </c>
      <c r="K21" s="50" t="n">
        <f aca="false">W21</f>
        <v>40.0774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8967.19</v>
      </c>
      <c r="Q21" s="80" t="n">
        <v>37.81</v>
      </c>
      <c r="R21" s="51" t="n">
        <f aca="false">P21/3600</f>
        <v>8.04644166666667</v>
      </c>
      <c r="S21" s="52"/>
      <c r="T21" s="51" t="n">
        <v>3096.2856</v>
      </c>
      <c r="U21" s="51" t="n">
        <v>34.7646</v>
      </c>
      <c r="V21" s="51" t="n">
        <v>38.1487</v>
      </c>
      <c r="W21" s="51" t="n">
        <v>40.0774</v>
      </c>
      <c r="X21" s="51" t="n">
        <v>27445.68</v>
      </c>
      <c r="Y21" s="80" t="n">
        <v>34.89</v>
      </c>
      <c r="Z21" s="51" t="n">
        <f aca="false">X21/3600</f>
        <v>7.623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78.7488</v>
      </c>
      <c r="I22" s="56" t="n">
        <f aca="false">V22</f>
        <v>37.1154</v>
      </c>
      <c r="J22" s="56" t="n">
        <f aca="false">T22</f>
        <v>1578.7488</v>
      </c>
      <c r="K22" s="56" t="n">
        <f aca="false">W22</f>
        <v>38.3658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23662.83</v>
      </c>
      <c r="Q22" s="57" t="n">
        <v>29.79</v>
      </c>
      <c r="R22" s="57" t="n">
        <f aca="false">P22/3600</f>
        <v>6.57300833333333</v>
      </c>
      <c r="S22" s="55"/>
      <c r="T22" s="57" t="n">
        <v>1578.7488</v>
      </c>
      <c r="U22" s="57" t="n">
        <v>32.594</v>
      </c>
      <c r="V22" s="57" t="n">
        <v>37.1154</v>
      </c>
      <c r="W22" s="57" t="n">
        <v>38.3658</v>
      </c>
      <c r="X22" s="57" t="n">
        <v>26103.11</v>
      </c>
      <c r="Y22" s="57" t="n">
        <v>33.19</v>
      </c>
      <c r="Z22" s="57" t="n">
        <f aca="false">X22/3600</f>
        <v>7.250863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4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919.2904</v>
      </c>
      <c r="I23" s="61" t="n">
        <f aca="false">V23</f>
        <v>43.6173</v>
      </c>
      <c r="J23" s="61" t="n">
        <f aca="false">T23</f>
        <v>18919.2904</v>
      </c>
      <c r="K23" s="61" t="n">
        <f aca="false">W23</f>
        <v>44.689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0369.9</v>
      </c>
      <c r="Q23" s="80" t="n">
        <v>51.16</v>
      </c>
      <c r="R23" s="58" t="n">
        <f aca="false">P23/3600</f>
        <v>11.2138611111111</v>
      </c>
      <c r="S23" s="60"/>
      <c r="T23" s="58" t="n">
        <v>18919.2904</v>
      </c>
      <c r="U23" s="58" t="n">
        <v>38.9027</v>
      </c>
      <c r="V23" s="58" t="n">
        <v>43.6173</v>
      </c>
      <c r="W23" s="58" t="n">
        <v>44.689</v>
      </c>
      <c r="X23" s="58" t="n">
        <v>36421.27</v>
      </c>
      <c r="Y23" s="80" t="n">
        <v>45.75</v>
      </c>
      <c r="Z23" s="58" t="n">
        <f aca="false">X23/3600</f>
        <v>10.117019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5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73.2872</v>
      </c>
      <c r="I24" s="62" t="n">
        <f aca="false">V24</f>
        <v>42.3432</v>
      </c>
      <c r="J24" s="62" t="n">
        <f aca="false">T24</f>
        <v>6873.2872</v>
      </c>
      <c r="K24" s="62" t="n">
        <f aca="false">W24</f>
        <v>42.668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3191.05</v>
      </c>
      <c r="Q24" s="80" t="n">
        <v>37.29</v>
      </c>
      <c r="R24" s="51" t="n">
        <f aca="false">P24/3600</f>
        <v>9.21973611111111</v>
      </c>
      <c r="S24" s="52"/>
      <c r="T24" s="51" t="n">
        <v>6873.2872</v>
      </c>
      <c r="U24" s="51" t="n">
        <v>37.1882</v>
      </c>
      <c r="V24" s="51" t="n">
        <v>42.3432</v>
      </c>
      <c r="W24" s="51" t="n">
        <v>42.6686</v>
      </c>
      <c r="X24" s="51" t="n">
        <v>32969.95</v>
      </c>
      <c r="Y24" s="80" t="n">
        <v>38.18</v>
      </c>
      <c r="Z24" s="51" t="n">
        <f aca="false">X24/3600</f>
        <v>9.158319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26.736</v>
      </c>
      <c r="I25" s="62" t="n">
        <f aca="false">V25</f>
        <v>40.9692</v>
      </c>
      <c r="J25" s="62" t="n">
        <f aca="false">T25</f>
        <v>3226.736</v>
      </c>
      <c r="K25" s="62" t="n">
        <f aca="false">W25</f>
        <v>40.5965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0254.91</v>
      </c>
      <c r="Q25" s="80" t="n">
        <v>36.43</v>
      </c>
      <c r="R25" s="51" t="n">
        <f aca="false">P25/3600</f>
        <v>8.40414166666667</v>
      </c>
      <c r="S25" s="52"/>
      <c r="T25" s="51" t="n">
        <v>3226.736</v>
      </c>
      <c r="U25" s="51" t="n">
        <v>35.3199</v>
      </c>
      <c r="V25" s="51" t="n">
        <v>40.9692</v>
      </c>
      <c r="W25" s="51" t="n">
        <v>40.5965</v>
      </c>
      <c r="X25" s="51" t="n">
        <v>33144.13</v>
      </c>
      <c r="Y25" s="80" t="n">
        <v>39.04</v>
      </c>
      <c r="Z25" s="51" t="n">
        <f aca="false">X25/3600</f>
        <v>9.206702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84.2896</v>
      </c>
      <c r="I26" s="63" t="n">
        <f aca="false">V26</f>
        <v>39.5739</v>
      </c>
      <c r="J26" s="63" t="n">
        <f aca="false">T26</f>
        <v>1684.2896</v>
      </c>
      <c r="K26" s="63" t="n">
        <f aca="false">W26</f>
        <v>38.6447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28155.64</v>
      </c>
      <c r="Q26" s="57" t="n">
        <v>34.73</v>
      </c>
      <c r="R26" s="57" t="n">
        <f aca="false">P26/3600</f>
        <v>7.82101111111111</v>
      </c>
      <c r="S26" s="55"/>
      <c r="T26" s="57" t="n">
        <v>1684.2896</v>
      </c>
      <c r="U26" s="57" t="n">
        <v>33.3409</v>
      </c>
      <c r="V26" s="57" t="n">
        <v>39.5739</v>
      </c>
      <c r="W26" s="57" t="n">
        <v>38.6447</v>
      </c>
      <c r="X26" s="57" t="n">
        <v>28238.92</v>
      </c>
      <c r="Y26" s="57" t="n">
        <v>32.73</v>
      </c>
      <c r="Z26" s="57" t="n">
        <f aca="false">X26/3600</f>
        <v>7.844144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6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091.9832</v>
      </c>
      <c r="I27" s="61" t="n">
        <f aca="false">V27</f>
        <v>41.8812</v>
      </c>
      <c r="J27" s="61" t="n">
        <f aca="false">T27</f>
        <v>39091.9832</v>
      </c>
      <c r="K27" s="61" t="n">
        <f aca="false">W27</f>
        <v>44.0715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41648.8</v>
      </c>
      <c r="Q27" s="80" t="n">
        <v>66.35</v>
      </c>
      <c r="R27" s="58" t="n">
        <f aca="false">P27/3600</f>
        <v>11.5691111111111</v>
      </c>
      <c r="S27" s="60"/>
      <c r="T27" s="58" t="n">
        <v>39091.9832</v>
      </c>
      <c r="U27" s="58" t="n">
        <v>37.0504</v>
      </c>
      <c r="V27" s="58" t="n">
        <v>41.8812</v>
      </c>
      <c r="W27" s="58" t="n">
        <v>44.0715</v>
      </c>
      <c r="X27" s="58" t="n">
        <v>41350.22</v>
      </c>
      <c r="Y27" s="80" t="n">
        <v>66.12</v>
      </c>
      <c r="Z27" s="58" t="n">
        <f aca="false">X27/3600</f>
        <v>11.4861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7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46.6936</v>
      </c>
      <c r="I28" s="62" t="n">
        <f aca="false">V28</f>
        <v>40.6435</v>
      </c>
      <c r="J28" s="62" t="n">
        <f aca="false">T28</f>
        <v>8046.6936</v>
      </c>
      <c r="K28" s="62" t="n">
        <f aca="false">W28</f>
        <v>43.023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3781.44</v>
      </c>
      <c r="Q28" s="80" t="n">
        <v>47.56</v>
      </c>
      <c r="R28" s="51" t="n">
        <f aca="false">P28/3600</f>
        <v>9.38373333333333</v>
      </c>
      <c r="S28" s="52"/>
      <c r="T28" s="51" t="n">
        <v>8046.6936</v>
      </c>
      <c r="U28" s="51" t="n">
        <v>35.0211</v>
      </c>
      <c r="V28" s="51" t="n">
        <v>40.6435</v>
      </c>
      <c r="W28" s="51" t="n">
        <v>43.0235</v>
      </c>
      <c r="X28" s="51" t="n">
        <v>33526.68</v>
      </c>
      <c r="Y28" s="80" t="n">
        <v>47.73</v>
      </c>
      <c r="Z28" s="51" t="n">
        <f aca="false">X28/3600</f>
        <v>9.312966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85.8664</v>
      </c>
      <c r="I29" s="62" t="n">
        <f aca="false">V29</f>
        <v>39.4284</v>
      </c>
      <c r="J29" s="62" t="n">
        <f aca="false">T29</f>
        <v>2685.8664</v>
      </c>
      <c r="K29" s="62" t="n">
        <f aca="false">W29</f>
        <v>42.003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8456.54</v>
      </c>
      <c r="Q29" s="80" t="n">
        <v>39.07</v>
      </c>
      <c r="R29" s="51" t="n">
        <f aca="false">P29/3600</f>
        <v>7.90459444444444</v>
      </c>
      <c r="S29" s="52"/>
      <c r="T29" s="51" t="n">
        <v>2685.8664</v>
      </c>
      <c r="U29" s="51" t="n">
        <v>33.5581</v>
      </c>
      <c r="V29" s="51" t="n">
        <v>39.4284</v>
      </c>
      <c r="W29" s="51" t="n">
        <v>42.0034</v>
      </c>
      <c r="X29" s="51" t="n">
        <v>28006.73</v>
      </c>
      <c r="Y29" s="80" t="n">
        <v>37</v>
      </c>
      <c r="Z29" s="51" t="n">
        <f aca="false">X29/3600</f>
        <v>7.77964722222222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14.936</v>
      </c>
      <c r="I30" s="63" t="n">
        <f aca="false">V30</f>
        <v>38.2928</v>
      </c>
      <c r="J30" s="63" t="n">
        <f aca="false">T30</f>
        <v>1214.936</v>
      </c>
      <c r="K30" s="63" t="n">
        <f aca="false">W30</f>
        <v>40.9709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29751.72</v>
      </c>
      <c r="Q30" s="57" t="n">
        <v>41.27</v>
      </c>
      <c r="R30" s="57" t="n">
        <f aca="false">P30/3600</f>
        <v>8.26436666666667</v>
      </c>
      <c r="S30" s="55"/>
      <c r="T30" s="57" t="n">
        <v>1214.936</v>
      </c>
      <c r="U30" s="57" t="n">
        <v>31.6813</v>
      </c>
      <c r="V30" s="57" t="n">
        <v>38.2928</v>
      </c>
      <c r="W30" s="57" t="n">
        <v>40.9709</v>
      </c>
      <c r="X30" s="57" t="n">
        <v>26637.35</v>
      </c>
      <c r="Y30" s="57" t="n">
        <v>33.77</v>
      </c>
      <c r="Z30" s="57" t="n">
        <f aca="false">X30/3600</f>
        <v>7.39926388888889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79.5096</v>
      </c>
      <c r="I31" s="61" t="n">
        <f aca="false">V31</f>
        <v>42.6616</v>
      </c>
      <c r="J31" s="61" t="n">
        <f aca="false">T31</f>
        <v>3979.5096</v>
      </c>
      <c r="K31" s="61" t="n">
        <f aca="false">W31</f>
        <v>43.0185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6588.8</v>
      </c>
      <c r="Q31" s="80" t="n">
        <v>9.33</v>
      </c>
      <c r="R31" s="58" t="n">
        <f aca="false">P31/3600</f>
        <v>1.83022222222222</v>
      </c>
      <c r="S31" s="60"/>
      <c r="T31" s="58" t="n">
        <v>3979.5096</v>
      </c>
      <c r="U31" s="58" t="n">
        <v>39.9025</v>
      </c>
      <c r="V31" s="58" t="n">
        <v>42.6616</v>
      </c>
      <c r="W31" s="58" t="n">
        <v>43.0185</v>
      </c>
      <c r="X31" s="58" t="n">
        <v>6546.66</v>
      </c>
      <c r="Y31" s="80" t="n">
        <v>9.28</v>
      </c>
      <c r="Z31" s="58" t="n">
        <f aca="false">X31/3600</f>
        <v>1.81851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9</v>
      </c>
      <c r="B32" s="54" t="s">
        <v>50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899.6</v>
      </c>
      <c r="I32" s="62" t="n">
        <f aca="false">V32</f>
        <v>40.2308</v>
      </c>
      <c r="J32" s="62" t="n">
        <f aca="false">T32</f>
        <v>1899.6</v>
      </c>
      <c r="K32" s="62" t="n">
        <f aca="false">W32</f>
        <v>40.164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312.48</v>
      </c>
      <c r="Q32" s="80" t="n">
        <v>8.02</v>
      </c>
      <c r="R32" s="51" t="n">
        <f aca="false">P32/3600</f>
        <v>1.75346666666667</v>
      </c>
      <c r="S32" s="52"/>
      <c r="T32" s="51" t="n">
        <v>1899.6</v>
      </c>
      <c r="U32" s="51" t="n">
        <v>36.8032</v>
      </c>
      <c r="V32" s="51" t="n">
        <v>40.2308</v>
      </c>
      <c r="W32" s="51" t="n">
        <v>40.1648</v>
      </c>
      <c r="X32" s="51" t="n">
        <v>5246.99</v>
      </c>
      <c r="Y32" s="80" t="n">
        <v>6.09</v>
      </c>
      <c r="Z32" s="51" t="n">
        <f aca="false">X32/3600</f>
        <v>1.457497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16.5088</v>
      </c>
      <c r="I33" s="62" t="n">
        <f aca="false">V33</f>
        <v>37.9898</v>
      </c>
      <c r="J33" s="62" t="n">
        <f aca="false">T33</f>
        <v>916.5088</v>
      </c>
      <c r="K33" s="62" t="n">
        <f aca="false">W33</f>
        <v>37.653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636.64</v>
      </c>
      <c r="Q33" s="80" t="n">
        <v>7.05</v>
      </c>
      <c r="R33" s="51" t="n">
        <f aca="false">P33/3600</f>
        <v>1.56573333333333</v>
      </c>
      <c r="S33" s="52"/>
      <c r="T33" s="51" t="n">
        <v>916.5088</v>
      </c>
      <c r="U33" s="51" t="n">
        <v>33.9863</v>
      </c>
      <c r="V33" s="51" t="n">
        <v>37.9898</v>
      </c>
      <c r="W33" s="51" t="n">
        <v>37.6535</v>
      </c>
      <c r="X33" s="51" t="n">
        <v>5608.98</v>
      </c>
      <c r="Y33" s="80" t="n">
        <v>6.99</v>
      </c>
      <c r="Z33" s="51" t="n">
        <f aca="false">X33/3600</f>
        <v>1.5580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4.6128</v>
      </c>
      <c r="I34" s="63" t="n">
        <f aca="false">V34</f>
        <v>35.9695</v>
      </c>
      <c r="J34" s="63" t="n">
        <f aca="false">T34</f>
        <v>464.6128</v>
      </c>
      <c r="K34" s="63" t="n">
        <f aca="false">W34</f>
        <v>35.3688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5297.43</v>
      </c>
      <c r="Q34" s="57" t="n">
        <v>6.44</v>
      </c>
      <c r="R34" s="57" t="n">
        <f aca="false">P34/3600</f>
        <v>1.47150833333333</v>
      </c>
      <c r="S34" s="55"/>
      <c r="T34" s="57" t="n">
        <v>464.6128</v>
      </c>
      <c r="U34" s="57" t="n">
        <v>31.5507</v>
      </c>
      <c r="V34" s="57" t="n">
        <v>35.9695</v>
      </c>
      <c r="W34" s="57" t="n">
        <v>35.3688</v>
      </c>
      <c r="X34" s="57" t="n">
        <v>5274.16</v>
      </c>
      <c r="Y34" s="57" t="n">
        <v>7.04</v>
      </c>
      <c r="Z34" s="57" t="n">
        <f aca="false">X34/3600</f>
        <v>1.465044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203.0208</v>
      </c>
      <c r="I35" s="61" t="n">
        <f aca="false">V35</f>
        <v>43.3052</v>
      </c>
      <c r="J35" s="61" t="n">
        <f aca="false">T35</f>
        <v>4203.0208</v>
      </c>
      <c r="K35" s="61" t="n">
        <f aca="false">W35</f>
        <v>44.6977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7812.86</v>
      </c>
      <c r="Q35" s="80" t="n">
        <v>10.9</v>
      </c>
      <c r="R35" s="58" t="n">
        <f aca="false">P35/3600</f>
        <v>2.17023888888889</v>
      </c>
      <c r="S35" s="60"/>
      <c r="T35" s="58" t="n">
        <v>4203.0208</v>
      </c>
      <c r="U35" s="58" t="n">
        <v>39.8614</v>
      </c>
      <c r="V35" s="58" t="n">
        <v>43.3052</v>
      </c>
      <c r="W35" s="58" t="n">
        <v>44.6977</v>
      </c>
      <c r="X35" s="58" t="n">
        <v>8042.51</v>
      </c>
      <c r="Y35" s="80" t="n">
        <v>11.03</v>
      </c>
      <c r="Z35" s="58" t="n">
        <f aca="false">X35/3600</f>
        <v>2.23403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68.496</v>
      </c>
      <c r="I36" s="62" t="n">
        <f aca="false">V36</f>
        <v>41.466</v>
      </c>
      <c r="J36" s="62" t="n">
        <f aca="false">T36</f>
        <v>1968.496</v>
      </c>
      <c r="K36" s="62" t="n">
        <f aca="false">W36</f>
        <v>42.551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477.31</v>
      </c>
      <c r="Q36" s="80" t="n">
        <v>7.44</v>
      </c>
      <c r="R36" s="51" t="n">
        <f aca="false">P36/3600</f>
        <v>1.79925277777778</v>
      </c>
      <c r="S36" s="52"/>
      <c r="T36" s="51" t="n">
        <v>1968.496</v>
      </c>
      <c r="U36" s="51" t="n">
        <v>37.2768</v>
      </c>
      <c r="V36" s="51" t="n">
        <v>41.466</v>
      </c>
      <c r="W36" s="51" t="n">
        <v>42.5513</v>
      </c>
      <c r="X36" s="51" t="n">
        <v>7156.31</v>
      </c>
      <c r="Y36" s="80" t="n">
        <v>9.34</v>
      </c>
      <c r="Z36" s="51" t="n">
        <f aca="false">X36/3600</f>
        <v>1.98786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5.6808</v>
      </c>
      <c r="I37" s="62" t="n">
        <f aca="false">V37</f>
        <v>39.661</v>
      </c>
      <c r="J37" s="62" t="n">
        <f aca="false">T37</f>
        <v>985.6808</v>
      </c>
      <c r="K37" s="62" t="n">
        <f aca="false">W37</f>
        <v>40.55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757</v>
      </c>
      <c r="Q37" s="80" t="n">
        <v>8.54</v>
      </c>
      <c r="R37" s="51" t="n">
        <f aca="false">P37/3600</f>
        <v>1.87694444444444</v>
      </c>
      <c r="S37" s="52"/>
      <c r="T37" s="51" t="n">
        <v>985.6808</v>
      </c>
      <c r="U37" s="51" t="n">
        <v>34.5394</v>
      </c>
      <c r="V37" s="51" t="n">
        <v>39.661</v>
      </c>
      <c r="W37" s="51" t="n">
        <v>40.555</v>
      </c>
      <c r="X37" s="51" t="n">
        <v>6719.96</v>
      </c>
      <c r="Y37" s="80" t="n">
        <v>8.49</v>
      </c>
      <c r="Z37" s="51" t="n">
        <f aca="false">X37/3600</f>
        <v>1.8666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3.3864</v>
      </c>
      <c r="I38" s="63" t="n">
        <f aca="false">V38</f>
        <v>37.9065</v>
      </c>
      <c r="J38" s="63" t="n">
        <f aca="false">T38</f>
        <v>513.3864</v>
      </c>
      <c r="K38" s="63" t="n">
        <f aca="false">W38</f>
        <v>38.6363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5807.54</v>
      </c>
      <c r="Q38" s="57" t="n">
        <v>6.9</v>
      </c>
      <c r="R38" s="57" t="n">
        <f aca="false">P38/3600</f>
        <v>1.61320555555556</v>
      </c>
      <c r="S38" s="55"/>
      <c r="T38" s="57" t="n">
        <v>513.3864</v>
      </c>
      <c r="U38" s="57" t="n">
        <v>31.8332</v>
      </c>
      <c r="V38" s="57" t="n">
        <v>37.9065</v>
      </c>
      <c r="W38" s="57" t="n">
        <v>38.6363</v>
      </c>
      <c r="X38" s="57" t="n">
        <v>6402.68</v>
      </c>
      <c r="Y38" s="57" t="n">
        <v>7.93</v>
      </c>
      <c r="Z38" s="57" t="n">
        <f aca="false">X38/3600</f>
        <v>1.778522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3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383.2168</v>
      </c>
      <c r="I39" s="61" t="n">
        <f aca="false">V39</f>
        <v>40.9262</v>
      </c>
      <c r="J39" s="61" t="n">
        <f aca="false">T39</f>
        <v>8383.2168</v>
      </c>
      <c r="K39" s="61" t="n">
        <f aca="false">W39</f>
        <v>41.8558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5865.84</v>
      </c>
      <c r="Q39" s="80" t="n">
        <v>9.3</v>
      </c>
      <c r="R39" s="58" t="n">
        <f aca="false">P39/3600</f>
        <v>1.6294</v>
      </c>
      <c r="S39" s="60"/>
      <c r="T39" s="58" t="n">
        <v>8383.2168</v>
      </c>
      <c r="U39" s="58" t="n">
        <v>37.5603</v>
      </c>
      <c r="V39" s="58" t="n">
        <v>40.9262</v>
      </c>
      <c r="W39" s="58" t="n">
        <v>41.8558</v>
      </c>
      <c r="X39" s="58" t="n">
        <v>6526.3</v>
      </c>
      <c r="Y39" s="80" t="n">
        <v>11.3</v>
      </c>
      <c r="Z39" s="58" t="n">
        <f aca="false">X39/3600</f>
        <v>1.81286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4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65.3816</v>
      </c>
      <c r="I40" s="62" t="n">
        <f aca="false">V40</f>
        <v>38.401</v>
      </c>
      <c r="J40" s="62" t="n">
        <f aca="false">T40</f>
        <v>3665.3816</v>
      </c>
      <c r="K40" s="62" t="n">
        <f aca="false">W40</f>
        <v>39.273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936.03</v>
      </c>
      <c r="Q40" s="80" t="n">
        <v>9.21</v>
      </c>
      <c r="R40" s="51" t="n">
        <f aca="false">P40/3600</f>
        <v>1.64889722222222</v>
      </c>
      <c r="S40" s="52"/>
      <c r="T40" s="51" t="n">
        <v>3665.3816</v>
      </c>
      <c r="U40" s="51" t="n">
        <v>33.9423</v>
      </c>
      <c r="V40" s="51" t="n">
        <v>38.401</v>
      </c>
      <c r="W40" s="51" t="n">
        <v>39.2735</v>
      </c>
      <c r="X40" s="51" t="n">
        <v>5297.62</v>
      </c>
      <c r="Y40" s="80" t="n">
        <v>7.35</v>
      </c>
      <c r="Z40" s="51" t="n">
        <f aca="false">X40/3600</f>
        <v>1.471561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60.0504</v>
      </c>
      <c r="I41" s="62" t="n">
        <f aca="false">V41</f>
        <v>36.4127</v>
      </c>
      <c r="J41" s="62" t="n">
        <f aca="false">T41</f>
        <v>1660.0504</v>
      </c>
      <c r="K41" s="62" t="n">
        <f aca="false">W41</f>
        <v>37.210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525.55</v>
      </c>
      <c r="Q41" s="80" t="n">
        <v>7.89</v>
      </c>
      <c r="R41" s="51" t="n">
        <f aca="false">P41/3600</f>
        <v>1.534875</v>
      </c>
      <c r="S41" s="52"/>
      <c r="T41" s="51" t="n">
        <v>1660.0504</v>
      </c>
      <c r="U41" s="51" t="n">
        <v>30.8971</v>
      </c>
      <c r="V41" s="51" t="n">
        <v>36.4127</v>
      </c>
      <c r="W41" s="51" t="n">
        <v>37.2109</v>
      </c>
      <c r="X41" s="51" t="n">
        <v>5726.75</v>
      </c>
      <c r="Y41" s="80" t="n">
        <v>7.86</v>
      </c>
      <c r="Z41" s="51" t="n">
        <f aca="false">X41/3600</f>
        <v>1.590763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49.3568</v>
      </c>
      <c r="I42" s="63" t="n">
        <f aca="false">V42</f>
        <v>34.7216</v>
      </c>
      <c r="J42" s="63" t="n">
        <f aca="false">T42</f>
        <v>749.3568</v>
      </c>
      <c r="K42" s="63" t="n">
        <f aca="false">W42</f>
        <v>35.4647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5229.72</v>
      </c>
      <c r="Q42" s="57" t="n">
        <v>7.09</v>
      </c>
      <c r="R42" s="57" t="n">
        <f aca="false">P42/3600</f>
        <v>1.4527</v>
      </c>
      <c r="S42" s="55"/>
      <c r="T42" s="57" t="n">
        <v>749.3568</v>
      </c>
      <c r="U42" s="57" t="n">
        <v>28.1485</v>
      </c>
      <c r="V42" s="57" t="n">
        <v>34.7216</v>
      </c>
      <c r="W42" s="57" t="n">
        <v>35.4647</v>
      </c>
      <c r="X42" s="57" t="n">
        <v>5200.98</v>
      </c>
      <c r="Y42" s="57" t="n">
        <v>7.09</v>
      </c>
      <c r="Z42" s="57" t="n">
        <f aca="false">X42/3600</f>
        <v>1.44471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5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209.2944</v>
      </c>
      <c r="I43" s="61" t="n">
        <f aca="false">V43</f>
        <v>41.0197</v>
      </c>
      <c r="J43" s="61" t="n">
        <f aca="false">T43</f>
        <v>5209.2944</v>
      </c>
      <c r="K43" s="61" t="n">
        <f aca="false">W43</f>
        <v>42.5068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5320.54</v>
      </c>
      <c r="Q43" s="80" t="n">
        <v>7.38</v>
      </c>
      <c r="R43" s="58" t="n">
        <f aca="false">P43/3600</f>
        <v>1.47792777777778</v>
      </c>
      <c r="S43" s="60"/>
      <c r="T43" s="58" t="n">
        <v>5209.2944</v>
      </c>
      <c r="U43" s="58" t="n">
        <v>38.6196</v>
      </c>
      <c r="V43" s="58" t="n">
        <v>41.0197</v>
      </c>
      <c r="W43" s="58" t="n">
        <v>42.5068</v>
      </c>
      <c r="X43" s="58" t="n">
        <v>5305.54</v>
      </c>
      <c r="Y43" s="80" t="n">
        <v>7.3</v>
      </c>
      <c r="Z43" s="58" t="n">
        <f aca="false">X43/3600</f>
        <v>1.47376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6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38.516</v>
      </c>
      <c r="I44" s="62" t="n">
        <f aca="false">V44</f>
        <v>38.7221</v>
      </c>
      <c r="J44" s="62" t="n">
        <f aca="false">T44</f>
        <v>2238.516</v>
      </c>
      <c r="K44" s="62" t="n">
        <f aca="false">W44</f>
        <v>40.33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950.1</v>
      </c>
      <c r="Q44" s="80" t="n">
        <v>5.88</v>
      </c>
      <c r="R44" s="51" t="n">
        <f aca="false">P44/3600</f>
        <v>1.37502777777778</v>
      </c>
      <c r="S44" s="52"/>
      <c r="T44" s="51" t="n">
        <v>2238.516</v>
      </c>
      <c r="U44" s="51" t="n">
        <v>35.4285</v>
      </c>
      <c r="V44" s="51" t="n">
        <v>38.7221</v>
      </c>
      <c r="W44" s="51" t="n">
        <v>40.338</v>
      </c>
      <c r="X44" s="51" t="n">
        <v>4303.99</v>
      </c>
      <c r="Y44" s="80" t="n">
        <v>5.01</v>
      </c>
      <c r="Z44" s="51" t="n">
        <f aca="false">X44/3600</f>
        <v>1.195552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5.3504</v>
      </c>
      <c r="I45" s="62" t="n">
        <f aca="false">V45</f>
        <v>36.7297</v>
      </c>
      <c r="J45" s="62" t="n">
        <f aca="false">T45</f>
        <v>1045.3504</v>
      </c>
      <c r="K45" s="62" t="n">
        <f aca="false">W45</f>
        <v>38.397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67.28</v>
      </c>
      <c r="Q45" s="80" t="n">
        <v>3.87</v>
      </c>
      <c r="R45" s="51" t="n">
        <f aca="false">P45/3600</f>
        <v>1.04646666666667</v>
      </c>
      <c r="S45" s="52"/>
      <c r="T45" s="51" t="n">
        <v>1045.3504</v>
      </c>
      <c r="U45" s="51" t="n">
        <v>32.5984</v>
      </c>
      <c r="V45" s="51" t="n">
        <v>36.7297</v>
      </c>
      <c r="W45" s="51" t="n">
        <v>38.3971</v>
      </c>
      <c r="X45" s="51" t="n">
        <v>4286.65</v>
      </c>
      <c r="Y45" s="80" t="n">
        <v>5.04</v>
      </c>
      <c r="Z45" s="51" t="n">
        <f aca="false">X45/3600</f>
        <v>1.19073611111111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4.3768</v>
      </c>
      <c r="I46" s="63" t="n">
        <f aca="false">V46</f>
        <v>34.9777</v>
      </c>
      <c r="J46" s="63" t="n">
        <f aca="false">T46</f>
        <v>494.3768</v>
      </c>
      <c r="K46" s="63" t="n">
        <f aca="false">W46</f>
        <v>36.5675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3445.22</v>
      </c>
      <c r="Q46" s="57" t="n">
        <v>3.42</v>
      </c>
      <c r="R46" s="57" t="n">
        <f aca="false">P46/3600</f>
        <v>0.957005555555556</v>
      </c>
      <c r="S46" s="55"/>
      <c r="T46" s="57" t="n">
        <v>494.3768</v>
      </c>
      <c r="U46" s="57" t="n">
        <v>30.0089</v>
      </c>
      <c r="V46" s="57" t="n">
        <v>34.9777</v>
      </c>
      <c r="W46" s="57" t="n">
        <v>36.5675</v>
      </c>
      <c r="X46" s="57" t="n">
        <v>3430.87</v>
      </c>
      <c r="Y46" s="57" t="n">
        <v>3.37</v>
      </c>
      <c r="Z46" s="57" t="n">
        <f aca="false">X46/3600</f>
        <v>0.9530194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90.4016</v>
      </c>
      <c r="I47" s="61" t="n">
        <f aca="false">V47</f>
        <v>43.561</v>
      </c>
      <c r="J47" s="61" t="n">
        <f aca="false">T47</f>
        <v>1690.4016</v>
      </c>
      <c r="K47" s="61" t="n">
        <f aca="false">W47</f>
        <v>42.5737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1817.12</v>
      </c>
      <c r="Q47" s="80" t="n">
        <v>2.68</v>
      </c>
      <c r="R47" s="58" t="n">
        <f aca="false">P47/3600</f>
        <v>0.504755555555556</v>
      </c>
      <c r="S47" s="60"/>
      <c r="T47" s="58" t="n">
        <v>1690.4016</v>
      </c>
      <c r="U47" s="58" t="n">
        <v>40.1628</v>
      </c>
      <c r="V47" s="58" t="n">
        <v>43.561</v>
      </c>
      <c r="W47" s="58" t="n">
        <v>42.5737</v>
      </c>
      <c r="X47" s="58" t="n">
        <v>1808.02</v>
      </c>
      <c r="Y47" s="80" t="n">
        <v>2.65</v>
      </c>
      <c r="Z47" s="58" t="n">
        <f aca="false">X47/3600</f>
        <v>0.502227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8</v>
      </c>
      <c r="B48" s="54" t="s">
        <v>59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8.3528</v>
      </c>
      <c r="I48" s="62" t="n">
        <f aca="false">V48</f>
        <v>41.034</v>
      </c>
      <c r="J48" s="62" t="n">
        <f aca="false">T48</f>
        <v>838.3528</v>
      </c>
      <c r="K48" s="62" t="n">
        <f aca="false">W48</f>
        <v>39.549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59.33</v>
      </c>
      <c r="Q48" s="80" t="n">
        <v>1.79</v>
      </c>
      <c r="R48" s="51" t="n">
        <f aca="false">P48/3600</f>
        <v>0.405369444444444</v>
      </c>
      <c r="S48" s="52"/>
      <c r="T48" s="51" t="n">
        <v>838.3528</v>
      </c>
      <c r="U48" s="51" t="n">
        <v>36.4537</v>
      </c>
      <c r="V48" s="51" t="n">
        <v>41.034</v>
      </c>
      <c r="W48" s="51" t="n">
        <v>39.5492</v>
      </c>
      <c r="X48" s="51" t="n">
        <v>1512.07</v>
      </c>
      <c r="Y48" s="80" t="n">
        <v>1.85</v>
      </c>
      <c r="Z48" s="51" t="n">
        <f aca="false">X48/3600</f>
        <v>0.420019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2.4832</v>
      </c>
      <c r="I49" s="62" t="n">
        <f aca="false">V49</f>
        <v>38.7998</v>
      </c>
      <c r="J49" s="62" t="n">
        <f aca="false">T49</f>
        <v>412.4832</v>
      </c>
      <c r="K49" s="62" t="n">
        <f aca="false">W49</f>
        <v>36.9719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12.67</v>
      </c>
      <c r="Q49" s="80" t="n">
        <v>1.98</v>
      </c>
      <c r="R49" s="51" t="n">
        <f aca="false">P49/3600</f>
        <v>0.447963888888889</v>
      </c>
      <c r="S49" s="52"/>
      <c r="T49" s="51" t="n">
        <v>412.4832</v>
      </c>
      <c r="U49" s="51" t="n">
        <v>33.1839</v>
      </c>
      <c r="V49" s="51" t="n">
        <v>38.7998</v>
      </c>
      <c r="W49" s="51" t="n">
        <v>36.9719</v>
      </c>
      <c r="X49" s="51" t="n">
        <v>1543.46</v>
      </c>
      <c r="Y49" s="80" t="n">
        <v>1.94</v>
      </c>
      <c r="Z49" s="51" t="n">
        <f aca="false">X49/3600</f>
        <v>0.42873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9.8752</v>
      </c>
      <c r="I50" s="63" t="n">
        <f aca="false">V50</f>
        <v>36.7836</v>
      </c>
      <c r="J50" s="63" t="n">
        <f aca="false">T50</f>
        <v>209.8752</v>
      </c>
      <c r="K50" s="63" t="n">
        <f aca="false">W50</f>
        <v>34.7622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503.45</v>
      </c>
      <c r="Q50" s="57" t="n">
        <v>1.77</v>
      </c>
      <c r="R50" s="57" t="n">
        <f aca="false">P50/3600</f>
        <v>0.417625</v>
      </c>
      <c r="S50" s="55"/>
      <c r="T50" s="57" t="n">
        <v>209.8752</v>
      </c>
      <c r="U50" s="57" t="n">
        <v>30.4546</v>
      </c>
      <c r="V50" s="57" t="n">
        <v>36.7836</v>
      </c>
      <c r="W50" s="57" t="n">
        <v>34.7622</v>
      </c>
      <c r="X50" s="57" t="n">
        <v>1442.71</v>
      </c>
      <c r="Y50" s="57" t="n">
        <v>1.74</v>
      </c>
      <c r="Z50" s="57" t="n">
        <f aca="false">X50/3600</f>
        <v>0.400752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34.4896</v>
      </c>
      <c r="I51" s="59" t="n">
        <f aca="false">V51</f>
        <v>42.5979</v>
      </c>
      <c r="J51" s="59" t="n">
        <f aca="false">T51</f>
        <v>2234.4896</v>
      </c>
      <c r="K51" s="59" t="n">
        <f aca="false">W51</f>
        <v>43.4829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1753.87</v>
      </c>
      <c r="Q51" s="80" t="n">
        <v>3.27</v>
      </c>
      <c r="R51" s="58" t="n">
        <f aca="false">P51/3600</f>
        <v>0.487186111111111</v>
      </c>
      <c r="S51" s="60"/>
      <c r="T51" s="58" t="n">
        <v>2234.4896</v>
      </c>
      <c r="U51" s="58" t="n">
        <v>37.1614</v>
      </c>
      <c r="V51" s="58" t="n">
        <v>42.5979</v>
      </c>
      <c r="W51" s="58" t="n">
        <v>43.4829</v>
      </c>
      <c r="X51" s="58" t="n">
        <v>1809.39</v>
      </c>
      <c r="Y51" s="80" t="n">
        <v>3.29</v>
      </c>
      <c r="Z51" s="58" t="n">
        <f aca="false">X51/3600</f>
        <v>0.502608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4696</v>
      </c>
      <c r="I52" s="50" t="n">
        <f aca="false">V52</f>
        <v>40.7166</v>
      </c>
      <c r="J52" s="50" t="n">
        <f aca="false">T52</f>
        <v>826.4696</v>
      </c>
      <c r="K52" s="50" t="n">
        <f aca="false">W52</f>
        <v>41.542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55.33</v>
      </c>
      <c r="Q52" s="80" t="n">
        <v>2.5</v>
      </c>
      <c r="R52" s="51" t="n">
        <f aca="false">P52/3600</f>
        <v>0.432036111111111</v>
      </c>
      <c r="S52" s="52"/>
      <c r="T52" s="51" t="n">
        <v>826.4696</v>
      </c>
      <c r="U52" s="51" t="n">
        <v>33.5144</v>
      </c>
      <c r="V52" s="51" t="n">
        <v>40.7166</v>
      </c>
      <c r="W52" s="51" t="n">
        <v>41.5421</v>
      </c>
      <c r="X52" s="51" t="n">
        <v>1336.25</v>
      </c>
      <c r="Y52" s="80" t="n">
        <v>1.97</v>
      </c>
      <c r="Z52" s="51" t="n">
        <f aca="false">X52/3600</f>
        <v>0.371180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944</v>
      </c>
      <c r="I53" s="50" t="n">
        <f aca="false">V53</f>
        <v>39.2251</v>
      </c>
      <c r="J53" s="50" t="n">
        <f aca="false">T53</f>
        <v>352.1944</v>
      </c>
      <c r="K53" s="50" t="n">
        <f aca="false">W53</f>
        <v>39.880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450.39</v>
      </c>
      <c r="Q53" s="80" t="n">
        <v>2.14</v>
      </c>
      <c r="R53" s="51" t="n">
        <f aca="false">P53/3600</f>
        <v>0.402886111111111</v>
      </c>
      <c r="S53" s="52"/>
      <c r="T53" s="51" t="n">
        <v>352.1944</v>
      </c>
      <c r="U53" s="51" t="n">
        <v>30.7396</v>
      </c>
      <c r="V53" s="51" t="n">
        <v>39.2251</v>
      </c>
      <c r="W53" s="51" t="n">
        <v>39.8806</v>
      </c>
      <c r="X53" s="51" t="n">
        <v>1249.42</v>
      </c>
      <c r="Y53" s="80" t="n">
        <v>1.78</v>
      </c>
      <c r="Z53" s="51" t="n">
        <f aca="false">X53/3600</f>
        <v>0.347061111111111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5304</v>
      </c>
      <c r="I54" s="56" t="n">
        <f aca="false">V54</f>
        <v>37.887</v>
      </c>
      <c r="J54" s="56" t="n">
        <f aca="false">T54</f>
        <v>174.5304</v>
      </c>
      <c r="K54" s="56" t="n">
        <f aca="false">W54</f>
        <v>38.4001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244.89</v>
      </c>
      <c r="Q54" s="57" t="n">
        <v>1.75</v>
      </c>
      <c r="R54" s="57" t="n">
        <f aca="false">P54/3600</f>
        <v>0.345802777777778</v>
      </c>
      <c r="S54" s="55"/>
      <c r="T54" s="57" t="n">
        <v>174.5304</v>
      </c>
      <c r="U54" s="57" t="n">
        <v>28.2673</v>
      </c>
      <c r="V54" s="57" t="n">
        <v>37.887</v>
      </c>
      <c r="W54" s="57" t="n">
        <v>38.4001</v>
      </c>
      <c r="X54" s="57" t="n">
        <v>1382.54</v>
      </c>
      <c r="Y54" s="57" t="n">
        <v>1.99</v>
      </c>
      <c r="Z54" s="57" t="n">
        <f aca="false">X54/3600</f>
        <v>0.384038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2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08.288</v>
      </c>
      <c r="I55" s="61" t="n">
        <f aca="false">V55</f>
        <v>40.862</v>
      </c>
      <c r="J55" s="61" t="n">
        <f aca="false">T55</f>
        <v>1908.288</v>
      </c>
      <c r="K55" s="61" t="n">
        <f aca="false">W55</f>
        <v>41.6966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272.48</v>
      </c>
      <c r="Q55" s="80" t="n">
        <v>2.11</v>
      </c>
      <c r="R55" s="58" t="n">
        <f aca="false">P55/3600</f>
        <v>0.353466666666667</v>
      </c>
      <c r="S55" s="60"/>
      <c r="T55" s="58" t="n">
        <v>1908.288</v>
      </c>
      <c r="U55" s="58" t="n">
        <v>37.7079</v>
      </c>
      <c r="V55" s="58" t="n">
        <v>40.862</v>
      </c>
      <c r="W55" s="58" t="n">
        <v>41.6966</v>
      </c>
      <c r="X55" s="58" t="n">
        <v>1474.02</v>
      </c>
      <c r="Y55" s="80" t="n">
        <v>2.64</v>
      </c>
      <c r="Z55" s="58" t="n">
        <f aca="false">X55/3600</f>
        <v>0.409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3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6.4136</v>
      </c>
      <c r="I56" s="62" t="n">
        <f aca="false">V56</f>
        <v>38.3144</v>
      </c>
      <c r="J56" s="62" t="n">
        <f aca="false">T56</f>
        <v>856.4136</v>
      </c>
      <c r="K56" s="62" t="n">
        <f aca="false">W56</f>
        <v>39.057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38.01</v>
      </c>
      <c r="Q56" s="80" t="n">
        <v>2.17</v>
      </c>
      <c r="R56" s="51" t="n">
        <f aca="false">P56/3600</f>
        <v>0.399447222222222</v>
      </c>
      <c r="S56" s="52"/>
      <c r="T56" s="51" t="n">
        <v>856.4136</v>
      </c>
      <c r="U56" s="51" t="n">
        <v>34.2672</v>
      </c>
      <c r="V56" s="51" t="n">
        <v>38.3144</v>
      </c>
      <c r="W56" s="51" t="n">
        <v>39.0572</v>
      </c>
      <c r="X56" s="51" t="n">
        <v>1154.94</v>
      </c>
      <c r="Y56" s="80" t="n">
        <v>1.69</v>
      </c>
      <c r="Z56" s="51" t="n">
        <f aca="false">X56/3600</f>
        <v>0.320816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1.6528</v>
      </c>
      <c r="I57" s="62" t="n">
        <f aca="false">V57</f>
        <v>36.1787</v>
      </c>
      <c r="J57" s="62" t="n">
        <f aca="false">T57</f>
        <v>391.6528</v>
      </c>
      <c r="K57" s="62" t="n">
        <f aca="false">W57</f>
        <v>36.864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46.04</v>
      </c>
      <c r="Q57" s="80" t="n">
        <v>1.8</v>
      </c>
      <c r="R57" s="51" t="n">
        <f aca="false">P57/3600</f>
        <v>0.346122222222222</v>
      </c>
      <c r="S57" s="52"/>
      <c r="T57" s="51" t="n">
        <v>391.6528</v>
      </c>
      <c r="U57" s="51" t="n">
        <v>31.1687</v>
      </c>
      <c r="V57" s="51" t="n">
        <v>36.1787</v>
      </c>
      <c r="W57" s="51" t="n">
        <v>36.8646</v>
      </c>
      <c r="X57" s="51" t="n">
        <v>1239.64</v>
      </c>
      <c r="Y57" s="80" t="n">
        <v>1.84</v>
      </c>
      <c r="Z57" s="51" t="n">
        <f aca="false">X57/3600</f>
        <v>0.344344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8.8272</v>
      </c>
      <c r="I58" s="63" t="n">
        <f aca="false">V58</f>
        <v>34.3092</v>
      </c>
      <c r="J58" s="63" t="n">
        <f aca="false">T58</f>
        <v>178.8272</v>
      </c>
      <c r="K58" s="63" t="n">
        <f aca="false">W58</f>
        <v>34.99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183.59</v>
      </c>
      <c r="Q58" s="57" t="n">
        <v>1.64</v>
      </c>
      <c r="R58" s="57" t="n">
        <f aca="false">P58/3600</f>
        <v>0.328775</v>
      </c>
      <c r="S58" s="55"/>
      <c r="T58" s="57" t="n">
        <v>178.8272</v>
      </c>
      <c r="U58" s="57" t="n">
        <v>28.4027</v>
      </c>
      <c r="V58" s="57" t="n">
        <v>34.3092</v>
      </c>
      <c r="W58" s="57" t="n">
        <v>34.99</v>
      </c>
      <c r="X58" s="57" t="n">
        <v>1175.21</v>
      </c>
      <c r="Y58" s="57" t="n">
        <v>1.62</v>
      </c>
      <c r="Z58" s="57" t="n">
        <f aca="false">X58/3600</f>
        <v>0.32644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4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46.7736</v>
      </c>
      <c r="I59" s="59" t="n">
        <f aca="false">V59</f>
        <v>41.0054</v>
      </c>
      <c r="J59" s="59" t="n">
        <f aca="false">T59</f>
        <v>1346.7736</v>
      </c>
      <c r="K59" s="59" t="n">
        <f aca="false">W59</f>
        <v>42.115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223.18</v>
      </c>
      <c r="Q59" s="80" t="n">
        <v>1.88</v>
      </c>
      <c r="R59" s="58" t="n">
        <f aca="false">P59/3600</f>
        <v>0.339772222222222</v>
      </c>
      <c r="S59" s="60"/>
      <c r="T59" s="58" t="n">
        <v>1346.7736</v>
      </c>
      <c r="U59" s="58" t="n">
        <v>38.8942</v>
      </c>
      <c r="V59" s="58" t="n">
        <v>41.0054</v>
      </c>
      <c r="W59" s="58" t="n">
        <v>42.115</v>
      </c>
      <c r="X59" s="58" t="n">
        <v>1059.06</v>
      </c>
      <c r="Y59" s="80" t="n">
        <v>1.53</v>
      </c>
      <c r="Z59" s="58" t="n">
        <f aca="false">X59/3600</f>
        <v>0.29418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6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856</v>
      </c>
      <c r="I60" s="50" t="n">
        <f aca="false">V60</f>
        <v>38.3749</v>
      </c>
      <c r="J60" s="50" t="n">
        <f aca="false">T60</f>
        <v>656.0856</v>
      </c>
      <c r="K60" s="50" t="n">
        <f aca="false">W60</f>
        <v>39.548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4.38</v>
      </c>
      <c r="Q60" s="80" t="n">
        <v>1.24</v>
      </c>
      <c r="R60" s="51" t="n">
        <f aca="false">P60/3600</f>
        <v>0.267883333333333</v>
      </c>
      <c r="S60" s="52"/>
      <c r="T60" s="51" t="n">
        <v>656.0856</v>
      </c>
      <c r="U60" s="51" t="n">
        <v>35.2349</v>
      </c>
      <c r="V60" s="51" t="n">
        <v>38.3749</v>
      </c>
      <c r="W60" s="51" t="n">
        <v>39.5487</v>
      </c>
      <c r="X60" s="51" t="n">
        <v>1101.67</v>
      </c>
      <c r="Y60" s="80" t="n">
        <v>1.56</v>
      </c>
      <c r="Z60" s="51" t="n">
        <f aca="false">X60/3600</f>
        <v>0.3060194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3952</v>
      </c>
      <c r="I61" s="50" t="n">
        <f aca="false">V61</f>
        <v>36.2113</v>
      </c>
      <c r="J61" s="50" t="n">
        <f aca="false">T61</f>
        <v>315.3952</v>
      </c>
      <c r="K61" s="50" t="n">
        <f aca="false">W61</f>
        <v>37.369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7.98</v>
      </c>
      <c r="Q61" s="80" t="n">
        <v>1.03</v>
      </c>
      <c r="R61" s="51" t="n">
        <f aca="false">P61/3600</f>
        <v>0.243883333333333</v>
      </c>
      <c r="S61" s="52"/>
      <c r="T61" s="51" t="n">
        <v>315.3952</v>
      </c>
      <c r="U61" s="51" t="n">
        <v>31.9387</v>
      </c>
      <c r="V61" s="51" t="n">
        <v>36.2113</v>
      </c>
      <c r="W61" s="51" t="n">
        <v>37.3698</v>
      </c>
      <c r="X61" s="51" t="n">
        <v>1004.92</v>
      </c>
      <c r="Y61" s="80" t="n">
        <v>1.29</v>
      </c>
      <c r="Z61" s="51" t="n">
        <f aca="false">X61/3600</f>
        <v>0.27914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1.7712</v>
      </c>
      <c r="I62" s="64" t="n">
        <f aca="false">V62</f>
        <v>34.2895</v>
      </c>
      <c r="J62" s="64" t="n">
        <f aca="false">T62</f>
        <v>151.7712</v>
      </c>
      <c r="K62" s="64" t="n">
        <f aca="false">W62</f>
        <v>35.3485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806.23</v>
      </c>
      <c r="Q62" s="57" t="n">
        <v>0.88</v>
      </c>
      <c r="R62" s="57" t="n">
        <f aca="false">P62/3600</f>
        <v>0.223952777777778</v>
      </c>
      <c r="S62" s="55"/>
      <c r="T62" s="57" t="n">
        <v>151.7712</v>
      </c>
      <c r="U62" s="57" t="n">
        <v>29.2397</v>
      </c>
      <c r="V62" s="57" t="n">
        <v>34.2895</v>
      </c>
      <c r="W62" s="57" t="n">
        <v>35.3485</v>
      </c>
      <c r="X62" s="57" t="n">
        <v>920.05</v>
      </c>
      <c r="Y62" s="57" t="n">
        <v>1.18</v>
      </c>
      <c r="Z62" s="57" t="n">
        <f aca="false">X62/3600</f>
        <v>0.255569444444444</v>
      </c>
      <c r="AA62" s="55"/>
      <c r="AB62" s="55"/>
      <c r="AC62" s="55"/>
    </row>
    <row r="63" customFormat="false" ht="11.25" hidden="false" customHeight="false" outlineLevel="0" collapsed="false">
      <c r="A63" s="81" t="s">
        <v>65</v>
      </c>
      <c r="B63" s="81" t="s">
        <v>66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67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9.35618179726911</v>
      </c>
      <c r="R81" s="69" t="n">
        <f aca="false">GEOMEAN(R3:R62)</f>
        <v>1.94848477563106</v>
      </c>
      <c r="X81" s="69"/>
      <c r="Y81" s="69" t="n">
        <f aca="false">GEOMEAN(Y3:Y62)</f>
        <v>9.42345766831289</v>
      </c>
      <c r="Z81" s="69" t="n">
        <f aca="false">GEOMEAN(Z3:Z62)</f>
        <v>1.95107020747498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0719052627466</v>
      </c>
      <c r="Z82" s="79" t="n">
        <f aca="false">Z81/R81</f>
        <v>1.00132689353094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277586111111111</v>
      </c>
      <c r="R83" s="68" t="n">
        <f aca="false">SUM(R3:R62)</f>
        <v>207.691955555556</v>
      </c>
      <c r="X83" s="68"/>
      <c r="Y83" s="68" t="n">
        <f aca="false">SUM(Y3:Y62)/3600</f>
        <v>0.274447222222222</v>
      </c>
      <c r="Z83" s="68" t="n">
        <f aca="false">SUM(Z3:Z62)</f>
        <v>206.3311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 t="s">
        <v>34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6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4.1784</v>
      </c>
      <c r="I11" s="50" t="n">
        <f aca="false">V11</f>
        <v>43.4464</v>
      </c>
      <c r="J11" s="50" t="n">
        <f aca="false">T11</f>
        <v>6024.1784</v>
      </c>
      <c r="K11" s="50" t="n">
        <f aca="false">W11</f>
        <v>44.6437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2840</v>
      </c>
      <c r="Q11" s="80" t="n">
        <v>49.67</v>
      </c>
      <c r="R11" s="51" t="n">
        <f aca="false">P11/3600</f>
        <v>9.12222222222222</v>
      </c>
      <c r="S11" s="52"/>
      <c r="T11" s="51" t="n">
        <v>6024.1784</v>
      </c>
      <c r="U11" s="51" t="n">
        <v>41.9279</v>
      </c>
      <c r="V11" s="51" t="n">
        <v>43.4464</v>
      </c>
      <c r="W11" s="51" t="n">
        <v>44.6437</v>
      </c>
      <c r="X11" s="51" t="n">
        <v>36512.75</v>
      </c>
      <c r="Y11" s="80" t="n">
        <v>57.86</v>
      </c>
      <c r="Z11" s="51" t="n">
        <f aca="false">X11/3600</f>
        <v>10.14243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8</v>
      </c>
      <c r="B12" s="54" t="s">
        <v>39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5648</v>
      </c>
      <c r="I12" s="50" t="n">
        <f aca="false">V12</f>
        <v>41.6938</v>
      </c>
      <c r="J12" s="50" t="n">
        <f aca="false">T12</f>
        <v>2996.5648</v>
      </c>
      <c r="K12" s="50" t="n">
        <f aca="false">W12</f>
        <v>42.5791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7205.39</v>
      </c>
      <c r="Q12" s="80" t="n">
        <v>43.04</v>
      </c>
      <c r="R12" s="51" t="n">
        <f aca="false">P12/3600</f>
        <v>7.55705277777778</v>
      </c>
      <c r="S12" s="52"/>
      <c r="T12" s="51" t="n">
        <v>2996.5648</v>
      </c>
      <c r="U12" s="51" t="n">
        <v>40.1435</v>
      </c>
      <c r="V12" s="51" t="n">
        <v>41.6938</v>
      </c>
      <c r="W12" s="51" t="n">
        <v>42.5791</v>
      </c>
      <c r="X12" s="51" t="n">
        <v>27159.81</v>
      </c>
      <c r="Y12" s="80" t="n">
        <v>44.48</v>
      </c>
      <c r="Z12" s="51" t="n">
        <f aca="false">X12/3600</f>
        <v>7.544391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7376</v>
      </c>
      <c r="I13" s="50" t="n">
        <f aca="false">V13</f>
        <v>40.0005</v>
      </c>
      <c r="J13" s="50" t="n">
        <f aca="false">T13</f>
        <v>1531.7376</v>
      </c>
      <c r="K13" s="50" t="n">
        <f aca="false">W13</f>
        <v>41.0056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941.45</v>
      </c>
      <c r="Q13" s="80" t="n">
        <v>51.8</v>
      </c>
      <c r="R13" s="51" t="n">
        <f aca="false">P13/3600</f>
        <v>8.31706944444444</v>
      </c>
      <c r="S13" s="52"/>
      <c r="T13" s="51" t="n">
        <v>1531.7376</v>
      </c>
      <c r="U13" s="51" t="n">
        <v>37.8806</v>
      </c>
      <c r="V13" s="51" t="n">
        <v>40.0005</v>
      </c>
      <c r="W13" s="51" t="n">
        <v>41.0056</v>
      </c>
      <c r="X13" s="51" t="n">
        <v>25046.42</v>
      </c>
      <c r="Y13" s="80" t="n">
        <v>41.83</v>
      </c>
      <c r="Z13" s="51" t="n">
        <f aca="false">X13/3600</f>
        <v>6.9573388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1.5864</v>
      </c>
      <c r="I14" s="56" t="n">
        <f aca="false">V14</f>
        <v>38.2236</v>
      </c>
      <c r="J14" s="56" t="n">
        <f aca="false">T14</f>
        <v>731.5864</v>
      </c>
      <c r="K14" s="56" t="n">
        <f aca="false">W14</f>
        <v>39.7078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7153.44</v>
      </c>
      <c r="Q14" s="57" t="n">
        <v>45.91</v>
      </c>
      <c r="R14" s="57" t="n">
        <f aca="false">P14/3600</f>
        <v>7.54262222222222</v>
      </c>
      <c r="S14" s="55"/>
      <c r="T14" s="57" t="n">
        <v>731.5864</v>
      </c>
      <c r="U14" s="57" t="n">
        <v>35.1865</v>
      </c>
      <c r="V14" s="57" t="n">
        <v>38.2236</v>
      </c>
      <c r="W14" s="57" t="n">
        <v>39.7078</v>
      </c>
      <c r="X14" s="57" t="n">
        <v>23257.75</v>
      </c>
      <c r="Y14" s="57" t="n">
        <v>36.74</v>
      </c>
      <c r="Z14" s="57" t="n">
        <f aca="false">X14/3600</f>
        <v>6.46048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0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47.404</v>
      </c>
      <c r="I15" s="59" t="n">
        <f aca="false">V15</f>
        <v>41.7829</v>
      </c>
      <c r="J15" s="59" t="n">
        <f aca="false">T15</f>
        <v>9647.404</v>
      </c>
      <c r="K15" s="59" t="n">
        <f aca="false">W15</f>
        <v>42.6131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34664.12</v>
      </c>
      <c r="Q15" s="80" t="n">
        <v>50.02</v>
      </c>
      <c r="R15" s="58" t="n">
        <f aca="false">P15/3600</f>
        <v>9.62892222222222</v>
      </c>
      <c r="S15" s="60"/>
      <c r="T15" s="58" t="n">
        <v>9647.404</v>
      </c>
      <c r="U15" s="58" t="n">
        <v>40.0082</v>
      </c>
      <c r="V15" s="58" t="n">
        <v>41.7829</v>
      </c>
      <c r="W15" s="58" t="n">
        <v>42.6131</v>
      </c>
      <c r="X15" s="58" t="n">
        <v>33623.66</v>
      </c>
      <c r="Y15" s="80" t="n">
        <v>50.97</v>
      </c>
      <c r="Z15" s="58" t="n">
        <f aca="false">X15/3600</f>
        <v>9.33990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8.5808</v>
      </c>
      <c r="I16" s="50" t="n">
        <f aca="false">V16</f>
        <v>39.4253</v>
      </c>
      <c r="J16" s="50" t="n">
        <f aca="false">T16</f>
        <v>4028.5808</v>
      </c>
      <c r="K16" s="50" t="n">
        <f aca="false">W16</f>
        <v>40.3589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1581.01</v>
      </c>
      <c r="Q16" s="80" t="n">
        <v>51.95</v>
      </c>
      <c r="R16" s="51" t="n">
        <f aca="false">P16/3600</f>
        <v>8.77250277777778</v>
      </c>
      <c r="S16" s="52"/>
      <c r="T16" s="51" t="n">
        <v>4028.5808</v>
      </c>
      <c r="U16" s="51" t="n">
        <v>36.985</v>
      </c>
      <c r="V16" s="51" t="n">
        <v>39.4253</v>
      </c>
      <c r="W16" s="51" t="n">
        <v>40.3589</v>
      </c>
      <c r="X16" s="51" t="n">
        <v>30840.15</v>
      </c>
      <c r="Y16" s="80" t="n">
        <v>51.99</v>
      </c>
      <c r="Z16" s="51" t="n">
        <f aca="false">X16/3600</f>
        <v>8.5667083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4872</v>
      </c>
      <c r="I17" s="50" t="n">
        <f aca="false">V17</f>
        <v>37.3934</v>
      </c>
      <c r="J17" s="50" t="n">
        <f aca="false">T17</f>
        <v>1696.4872</v>
      </c>
      <c r="K17" s="50" t="n">
        <f aca="false">W17</f>
        <v>38.802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7854.9</v>
      </c>
      <c r="Q17" s="80" t="n">
        <v>46.63</v>
      </c>
      <c r="R17" s="51" t="n">
        <f aca="false">P17/3600</f>
        <v>7.73747222222222</v>
      </c>
      <c r="S17" s="52"/>
      <c r="T17" s="51" t="n">
        <v>1696.4872</v>
      </c>
      <c r="U17" s="51" t="n">
        <v>34.0713</v>
      </c>
      <c r="V17" s="51" t="n">
        <v>37.3934</v>
      </c>
      <c r="W17" s="51" t="n">
        <v>38.8024</v>
      </c>
      <c r="X17" s="51" t="n">
        <v>27288.9</v>
      </c>
      <c r="Y17" s="80" t="n">
        <v>46.56</v>
      </c>
      <c r="Z17" s="51" t="n">
        <f aca="false">X17/3600</f>
        <v>7.5802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0.1528</v>
      </c>
      <c r="I18" s="56" t="n">
        <f aca="false">V18</f>
        <v>35.5435</v>
      </c>
      <c r="J18" s="56" t="n">
        <f aca="false">T18</f>
        <v>680.1528</v>
      </c>
      <c r="K18" s="56" t="n">
        <f aca="false">W18</f>
        <v>37.6808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821.87</v>
      </c>
      <c r="Q18" s="57" t="n">
        <v>50.87</v>
      </c>
      <c r="R18" s="57" t="n">
        <f aca="false">P18/3600</f>
        <v>7.72829722222222</v>
      </c>
      <c r="S18" s="55"/>
      <c r="T18" s="57" t="n">
        <v>680.1528</v>
      </c>
      <c r="U18" s="57" t="n">
        <v>31.3885</v>
      </c>
      <c r="V18" s="57" t="n">
        <v>35.5435</v>
      </c>
      <c r="W18" s="57" t="n">
        <v>37.6808</v>
      </c>
      <c r="X18" s="57" t="n">
        <v>26838.33</v>
      </c>
      <c r="Y18" s="57" t="n">
        <v>47.63</v>
      </c>
      <c r="Z18" s="57" t="n">
        <f aca="false">X18/3600</f>
        <v>7.455091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2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875.444</v>
      </c>
      <c r="I19" s="59" t="n">
        <f aca="false">V19</f>
        <v>40.3361</v>
      </c>
      <c r="J19" s="59" t="n">
        <f aca="false">T19</f>
        <v>26875.444</v>
      </c>
      <c r="K19" s="59" t="n">
        <f aca="false">W19</f>
        <v>42.9694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81040.53</v>
      </c>
      <c r="Q19" s="80" t="n">
        <v>114.26</v>
      </c>
      <c r="R19" s="58" t="n">
        <f aca="false">P19/3600</f>
        <v>22.5112583333333</v>
      </c>
      <c r="S19" s="60"/>
      <c r="T19" s="58" t="n">
        <v>26875.444</v>
      </c>
      <c r="U19" s="58" t="n">
        <v>38.9924</v>
      </c>
      <c r="V19" s="58" t="n">
        <v>40.3361</v>
      </c>
      <c r="W19" s="58" t="n">
        <v>42.9694</v>
      </c>
      <c r="X19" s="58" t="n">
        <v>69524.48</v>
      </c>
      <c r="Y19" s="80" t="n">
        <v>99.83</v>
      </c>
      <c r="Z19" s="58" t="n">
        <f aca="false">X19/3600</f>
        <v>19.31235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3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4.0232</v>
      </c>
      <c r="I20" s="50" t="n">
        <f aca="false">V20</f>
        <v>38.6462</v>
      </c>
      <c r="J20" s="50" t="n">
        <f aca="false">T20</f>
        <v>7624.0232</v>
      </c>
      <c r="K20" s="50" t="n">
        <f aca="false">W20</f>
        <v>40.840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1300.43</v>
      </c>
      <c r="Q20" s="80" t="n">
        <v>85.82</v>
      </c>
      <c r="R20" s="51" t="n">
        <f aca="false">P20/3600</f>
        <v>17.0278972222222</v>
      </c>
      <c r="S20" s="52"/>
      <c r="T20" s="51" t="n">
        <v>7624.0232</v>
      </c>
      <c r="U20" s="51" t="n">
        <v>36.7629</v>
      </c>
      <c r="V20" s="51" t="n">
        <v>38.6462</v>
      </c>
      <c r="W20" s="51" t="n">
        <v>40.8408</v>
      </c>
      <c r="X20" s="51" t="n">
        <v>59553.57</v>
      </c>
      <c r="Y20" s="80" t="n">
        <v>86.43</v>
      </c>
      <c r="Z20" s="51" t="n">
        <f aca="false">X20/3600</f>
        <v>16.542658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9.7984</v>
      </c>
      <c r="I21" s="50" t="n">
        <f aca="false">V21</f>
        <v>37.3336</v>
      </c>
      <c r="J21" s="50" t="n">
        <f aca="false">T21</f>
        <v>3479.7984</v>
      </c>
      <c r="K21" s="50" t="n">
        <f aca="false">W21</f>
        <v>38.721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4109.41</v>
      </c>
      <c r="Q21" s="80" t="n">
        <v>80.54</v>
      </c>
      <c r="R21" s="51" t="n">
        <f aca="false">P21/3600</f>
        <v>15.0303916666667</v>
      </c>
      <c r="S21" s="52"/>
      <c r="T21" s="51" t="n">
        <v>3479.7984</v>
      </c>
      <c r="U21" s="51" t="n">
        <v>34.6221</v>
      </c>
      <c r="V21" s="51" t="n">
        <v>37.3336</v>
      </c>
      <c r="W21" s="51" t="n">
        <v>38.7213</v>
      </c>
      <c r="X21" s="51" t="n">
        <v>53000.08</v>
      </c>
      <c r="Y21" s="80" t="n">
        <v>79.72</v>
      </c>
      <c r="Z21" s="51" t="n">
        <f aca="false">X21/3600</f>
        <v>14.72224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4.0432</v>
      </c>
      <c r="I22" s="56" t="n">
        <f aca="false">V22</f>
        <v>35.8854</v>
      </c>
      <c r="J22" s="56" t="n">
        <f aca="false">T22</f>
        <v>1594.0432</v>
      </c>
      <c r="K22" s="56" t="n">
        <f aca="false">W22</f>
        <v>36.4569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0735.77</v>
      </c>
      <c r="Q22" s="57" t="n">
        <v>79.02</v>
      </c>
      <c r="R22" s="57" t="n">
        <f aca="false">P22/3600</f>
        <v>14.0932694444444</v>
      </c>
      <c r="S22" s="55"/>
      <c r="T22" s="57" t="n">
        <v>1594.0432</v>
      </c>
      <c r="U22" s="57" t="n">
        <v>32.2146</v>
      </c>
      <c r="V22" s="57" t="n">
        <v>35.8854</v>
      </c>
      <c r="W22" s="57" t="n">
        <v>36.4569</v>
      </c>
      <c r="X22" s="57" t="n">
        <v>50065.65</v>
      </c>
      <c r="Y22" s="57" t="n">
        <v>79.76</v>
      </c>
      <c r="Z22" s="57" t="n">
        <f aca="false">X22/3600</f>
        <v>13.90712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4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334.2112</v>
      </c>
      <c r="I23" s="61" t="n">
        <f aca="false">V23</f>
        <v>43.6216</v>
      </c>
      <c r="J23" s="61" t="n">
        <f aca="false">T23</f>
        <v>25334.2112</v>
      </c>
      <c r="K23" s="61" t="n">
        <f aca="false">W23</f>
        <v>44.8514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87178.7</v>
      </c>
      <c r="Q23" s="80" t="n">
        <v>134.13</v>
      </c>
      <c r="R23" s="58" t="n">
        <f aca="false">P23/3600</f>
        <v>24.2163055555556</v>
      </c>
      <c r="S23" s="60"/>
      <c r="T23" s="58" t="n">
        <v>25334.2112</v>
      </c>
      <c r="U23" s="58" t="n">
        <v>39.7883</v>
      </c>
      <c r="V23" s="58" t="n">
        <v>43.6216</v>
      </c>
      <c r="W23" s="58" t="n">
        <v>44.8514</v>
      </c>
      <c r="X23" s="58" t="n">
        <v>74994.21</v>
      </c>
      <c r="Y23" s="80" t="n">
        <v>113.26</v>
      </c>
      <c r="Z23" s="58" t="n">
        <f aca="false">X23/3600</f>
        <v>20.8317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5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43.544</v>
      </c>
      <c r="I24" s="62" t="n">
        <f aca="false">V24</f>
        <v>42.055</v>
      </c>
      <c r="J24" s="62" t="n">
        <f aca="false">T24</f>
        <v>8743.544</v>
      </c>
      <c r="K24" s="62" t="n">
        <f aca="false">W24</f>
        <v>42.602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3690.38</v>
      </c>
      <c r="Q24" s="80" t="n">
        <v>119.41</v>
      </c>
      <c r="R24" s="51" t="n">
        <f aca="false">P24/3600</f>
        <v>20.46955</v>
      </c>
      <c r="S24" s="52"/>
      <c r="T24" s="51" t="n">
        <v>8743.544</v>
      </c>
      <c r="U24" s="51" t="n">
        <v>37.8366</v>
      </c>
      <c r="V24" s="51" t="n">
        <v>42.055</v>
      </c>
      <c r="W24" s="51" t="n">
        <v>42.6024</v>
      </c>
      <c r="X24" s="51" t="n">
        <v>68678.24</v>
      </c>
      <c r="Y24" s="80" t="n">
        <v>114.98</v>
      </c>
      <c r="Z24" s="51" t="n">
        <f aca="false">X24/3600</f>
        <v>19.07728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21.328</v>
      </c>
      <c r="I25" s="62" t="n">
        <f aca="false">V25</f>
        <v>40.2891</v>
      </c>
      <c r="J25" s="62" t="n">
        <f aca="false">T25</f>
        <v>4221.328</v>
      </c>
      <c r="K25" s="62" t="n">
        <f aca="false">W25</f>
        <v>40.2345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051.3</v>
      </c>
      <c r="Q25" s="80" t="n">
        <v>108.53</v>
      </c>
      <c r="R25" s="51" t="n">
        <f aca="false">P25/3600</f>
        <v>18.0698055555556</v>
      </c>
      <c r="S25" s="52"/>
      <c r="T25" s="51" t="n">
        <v>4221.328</v>
      </c>
      <c r="U25" s="51" t="n">
        <v>36.0415</v>
      </c>
      <c r="V25" s="51" t="n">
        <v>40.2891</v>
      </c>
      <c r="W25" s="51" t="n">
        <v>40.2345</v>
      </c>
      <c r="X25" s="51" t="n">
        <v>55570.54</v>
      </c>
      <c r="Y25" s="80" t="n">
        <v>94.33</v>
      </c>
      <c r="Z25" s="51" t="n">
        <f aca="false">X25/3600</f>
        <v>15.4362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3.0736</v>
      </c>
      <c r="I26" s="63" t="n">
        <f aca="false">V26</f>
        <v>38.1086</v>
      </c>
      <c r="J26" s="63" t="n">
        <f aca="false">T26</f>
        <v>2063.0736</v>
      </c>
      <c r="K26" s="63" t="n">
        <f aca="false">W26</f>
        <v>37.5444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51929.61</v>
      </c>
      <c r="Q26" s="57" t="n">
        <v>85.78</v>
      </c>
      <c r="R26" s="57" t="n">
        <f aca="false">P26/3600</f>
        <v>14.4248916666667</v>
      </c>
      <c r="S26" s="55"/>
      <c r="T26" s="57" t="n">
        <v>2063.0736</v>
      </c>
      <c r="U26" s="57" t="n">
        <v>33.9197</v>
      </c>
      <c r="V26" s="57" t="n">
        <v>38.1086</v>
      </c>
      <c r="W26" s="57" t="n">
        <v>37.5444</v>
      </c>
      <c r="X26" s="57" t="n">
        <v>50813.22</v>
      </c>
      <c r="Y26" s="57" t="n">
        <v>84.06</v>
      </c>
      <c r="Z26" s="57" t="n">
        <f aca="false">X26/3600</f>
        <v>14.1147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6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037.6864</v>
      </c>
      <c r="I27" s="61" t="n">
        <f aca="false">V27</f>
        <v>41.8068</v>
      </c>
      <c r="J27" s="61" t="n">
        <f aca="false">T27</f>
        <v>82037.6864</v>
      </c>
      <c r="K27" s="61" t="n">
        <f aca="false">W27</f>
        <v>43.7323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31856.51</v>
      </c>
      <c r="Q27" s="80" t="n">
        <v>215.11</v>
      </c>
      <c r="R27" s="58" t="n">
        <f aca="false">P27/3600</f>
        <v>36.6268083333333</v>
      </c>
      <c r="S27" s="60"/>
      <c r="T27" s="58" t="n">
        <v>82037.6864</v>
      </c>
      <c r="U27" s="58" t="n">
        <v>39.5601</v>
      </c>
      <c r="V27" s="58" t="n">
        <v>41.8068</v>
      </c>
      <c r="W27" s="58" t="n">
        <v>43.7323</v>
      </c>
      <c r="X27" s="58" t="n">
        <v>119175.57</v>
      </c>
      <c r="Y27" s="80" t="n">
        <v>211.16</v>
      </c>
      <c r="Z27" s="58" t="n">
        <f aca="false">X27/3600</f>
        <v>33.1043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7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271.9104</v>
      </c>
      <c r="I28" s="62" t="n">
        <f aca="false">V28</f>
        <v>40.0336</v>
      </c>
      <c r="J28" s="62" t="n">
        <f aca="false">T28</f>
        <v>11271.9104</v>
      </c>
      <c r="K28" s="62" t="n">
        <f aca="false">W28</f>
        <v>42.401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351.46</v>
      </c>
      <c r="Q28" s="80" t="n">
        <v>134.16</v>
      </c>
      <c r="R28" s="51" t="n">
        <f aca="false">P28/3600</f>
        <v>22.5976277777778</v>
      </c>
      <c r="S28" s="52"/>
      <c r="T28" s="51" t="n">
        <v>11271.9104</v>
      </c>
      <c r="U28" s="51" t="n">
        <v>35.5706</v>
      </c>
      <c r="V28" s="51" t="n">
        <v>40.0336</v>
      </c>
      <c r="W28" s="51" t="n">
        <v>42.4013</v>
      </c>
      <c r="X28" s="51" t="n">
        <v>78005.72</v>
      </c>
      <c r="Y28" s="80" t="n">
        <v>131.56</v>
      </c>
      <c r="Z28" s="51" t="n">
        <f aca="false">X28/3600</f>
        <v>21.66825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31.1592</v>
      </c>
      <c r="I29" s="62" t="n">
        <f aca="false">V29</f>
        <v>38.4574</v>
      </c>
      <c r="J29" s="62" t="n">
        <f aca="false">T29</f>
        <v>2631.1592</v>
      </c>
      <c r="K29" s="62" t="n">
        <f aca="false">W29</f>
        <v>41.072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4544.81</v>
      </c>
      <c r="Q29" s="80" t="n">
        <v>112.52</v>
      </c>
      <c r="R29" s="51" t="n">
        <f aca="false">P29/3600</f>
        <v>17.9291138888889</v>
      </c>
      <c r="S29" s="52"/>
      <c r="T29" s="51" t="n">
        <v>2631.1592</v>
      </c>
      <c r="U29" s="51" t="n">
        <v>33.3056</v>
      </c>
      <c r="V29" s="51" t="n">
        <v>38.4574</v>
      </c>
      <c r="W29" s="51" t="n">
        <v>41.0723</v>
      </c>
      <c r="X29" s="51" t="n">
        <v>65220.39</v>
      </c>
      <c r="Y29" s="80" t="n">
        <v>112.27</v>
      </c>
      <c r="Z29" s="51" t="n">
        <f aca="false">X29/3600</f>
        <v>18.11677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7.5432</v>
      </c>
      <c r="I30" s="63" t="n">
        <f aca="false">V30</f>
        <v>37.0831</v>
      </c>
      <c r="J30" s="63" t="n">
        <f aca="false">T30</f>
        <v>917.5432</v>
      </c>
      <c r="K30" s="63" t="n">
        <f aca="false">W30</f>
        <v>39.8047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53444.86</v>
      </c>
      <c r="Q30" s="57" t="n">
        <v>93.44</v>
      </c>
      <c r="R30" s="57" t="n">
        <f aca="false">P30/3600</f>
        <v>14.8457944444444</v>
      </c>
      <c r="S30" s="55"/>
      <c r="T30" s="57" t="n">
        <v>917.5432</v>
      </c>
      <c r="U30" s="57" t="n">
        <v>31.0034</v>
      </c>
      <c r="V30" s="57" t="n">
        <v>37.0831</v>
      </c>
      <c r="W30" s="57" t="n">
        <v>39.8047</v>
      </c>
      <c r="X30" s="57" t="n">
        <v>61247.34</v>
      </c>
      <c r="Y30" s="57" t="n">
        <v>113.53</v>
      </c>
      <c r="Z30" s="57" t="n">
        <f aca="false">X30/3600</f>
        <v>17.01315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48.3888</v>
      </c>
      <c r="I31" s="61" t="n">
        <f aca="false">V31</f>
        <v>42.1899</v>
      </c>
      <c r="J31" s="61" t="n">
        <f aca="false">T31</f>
        <v>4548.3888</v>
      </c>
      <c r="K31" s="61" t="n">
        <f aca="false">W31</f>
        <v>42.7102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6858.27</v>
      </c>
      <c r="Q31" s="80" t="n">
        <v>21.99</v>
      </c>
      <c r="R31" s="58" t="n">
        <f aca="false">P31/3600</f>
        <v>4.68285277777778</v>
      </c>
      <c r="S31" s="60"/>
      <c r="T31" s="58" t="n">
        <v>4548.3888</v>
      </c>
      <c r="U31" s="58" t="n">
        <v>39.9066</v>
      </c>
      <c r="V31" s="58" t="n">
        <v>42.1899</v>
      </c>
      <c r="W31" s="58" t="n">
        <v>42.7102</v>
      </c>
      <c r="X31" s="58" t="n">
        <v>15589.41</v>
      </c>
      <c r="Y31" s="80" t="n">
        <v>21.63</v>
      </c>
      <c r="Z31" s="58" t="n">
        <f aca="false">X31/3600</f>
        <v>4.33039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9</v>
      </c>
      <c r="B32" s="54" t="s">
        <v>50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20.148</v>
      </c>
      <c r="I32" s="62" t="n">
        <f aca="false">V32</f>
        <v>39.3399</v>
      </c>
      <c r="J32" s="62" t="n">
        <f aca="false">T32</f>
        <v>2320.148</v>
      </c>
      <c r="K32" s="62" t="n">
        <f aca="false">W32</f>
        <v>39.5832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602.05</v>
      </c>
      <c r="Q32" s="80" t="n">
        <v>22.44</v>
      </c>
      <c r="R32" s="51" t="n">
        <f aca="false">P32/3600</f>
        <v>4.056125</v>
      </c>
      <c r="S32" s="52"/>
      <c r="T32" s="51" t="n">
        <v>2320.148</v>
      </c>
      <c r="U32" s="51" t="n">
        <v>36.9538</v>
      </c>
      <c r="V32" s="51" t="n">
        <v>39.3399</v>
      </c>
      <c r="W32" s="51" t="n">
        <v>39.5832</v>
      </c>
      <c r="X32" s="51" t="n">
        <v>13825.8</v>
      </c>
      <c r="Y32" s="80" t="n">
        <v>19.08</v>
      </c>
      <c r="Z32" s="51" t="n">
        <f aca="false">X32/3600</f>
        <v>3.840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2.6024</v>
      </c>
      <c r="I33" s="62" t="n">
        <f aca="false">V33</f>
        <v>36.7511</v>
      </c>
      <c r="J33" s="62" t="n">
        <f aca="false">T33</f>
        <v>1172.6024</v>
      </c>
      <c r="K33" s="62" t="n">
        <f aca="false">W33</f>
        <v>36.6144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322.12</v>
      </c>
      <c r="Q33" s="80" t="n">
        <v>18.03</v>
      </c>
      <c r="R33" s="51" t="n">
        <f aca="false">P33/3600</f>
        <v>3.42281111111111</v>
      </c>
      <c r="S33" s="52"/>
      <c r="T33" s="51" t="n">
        <v>1172.6024</v>
      </c>
      <c r="U33" s="51" t="n">
        <v>34.3076</v>
      </c>
      <c r="V33" s="51" t="n">
        <v>36.7511</v>
      </c>
      <c r="W33" s="51" t="n">
        <v>36.6144</v>
      </c>
      <c r="X33" s="51" t="n">
        <v>11993.17</v>
      </c>
      <c r="Y33" s="80" t="n">
        <v>17.73</v>
      </c>
      <c r="Z33" s="51" t="n">
        <f aca="false">X33/3600</f>
        <v>3.3314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8.64</v>
      </c>
      <c r="I34" s="63" t="n">
        <f aca="false">V34</f>
        <v>34.537</v>
      </c>
      <c r="J34" s="63" t="n">
        <f aca="false">T34</f>
        <v>568.64</v>
      </c>
      <c r="K34" s="63" t="n">
        <f aca="false">W34</f>
        <v>34.016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085.86</v>
      </c>
      <c r="Q34" s="57" t="n">
        <v>14.89</v>
      </c>
      <c r="R34" s="57" t="n">
        <f aca="false">P34/3600</f>
        <v>3.07940555555556</v>
      </c>
      <c r="S34" s="55"/>
      <c r="T34" s="57" t="n">
        <v>568.64</v>
      </c>
      <c r="U34" s="57" t="n">
        <v>31.7654</v>
      </c>
      <c r="V34" s="57" t="n">
        <v>34.537</v>
      </c>
      <c r="W34" s="57" t="n">
        <v>34.016</v>
      </c>
      <c r="X34" s="57" t="n">
        <v>9317.2</v>
      </c>
      <c r="Y34" s="57" t="n">
        <v>11.88</v>
      </c>
      <c r="Z34" s="57" t="n">
        <f aca="false">X34/3600</f>
        <v>2.5881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82.2608</v>
      </c>
      <c r="I35" s="61" t="n">
        <f aca="false">V35</f>
        <v>42.6934</v>
      </c>
      <c r="J35" s="61" t="n">
        <f aca="false">T35</f>
        <v>4882.2608</v>
      </c>
      <c r="K35" s="61" t="n">
        <f aca="false">W35</f>
        <v>43.9802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9307.47</v>
      </c>
      <c r="Q35" s="80" t="n">
        <v>26.3</v>
      </c>
      <c r="R35" s="58" t="n">
        <f aca="false">P35/3600</f>
        <v>5.36318611111111</v>
      </c>
      <c r="S35" s="60"/>
      <c r="T35" s="58" t="n">
        <v>4882.2608</v>
      </c>
      <c r="U35" s="58" t="n">
        <v>40.2835</v>
      </c>
      <c r="V35" s="58" t="n">
        <v>42.6934</v>
      </c>
      <c r="W35" s="58" t="n">
        <v>43.9802</v>
      </c>
      <c r="X35" s="58" t="n">
        <v>17662.89</v>
      </c>
      <c r="Y35" s="80" t="n">
        <v>26.16</v>
      </c>
      <c r="Z35" s="58" t="n">
        <f aca="false">X35/3600</f>
        <v>4.90635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75.6024</v>
      </c>
      <c r="I36" s="62" t="n">
        <f aca="false">V36</f>
        <v>40.4732</v>
      </c>
      <c r="J36" s="62" t="n">
        <f aca="false">T36</f>
        <v>2275.6024</v>
      </c>
      <c r="K36" s="62" t="n">
        <f aca="false">W36</f>
        <v>41.5027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103</v>
      </c>
      <c r="Q36" s="80" t="n">
        <v>22.81</v>
      </c>
      <c r="R36" s="51" t="n">
        <f aca="false">P36/3600</f>
        <v>4.47305555555556</v>
      </c>
      <c r="S36" s="52"/>
      <c r="T36" s="51" t="n">
        <v>2275.6024</v>
      </c>
      <c r="U36" s="51" t="n">
        <v>37.3598</v>
      </c>
      <c r="V36" s="51" t="n">
        <v>40.4732</v>
      </c>
      <c r="W36" s="51" t="n">
        <v>41.5027</v>
      </c>
      <c r="X36" s="51" t="n">
        <v>14913.57</v>
      </c>
      <c r="Y36" s="80" t="n">
        <v>22.82</v>
      </c>
      <c r="Z36" s="51" t="n">
        <f aca="false">X36/3600</f>
        <v>4.142658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0.5728</v>
      </c>
      <c r="I37" s="62" t="n">
        <f aca="false">V37</f>
        <v>38.1819</v>
      </c>
      <c r="J37" s="62" t="n">
        <f aca="false">T37</f>
        <v>1110.5728</v>
      </c>
      <c r="K37" s="62" t="n">
        <f aca="false">W37</f>
        <v>39.0508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246.94</v>
      </c>
      <c r="Q37" s="80" t="n">
        <v>20.32</v>
      </c>
      <c r="R37" s="51" t="n">
        <f aca="false">P37/3600</f>
        <v>3.95748333333333</v>
      </c>
      <c r="S37" s="52"/>
      <c r="T37" s="51" t="n">
        <v>1110.5728</v>
      </c>
      <c r="U37" s="51" t="n">
        <v>34.3418</v>
      </c>
      <c r="V37" s="51" t="n">
        <v>38.1819</v>
      </c>
      <c r="W37" s="51" t="n">
        <v>39.0508</v>
      </c>
      <c r="X37" s="51" t="n">
        <v>13284.22</v>
      </c>
      <c r="Y37" s="80" t="n">
        <v>20.24</v>
      </c>
      <c r="Z37" s="51" t="n">
        <f aca="false">X37/3600</f>
        <v>3.690061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0.5416</v>
      </c>
      <c r="I38" s="63" t="n">
        <f aca="false">V38</f>
        <v>35.9043</v>
      </c>
      <c r="J38" s="63" t="n">
        <f aca="false">T38</f>
        <v>540.5416</v>
      </c>
      <c r="K38" s="63" t="n">
        <f aca="false">W38</f>
        <v>36.6162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3120.5</v>
      </c>
      <c r="Q38" s="57" t="n">
        <v>17.65</v>
      </c>
      <c r="R38" s="57" t="n">
        <f aca="false">P38/3600</f>
        <v>3.64458333333333</v>
      </c>
      <c r="S38" s="55"/>
      <c r="T38" s="57" t="n">
        <v>540.5416</v>
      </c>
      <c r="U38" s="57" t="n">
        <v>31.3211</v>
      </c>
      <c r="V38" s="57" t="n">
        <v>35.9043</v>
      </c>
      <c r="W38" s="57" t="n">
        <v>36.6162</v>
      </c>
      <c r="X38" s="57" t="n">
        <v>10588.82</v>
      </c>
      <c r="Y38" s="57" t="n">
        <v>13.46</v>
      </c>
      <c r="Z38" s="57" t="n">
        <f aca="false">X38/3600</f>
        <v>2.941338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3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49.7152</v>
      </c>
      <c r="I39" s="61" t="n">
        <f aca="false">V39</f>
        <v>40.5207</v>
      </c>
      <c r="J39" s="61" t="n">
        <f aca="false">T39</f>
        <v>10549.7152</v>
      </c>
      <c r="K39" s="61" t="n">
        <f aca="false">W39</f>
        <v>41.2895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0616.74</v>
      </c>
      <c r="Q39" s="80" t="n">
        <v>29.1</v>
      </c>
      <c r="R39" s="58" t="n">
        <f aca="false">P39/3600</f>
        <v>5.72687222222222</v>
      </c>
      <c r="S39" s="60"/>
      <c r="T39" s="58" t="n">
        <v>10549.7152</v>
      </c>
      <c r="U39" s="58" t="n">
        <v>38.6129</v>
      </c>
      <c r="V39" s="58" t="n">
        <v>40.5207</v>
      </c>
      <c r="W39" s="58" t="n">
        <v>41.2895</v>
      </c>
      <c r="X39" s="58" t="n">
        <v>16181.64</v>
      </c>
      <c r="Y39" s="80" t="n">
        <v>23.72</v>
      </c>
      <c r="Z39" s="58" t="n">
        <f aca="false">X39/3600</f>
        <v>4.494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4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79.396</v>
      </c>
      <c r="I40" s="62" t="n">
        <f aca="false">V40</f>
        <v>37.6377</v>
      </c>
      <c r="J40" s="62" t="n">
        <f aca="false">T40</f>
        <v>4779.396</v>
      </c>
      <c r="K40" s="62" t="n">
        <f aca="false">W40</f>
        <v>38.3285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682.06</v>
      </c>
      <c r="Q40" s="80" t="n">
        <v>27.45</v>
      </c>
      <c r="R40" s="51" t="n">
        <f aca="false">P40/3600</f>
        <v>4.63390555555556</v>
      </c>
      <c r="S40" s="52"/>
      <c r="T40" s="51" t="n">
        <v>4779.396</v>
      </c>
      <c r="U40" s="51" t="n">
        <v>34.524</v>
      </c>
      <c r="V40" s="51" t="n">
        <v>37.6377</v>
      </c>
      <c r="W40" s="51" t="n">
        <v>38.3285</v>
      </c>
      <c r="X40" s="51" t="n">
        <v>15063.91</v>
      </c>
      <c r="Y40" s="80" t="n">
        <v>23.66</v>
      </c>
      <c r="Z40" s="51" t="n">
        <f aca="false">X40/3600</f>
        <v>4.184419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65.4096</v>
      </c>
      <c r="I41" s="62" t="n">
        <f aca="false">V41</f>
        <v>35.1857</v>
      </c>
      <c r="J41" s="62" t="n">
        <f aca="false">T41</f>
        <v>2065.4096</v>
      </c>
      <c r="K41" s="62" t="n">
        <f aca="false">W41</f>
        <v>35.932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602.68</v>
      </c>
      <c r="Q41" s="80" t="n">
        <v>16.3</v>
      </c>
      <c r="R41" s="51" t="n">
        <f aca="false">P41/3600</f>
        <v>3.22296666666667</v>
      </c>
      <c r="S41" s="52"/>
      <c r="T41" s="51" t="n">
        <v>2065.4096</v>
      </c>
      <c r="U41" s="51" t="n">
        <v>30.6901</v>
      </c>
      <c r="V41" s="51" t="n">
        <v>35.1857</v>
      </c>
      <c r="W41" s="51" t="n">
        <v>35.9321</v>
      </c>
      <c r="X41" s="51" t="n">
        <v>12488.79</v>
      </c>
      <c r="Y41" s="80" t="n">
        <v>19.61</v>
      </c>
      <c r="Z41" s="51" t="n">
        <f aca="false">X41/3600</f>
        <v>3.469108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5.2496</v>
      </c>
      <c r="I42" s="63" t="n">
        <f aca="false">V42</f>
        <v>33.0516</v>
      </c>
      <c r="J42" s="63" t="n">
        <f aca="false">T42</f>
        <v>845.2496</v>
      </c>
      <c r="K42" s="63" t="n">
        <f aca="false">W42</f>
        <v>33.747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1252.51</v>
      </c>
      <c r="Q42" s="57" t="n">
        <v>16.38</v>
      </c>
      <c r="R42" s="57" t="n">
        <f aca="false">P42/3600</f>
        <v>3.12569722222222</v>
      </c>
      <c r="S42" s="55"/>
      <c r="T42" s="57" t="n">
        <v>845.2496</v>
      </c>
      <c r="U42" s="57" t="n">
        <v>27.2822</v>
      </c>
      <c r="V42" s="57" t="n">
        <v>33.0516</v>
      </c>
      <c r="W42" s="57" t="n">
        <v>33.747</v>
      </c>
      <c r="X42" s="57" t="n">
        <v>11006.2</v>
      </c>
      <c r="Y42" s="57" t="n">
        <v>16.43</v>
      </c>
      <c r="Z42" s="57" t="n">
        <f aca="false">X42/3600</f>
        <v>3.057277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5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01.7096</v>
      </c>
      <c r="I43" s="61" t="n">
        <f aca="false">V43</f>
        <v>41.6943</v>
      </c>
      <c r="J43" s="61" t="n">
        <f aca="false">T43</f>
        <v>7201.7096</v>
      </c>
      <c r="K43" s="61" t="n">
        <f aca="false">W43</f>
        <v>42.9327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4047.77</v>
      </c>
      <c r="Q43" s="80" t="n">
        <v>20.65</v>
      </c>
      <c r="R43" s="58" t="n">
        <f aca="false">P43/3600</f>
        <v>3.90215833333333</v>
      </c>
      <c r="S43" s="60"/>
      <c r="T43" s="58" t="n">
        <v>7201.7096</v>
      </c>
      <c r="U43" s="58" t="n">
        <v>40.8278</v>
      </c>
      <c r="V43" s="58" t="n">
        <v>41.6943</v>
      </c>
      <c r="W43" s="58" t="n">
        <v>42.9327</v>
      </c>
      <c r="X43" s="58" t="n">
        <v>11687.36</v>
      </c>
      <c r="Y43" s="80" t="n">
        <v>17.42</v>
      </c>
      <c r="Z43" s="58" t="n">
        <f aca="false">X43/3600</f>
        <v>3.24648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6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53.5776</v>
      </c>
      <c r="I44" s="62" t="n">
        <f aca="false">V44</f>
        <v>38.8805</v>
      </c>
      <c r="J44" s="62" t="n">
        <f aca="false">T44</f>
        <v>3253.5776</v>
      </c>
      <c r="K44" s="62" t="n">
        <f aca="false">W44</f>
        <v>40.4979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887.79</v>
      </c>
      <c r="Q44" s="80" t="n">
        <v>16.76</v>
      </c>
      <c r="R44" s="51" t="n">
        <f aca="false">P44/3600</f>
        <v>3.02438611111111</v>
      </c>
      <c r="S44" s="52"/>
      <c r="T44" s="51" t="n">
        <v>3253.5776</v>
      </c>
      <c r="U44" s="51" t="n">
        <v>37.3496</v>
      </c>
      <c r="V44" s="51" t="n">
        <v>38.8805</v>
      </c>
      <c r="W44" s="51" t="n">
        <v>40.4979</v>
      </c>
      <c r="X44" s="51" t="n">
        <v>10501.78</v>
      </c>
      <c r="Y44" s="80" t="n">
        <v>16.86</v>
      </c>
      <c r="Z44" s="51" t="n">
        <f aca="false">X44/3600</f>
        <v>2.917161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91.5032</v>
      </c>
      <c r="I45" s="62" t="n">
        <f aca="false">V45</f>
        <v>36.4927</v>
      </c>
      <c r="J45" s="62" t="n">
        <f aca="false">T45</f>
        <v>1391.5032</v>
      </c>
      <c r="K45" s="62" t="n">
        <f aca="false">W45</f>
        <v>38.1163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404.36</v>
      </c>
      <c r="Q45" s="80" t="n">
        <v>14.53</v>
      </c>
      <c r="R45" s="51" t="n">
        <f aca="false">P45/3600</f>
        <v>2.61232222222222</v>
      </c>
      <c r="S45" s="52"/>
      <c r="T45" s="51" t="n">
        <v>1391.5032</v>
      </c>
      <c r="U45" s="51" t="n">
        <v>33.9669</v>
      </c>
      <c r="V45" s="51" t="n">
        <v>36.4927</v>
      </c>
      <c r="W45" s="51" t="n">
        <v>38.1163</v>
      </c>
      <c r="X45" s="51" t="n">
        <v>7559.76</v>
      </c>
      <c r="Y45" s="80" t="n">
        <v>11.16</v>
      </c>
      <c r="Z45" s="51" t="n">
        <f aca="false">X45/3600</f>
        <v>2.099933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9.1176</v>
      </c>
      <c r="I46" s="63" t="n">
        <f aca="false">V46</f>
        <v>34.1292</v>
      </c>
      <c r="J46" s="63" t="n">
        <f aca="false">T46</f>
        <v>589.1176</v>
      </c>
      <c r="K46" s="63" t="n">
        <f aca="false">W46</f>
        <v>35.5762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108.28</v>
      </c>
      <c r="Q46" s="57" t="n">
        <v>12.43</v>
      </c>
      <c r="R46" s="57" t="n">
        <f aca="false">P46/3600</f>
        <v>2.2523</v>
      </c>
      <c r="S46" s="55"/>
      <c r="T46" s="57" t="n">
        <v>589.1176</v>
      </c>
      <c r="U46" s="57" t="n">
        <v>30.6983</v>
      </c>
      <c r="V46" s="57" t="n">
        <v>34.1292</v>
      </c>
      <c r="W46" s="57" t="n">
        <v>35.5762</v>
      </c>
      <c r="X46" s="57" t="n">
        <v>7634.57</v>
      </c>
      <c r="Y46" s="57" t="n">
        <v>12.3</v>
      </c>
      <c r="Z46" s="57" t="n">
        <f aca="false">X46/3600</f>
        <v>2.120713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2.9408</v>
      </c>
      <c r="I47" s="61" t="n">
        <f aca="false">V47</f>
        <v>43.2531</v>
      </c>
      <c r="J47" s="61" t="n">
        <f aca="false">T47</f>
        <v>2062.9408</v>
      </c>
      <c r="K47" s="61" t="n">
        <f aca="false">W47</f>
        <v>42.9901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409.01</v>
      </c>
      <c r="Q47" s="80" t="n">
        <v>6.23</v>
      </c>
      <c r="R47" s="58" t="n">
        <f aca="false">P47/3600</f>
        <v>1.224725</v>
      </c>
      <c r="S47" s="60"/>
      <c r="T47" s="58" t="n">
        <v>2062.9408</v>
      </c>
      <c r="U47" s="58" t="n">
        <v>41.2226</v>
      </c>
      <c r="V47" s="58" t="n">
        <v>43.2531</v>
      </c>
      <c r="W47" s="58" t="n">
        <v>42.9901</v>
      </c>
      <c r="X47" s="58" t="n">
        <v>3824.68</v>
      </c>
      <c r="Y47" s="80" t="n">
        <v>5.27</v>
      </c>
      <c r="Z47" s="58" t="n">
        <f aca="false">X47/3600</f>
        <v>1.0624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8</v>
      </c>
      <c r="B48" s="54" t="s">
        <v>59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0.94</v>
      </c>
      <c r="I48" s="62" t="n">
        <f aca="false">V48</f>
        <v>40.3084</v>
      </c>
      <c r="J48" s="62" t="n">
        <f aca="false">T48</f>
        <v>1120.94</v>
      </c>
      <c r="K48" s="62" t="n">
        <f aca="false">W48</f>
        <v>39.771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744.05</v>
      </c>
      <c r="Q48" s="80" t="n">
        <v>5.52</v>
      </c>
      <c r="R48" s="51" t="n">
        <f aca="false">P48/3600</f>
        <v>1.04001388888889</v>
      </c>
      <c r="S48" s="52"/>
      <c r="T48" s="51" t="n">
        <v>1120.94</v>
      </c>
      <c r="U48" s="51" t="n">
        <v>37.688</v>
      </c>
      <c r="V48" s="51" t="n">
        <v>40.3084</v>
      </c>
      <c r="W48" s="51" t="n">
        <v>39.7711</v>
      </c>
      <c r="X48" s="51" t="n">
        <v>3243.22</v>
      </c>
      <c r="Y48" s="80" t="n">
        <v>4.39</v>
      </c>
      <c r="Z48" s="51" t="n">
        <f aca="false">X48/3600</f>
        <v>0.90089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70.3096</v>
      </c>
      <c r="I49" s="62" t="n">
        <f aca="false">V49</f>
        <v>37.6766</v>
      </c>
      <c r="J49" s="62" t="n">
        <f aca="false">T49</f>
        <v>570.3096</v>
      </c>
      <c r="K49" s="62" t="n">
        <f aca="false">W49</f>
        <v>36.6792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31.43</v>
      </c>
      <c r="Q49" s="80" t="n">
        <v>5.53</v>
      </c>
      <c r="R49" s="51" t="n">
        <f aca="false">P49/3600</f>
        <v>0.953175</v>
      </c>
      <c r="S49" s="52"/>
      <c r="T49" s="51" t="n">
        <v>570.3096</v>
      </c>
      <c r="U49" s="51" t="n">
        <v>34.3135</v>
      </c>
      <c r="V49" s="51" t="n">
        <v>37.6766</v>
      </c>
      <c r="W49" s="51" t="n">
        <v>36.6792</v>
      </c>
      <c r="X49" s="51" t="n">
        <v>2855.53</v>
      </c>
      <c r="Y49" s="80" t="n">
        <v>3.87</v>
      </c>
      <c r="Z49" s="51" t="n">
        <f aca="false">X49/3600</f>
        <v>0.793202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8.812</v>
      </c>
      <c r="I50" s="63" t="n">
        <f aca="false">V50</f>
        <v>35.0828</v>
      </c>
      <c r="J50" s="63" t="n">
        <f aca="false">T50</f>
        <v>268.812</v>
      </c>
      <c r="K50" s="63" t="n">
        <f aca="false">W50</f>
        <v>33.7639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870.24</v>
      </c>
      <c r="Q50" s="57" t="n">
        <v>3.62</v>
      </c>
      <c r="R50" s="57" t="n">
        <f aca="false">P50/3600</f>
        <v>0.797288888888889</v>
      </c>
      <c r="S50" s="55"/>
      <c r="T50" s="57" t="n">
        <v>268.812</v>
      </c>
      <c r="U50" s="57" t="n">
        <v>31.1574</v>
      </c>
      <c r="V50" s="57" t="n">
        <v>35.0828</v>
      </c>
      <c r="W50" s="57" t="n">
        <v>33.7639</v>
      </c>
      <c r="X50" s="57" t="n">
        <v>2514.26</v>
      </c>
      <c r="Y50" s="57" t="n">
        <v>2.81</v>
      </c>
      <c r="Z50" s="57" t="n">
        <f aca="false">X50/3600</f>
        <v>0.69840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16.2208</v>
      </c>
      <c r="I51" s="59" t="n">
        <f aca="false">V51</f>
        <v>41.7913</v>
      </c>
      <c r="J51" s="59" t="n">
        <f aca="false">T51</f>
        <v>3016.2208</v>
      </c>
      <c r="K51" s="59" t="n">
        <f aca="false">W51</f>
        <v>42.6847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328.32</v>
      </c>
      <c r="Q51" s="80" t="n">
        <v>7.95</v>
      </c>
      <c r="R51" s="58" t="n">
        <f aca="false">P51/3600</f>
        <v>1.48008888888889</v>
      </c>
      <c r="S51" s="60"/>
      <c r="T51" s="58" t="n">
        <v>3016.2208</v>
      </c>
      <c r="U51" s="58" t="n">
        <v>38.6465</v>
      </c>
      <c r="V51" s="58" t="n">
        <v>41.7913</v>
      </c>
      <c r="W51" s="58" t="n">
        <v>42.6847</v>
      </c>
      <c r="X51" s="58" t="n">
        <v>5007.83</v>
      </c>
      <c r="Y51" s="80" t="n">
        <v>7.96</v>
      </c>
      <c r="Z51" s="58" t="n">
        <f aca="false">X51/3600</f>
        <v>1.39106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7496</v>
      </c>
      <c r="I52" s="50" t="n">
        <f aca="false">V52</f>
        <v>39.7262</v>
      </c>
      <c r="J52" s="50" t="n">
        <f aca="false">T52</f>
        <v>1176.7496</v>
      </c>
      <c r="K52" s="50" t="n">
        <f aca="false">W52</f>
        <v>40.4983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256.71</v>
      </c>
      <c r="Q52" s="80" t="n">
        <v>6.53</v>
      </c>
      <c r="R52" s="51" t="n">
        <f aca="false">P52/3600</f>
        <v>1.18241944444444</v>
      </c>
      <c r="S52" s="52"/>
      <c r="T52" s="51" t="n">
        <v>1176.7496</v>
      </c>
      <c r="U52" s="51" t="n">
        <v>34.4252</v>
      </c>
      <c r="V52" s="51" t="n">
        <v>39.7262</v>
      </c>
      <c r="W52" s="51" t="n">
        <v>40.4983</v>
      </c>
      <c r="X52" s="51" t="n">
        <v>3617.21</v>
      </c>
      <c r="Y52" s="80" t="n">
        <v>5.43</v>
      </c>
      <c r="Z52" s="51" t="n">
        <f aca="false">X52/3600</f>
        <v>1.004780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0152</v>
      </c>
      <c r="I53" s="50" t="n">
        <f aca="false">V53</f>
        <v>38.1422</v>
      </c>
      <c r="J53" s="50" t="n">
        <f aca="false">T53</f>
        <v>391.0152</v>
      </c>
      <c r="K53" s="50" t="n">
        <f aca="false">W53</f>
        <v>38.516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420.86</v>
      </c>
      <c r="Q53" s="80" t="n">
        <v>5.24</v>
      </c>
      <c r="R53" s="51" t="n">
        <f aca="false">P53/3600</f>
        <v>0.950238888888889</v>
      </c>
      <c r="S53" s="52"/>
      <c r="T53" s="51" t="n">
        <v>391.0152</v>
      </c>
      <c r="U53" s="51" t="n">
        <v>30.5482</v>
      </c>
      <c r="V53" s="51" t="n">
        <v>38.1422</v>
      </c>
      <c r="W53" s="51" t="n">
        <v>38.5161</v>
      </c>
      <c r="X53" s="51" t="n">
        <v>2978.69</v>
      </c>
      <c r="Y53" s="80" t="n">
        <v>4.36</v>
      </c>
      <c r="Z53" s="51" t="n">
        <f aca="false">X53/3600</f>
        <v>0.827413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0952</v>
      </c>
      <c r="I54" s="56" t="n">
        <f aca="false">V54</f>
        <v>36.8547</v>
      </c>
      <c r="J54" s="56" t="n">
        <f aca="false">T54</f>
        <v>138.0952</v>
      </c>
      <c r="K54" s="56" t="n">
        <f aca="false">W54</f>
        <v>36.5866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2983.28</v>
      </c>
      <c r="Q54" s="57" t="n">
        <v>4.44</v>
      </c>
      <c r="R54" s="57" t="n">
        <f aca="false">P54/3600</f>
        <v>0.828688888888889</v>
      </c>
      <c r="S54" s="55"/>
      <c r="T54" s="57" t="n">
        <v>138.0952</v>
      </c>
      <c r="U54" s="57" t="n">
        <v>27.043</v>
      </c>
      <c r="V54" s="57" t="n">
        <v>36.8547</v>
      </c>
      <c r="W54" s="57" t="n">
        <v>36.5866</v>
      </c>
      <c r="X54" s="57" t="n">
        <v>3051.74</v>
      </c>
      <c r="Y54" s="57" t="n">
        <v>4.5</v>
      </c>
      <c r="Z54" s="57" t="n">
        <f aca="false">X54/3600</f>
        <v>0.847705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2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73.1064</v>
      </c>
      <c r="I55" s="61" t="n">
        <f aca="false">V55</f>
        <v>40.1622</v>
      </c>
      <c r="J55" s="61" t="n">
        <f aca="false">T55</f>
        <v>2373.1064</v>
      </c>
      <c r="K55" s="61" t="n">
        <f aca="false">W55</f>
        <v>40.7282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586.97</v>
      </c>
      <c r="Q55" s="80" t="n">
        <v>6.26</v>
      </c>
      <c r="R55" s="58" t="n">
        <f aca="false">P55/3600</f>
        <v>1.27415833333333</v>
      </c>
      <c r="S55" s="60"/>
      <c r="T55" s="58" t="n">
        <v>2373.1064</v>
      </c>
      <c r="U55" s="58" t="n">
        <v>38.3152</v>
      </c>
      <c r="V55" s="58" t="n">
        <v>40.1622</v>
      </c>
      <c r="W55" s="58" t="n">
        <v>40.7282</v>
      </c>
      <c r="X55" s="58" t="n">
        <v>3899.78</v>
      </c>
      <c r="Y55" s="80" t="n">
        <v>5.19</v>
      </c>
      <c r="Z55" s="58" t="n">
        <f aca="false">X55/3600</f>
        <v>1.0832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3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6.3256</v>
      </c>
      <c r="I56" s="62" t="n">
        <f aca="false">V56</f>
        <v>37.2178</v>
      </c>
      <c r="J56" s="62" t="n">
        <f aca="false">T56</f>
        <v>1036.3256</v>
      </c>
      <c r="K56" s="62" t="n">
        <f aca="false">W56</f>
        <v>37.6645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753.54</v>
      </c>
      <c r="Q56" s="80" t="n">
        <v>4.98</v>
      </c>
      <c r="R56" s="51" t="n">
        <f aca="false">P56/3600</f>
        <v>1.04265</v>
      </c>
      <c r="S56" s="52"/>
      <c r="T56" s="51" t="n">
        <v>1036.3256</v>
      </c>
      <c r="U56" s="51" t="n">
        <v>34.1761</v>
      </c>
      <c r="V56" s="51" t="n">
        <v>37.2178</v>
      </c>
      <c r="W56" s="51" t="n">
        <v>37.6645</v>
      </c>
      <c r="X56" s="51" t="n">
        <v>3442.76</v>
      </c>
      <c r="Y56" s="80" t="n">
        <v>4.96</v>
      </c>
      <c r="Z56" s="51" t="n">
        <f aca="false">X56/3600</f>
        <v>0.95632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1.7984</v>
      </c>
      <c r="I57" s="62" t="n">
        <f aca="false">V57</f>
        <v>34.7265</v>
      </c>
      <c r="J57" s="62" t="n">
        <f aca="false">T57</f>
        <v>451.7984</v>
      </c>
      <c r="K57" s="62" t="n">
        <f aca="false">W57</f>
        <v>35.154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09.52</v>
      </c>
      <c r="Q57" s="80" t="n">
        <v>3.88</v>
      </c>
      <c r="R57" s="51" t="n">
        <f aca="false">P57/3600</f>
        <v>0.863755555555556</v>
      </c>
      <c r="S57" s="52"/>
      <c r="T57" s="51" t="n">
        <v>451.7984</v>
      </c>
      <c r="U57" s="51" t="n">
        <v>30.4725</v>
      </c>
      <c r="V57" s="51" t="n">
        <v>34.7265</v>
      </c>
      <c r="W57" s="51" t="n">
        <v>35.1547</v>
      </c>
      <c r="X57" s="51" t="n">
        <v>2568.24</v>
      </c>
      <c r="Y57" s="80" t="n">
        <v>3.05</v>
      </c>
      <c r="Z57" s="51" t="n">
        <f aca="false">X57/3600</f>
        <v>0.713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3512</v>
      </c>
      <c r="I58" s="63" t="n">
        <f aca="false">V58</f>
        <v>32.388</v>
      </c>
      <c r="J58" s="63" t="n">
        <f aca="false">T58</f>
        <v>179.3512</v>
      </c>
      <c r="K58" s="63" t="n">
        <f aca="false">W58</f>
        <v>32.8467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703.32</v>
      </c>
      <c r="Q58" s="57" t="n">
        <v>2.95</v>
      </c>
      <c r="R58" s="57" t="n">
        <f aca="false">P58/3600</f>
        <v>0.750922222222222</v>
      </c>
      <c r="S58" s="55"/>
      <c r="T58" s="57" t="n">
        <v>179.3512</v>
      </c>
      <c r="U58" s="57" t="n">
        <v>27.2392</v>
      </c>
      <c r="V58" s="57" t="n">
        <v>32.388</v>
      </c>
      <c r="W58" s="57" t="n">
        <v>32.8467</v>
      </c>
      <c r="X58" s="57" t="n">
        <v>2265.15</v>
      </c>
      <c r="Y58" s="57" t="n">
        <v>2.26</v>
      </c>
      <c r="Z58" s="57" t="n">
        <f aca="false">X58/3600</f>
        <v>0.629208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4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27.8448</v>
      </c>
      <c r="I59" s="59" t="n">
        <f aca="false">V59</f>
        <v>41.3241</v>
      </c>
      <c r="J59" s="59" t="n">
        <f aca="false">T59</f>
        <v>1627.8448</v>
      </c>
      <c r="K59" s="59" t="n">
        <f aca="false">W59</f>
        <v>42.3849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283.21</v>
      </c>
      <c r="Q59" s="80" t="n">
        <v>4.95</v>
      </c>
      <c r="R59" s="58" t="n">
        <f aca="false">P59/3600</f>
        <v>0.912002777777778</v>
      </c>
      <c r="S59" s="60"/>
      <c r="T59" s="58" t="n">
        <v>1627.8448</v>
      </c>
      <c r="U59" s="58" t="n">
        <v>40.5225</v>
      </c>
      <c r="V59" s="58" t="n">
        <v>41.3241</v>
      </c>
      <c r="W59" s="58" t="n">
        <v>42.3849</v>
      </c>
      <c r="X59" s="58" t="n">
        <v>3136.69</v>
      </c>
      <c r="Y59" s="80" t="n">
        <v>5.01</v>
      </c>
      <c r="Z59" s="58" t="n">
        <f aca="false">X59/3600</f>
        <v>0.87130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6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816</v>
      </c>
      <c r="I60" s="50" t="n">
        <f aca="false">V60</f>
        <v>38.3716</v>
      </c>
      <c r="J60" s="50" t="n">
        <f aca="false">T60</f>
        <v>837.816</v>
      </c>
      <c r="K60" s="50" t="n">
        <f aca="false">W60</f>
        <v>39.487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661.67</v>
      </c>
      <c r="Q60" s="80" t="n">
        <v>4.32</v>
      </c>
      <c r="R60" s="51" t="n">
        <f aca="false">P60/3600</f>
        <v>0.739352777777778</v>
      </c>
      <c r="S60" s="52"/>
      <c r="T60" s="51" t="n">
        <v>837.816</v>
      </c>
      <c r="U60" s="51" t="n">
        <v>36.6291</v>
      </c>
      <c r="V60" s="51" t="n">
        <v>38.3716</v>
      </c>
      <c r="W60" s="51" t="n">
        <v>39.4877</v>
      </c>
      <c r="X60" s="51" t="n">
        <v>2567.59</v>
      </c>
      <c r="Y60" s="80" t="n">
        <v>4.33</v>
      </c>
      <c r="Z60" s="51" t="n">
        <f aca="false">X60/3600</f>
        <v>0.71321944444444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0488</v>
      </c>
      <c r="I61" s="50" t="n">
        <f aca="false">V61</f>
        <v>35.6346</v>
      </c>
      <c r="J61" s="50" t="n">
        <f aca="false">T61</f>
        <v>404.0488</v>
      </c>
      <c r="K61" s="50" t="n">
        <f aca="false">W61</f>
        <v>36.645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208.9</v>
      </c>
      <c r="Q61" s="80" t="n">
        <v>3.73</v>
      </c>
      <c r="R61" s="51" t="n">
        <f aca="false">P61/3600</f>
        <v>0.613583333333333</v>
      </c>
      <c r="S61" s="52"/>
      <c r="T61" s="51" t="n">
        <v>404.0488</v>
      </c>
      <c r="U61" s="51" t="n">
        <v>32.9463</v>
      </c>
      <c r="V61" s="51" t="n">
        <v>35.6346</v>
      </c>
      <c r="W61" s="51" t="n">
        <v>36.6454</v>
      </c>
      <c r="X61" s="51" t="n">
        <v>2152.68</v>
      </c>
      <c r="Y61" s="80" t="n">
        <v>3.72</v>
      </c>
      <c r="Z61" s="51" t="n">
        <f aca="false">X61/3600</f>
        <v>0.597966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548</v>
      </c>
      <c r="I62" s="64" t="n">
        <f aca="false">V62</f>
        <v>32.9749</v>
      </c>
      <c r="J62" s="64" t="n">
        <f aca="false">T62</f>
        <v>179.548</v>
      </c>
      <c r="K62" s="64" t="n">
        <f aca="false">W62</f>
        <v>33.8373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878.77</v>
      </c>
      <c r="Q62" s="57" t="n">
        <v>2.62</v>
      </c>
      <c r="R62" s="57" t="n">
        <f aca="false">P62/3600</f>
        <v>0.521880555555556</v>
      </c>
      <c r="S62" s="55"/>
      <c r="T62" s="57" t="n">
        <v>179.548</v>
      </c>
      <c r="U62" s="57" t="n">
        <v>29.8701</v>
      </c>
      <c r="V62" s="57" t="n">
        <v>32.9749</v>
      </c>
      <c r="W62" s="57" t="n">
        <v>33.8373</v>
      </c>
      <c r="X62" s="57" t="n">
        <v>1844.06</v>
      </c>
      <c r="Y62" s="57" t="n">
        <v>2.65</v>
      </c>
      <c r="Z62" s="57" t="n">
        <f aca="false">X62/3600</f>
        <v>0.512238888888889</v>
      </c>
      <c r="AA62" s="55"/>
      <c r="AB62" s="55"/>
      <c r="AC62" s="55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13.5944</v>
      </c>
      <c r="I63" s="61" t="n">
        <f aca="false">V63</f>
        <v>46.3915</v>
      </c>
      <c r="J63" s="61" t="n">
        <f aca="false">T63</f>
        <v>2513.5944</v>
      </c>
      <c r="K63" s="61" t="n">
        <f aca="false">W63</f>
        <v>47.242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24300.06</v>
      </c>
      <c r="Q63" s="80" t="n">
        <v>33.01</v>
      </c>
      <c r="R63" s="58" t="n">
        <f aca="false">P63/3600</f>
        <v>6.75001666666667</v>
      </c>
      <c r="S63" s="60"/>
      <c r="T63" s="58" t="n">
        <v>2513.5944</v>
      </c>
      <c r="U63" s="58" t="n">
        <v>43.4281</v>
      </c>
      <c r="V63" s="58" t="n">
        <v>46.3915</v>
      </c>
      <c r="W63" s="58" t="n">
        <v>47.242</v>
      </c>
      <c r="X63" s="58" t="n">
        <v>27489.65</v>
      </c>
      <c r="Y63" s="80" t="n">
        <v>43.36</v>
      </c>
      <c r="Z63" s="58" t="n">
        <f aca="false">X63/3600</f>
        <v>7.63601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7</v>
      </c>
      <c r="B64" s="54" t="s">
        <v>68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7.8536</v>
      </c>
      <c r="I64" s="62" t="n">
        <f aca="false">V64</f>
        <v>44.8591</v>
      </c>
      <c r="J64" s="62" t="n">
        <f aca="false">T64</f>
        <v>887.8536</v>
      </c>
      <c r="K64" s="62" t="n">
        <f aca="false">W64</f>
        <v>45.4327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457.02</v>
      </c>
      <c r="Q64" s="80" t="n">
        <v>37.52</v>
      </c>
      <c r="R64" s="51" t="n">
        <f aca="false">P64/3600</f>
        <v>7.34917222222222</v>
      </c>
      <c r="S64" s="52"/>
      <c r="T64" s="51" t="n">
        <v>887.8536</v>
      </c>
      <c r="U64" s="51" t="n">
        <v>41.0642</v>
      </c>
      <c r="V64" s="51" t="n">
        <v>44.8591</v>
      </c>
      <c r="W64" s="51" t="n">
        <v>45.4327</v>
      </c>
      <c r="X64" s="51" t="n">
        <v>22308.2</v>
      </c>
      <c r="Y64" s="80" t="n">
        <v>30.55</v>
      </c>
      <c r="Z64" s="51" t="n">
        <f aca="false">X64/3600</f>
        <v>6.196722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5.3664</v>
      </c>
      <c r="I65" s="62" t="n">
        <f aca="false">V65</f>
        <v>43.1349</v>
      </c>
      <c r="J65" s="62" t="n">
        <f aca="false">T65</f>
        <v>415.3664</v>
      </c>
      <c r="K65" s="62" t="n">
        <f aca="false">W65</f>
        <v>43.404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365.64</v>
      </c>
      <c r="Q65" s="80" t="n">
        <v>31.13</v>
      </c>
      <c r="R65" s="51" t="n">
        <f aca="false">P65/3600</f>
        <v>6.76823333333333</v>
      </c>
      <c r="S65" s="52"/>
      <c r="T65" s="51" t="n">
        <v>415.3664</v>
      </c>
      <c r="U65" s="51" t="n">
        <v>38.4123</v>
      </c>
      <c r="V65" s="51" t="n">
        <v>43.1349</v>
      </c>
      <c r="W65" s="51" t="n">
        <v>43.4046</v>
      </c>
      <c r="X65" s="51" t="n">
        <v>23958.8</v>
      </c>
      <c r="Y65" s="80" t="n">
        <v>30.62</v>
      </c>
      <c r="Z65" s="51" t="n">
        <f aca="false">X65/3600</f>
        <v>6.65522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9.6544</v>
      </c>
      <c r="I66" s="63" t="n">
        <f aca="false">V66</f>
        <v>41.4386</v>
      </c>
      <c r="J66" s="63" t="n">
        <f aca="false">T66</f>
        <v>209.6544</v>
      </c>
      <c r="K66" s="63" t="n">
        <f aca="false">W66</f>
        <v>41.2405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4738.78</v>
      </c>
      <c r="Q66" s="57" t="n">
        <v>24.94</v>
      </c>
      <c r="R66" s="57" t="n">
        <f aca="false">P66/3600</f>
        <v>6.87188333333333</v>
      </c>
      <c r="S66" s="55"/>
      <c r="T66" s="57" t="n">
        <v>209.6544</v>
      </c>
      <c r="U66" s="57" t="n">
        <v>35.5159</v>
      </c>
      <c r="V66" s="57" t="n">
        <v>41.4386</v>
      </c>
      <c r="W66" s="57" t="n">
        <v>41.2405</v>
      </c>
      <c r="X66" s="57" t="n">
        <v>21017.74</v>
      </c>
      <c r="Y66" s="57" t="n">
        <v>20.43</v>
      </c>
      <c r="Z66" s="57" t="n">
        <f aca="false">X66/3600</f>
        <v>5.83826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01.1328</v>
      </c>
      <c r="I67" s="59" t="n">
        <f aca="false">V67</f>
        <v>47.6894</v>
      </c>
      <c r="J67" s="59" t="n">
        <f aca="false">T67</f>
        <v>3601.1328</v>
      </c>
      <c r="K67" s="59" t="n">
        <f aca="false">W67</f>
        <v>47.0999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28865.46</v>
      </c>
      <c r="Q67" s="80" t="n">
        <v>44.9</v>
      </c>
      <c r="R67" s="58" t="n">
        <f aca="false">P67/3600</f>
        <v>8.01818333333333</v>
      </c>
      <c r="S67" s="60"/>
      <c r="T67" s="58" t="n">
        <v>3601.1328</v>
      </c>
      <c r="U67" s="58" t="n">
        <v>43.3867</v>
      </c>
      <c r="V67" s="58" t="n">
        <v>47.6894</v>
      </c>
      <c r="W67" s="58" t="n">
        <v>47.0999</v>
      </c>
      <c r="X67" s="58" t="n">
        <v>25536.89</v>
      </c>
      <c r="Y67" s="80" t="n">
        <v>36.51</v>
      </c>
      <c r="Z67" s="58" t="n">
        <f aca="false">X67/3600</f>
        <v>7.093580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3.288</v>
      </c>
      <c r="I68" s="50" t="n">
        <f aca="false">V68</f>
        <v>46.2892</v>
      </c>
      <c r="J68" s="50" t="n">
        <f aca="false">T68</f>
        <v>1153.288</v>
      </c>
      <c r="K68" s="50" t="n">
        <f aca="false">W68</f>
        <v>44.974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5892.17</v>
      </c>
      <c r="Q68" s="80" t="n">
        <v>38.98</v>
      </c>
      <c r="R68" s="51" t="n">
        <f aca="false">P68/3600</f>
        <v>7.19226944444444</v>
      </c>
      <c r="S68" s="52"/>
      <c r="T68" s="51" t="n">
        <v>1153.288</v>
      </c>
      <c r="U68" s="51" t="n">
        <v>40.8675</v>
      </c>
      <c r="V68" s="51" t="n">
        <v>46.2892</v>
      </c>
      <c r="W68" s="51" t="n">
        <v>44.9745</v>
      </c>
      <c r="X68" s="51" t="n">
        <v>25381.62</v>
      </c>
      <c r="Y68" s="80" t="n">
        <v>38.76</v>
      </c>
      <c r="Z68" s="51" t="n">
        <f aca="false">X68/3600</f>
        <v>7.0504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3688</v>
      </c>
      <c r="I69" s="50" t="n">
        <f aca="false">V69</f>
        <v>44.7116</v>
      </c>
      <c r="J69" s="50" t="n">
        <f aca="false">T69</f>
        <v>503.3688</v>
      </c>
      <c r="K69" s="50" t="n">
        <f aca="false">W69</f>
        <v>42.8311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481.74</v>
      </c>
      <c r="Q69" s="80" t="n">
        <v>34.33</v>
      </c>
      <c r="R69" s="51" t="n">
        <f aca="false">P69/3600</f>
        <v>7.07826111111111</v>
      </c>
      <c r="S69" s="52"/>
      <c r="T69" s="51" t="n">
        <v>503.3688</v>
      </c>
      <c r="U69" s="51" t="n">
        <v>38.0267</v>
      </c>
      <c r="V69" s="51" t="n">
        <v>44.7116</v>
      </c>
      <c r="W69" s="51" t="n">
        <v>42.8311</v>
      </c>
      <c r="X69" s="51" t="n">
        <v>24205.35</v>
      </c>
      <c r="Y69" s="80" t="n">
        <v>34.69</v>
      </c>
      <c r="Z69" s="51" t="n">
        <f aca="false">X69/3600</f>
        <v>6.7237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5.0256</v>
      </c>
      <c r="I70" s="56" t="n">
        <f aca="false">V70</f>
        <v>43.1641</v>
      </c>
      <c r="J70" s="56" t="n">
        <f aca="false">T70</f>
        <v>255.0256</v>
      </c>
      <c r="K70" s="56" t="n">
        <f aca="false">W70</f>
        <v>41.0648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3751.61</v>
      </c>
      <c r="Q70" s="57" t="n">
        <v>29.86</v>
      </c>
      <c r="R70" s="57" t="n">
        <f aca="false">P70/3600</f>
        <v>6.59766944444445</v>
      </c>
      <c r="S70" s="55"/>
      <c r="T70" s="57" t="n">
        <v>255.0256</v>
      </c>
      <c r="U70" s="57" t="n">
        <v>34.9231</v>
      </c>
      <c r="V70" s="57" t="n">
        <v>43.1641</v>
      </c>
      <c r="W70" s="57" t="n">
        <v>41.0648</v>
      </c>
      <c r="X70" s="57" t="n">
        <v>24369.81</v>
      </c>
      <c r="Y70" s="57" t="n">
        <v>29.07</v>
      </c>
      <c r="Z70" s="57" t="n">
        <f aca="false">X70/3600</f>
        <v>6.7693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15.2392</v>
      </c>
      <c r="I71" s="59" t="n">
        <f aca="false">V71</f>
        <v>47.64</v>
      </c>
      <c r="J71" s="59" t="n">
        <f aca="false">T71</f>
        <v>3115.2392</v>
      </c>
      <c r="K71" s="59" t="n">
        <f aca="false">W71</f>
        <v>47.7261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24203.02</v>
      </c>
      <c r="Q71" s="80" t="n">
        <v>33.5</v>
      </c>
      <c r="R71" s="58" t="n">
        <f aca="false">P71/3600</f>
        <v>6.72306111111111</v>
      </c>
      <c r="S71" s="60"/>
      <c r="T71" s="58" t="n">
        <v>3115.2392</v>
      </c>
      <c r="U71" s="58" t="n">
        <v>43.2641</v>
      </c>
      <c r="V71" s="58" t="n">
        <v>47.64</v>
      </c>
      <c r="W71" s="58" t="n">
        <v>47.7261</v>
      </c>
      <c r="X71" s="58" t="n">
        <v>27426.15</v>
      </c>
      <c r="Y71" s="80" t="n">
        <v>44.47</v>
      </c>
      <c r="Z71" s="58" t="n">
        <f aca="false">X71/3600</f>
        <v>7.61837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3.1488</v>
      </c>
      <c r="I72" s="50" t="n">
        <f aca="false">V72</f>
        <v>45.733</v>
      </c>
      <c r="J72" s="50" t="n">
        <f aca="false">T72</f>
        <v>893.1488</v>
      </c>
      <c r="K72" s="50" t="n">
        <f aca="false">W72</f>
        <v>45.732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2782.16</v>
      </c>
      <c r="Q72" s="80" t="n">
        <v>30.93</v>
      </c>
      <c r="R72" s="51" t="n">
        <f aca="false">P72/3600</f>
        <v>6.32837777777778</v>
      </c>
      <c r="S72" s="52"/>
      <c r="T72" s="51" t="n">
        <v>893.1488</v>
      </c>
      <c r="U72" s="51" t="n">
        <v>40.6654</v>
      </c>
      <c r="V72" s="51" t="n">
        <v>45.733</v>
      </c>
      <c r="W72" s="51" t="n">
        <v>45.7326</v>
      </c>
      <c r="X72" s="51" t="n">
        <v>22065.11</v>
      </c>
      <c r="Y72" s="80" t="n">
        <v>31.95</v>
      </c>
      <c r="Z72" s="51" t="n">
        <f aca="false">X72/3600</f>
        <v>6.129197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5552</v>
      </c>
      <c r="I73" s="50" t="n">
        <f aca="false">V73</f>
        <v>43.7249</v>
      </c>
      <c r="J73" s="50" t="n">
        <f aca="false">T73</f>
        <v>388.5552</v>
      </c>
      <c r="K73" s="50" t="n">
        <f aca="false">W73</f>
        <v>43.4646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3978.84</v>
      </c>
      <c r="Q73" s="80" t="n">
        <v>33.71</v>
      </c>
      <c r="R73" s="51" t="n">
        <f aca="false">P73/3600</f>
        <v>6.66078888888889</v>
      </c>
      <c r="S73" s="52"/>
      <c r="T73" s="51" t="n">
        <v>388.5552</v>
      </c>
      <c r="U73" s="51" t="n">
        <v>37.9498</v>
      </c>
      <c r="V73" s="51" t="n">
        <v>43.7249</v>
      </c>
      <c r="W73" s="51" t="n">
        <v>43.4646</v>
      </c>
      <c r="X73" s="51" t="n">
        <v>23709.02</v>
      </c>
      <c r="Y73" s="80" t="n">
        <v>33.9</v>
      </c>
      <c r="Z73" s="51" t="n">
        <f aca="false">X73/3600</f>
        <v>6.5858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3.252</v>
      </c>
      <c r="I74" s="64" t="n">
        <f aca="false">V74</f>
        <v>41.5856</v>
      </c>
      <c r="J74" s="64" t="n">
        <f aca="false">T74</f>
        <v>193.252</v>
      </c>
      <c r="K74" s="64" t="n">
        <f aca="false">W74</f>
        <v>40.924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4527.01</v>
      </c>
      <c r="Q74" s="57" t="n">
        <v>27.36</v>
      </c>
      <c r="R74" s="57" t="n">
        <f aca="false">P74/3600</f>
        <v>6.81305833333333</v>
      </c>
      <c r="S74" s="55"/>
      <c r="T74" s="57" t="n">
        <v>193.252</v>
      </c>
      <c r="U74" s="57" t="n">
        <v>35.1973</v>
      </c>
      <c r="V74" s="57" t="n">
        <v>41.5856</v>
      </c>
      <c r="W74" s="57" t="n">
        <v>40.924</v>
      </c>
      <c r="X74" s="57" t="n">
        <v>20771.64</v>
      </c>
      <c r="Y74" s="57" t="n">
        <v>23.28</v>
      </c>
      <c r="Z74" s="57" t="n">
        <f aca="false">X74/3600</f>
        <v>5.7699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3.3212717427216</v>
      </c>
      <c r="R81" s="69" t="n">
        <f aca="false">GEOMEAN(R11:R74)</f>
        <v>4.41670198515569</v>
      </c>
      <c r="X81" s="69"/>
      <c r="Y81" s="69" t="n">
        <f aca="false">GEOMEAN(Y11:Y74)</f>
        <v>21.8402828453642</v>
      </c>
      <c r="Z81" s="69" t="n">
        <f aca="false">GEOMEAN(Z11:Z74)</f>
        <v>4.10443037260388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36496220545109</v>
      </c>
      <c r="Z82" s="79" t="n">
        <f aca="false">Z81/R81</f>
        <v>0.929297558766395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08211111111111</v>
      </c>
      <c r="R83" s="68" t="n">
        <f aca="false">SUM(R11:R74)</f>
        <v>463.754905555556</v>
      </c>
      <c r="X83" s="68"/>
      <c r="Y83" s="68" t="n">
        <f aca="false">SUM(Y11:Y74)/3600</f>
        <v>0.683461111111111</v>
      </c>
      <c r="Z83" s="68" t="n">
        <f aca="false">SUM(Z11:Z74)</f>
        <v>436.9238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 t="s">
        <v>34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6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0336</v>
      </c>
      <c r="I11" s="50" t="n">
        <f aca="false">V11</f>
        <v>43.1805</v>
      </c>
      <c r="J11" s="50" t="n">
        <f aca="false">T11</f>
        <v>6273.0336</v>
      </c>
      <c r="K11" s="50" t="n">
        <f aca="false">W11</f>
        <v>44.48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0480.47</v>
      </c>
      <c r="Q11" s="80" t="n">
        <v>24.59</v>
      </c>
      <c r="R11" s="51" t="n">
        <f aca="false">P11/3600</f>
        <v>5.68901944444445</v>
      </c>
      <c r="S11" s="52"/>
      <c r="T11" s="51" t="n">
        <v>6273.0336</v>
      </c>
      <c r="U11" s="51" t="n">
        <v>41.5942</v>
      </c>
      <c r="V11" s="51" t="n">
        <v>43.1805</v>
      </c>
      <c r="W11" s="51" t="n">
        <v>44.487</v>
      </c>
      <c r="X11" s="51" t="n">
        <v>21091.16</v>
      </c>
      <c r="Y11" s="80" t="n">
        <v>24.05</v>
      </c>
      <c r="Z11" s="51" t="n">
        <f aca="false">X11/3600</f>
        <v>5.85865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8</v>
      </c>
      <c r="B12" s="54" t="s">
        <v>39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6832</v>
      </c>
      <c r="I12" s="50" t="n">
        <f aca="false">V12</f>
        <v>41.5782</v>
      </c>
      <c r="J12" s="50" t="n">
        <f aca="false">T12</f>
        <v>3118.6832</v>
      </c>
      <c r="K12" s="50" t="n">
        <f aca="false">W12</f>
        <v>42.6458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9120.92</v>
      </c>
      <c r="Q12" s="80" t="n">
        <v>22.03</v>
      </c>
      <c r="R12" s="51" t="n">
        <f aca="false">P12/3600</f>
        <v>5.31136666666667</v>
      </c>
      <c r="S12" s="52"/>
      <c r="T12" s="51" t="n">
        <v>3118.6832</v>
      </c>
      <c r="U12" s="51" t="n">
        <v>39.7303</v>
      </c>
      <c r="V12" s="51" t="n">
        <v>41.5782</v>
      </c>
      <c r="W12" s="51" t="n">
        <v>42.6458</v>
      </c>
      <c r="X12" s="51" t="n">
        <v>19733.98</v>
      </c>
      <c r="Y12" s="80" t="n">
        <v>21.32</v>
      </c>
      <c r="Z12" s="51" t="n">
        <f aca="false">X12/3600</f>
        <v>5.4816611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5552</v>
      </c>
      <c r="I13" s="50" t="n">
        <f aca="false">V13</f>
        <v>40.0702</v>
      </c>
      <c r="J13" s="50" t="n">
        <f aca="false">T13</f>
        <v>1597.5552</v>
      </c>
      <c r="K13" s="50" t="n">
        <f aca="false">W13</f>
        <v>41.203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140.25</v>
      </c>
      <c r="Q13" s="80" t="n">
        <v>20.43</v>
      </c>
      <c r="R13" s="51" t="n">
        <f aca="false">P13/3600</f>
        <v>5.03895833333333</v>
      </c>
      <c r="S13" s="52"/>
      <c r="T13" s="51" t="n">
        <v>1597.5552</v>
      </c>
      <c r="U13" s="51" t="n">
        <v>37.4525</v>
      </c>
      <c r="V13" s="51" t="n">
        <v>40.0702</v>
      </c>
      <c r="W13" s="51" t="n">
        <v>41.2037</v>
      </c>
      <c r="X13" s="51" t="n">
        <v>17960.47</v>
      </c>
      <c r="Y13" s="80" t="n">
        <v>20</v>
      </c>
      <c r="Z13" s="51" t="n">
        <f aca="false">X13/3600</f>
        <v>4.9890194444444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2.6072</v>
      </c>
      <c r="I14" s="56" t="n">
        <f aca="false">V14</f>
        <v>38.7502</v>
      </c>
      <c r="J14" s="56" t="n">
        <f aca="false">T14</f>
        <v>782.6072</v>
      </c>
      <c r="K14" s="56" t="n">
        <f aca="false">W14</f>
        <v>40.1852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17390.23</v>
      </c>
      <c r="Q14" s="57" t="n">
        <v>19.48</v>
      </c>
      <c r="R14" s="57" t="n">
        <f aca="false">P14/3600</f>
        <v>4.83061944444444</v>
      </c>
      <c r="S14" s="55"/>
      <c r="T14" s="57" t="n">
        <v>782.6072</v>
      </c>
      <c r="U14" s="57" t="n">
        <v>34.8355</v>
      </c>
      <c r="V14" s="57" t="n">
        <v>38.7502</v>
      </c>
      <c r="W14" s="57" t="n">
        <v>40.1852</v>
      </c>
      <c r="X14" s="57" t="n">
        <v>15766.92</v>
      </c>
      <c r="Y14" s="57" t="n">
        <v>17.53</v>
      </c>
      <c r="Z14" s="57" t="n">
        <f aca="false">X14/3600</f>
        <v>4.3797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0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655.64</v>
      </c>
      <c r="I15" s="59" t="n">
        <f aca="false">V15</f>
        <v>41.6791</v>
      </c>
      <c r="J15" s="59" t="n">
        <f aca="false">T15</f>
        <v>10655.64</v>
      </c>
      <c r="K15" s="59" t="n">
        <f aca="false">W15</f>
        <v>42.5529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19459.13</v>
      </c>
      <c r="Q15" s="80" t="n">
        <v>27.78</v>
      </c>
      <c r="R15" s="58" t="n">
        <f aca="false">P15/3600</f>
        <v>5.40531388888889</v>
      </c>
      <c r="S15" s="60"/>
      <c r="T15" s="58" t="n">
        <v>10655.64</v>
      </c>
      <c r="U15" s="58" t="n">
        <v>39.6342</v>
      </c>
      <c r="V15" s="58" t="n">
        <v>41.6791</v>
      </c>
      <c r="W15" s="58" t="n">
        <v>42.5529</v>
      </c>
      <c r="X15" s="58" t="n">
        <v>19310.26</v>
      </c>
      <c r="Y15" s="80" t="n">
        <v>27.5</v>
      </c>
      <c r="Z15" s="58" t="n">
        <f aca="false">X15/3600</f>
        <v>5.36396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2168</v>
      </c>
      <c r="I16" s="50" t="n">
        <f aca="false">V16</f>
        <v>39.3693</v>
      </c>
      <c r="J16" s="50" t="n">
        <f aca="false">T16</f>
        <v>4315.2168</v>
      </c>
      <c r="K16" s="50" t="n">
        <f aca="false">W16</f>
        <v>40.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019.84</v>
      </c>
      <c r="Q16" s="80" t="n">
        <v>23.18</v>
      </c>
      <c r="R16" s="51" t="n">
        <f aca="false">P16/3600</f>
        <v>5.00551111111111</v>
      </c>
      <c r="S16" s="52"/>
      <c r="T16" s="51" t="n">
        <v>4315.2168</v>
      </c>
      <c r="U16" s="51" t="n">
        <v>36.5911</v>
      </c>
      <c r="V16" s="51" t="n">
        <v>39.3693</v>
      </c>
      <c r="W16" s="51" t="n">
        <v>40.4</v>
      </c>
      <c r="X16" s="51" t="n">
        <v>18565.36</v>
      </c>
      <c r="Y16" s="80" t="n">
        <v>22.71</v>
      </c>
      <c r="Z16" s="51" t="n">
        <f aca="false">X16/3600</f>
        <v>5.1570444444444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48</v>
      </c>
      <c r="I17" s="50" t="n">
        <f aca="false">V17</f>
        <v>37.4528</v>
      </c>
      <c r="J17" s="50" t="n">
        <f aca="false">T17</f>
        <v>1770.48</v>
      </c>
      <c r="K17" s="50" t="n">
        <f aca="false">W17</f>
        <v>38.982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7054.57</v>
      </c>
      <c r="Q17" s="80" t="n">
        <v>20.05</v>
      </c>
      <c r="R17" s="51" t="n">
        <f aca="false">P17/3600</f>
        <v>4.73738055555556</v>
      </c>
      <c r="S17" s="52"/>
      <c r="T17" s="51" t="n">
        <v>1770.48</v>
      </c>
      <c r="U17" s="51" t="n">
        <v>33.729</v>
      </c>
      <c r="V17" s="51" t="n">
        <v>37.4528</v>
      </c>
      <c r="W17" s="51" t="n">
        <v>38.9823</v>
      </c>
      <c r="X17" s="51" t="n">
        <v>16915.66</v>
      </c>
      <c r="Y17" s="80" t="n">
        <v>19.82</v>
      </c>
      <c r="Z17" s="51" t="n">
        <f aca="false">X17/3600</f>
        <v>4.6987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0.6192</v>
      </c>
      <c r="I18" s="56" t="n">
        <f aca="false">V18</f>
        <v>35.9497</v>
      </c>
      <c r="J18" s="56" t="n">
        <f aca="false">T18</f>
        <v>730.6192</v>
      </c>
      <c r="K18" s="56" t="n">
        <f aca="false">W18</f>
        <v>38.0201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6354.63</v>
      </c>
      <c r="Q18" s="57" t="n">
        <v>18.28</v>
      </c>
      <c r="R18" s="57" t="n">
        <f aca="false">P18/3600</f>
        <v>4.54295277777778</v>
      </c>
      <c r="S18" s="55"/>
      <c r="T18" s="57" t="n">
        <v>730.6192</v>
      </c>
      <c r="U18" s="57" t="n">
        <v>31.1081</v>
      </c>
      <c r="V18" s="57" t="n">
        <v>35.9497</v>
      </c>
      <c r="W18" s="57" t="n">
        <v>38.0201</v>
      </c>
      <c r="X18" s="57" t="n">
        <v>16295.58</v>
      </c>
      <c r="Y18" s="57" t="n">
        <v>18.03</v>
      </c>
      <c r="Z18" s="57" t="n">
        <f aca="false">X18/3600</f>
        <v>4.5265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2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286.1432</v>
      </c>
      <c r="I19" s="59" t="n">
        <f aca="false">V19</f>
        <v>40.2137</v>
      </c>
      <c r="J19" s="59" t="n">
        <f aca="false">T19</f>
        <v>25286.1432</v>
      </c>
      <c r="K19" s="59" t="n">
        <f aca="false">W19</f>
        <v>43.0467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39960.89</v>
      </c>
      <c r="Q19" s="80" t="n">
        <v>54.01</v>
      </c>
      <c r="R19" s="58" t="n">
        <f aca="false">P19/3600</f>
        <v>11.1002472222222</v>
      </c>
      <c r="S19" s="60"/>
      <c r="T19" s="58" t="n">
        <v>25286.1432</v>
      </c>
      <c r="U19" s="58" t="n">
        <v>38.6677</v>
      </c>
      <c r="V19" s="58" t="n">
        <v>40.2137</v>
      </c>
      <c r="W19" s="58" t="n">
        <v>43.0467</v>
      </c>
      <c r="X19" s="58" t="n">
        <v>41311.89</v>
      </c>
      <c r="Y19" s="80" t="n">
        <v>53.6</v>
      </c>
      <c r="Z19" s="58" t="n">
        <f aca="false">X19/3600</f>
        <v>11.4755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3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3.4352</v>
      </c>
      <c r="I20" s="50" t="n">
        <f aca="false">V20</f>
        <v>38.7332</v>
      </c>
      <c r="J20" s="50" t="n">
        <f aca="false">T20</f>
        <v>8083.4352</v>
      </c>
      <c r="K20" s="50" t="n">
        <f aca="false">W20</f>
        <v>40.934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7229.4</v>
      </c>
      <c r="Q20" s="80" t="n">
        <v>42.16</v>
      </c>
      <c r="R20" s="51" t="n">
        <f aca="false">P20/3600</f>
        <v>10.3415</v>
      </c>
      <c r="S20" s="52"/>
      <c r="T20" s="51" t="n">
        <v>8083.4352</v>
      </c>
      <c r="U20" s="51" t="n">
        <v>36.5129</v>
      </c>
      <c r="V20" s="51" t="n">
        <v>38.7332</v>
      </c>
      <c r="W20" s="51" t="n">
        <v>40.9349</v>
      </c>
      <c r="X20" s="51" t="n">
        <v>35610.28</v>
      </c>
      <c r="Y20" s="80" t="n">
        <v>42.05</v>
      </c>
      <c r="Z20" s="51" t="n">
        <f aca="false">X20/3600</f>
        <v>9.8917444444444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596</v>
      </c>
      <c r="I21" s="50" t="n">
        <f aca="false">V21</f>
        <v>37.5464</v>
      </c>
      <c r="J21" s="50" t="n">
        <f aca="false">T21</f>
        <v>3693.596</v>
      </c>
      <c r="K21" s="50" t="n">
        <f aca="false">W21</f>
        <v>38.960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566.67</v>
      </c>
      <c r="Q21" s="80" t="n">
        <v>37.98</v>
      </c>
      <c r="R21" s="51" t="n">
        <f aca="false">P21/3600</f>
        <v>9.87963055555556</v>
      </c>
      <c r="S21" s="52"/>
      <c r="T21" s="51" t="n">
        <v>3693.596</v>
      </c>
      <c r="U21" s="51" t="n">
        <v>34.2997</v>
      </c>
      <c r="V21" s="51" t="n">
        <v>37.5464</v>
      </c>
      <c r="W21" s="51" t="n">
        <v>38.9605</v>
      </c>
      <c r="X21" s="51" t="n">
        <v>35127.8</v>
      </c>
      <c r="Y21" s="80" t="n">
        <v>37.2</v>
      </c>
      <c r="Z21" s="51" t="n">
        <f aca="false">X21/3600</f>
        <v>9.757722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34.9752</v>
      </c>
      <c r="I22" s="56" t="n">
        <f aca="false">V22</f>
        <v>36.3008</v>
      </c>
      <c r="J22" s="56" t="n">
        <f aca="false">T22</f>
        <v>1734.9752</v>
      </c>
      <c r="K22" s="56" t="n">
        <f aca="false">W22</f>
        <v>36.9079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29752.43</v>
      </c>
      <c r="Q22" s="57" t="n">
        <v>28.84</v>
      </c>
      <c r="R22" s="57" t="n">
        <f aca="false">P22/3600</f>
        <v>8.26456388888889</v>
      </c>
      <c r="S22" s="55"/>
      <c r="T22" s="57" t="n">
        <v>1734.9752</v>
      </c>
      <c r="U22" s="57" t="n">
        <v>31.9203</v>
      </c>
      <c r="V22" s="57" t="n">
        <v>36.3008</v>
      </c>
      <c r="W22" s="57" t="n">
        <v>36.9079</v>
      </c>
      <c r="X22" s="57" t="n">
        <v>30218.47</v>
      </c>
      <c r="Y22" s="57" t="n">
        <v>33.79</v>
      </c>
      <c r="Z22" s="57" t="n">
        <f aca="false">X22/3600</f>
        <v>8.3940194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4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152.9664</v>
      </c>
      <c r="I23" s="61" t="n">
        <f aca="false">V23</f>
        <v>43.5063</v>
      </c>
      <c r="J23" s="61" t="n">
        <f aca="false">T23</f>
        <v>25152.9664</v>
      </c>
      <c r="K23" s="61" t="n">
        <f aca="false">W23</f>
        <v>44.6723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42060.28</v>
      </c>
      <c r="Q23" s="80" t="n">
        <v>52.87</v>
      </c>
      <c r="R23" s="58" t="n">
        <f aca="false">P23/3600</f>
        <v>11.6834111111111</v>
      </c>
      <c r="S23" s="60"/>
      <c r="T23" s="58" t="n">
        <v>25152.9664</v>
      </c>
      <c r="U23" s="58" t="n">
        <v>39.4139</v>
      </c>
      <c r="V23" s="58" t="n">
        <v>43.5063</v>
      </c>
      <c r="W23" s="58" t="n">
        <v>44.6723</v>
      </c>
      <c r="X23" s="58" t="n">
        <v>41454.99</v>
      </c>
      <c r="Y23" s="80" t="n">
        <v>49.18</v>
      </c>
      <c r="Z23" s="58" t="n">
        <f aca="false">X23/3600</f>
        <v>11.51527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5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465.2136</v>
      </c>
      <c r="I24" s="62" t="n">
        <f aca="false">V24</f>
        <v>41.9482</v>
      </c>
      <c r="J24" s="62" t="n">
        <f aca="false">T24</f>
        <v>9465.2136</v>
      </c>
      <c r="K24" s="62" t="n">
        <f aca="false">W24</f>
        <v>42.462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2106.09</v>
      </c>
      <c r="Q24" s="80" t="n">
        <v>49.25</v>
      </c>
      <c r="R24" s="51" t="n">
        <f aca="false">P24/3600</f>
        <v>11.6961361111111</v>
      </c>
      <c r="S24" s="52"/>
      <c r="T24" s="51" t="n">
        <v>9465.2136</v>
      </c>
      <c r="U24" s="51" t="n">
        <v>37.5161</v>
      </c>
      <c r="V24" s="51" t="n">
        <v>41.9482</v>
      </c>
      <c r="W24" s="51" t="n">
        <v>42.4622</v>
      </c>
      <c r="X24" s="51" t="n">
        <v>41852.6</v>
      </c>
      <c r="Y24" s="80" t="n">
        <v>47.97</v>
      </c>
      <c r="Z24" s="51" t="n">
        <f aca="false">X24/3600</f>
        <v>11.6257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56.4728</v>
      </c>
      <c r="I25" s="62" t="n">
        <f aca="false">V25</f>
        <v>40.2201</v>
      </c>
      <c r="J25" s="62" t="n">
        <f aca="false">T25</f>
        <v>4556.4728</v>
      </c>
      <c r="K25" s="62" t="n">
        <f aca="false">W25</f>
        <v>40.1383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9336.95</v>
      </c>
      <c r="Q25" s="80" t="n">
        <v>43.78</v>
      </c>
      <c r="R25" s="51" t="n">
        <f aca="false">P25/3600</f>
        <v>10.9269305555556</v>
      </c>
      <c r="S25" s="52"/>
      <c r="T25" s="51" t="n">
        <v>4556.4728</v>
      </c>
      <c r="U25" s="51" t="n">
        <v>35.6281</v>
      </c>
      <c r="V25" s="51" t="n">
        <v>40.2201</v>
      </c>
      <c r="W25" s="51" t="n">
        <v>40.1383</v>
      </c>
      <c r="X25" s="51" t="n">
        <v>35412.73</v>
      </c>
      <c r="Y25" s="80" t="n">
        <v>38.95</v>
      </c>
      <c r="Z25" s="51" t="n">
        <f aca="false">X25/3600</f>
        <v>9.8368694444444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41.9008</v>
      </c>
      <c r="I26" s="63" t="n">
        <f aca="false">V26</f>
        <v>38.4935</v>
      </c>
      <c r="J26" s="63" t="n">
        <f aca="false">T26</f>
        <v>2241.9008</v>
      </c>
      <c r="K26" s="63" t="n">
        <f aca="false">W26</f>
        <v>37.8501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37411.53</v>
      </c>
      <c r="Q26" s="57" t="n">
        <v>40.38</v>
      </c>
      <c r="R26" s="57" t="n">
        <f aca="false">P26/3600</f>
        <v>10.3920916666667</v>
      </c>
      <c r="S26" s="55"/>
      <c r="T26" s="57" t="n">
        <v>2241.9008</v>
      </c>
      <c r="U26" s="57" t="n">
        <v>33.4167</v>
      </c>
      <c r="V26" s="57" t="n">
        <v>38.4935</v>
      </c>
      <c r="W26" s="57" t="n">
        <v>37.8501</v>
      </c>
      <c r="X26" s="57" t="n">
        <v>37162.78</v>
      </c>
      <c r="Y26" s="57" t="n">
        <v>40.03</v>
      </c>
      <c r="Z26" s="57" t="n">
        <f aca="false">X26/3600</f>
        <v>10.32299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6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2474.22</v>
      </c>
      <c r="I27" s="61" t="n">
        <f aca="false">V27</f>
        <v>41.786</v>
      </c>
      <c r="J27" s="61" t="n">
        <f aca="false">T27</f>
        <v>72474.22</v>
      </c>
      <c r="K27" s="61" t="n">
        <f aca="false">W27</f>
        <v>43.7157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52832.86</v>
      </c>
      <c r="Q27" s="80" t="n">
        <v>85.15</v>
      </c>
      <c r="R27" s="58" t="n">
        <f aca="false">P27/3600</f>
        <v>14.6757944444444</v>
      </c>
      <c r="S27" s="60"/>
      <c r="T27" s="58" t="n">
        <v>72474.22</v>
      </c>
      <c r="U27" s="58" t="n">
        <v>38.6616</v>
      </c>
      <c r="V27" s="58" t="n">
        <v>41.786</v>
      </c>
      <c r="W27" s="58" t="n">
        <v>43.7157</v>
      </c>
      <c r="X27" s="58" t="n">
        <v>46017.9</v>
      </c>
      <c r="Y27" s="80" t="n">
        <v>77.43</v>
      </c>
      <c r="Z27" s="58" t="n">
        <f aca="false">X27/3600</f>
        <v>12.782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7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447.2424</v>
      </c>
      <c r="I28" s="62" t="n">
        <f aca="false">V28</f>
        <v>39.8561</v>
      </c>
      <c r="J28" s="62" t="n">
        <f aca="false">T28</f>
        <v>11447.2424</v>
      </c>
      <c r="K28" s="62" t="n">
        <f aca="false">W28</f>
        <v>42.263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2498.1</v>
      </c>
      <c r="Q28" s="80" t="n">
        <v>55.61</v>
      </c>
      <c r="R28" s="51" t="n">
        <f aca="false">P28/3600</f>
        <v>11.8050277777778</v>
      </c>
      <c r="S28" s="52"/>
      <c r="T28" s="51" t="n">
        <v>11447.2424</v>
      </c>
      <c r="U28" s="51" t="n">
        <v>35.2196</v>
      </c>
      <c r="V28" s="51" t="n">
        <v>39.8561</v>
      </c>
      <c r="W28" s="51" t="n">
        <v>42.263</v>
      </c>
      <c r="X28" s="51" t="n">
        <v>42251.8</v>
      </c>
      <c r="Y28" s="80" t="n">
        <v>55.47</v>
      </c>
      <c r="Z28" s="51" t="n">
        <f aca="false">X28/3600</f>
        <v>11.73661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04.564</v>
      </c>
      <c r="I29" s="62" t="n">
        <f aca="false">V29</f>
        <v>38.2994</v>
      </c>
      <c r="J29" s="62" t="n">
        <f aca="false">T29</f>
        <v>3204.564</v>
      </c>
      <c r="K29" s="62" t="n">
        <f aca="false">W29</f>
        <v>41.005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5530.24</v>
      </c>
      <c r="Q29" s="80" t="n">
        <v>40.36</v>
      </c>
      <c r="R29" s="51" t="n">
        <f aca="false">P29/3600</f>
        <v>9.86951111111111</v>
      </c>
      <c r="S29" s="52"/>
      <c r="T29" s="51" t="n">
        <v>3204.564</v>
      </c>
      <c r="U29" s="51" t="n">
        <v>32.8328</v>
      </c>
      <c r="V29" s="51" t="n">
        <v>38.2994</v>
      </c>
      <c r="W29" s="51" t="n">
        <v>41.0054</v>
      </c>
      <c r="X29" s="51" t="n">
        <v>39225.1</v>
      </c>
      <c r="Y29" s="80" t="n">
        <v>45.76</v>
      </c>
      <c r="Z29" s="51" t="n">
        <f aca="false">X29/3600</f>
        <v>10.8958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37.4608</v>
      </c>
      <c r="I30" s="63" t="n">
        <f aca="false">V30</f>
        <v>37.01</v>
      </c>
      <c r="J30" s="63" t="n">
        <f aca="false">T30</f>
        <v>1137.4608</v>
      </c>
      <c r="K30" s="63" t="n">
        <f aca="false">W30</f>
        <v>39.8997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37796.56</v>
      </c>
      <c r="Q30" s="57" t="n">
        <v>42.04</v>
      </c>
      <c r="R30" s="57" t="n">
        <f aca="false">P30/3600</f>
        <v>10.4990444444444</v>
      </c>
      <c r="S30" s="55"/>
      <c r="T30" s="57" t="n">
        <v>1137.4608</v>
      </c>
      <c r="U30" s="57" t="n">
        <v>30.2637</v>
      </c>
      <c r="V30" s="57" t="n">
        <v>37.01</v>
      </c>
      <c r="W30" s="57" t="n">
        <v>39.8997</v>
      </c>
      <c r="X30" s="57" t="n">
        <v>37793.36</v>
      </c>
      <c r="Y30" s="57" t="n">
        <v>41.68</v>
      </c>
      <c r="Z30" s="57" t="n">
        <f aca="false">X30/3600</f>
        <v>10.4981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24.4864</v>
      </c>
      <c r="I31" s="61" t="n">
        <f aca="false">V31</f>
        <v>41.8801</v>
      </c>
      <c r="J31" s="61" t="n">
        <f aca="false">T31</f>
        <v>4924.4864</v>
      </c>
      <c r="K31" s="61" t="n">
        <f aca="false">W31</f>
        <v>42.2109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8329.27</v>
      </c>
      <c r="Q31" s="80" t="n">
        <v>10.72</v>
      </c>
      <c r="R31" s="58" t="n">
        <f aca="false">P31/3600</f>
        <v>2.31368611111111</v>
      </c>
      <c r="S31" s="60"/>
      <c r="T31" s="58" t="n">
        <v>4924.4864</v>
      </c>
      <c r="U31" s="58" t="n">
        <v>39.3673</v>
      </c>
      <c r="V31" s="58" t="n">
        <v>41.8801</v>
      </c>
      <c r="W31" s="58" t="n">
        <v>42.2109</v>
      </c>
      <c r="X31" s="58" t="n">
        <v>7953.96</v>
      </c>
      <c r="Y31" s="80" t="n">
        <v>10.5</v>
      </c>
      <c r="Z31" s="58" t="n">
        <f aca="false">X31/3600</f>
        <v>2.20943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9</v>
      </c>
      <c r="B32" s="54" t="s">
        <v>50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58.6496</v>
      </c>
      <c r="I32" s="62" t="n">
        <f aca="false">V32</f>
        <v>39.1376</v>
      </c>
      <c r="J32" s="62" t="n">
        <f aca="false">T32</f>
        <v>2458.6496</v>
      </c>
      <c r="K32" s="62" t="n">
        <f aca="false">W32</f>
        <v>39.170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506.13</v>
      </c>
      <c r="Q32" s="80" t="n">
        <v>9.29</v>
      </c>
      <c r="R32" s="51" t="n">
        <f aca="false">P32/3600</f>
        <v>2.08503611111111</v>
      </c>
      <c r="S32" s="52"/>
      <c r="T32" s="51" t="n">
        <v>2458.6496</v>
      </c>
      <c r="U32" s="51" t="n">
        <v>36.3656</v>
      </c>
      <c r="V32" s="51" t="n">
        <v>39.1376</v>
      </c>
      <c r="W32" s="51" t="n">
        <v>39.1709</v>
      </c>
      <c r="X32" s="51" t="n">
        <v>7461.67</v>
      </c>
      <c r="Y32" s="80" t="n">
        <v>9.15</v>
      </c>
      <c r="Z32" s="51" t="n">
        <f aca="false">X32/3600</f>
        <v>2.072686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12.0304</v>
      </c>
      <c r="I33" s="62" t="n">
        <f aca="false">V33</f>
        <v>36.7008</v>
      </c>
      <c r="J33" s="62" t="n">
        <f aca="false">T33</f>
        <v>1212.0304</v>
      </c>
      <c r="K33" s="62" t="n">
        <f aca="false">W33</f>
        <v>36.432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045.92</v>
      </c>
      <c r="Q33" s="80" t="n">
        <v>8.17</v>
      </c>
      <c r="R33" s="51" t="n">
        <f aca="false">P33/3600</f>
        <v>1.9572</v>
      </c>
      <c r="S33" s="52"/>
      <c r="T33" s="51" t="n">
        <v>1212.0304</v>
      </c>
      <c r="U33" s="51" t="n">
        <v>33.6826</v>
      </c>
      <c r="V33" s="51" t="n">
        <v>36.7008</v>
      </c>
      <c r="W33" s="51" t="n">
        <v>36.4321</v>
      </c>
      <c r="X33" s="51" t="n">
        <v>6460.71</v>
      </c>
      <c r="Y33" s="80" t="n">
        <v>6.88</v>
      </c>
      <c r="Z33" s="51" t="n">
        <f aca="false">X33/3600</f>
        <v>1.794641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5.6456</v>
      </c>
      <c r="I34" s="63" t="n">
        <f aca="false">V34</f>
        <v>34.516</v>
      </c>
      <c r="J34" s="63" t="n">
        <f aca="false">T34</f>
        <v>585.6456</v>
      </c>
      <c r="K34" s="63" t="n">
        <f aca="false">W34</f>
        <v>33.9668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6067.34</v>
      </c>
      <c r="Q34" s="57" t="n">
        <v>5.81</v>
      </c>
      <c r="R34" s="57" t="n">
        <f aca="false">P34/3600</f>
        <v>1.68537222222222</v>
      </c>
      <c r="S34" s="55"/>
      <c r="T34" s="57" t="n">
        <v>585.6456</v>
      </c>
      <c r="U34" s="57" t="n">
        <v>31.1007</v>
      </c>
      <c r="V34" s="57" t="n">
        <v>34.516</v>
      </c>
      <c r="W34" s="57" t="n">
        <v>33.9668</v>
      </c>
      <c r="X34" s="57" t="n">
        <v>6639.42</v>
      </c>
      <c r="Y34" s="57" t="n">
        <v>7.08</v>
      </c>
      <c r="Z34" s="57" t="n">
        <f aca="false">X34/3600</f>
        <v>1.8442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461.2968</v>
      </c>
      <c r="I35" s="61" t="n">
        <f aca="false">V35</f>
        <v>42.6568</v>
      </c>
      <c r="J35" s="61" t="n">
        <f aca="false">T35</f>
        <v>5461.2968</v>
      </c>
      <c r="K35" s="61" t="n">
        <f aca="false">W35</f>
        <v>43.8614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9634.92</v>
      </c>
      <c r="Q35" s="80" t="n">
        <v>13.04</v>
      </c>
      <c r="R35" s="58" t="n">
        <f aca="false">P35/3600</f>
        <v>2.67636666666667</v>
      </c>
      <c r="S35" s="60"/>
      <c r="T35" s="58" t="n">
        <v>5461.2968</v>
      </c>
      <c r="U35" s="58" t="n">
        <v>39.9461</v>
      </c>
      <c r="V35" s="58" t="n">
        <v>42.6568</v>
      </c>
      <c r="W35" s="58" t="n">
        <v>43.8614</v>
      </c>
      <c r="X35" s="58" t="n">
        <v>9204.99</v>
      </c>
      <c r="Y35" s="80" t="n">
        <v>13.08</v>
      </c>
      <c r="Z35" s="58" t="n">
        <f aca="false">X35/3600</f>
        <v>2.55694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33.4664</v>
      </c>
      <c r="I36" s="62" t="n">
        <f aca="false">V36</f>
        <v>40.4184</v>
      </c>
      <c r="J36" s="62" t="n">
        <f aca="false">T36</f>
        <v>2533.4664</v>
      </c>
      <c r="K36" s="62" t="n">
        <f aca="false">W36</f>
        <v>41.431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88.59</v>
      </c>
      <c r="Q36" s="80" t="n">
        <v>8.75</v>
      </c>
      <c r="R36" s="51" t="n">
        <f aca="false">P36/3600</f>
        <v>2.08016388888889</v>
      </c>
      <c r="S36" s="52"/>
      <c r="T36" s="51" t="n">
        <v>2533.4664</v>
      </c>
      <c r="U36" s="51" t="n">
        <v>36.9716</v>
      </c>
      <c r="V36" s="51" t="n">
        <v>40.4184</v>
      </c>
      <c r="W36" s="51" t="n">
        <v>41.4315</v>
      </c>
      <c r="X36" s="51" t="n">
        <v>8588.28</v>
      </c>
      <c r="Y36" s="80" t="n">
        <v>11.11</v>
      </c>
      <c r="Z36" s="51" t="n">
        <f aca="false">X36/3600</f>
        <v>2.38563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10.696</v>
      </c>
      <c r="I37" s="62" t="n">
        <f aca="false">V37</f>
        <v>38.2855</v>
      </c>
      <c r="J37" s="62" t="n">
        <f aca="false">T37</f>
        <v>1210.696</v>
      </c>
      <c r="K37" s="62" t="n">
        <f aca="false">W37</f>
        <v>39.131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185.38</v>
      </c>
      <c r="Q37" s="80" t="n">
        <v>9.81</v>
      </c>
      <c r="R37" s="51" t="n">
        <f aca="false">P37/3600</f>
        <v>2.27371666666667</v>
      </c>
      <c r="S37" s="52"/>
      <c r="T37" s="51" t="n">
        <v>1210.696</v>
      </c>
      <c r="U37" s="51" t="n">
        <v>33.9344</v>
      </c>
      <c r="V37" s="51" t="n">
        <v>38.2855</v>
      </c>
      <c r="W37" s="51" t="n">
        <v>39.1312</v>
      </c>
      <c r="X37" s="51" t="n">
        <v>7084.33</v>
      </c>
      <c r="Y37" s="80" t="n">
        <v>7.52</v>
      </c>
      <c r="Z37" s="51" t="n">
        <f aca="false">X37/3600</f>
        <v>1.9678694444444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83.108</v>
      </c>
      <c r="I38" s="63" t="n">
        <f aca="false">V38</f>
        <v>36.2565</v>
      </c>
      <c r="J38" s="63" t="n">
        <f aca="false">T38</f>
        <v>583.108</v>
      </c>
      <c r="K38" s="63" t="n">
        <f aca="false">W38</f>
        <v>36.9581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7092.97</v>
      </c>
      <c r="Q38" s="57" t="n">
        <v>6.86</v>
      </c>
      <c r="R38" s="57" t="n">
        <f aca="false">P38/3600</f>
        <v>1.97026944444444</v>
      </c>
      <c r="S38" s="55"/>
      <c r="T38" s="57" t="n">
        <v>583.108</v>
      </c>
      <c r="U38" s="57" t="n">
        <v>30.9277</v>
      </c>
      <c r="V38" s="57" t="n">
        <v>36.2565</v>
      </c>
      <c r="W38" s="57" t="n">
        <v>36.9581</v>
      </c>
      <c r="X38" s="57" t="n">
        <v>7808.21</v>
      </c>
      <c r="Y38" s="57" t="n">
        <v>8.67</v>
      </c>
      <c r="Z38" s="57" t="n">
        <f aca="false">X38/3600</f>
        <v>2.168947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3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404.7664</v>
      </c>
      <c r="I39" s="61" t="n">
        <f aca="false">V39</f>
        <v>40.3791</v>
      </c>
      <c r="J39" s="61" t="n">
        <f aca="false">T39</f>
        <v>13404.7664</v>
      </c>
      <c r="K39" s="61" t="n">
        <f aca="false">W39</f>
        <v>41.0384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8474.88</v>
      </c>
      <c r="Q39" s="80" t="n">
        <v>14.8</v>
      </c>
      <c r="R39" s="58" t="n">
        <f aca="false">P39/3600</f>
        <v>2.35413333333333</v>
      </c>
      <c r="S39" s="60"/>
      <c r="T39" s="58" t="n">
        <v>13404.7664</v>
      </c>
      <c r="U39" s="58" t="n">
        <v>38.2029</v>
      </c>
      <c r="V39" s="58" t="n">
        <v>40.3791</v>
      </c>
      <c r="W39" s="58" t="n">
        <v>41.0384</v>
      </c>
      <c r="X39" s="58" t="n">
        <v>8751.02</v>
      </c>
      <c r="Y39" s="80" t="n">
        <v>14.81</v>
      </c>
      <c r="Z39" s="58" t="n">
        <f aca="false">X39/3600</f>
        <v>2.43083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4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26.4568</v>
      </c>
      <c r="I40" s="62" t="n">
        <f aca="false">V40</f>
        <v>37.4946</v>
      </c>
      <c r="J40" s="62" t="n">
        <f aca="false">T40</f>
        <v>6226.4568</v>
      </c>
      <c r="K40" s="62" t="n">
        <f aca="false">W40</f>
        <v>38.173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040.59</v>
      </c>
      <c r="Q40" s="80" t="n">
        <v>12.15</v>
      </c>
      <c r="R40" s="51" t="n">
        <f aca="false">P40/3600</f>
        <v>2.23349722222222</v>
      </c>
      <c r="S40" s="52"/>
      <c r="T40" s="51" t="n">
        <v>6226.4568</v>
      </c>
      <c r="U40" s="51" t="n">
        <v>34.1708</v>
      </c>
      <c r="V40" s="51" t="n">
        <v>37.4946</v>
      </c>
      <c r="W40" s="51" t="n">
        <v>38.1733</v>
      </c>
      <c r="X40" s="51" t="n">
        <v>7993.14</v>
      </c>
      <c r="Y40" s="80" t="n">
        <v>12.13</v>
      </c>
      <c r="Z40" s="51" t="n">
        <f aca="false">X40/3600</f>
        <v>2.2203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61.6464</v>
      </c>
      <c r="I41" s="62" t="n">
        <f aca="false">V41</f>
        <v>35.119</v>
      </c>
      <c r="J41" s="62" t="n">
        <f aca="false">T41</f>
        <v>2561.6464</v>
      </c>
      <c r="K41" s="62" t="n">
        <f aca="false">W41</f>
        <v>35.822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409.45</v>
      </c>
      <c r="Q41" s="80" t="n">
        <v>9.83</v>
      </c>
      <c r="R41" s="51" t="n">
        <f aca="false">P41/3600</f>
        <v>2.05818055555556</v>
      </c>
      <c r="S41" s="52"/>
      <c r="T41" s="51" t="n">
        <v>2561.6464</v>
      </c>
      <c r="U41" s="51" t="n">
        <v>30.3501</v>
      </c>
      <c r="V41" s="51" t="n">
        <v>35.119</v>
      </c>
      <c r="W41" s="51" t="n">
        <v>35.8225</v>
      </c>
      <c r="X41" s="51" t="n">
        <v>7364.78</v>
      </c>
      <c r="Y41" s="80" t="n">
        <v>9.72</v>
      </c>
      <c r="Z41" s="51" t="n">
        <f aca="false">X41/3600</f>
        <v>2.045772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27.7768</v>
      </c>
      <c r="I42" s="63" t="n">
        <f aca="false">V42</f>
        <v>33.045</v>
      </c>
      <c r="J42" s="63" t="n">
        <f aca="false">T42</f>
        <v>927.7768</v>
      </c>
      <c r="K42" s="63" t="n">
        <f aca="false">W42</f>
        <v>33.7181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6983.22</v>
      </c>
      <c r="Q42" s="57" t="n">
        <v>7.99</v>
      </c>
      <c r="R42" s="57" t="n">
        <f aca="false">P42/3600</f>
        <v>1.93978333333333</v>
      </c>
      <c r="S42" s="55"/>
      <c r="T42" s="57" t="n">
        <v>927.7768</v>
      </c>
      <c r="U42" s="57" t="n">
        <v>26.9238</v>
      </c>
      <c r="V42" s="57" t="n">
        <v>33.045</v>
      </c>
      <c r="W42" s="57" t="n">
        <v>33.7181</v>
      </c>
      <c r="X42" s="57" t="n">
        <v>6685.49</v>
      </c>
      <c r="Y42" s="57" t="n">
        <v>7.93</v>
      </c>
      <c r="Z42" s="57" t="n">
        <f aca="false">X42/3600</f>
        <v>1.857080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5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379.1968</v>
      </c>
      <c r="I43" s="61" t="n">
        <f aca="false">V43</f>
        <v>41.4716</v>
      </c>
      <c r="J43" s="61" t="n">
        <f aca="false">T43</f>
        <v>7379.1968</v>
      </c>
      <c r="K43" s="61" t="n">
        <f aca="false">W43</f>
        <v>42.7574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5518.71</v>
      </c>
      <c r="Q43" s="80" t="n">
        <v>7.12</v>
      </c>
      <c r="R43" s="58" t="n">
        <f aca="false">P43/3600</f>
        <v>1.532975</v>
      </c>
      <c r="S43" s="60"/>
      <c r="T43" s="58" t="n">
        <v>7379.1968</v>
      </c>
      <c r="U43" s="58" t="n">
        <v>40.1639</v>
      </c>
      <c r="V43" s="58" t="n">
        <v>41.4716</v>
      </c>
      <c r="W43" s="58" t="n">
        <v>42.7574</v>
      </c>
      <c r="X43" s="58" t="n">
        <v>6087.02</v>
      </c>
      <c r="Y43" s="80" t="n">
        <v>8.51</v>
      </c>
      <c r="Z43" s="58" t="n">
        <f aca="false">X43/3600</f>
        <v>1.6908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6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47.068</v>
      </c>
      <c r="I44" s="62" t="n">
        <f aca="false">V44</f>
        <v>38.6967</v>
      </c>
      <c r="J44" s="62" t="n">
        <f aca="false">T44</f>
        <v>3347.068</v>
      </c>
      <c r="K44" s="62" t="n">
        <f aca="false">W44</f>
        <v>40.349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611.93</v>
      </c>
      <c r="Q44" s="80" t="n">
        <v>7.09</v>
      </c>
      <c r="R44" s="51" t="n">
        <f aca="false">P44/3600</f>
        <v>1.55886944444444</v>
      </c>
      <c r="S44" s="52"/>
      <c r="T44" s="51" t="n">
        <v>3347.068</v>
      </c>
      <c r="U44" s="51" t="n">
        <v>36.831</v>
      </c>
      <c r="V44" s="51" t="n">
        <v>38.6967</v>
      </c>
      <c r="W44" s="51" t="n">
        <v>40.3494</v>
      </c>
      <c r="X44" s="51" t="n">
        <v>5572.64</v>
      </c>
      <c r="Y44" s="80" t="n">
        <v>7.04</v>
      </c>
      <c r="Z44" s="51" t="n">
        <f aca="false">X44/3600</f>
        <v>1.54795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48.1968</v>
      </c>
      <c r="I45" s="62" t="n">
        <f aca="false">V45</f>
        <v>36.3572</v>
      </c>
      <c r="J45" s="62" t="n">
        <f aca="false">T45</f>
        <v>1448.1968</v>
      </c>
      <c r="K45" s="62" t="n">
        <f aca="false">W45</f>
        <v>38.038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154.17</v>
      </c>
      <c r="Q45" s="80" t="n">
        <v>5.92</v>
      </c>
      <c r="R45" s="51" t="n">
        <f aca="false">P45/3600</f>
        <v>1.43171388888889</v>
      </c>
      <c r="S45" s="52"/>
      <c r="T45" s="51" t="n">
        <v>1448.1968</v>
      </c>
      <c r="U45" s="51" t="n">
        <v>33.5509</v>
      </c>
      <c r="V45" s="51" t="n">
        <v>36.3572</v>
      </c>
      <c r="W45" s="51" t="n">
        <v>38.0389</v>
      </c>
      <c r="X45" s="51" t="n">
        <v>4659.33</v>
      </c>
      <c r="Y45" s="80" t="n">
        <v>4.82</v>
      </c>
      <c r="Z45" s="51" t="n">
        <f aca="false">X45/3600</f>
        <v>1.294258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7.66</v>
      </c>
      <c r="I46" s="63" t="n">
        <f aca="false">V46</f>
        <v>34.2882</v>
      </c>
      <c r="J46" s="63" t="n">
        <f aca="false">T46</f>
        <v>607.66</v>
      </c>
      <c r="K46" s="63" t="n">
        <f aca="false">W46</f>
        <v>35.7737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4982.79</v>
      </c>
      <c r="Q46" s="57" t="n">
        <v>5.07</v>
      </c>
      <c r="R46" s="57" t="n">
        <f aca="false">P46/3600</f>
        <v>1.38410833333333</v>
      </c>
      <c r="S46" s="55"/>
      <c r="T46" s="57" t="n">
        <v>607.66</v>
      </c>
      <c r="U46" s="57" t="n">
        <v>30.3734</v>
      </c>
      <c r="V46" s="57" t="n">
        <v>34.2882</v>
      </c>
      <c r="W46" s="57" t="n">
        <v>35.7737</v>
      </c>
      <c r="X46" s="57" t="n">
        <v>4936.2</v>
      </c>
      <c r="Y46" s="57" t="n">
        <v>4.95</v>
      </c>
      <c r="Z46" s="57" t="n">
        <f aca="false">X46/3600</f>
        <v>1.37116666666667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70.7912</v>
      </c>
      <c r="I47" s="61" t="n">
        <f aca="false">V47</f>
        <v>43.2668</v>
      </c>
      <c r="J47" s="61" t="n">
        <f aca="false">T47</f>
        <v>2170.7912</v>
      </c>
      <c r="K47" s="61" t="n">
        <f aca="false">W47</f>
        <v>42.9362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2071.76</v>
      </c>
      <c r="Q47" s="80" t="n">
        <v>3.23</v>
      </c>
      <c r="R47" s="58" t="n">
        <f aca="false">P47/3600</f>
        <v>0.575488888888889</v>
      </c>
      <c r="S47" s="60"/>
      <c r="T47" s="58" t="n">
        <v>2170.7912</v>
      </c>
      <c r="U47" s="58" t="n">
        <v>40.6583</v>
      </c>
      <c r="V47" s="58" t="n">
        <v>43.2668</v>
      </c>
      <c r="W47" s="58" t="n">
        <v>42.9362</v>
      </c>
      <c r="X47" s="58" t="n">
        <v>2069.34</v>
      </c>
      <c r="Y47" s="80" t="n">
        <v>3.23</v>
      </c>
      <c r="Z47" s="58" t="n">
        <f aca="false">X47/3600</f>
        <v>0.574816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8</v>
      </c>
      <c r="B48" s="54" t="s">
        <v>59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61.4528</v>
      </c>
      <c r="I48" s="62" t="n">
        <f aca="false">V48</f>
        <v>40.5046</v>
      </c>
      <c r="J48" s="62" t="n">
        <f aca="false">T48</f>
        <v>1161.4528</v>
      </c>
      <c r="K48" s="62" t="n">
        <f aca="false">W48</f>
        <v>39.845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950.98</v>
      </c>
      <c r="Q48" s="80" t="n">
        <v>2.8</v>
      </c>
      <c r="R48" s="51" t="n">
        <f aca="false">P48/3600</f>
        <v>0.541938888888889</v>
      </c>
      <c r="S48" s="52"/>
      <c r="T48" s="51" t="n">
        <v>1161.4528</v>
      </c>
      <c r="U48" s="51" t="n">
        <v>37.1765</v>
      </c>
      <c r="V48" s="51" t="n">
        <v>40.5046</v>
      </c>
      <c r="W48" s="51" t="n">
        <v>39.8457</v>
      </c>
      <c r="X48" s="51" t="n">
        <v>2020.85</v>
      </c>
      <c r="Y48" s="80" t="n">
        <v>2.82</v>
      </c>
      <c r="Z48" s="51" t="n">
        <f aca="false">X48/3600</f>
        <v>0.56134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4.3888</v>
      </c>
      <c r="I49" s="62" t="n">
        <f aca="false">V49</f>
        <v>37.958</v>
      </c>
      <c r="J49" s="62" t="n">
        <f aca="false">T49</f>
        <v>584.3888</v>
      </c>
      <c r="K49" s="62" t="n">
        <f aca="false">W49</f>
        <v>36.967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65.99</v>
      </c>
      <c r="Q49" s="80" t="n">
        <v>1.87</v>
      </c>
      <c r="R49" s="51" t="n">
        <f aca="false">P49/3600</f>
        <v>0.462775</v>
      </c>
      <c r="S49" s="52"/>
      <c r="T49" s="51" t="n">
        <v>584.3888</v>
      </c>
      <c r="U49" s="51" t="n">
        <v>33.9307</v>
      </c>
      <c r="V49" s="51" t="n">
        <v>37.958</v>
      </c>
      <c r="W49" s="51" t="n">
        <v>36.9671</v>
      </c>
      <c r="X49" s="51" t="n">
        <v>1833.85</v>
      </c>
      <c r="Y49" s="80" t="n">
        <v>2.48</v>
      </c>
      <c r="Z49" s="51" t="n">
        <f aca="false">X49/3600</f>
        <v>0.509402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79.0936</v>
      </c>
      <c r="I50" s="63" t="n">
        <f aca="false">V50</f>
        <v>35.7041</v>
      </c>
      <c r="J50" s="63" t="n">
        <f aca="false">T50</f>
        <v>279.0936</v>
      </c>
      <c r="K50" s="63" t="n">
        <f aca="false">W50</f>
        <v>34.2068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1743.35</v>
      </c>
      <c r="Q50" s="57" t="n">
        <v>2.18</v>
      </c>
      <c r="R50" s="57" t="n">
        <f aca="false">P50/3600</f>
        <v>0.484263888888889</v>
      </c>
      <c r="S50" s="55"/>
      <c r="T50" s="57" t="n">
        <v>279.0936</v>
      </c>
      <c r="U50" s="57" t="n">
        <v>30.9548</v>
      </c>
      <c r="V50" s="57" t="n">
        <v>35.7041</v>
      </c>
      <c r="W50" s="57" t="n">
        <v>34.2068</v>
      </c>
      <c r="X50" s="57" t="n">
        <v>1738.58</v>
      </c>
      <c r="Y50" s="57" t="n">
        <v>2.2</v>
      </c>
      <c r="Z50" s="57" t="n">
        <f aca="false">X50/3600</f>
        <v>0.48293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111.9776</v>
      </c>
      <c r="I51" s="59" t="n">
        <f aca="false">V51</f>
        <v>41.6137</v>
      </c>
      <c r="J51" s="59" t="n">
        <f aca="false">T51</f>
        <v>4111.9776</v>
      </c>
      <c r="K51" s="59" t="n">
        <f aca="false">W51</f>
        <v>42.3385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2306.07</v>
      </c>
      <c r="Q51" s="80" t="n">
        <v>4.48</v>
      </c>
      <c r="R51" s="58" t="n">
        <f aca="false">P51/3600</f>
        <v>0.640575</v>
      </c>
      <c r="S51" s="60"/>
      <c r="T51" s="58" t="n">
        <v>4111.9776</v>
      </c>
      <c r="U51" s="58" t="n">
        <v>38.2716</v>
      </c>
      <c r="V51" s="58" t="n">
        <v>41.6137</v>
      </c>
      <c r="W51" s="58" t="n">
        <v>42.3385</v>
      </c>
      <c r="X51" s="58" t="n">
        <v>2083.05</v>
      </c>
      <c r="Y51" s="80" t="n">
        <v>4.01</v>
      </c>
      <c r="Z51" s="58" t="n">
        <f aca="false">X51/3600</f>
        <v>0.5786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592</v>
      </c>
      <c r="I52" s="50" t="n">
        <f aca="false">V52</f>
        <v>39.5259</v>
      </c>
      <c r="J52" s="50" t="n">
        <f aca="false">T52</f>
        <v>1881.1592</v>
      </c>
      <c r="K52" s="50" t="n">
        <f aca="false">W52</f>
        <v>40.134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196.82</v>
      </c>
      <c r="Q52" s="80" t="n">
        <v>3.75</v>
      </c>
      <c r="R52" s="51" t="n">
        <f aca="false">P52/3600</f>
        <v>0.610227777777778</v>
      </c>
      <c r="S52" s="52"/>
      <c r="T52" s="51" t="n">
        <v>1881.1592</v>
      </c>
      <c r="U52" s="51" t="n">
        <v>34.1359</v>
      </c>
      <c r="V52" s="51" t="n">
        <v>39.5259</v>
      </c>
      <c r="W52" s="51" t="n">
        <v>40.1341</v>
      </c>
      <c r="X52" s="51" t="n">
        <v>1898.63</v>
      </c>
      <c r="Y52" s="80" t="n">
        <v>3.4</v>
      </c>
      <c r="Z52" s="51" t="n">
        <f aca="false">X52/3600</f>
        <v>0.527397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7816</v>
      </c>
      <c r="I53" s="50" t="n">
        <f aca="false">V53</f>
        <v>37.8753</v>
      </c>
      <c r="J53" s="50" t="n">
        <f aca="false">T53</f>
        <v>739.7816</v>
      </c>
      <c r="K53" s="50" t="n">
        <f aca="false">W53</f>
        <v>38.280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43.1</v>
      </c>
      <c r="Q53" s="80" t="n">
        <v>3.05</v>
      </c>
      <c r="R53" s="51" t="n">
        <f aca="false">P53/3600</f>
        <v>0.567527777777778</v>
      </c>
      <c r="S53" s="52"/>
      <c r="T53" s="51" t="n">
        <v>739.7816</v>
      </c>
      <c r="U53" s="51" t="n">
        <v>30.351</v>
      </c>
      <c r="V53" s="51" t="n">
        <v>37.8753</v>
      </c>
      <c r="W53" s="51" t="n">
        <v>38.2806</v>
      </c>
      <c r="X53" s="51" t="n">
        <v>1680.53</v>
      </c>
      <c r="Y53" s="80" t="n">
        <v>2.44</v>
      </c>
      <c r="Z53" s="51" t="n">
        <f aca="false">X53/3600</f>
        <v>0.466813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3.732</v>
      </c>
      <c r="I54" s="56" t="n">
        <f aca="false">V54</f>
        <v>36.4246</v>
      </c>
      <c r="J54" s="56" t="n">
        <f aca="false">T54</f>
        <v>223.732</v>
      </c>
      <c r="K54" s="56" t="n">
        <f aca="false">W54</f>
        <v>36.3091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1868.86</v>
      </c>
      <c r="Q54" s="57" t="n">
        <v>2.4</v>
      </c>
      <c r="R54" s="57" t="n">
        <f aca="false">P54/3600</f>
        <v>0.519127777777778</v>
      </c>
      <c r="S54" s="55"/>
      <c r="T54" s="57" t="n">
        <v>223.732</v>
      </c>
      <c r="U54" s="57" t="n">
        <v>26.6752</v>
      </c>
      <c r="V54" s="57" t="n">
        <v>36.4246</v>
      </c>
      <c r="W54" s="57" t="n">
        <v>36.3091</v>
      </c>
      <c r="X54" s="57" t="n">
        <v>1792.31</v>
      </c>
      <c r="Y54" s="57" t="n">
        <v>2.44</v>
      </c>
      <c r="Z54" s="57" t="n">
        <f aca="false">X54/3600</f>
        <v>0.49786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2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01.7672</v>
      </c>
      <c r="I55" s="61" t="n">
        <f aca="false">V55</f>
        <v>40.0504</v>
      </c>
      <c r="J55" s="61" t="n">
        <f aca="false">T55</f>
        <v>2801.7672</v>
      </c>
      <c r="K55" s="61" t="n">
        <f aca="false">W55</f>
        <v>40.5246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1923.79</v>
      </c>
      <c r="Q55" s="80" t="n">
        <v>3.59</v>
      </c>
      <c r="R55" s="58" t="n">
        <f aca="false">P55/3600</f>
        <v>0.534386111111111</v>
      </c>
      <c r="S55" s="60"/>
      <c r="T55" s="58" t="n">
        <v>2801.7672</v>
      </c>
      <c r="U55" s="58" t="n">
        <v>37.9288</v>
      </c>
      <c r="V55" s="58" t="n">
        <v>40.0504</v>
      </c>
      <c r="W55" s="58" t="n">
        <v>40.5246</v>
      </c>
      <c r="X55" s="58" t="n">
        <v>1653.23</v>
      </c>
      <c r="Y55" s="80" t="n">
        <v>2.77</v>
      </c>
      <c r="Z55" s="58" t="n">
        <f aca="false">X55/3600</f>
        <v>0.45923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3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39.1824</v>
      </c>
      <c r="I56" s="62" t="n">
        <f aca="false">V56</f>
        <v>37.1582</v>
      </c>
      <c r="J56" s="62" t="n">
        <f aca="false">T56</f>
        <v>1239.1824</v>
      </c>
      <c r="K56" s="62" t="n">
        <f aca="false">W56</f>
        <v>37.60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48.12</v>
      </c>
      <c r="Q56" s="80" t="n">
        <v>2.95</v>
      </c>
      <c r="R56" s="51" t="n">
        <f aca="false">P56/3600</f>
        <v>0.485588888888889</v>
      </c>
      <c r="S56" s="52"/>
      <c r="T56" s="51" t="n">
        <v>1239.1824</v>
      </c>
      <c r="U56" s="51" t="n">
        <v>33.8473</v>
      </c>
      <c r="V56" s="51" t="n">
        <v>37.1582</v>
      </c>
      <c r="W56" s="51" t="n">
        <v>37.6082</v>
      </c>
      <c r="X56" s="51" t="n">
        <v>1739.73</v>
      </c>
      <c r="Y56" s="80" t="n">
        <v>3.1</v>
      </c>
      <c r="Z56" s="51" t="n">
        <f aca="false">X56/3600</f>
        <v>0.483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05.6008</v>
      </c>
      <c r="I57" s="62" t="n">
        <f aca="false">V57</f>
        <v>34.7101</v>
      </c>
      <c r="J57" s="62" t="n">
        <f aca="false">T57</f>
        <v>505.6008</v>
      </c>
      <c r="K57" s="62" t="n">
        <f aca="false">W57</f>
        <v>35.175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625.33</v>
      </c>
      <c r="Q57" s="80" t="n">
        <v>2.44</v>
      </c>
      <c r="R57" s="51" t="n">
        <f aca="false">P57/3600</f>
        <v>0.451480555555556</v>
      </c>
      <c r="S57" s="52"/>
      <c r="T57" s="51" t="n">
        <v>505.6008</v>
      </c>
      <c r="U57" s="51" t="n">
        <v>30.1853</v>
      </c>
      <c r="V57" s="51" t="n">
        <v>34.7101</v>
      </c>
      <c r="W57" s="51" t="n">
        <v>35.1756</v>
      </c>
      <c r="X57" s="51" t="n">
        <v>1679.86</v>
      </c>
      <c r="Y57" s="80" t="n">
        <v>2.39</v>
      </c>
      <c r="Z57" s="51" t="n">
        <f aca="false">X57/3600</f>
        <v>0.466627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89.9272</v>
      </c>
      <c r="I58" s="63" t="n">
        <f aca="false">V58</f>
        <v>32.5456</v>
      </c>
      <c r="J58" s="63" t="n">
        <f aca="false">T58</f>
        <v>189.9272</v>
      </c>
      <c r="K58" s="63" t="n">
        <f aca="false">W58</f>
        <v>33.0668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599.41</v>
      </c>
      <c r="Q58" s="57" t="n">
        <v>2</v>
      </c>
      <c r="R58" s="57" t="n">
        <f aca="false">P58/3600</f>
        <v>0.444280555555556</v>
      </c>
      <c r="S58" s="55"/>
      <c r="T58" s="57" t="n">
        <v>189.9272</v>
      </c>
      <c r="U58" s="57" t="n">
        <v>27.0618</v>
      </c>
      <c r="V58" s="57" t="n">
        <v>32.5456</v>
      </c>
      <c r="W58" s="57" t="n">
        <v>33.0668</v>
      </c>
      <c r="X58" s="57" t="n">
        <v>1329.63</v>
      </c>
      <c r="Y58" s="57" t="n">
        <v>1.41</v>
      </c>
      <c r="Z58" s="57" t="n">
        <f aca="false">X58/3600</f>
        <v>0.369341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4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54.6448</v>
      </c>
      <c r="I59" s="59" t="n">
        <f aca="false">V59</f>
        <v>41.1449</v>
      </c>
      <c r="J59" s="59" t="n">
        <f aca="false">T59</f>
        <v>1754.6448</v>
      </c>
      <c r="K59" s="59" t="n">
        <f aca="false">W59</f>
        <v>42.2807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459.2</v>
      </c>
      <c r="Q59" s="80" t="n">
        <v>2.32</v>
      </c>
      <c r="R59" s="58" t="n">
        <f aca="false">P59/3600</f>
        <v>0.405333333333333</v>
      </c>
      <c r="S59" s="60"/>
      <c r="T59" s="58" t="n">
        <v>1754.6448</v>
      </c>
      <c r="U59" s="58" t="n">
        <v>39.8698</v>
      </c>
      <c r="V59" s="58" t="n">
        <v>41.1449</v>
      </c>
      <c r="W59" s="58" t="n">
        <v>42.2807</v>
      </c>
      <c r="X59" s="58" t="n">
        <v>1392.52</v>
      </c>
      <c r="Y59" s="80" t="n">
        <v>2.28</v>
      </c>
      <c r="Z59" s="58" t="n">
        <f aca="false">X59/3600</f>
        <v>0.3868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6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1</v>
      </c>
      <c r="I60" s="50" t="n">
        <f aca="false">V60</f>
        <v>38.2486</v>
      </c>
      <c r="J60" s="50" t="n">
        <f aca="false">T60</f>
        <v>883.1</v>
      </c>
      <c r="K60" s="50" t="n">
        <f aca="false">W60</f>
        <v>39.454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94.06</v>
      </c>
      <c r="Q60" s="80" t="n">
        <v>1.91</v>
      </c>
      <c r="R60" s="51" t="n">
        <f aca="false">P60/3600</f>
        <v>0.359461111111111</v>
      </c>
      <c r="S60" s="52"/>
      <c r="T60" s="51" t="n">
        <v>883.1</v>
      </c>
      <c r="U60" s="51" t="n">
        <v>36.061</v>
      </c>
      <c r="V60" s="51" t="n">
        <v>38.2486</v>
      </c>
      <c r="W60" s="51" t="n">
        <v>39.4542</v>
      </c>
      <c r="X60" s="51" t="n">
        <v>1339.6</v>
      </c>
      <c r="Y60" s="80" t="n">
        <v>1.91</v>
      </c>
      <c r="Z60" s="51" t="n">
        <f aca="false">X60/3600</f>
        <v>0.372111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2632</v>
      </c>
      <c r="I61" s="50" t="n">
        <f aca="false">V61</f>
        <v>35.6747</v>
      </c>
      <c r="J61" s="50" t="n">
        <f aca="false">T61</f>
        <v>417.2632</v>
      </c>
      <c r="K61" s="50" t="n">
        <f aca="false">W61</f>
        <v>36.757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40.89</v>
      </c>
      <c r="Q61" s="80" t="n">
        <v>1.24</v>
      </c>
      <c r="R61" s="51" t="n">
        <f aca="false">P61/3600</f>
        <v>0.289136111111111</v>
      </c>
      <c r="S61" s="52"/>
      <c r="T61" s="51" t="n">
        <v>417.2632</v>
      </c>
      <c r="U61" s="51" t="n">
        <v>32.5625</v>
      </c>
      <c r="V61" s="51" t="n">
        <v>35.6747</v>
      </c>
      <c r="W61" s="51" t="n">
        <v>36.7574</v>
      </c>
      <c r="X61" s="51" t="n">
        <v>1236.64</v>
      </c>
      <c r="Y61" s="80" t="n">
        <v>1.62</v>
      </c>
      <c r="Z61" s="51" t="n">
        <f aca="false">X61/3600</f>
        <v>0.34351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6.7896</v>
      </c>
      <c r="I62" s="64" t="n">
        <f aca="false">V62</f>
        <v>33.2543</v>
      </c>
      <c r="J62" s="64" t="n">
        <f aca="false">T62</f>
        <v>186.7896</v>
      </c>
      <c r="K62" s="64" t="n">
        <f aca="false">W62</f>
        <v>34.2122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113.69</v>
      </c>
      <c r="Q62" s="57" t="n">
        <v>1.43</v>
      </c>
      <c r="R62" s="57" t="n">
        <f aca="false">P62/3600</f>
        <v>0.309358333333333</v>
      </c>
      <c r="S62" s="55"/>
      <c r="T62" s="57" t="n">
        <v>186.7896</v>
      </c>
      <c r="U62" s="57" t="n">
        <v>29.6545</v>
      </c>
      <c r="V62" s="57" t="n">
        <v>33.2543</v>
      </c>
      <c r="W62" s="57" t="n">
        <v>34.2122</v>
      </c>
      <c r="X62" s="57" t="n">
        <v>1149.16</v>
      </c>
      <c r="Y62" s="57" t="n">
        <v>1.37</v>
      </c>
      <c r="Z62" s="57" t="n">
        <f aca="false">X62/3600</f>
        <v>0.319211111111111</v>
      </c>
      <c r="AA62" s="55"/>
      <c r="AB62" s="55"/>
      <c r="AC62" s="55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17.9432</v>
      </c>
      <c r="I63" s="61" t="n">
        <f aca="false">V63</f>
        <v>46.405</v>
      </c>
      <c r="J63" s="61" t="n">
        <f aca="false">T63</f>
        <v>2517.9432</v>
      </c>
      <c r="K63" s="61" t="n">
        <f aca="false">W63</f>
        <v>47.3465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6890.44</v>
      </c>
      <c r="Q63" s="80" t="n">
        <v>21.26</v>
      </c>
      <c r="R63" s="58" t="n">
        <f aca="false">P63/3600</f>
        <v>4.69178888888889</v>
      </c>
      <c r="S63" s="60"/>
      <c r="T63" s="58" t="n">
        <v>2517.9432</v>
      </c>
      <c r="U63" s="58" t="n">
        <v>43.1337</v>
      </c>
      <c r="V63" s="58" t="n">
        <v>46.405</v>
      </c>
      <c r="W63" s="58" t="n">
        <v>47.3465</v>
      </c>
      <c r="X63" s="58" t="n">
        <v>14661.56</v>
      </c>
      <c r="Y63" s="80" t="n">
        <v>16.39</v>
      </c>
      <c r="Z63" s="58" t="n">
        <f aca="false">X63/3600</f>
        <v>4.0726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7</v>
      </c>
      <c r="B64" s="54" t="s">
        <v>68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63.432</v>
      </c>
      <c r="I64" s="62" t="n">
        <f aca="false">V64</f>
        <v>45.0399</v>
      </c>
      <c r="J64" s="62" t="n">
        <f aca="false">T64</f>
        <v>963.432</v>
      </c>
      <c r="K64" s="62" t="n">
        <f aca="false">W64</f>
        <v>45.717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4809.97</v>
      </c>
      <c r="Q64" s="80" t="n">
        <v>15.03</v>
      </c>
      <c r="R64" s="51" t="n">
        <f aca="false">P64/3600</f>
        <v>4.11388055555556</v>
      </c>
      <c r="S64" s="52"/>
      <c r="T64" s="51" t="n">
        <v>963.432</v>
      </c>
      <c r="U64" s="51" t="n">
        <v>40.6799</v>
      </c>
      <c r="V64" s="51" t="n">
        <v>45.0399</v>
      </c>
      <c r="W64" s="51" t="n">
        <v>45.7171</v>
      </c>
      <c r="X64" s="51" t="n">
        <v>14555.79</v>
      </c>
      <c r="Y64" s="80" t="n">
        <v>14.94</v>
      </c>
      <c r="Z64" s="51" t="n">
        <f aca="false">X64/3600</f>
        <v>4.043275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59.4272</v>
      </c>
      <c r="I65" s="62" t="n">
        <f aca="false">V65</f>
        <v>43.4529</v>
      </c>
      <c r="J65" s="62" t="n">
        <f aca="false">T65</f>
        <v>459.4272</v>
      </c>
      <c r="K65" s="62" t="n">
        <f aca="false">W65</f>
        <v>43.885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759.46</v>
      </c>
      <c r="Q65" s="80" t="n">
        <v>17.82</v>
      </c>
      <c r="R65" s="51" t="n">
        <f aca="false">P65/3600</f>
        <v>4.37762777777778</v>
      </c>
      <c r="S65" s="52"/>
      <c r="T65" s="51" t="n">
        <v>459.4272</v>
      </c>
      <c r="U65" s="51" t="n">
        <v>37.9408</v>
      </c>
      <c r="V65" s="51" t="n">
        <v>43.4529</v>
      </c>
      <c r="W65" s="51" t="n">
        <v>43.8852</v>
      </c>
      <c r="X65" s="51" t="n">
        <v>16321.97</v>
      </c>
      <c r="Y65" s="80" t="n">
        <v>17.27</v>
      </c>
      <c r="Z65" s="51" t="n">
        <f aca="false">X65/3600</f>
        <v>4.533880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2.936</v>
      </c>
      <c r="I66" s="63" t="n">
        <f aca="false">V66</f>
        <v>41.966</v>
      </c>
      <c r="J66" s="63" t="n">
        <f aca="false">T66</f>
        <v>242.936</v>
      </c>
      <c r="K66" s="63" t="n">
        <f aca="false">W66</f>
        <v>42.0497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5622.89</v>
      </c>
      <c r="Q66" s="57" t="n">
        <v>17.27</v>
      </c>
      <c r="R66" s="57" t="n">
        <f aca="false">P66/3600</f>
        <v>4.33969166666667</v>
      </c>
      <c r="S66" s="55"/>
      <c r="T66" s="57" t="n">
        <v>242.936</v>
      </c>
      <c r="U66" s="57" t="n">
        <v>35.0646</v>
      </c>
      <c r="V66" s="57" t="n">
        <v>41.966</v>
      </c>
      <c r="W66" s="57" t="n">
        <v>42.0497</v>
      </c>
      <c r="X66" s="57" t="n">
        <v>15601.63</v>
      </c>
      <c r="Y66" s="57" t="n">
        <v>16.96</v>
      </c>
      <c r="Z66" s="57" t="n">
        <f aca="false">X66/3600</f>
        <v>4.333786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602.9344</v>
      </c>
      <c r="I67" s="59" t="n">
        <f aca="false">V67</f>
        <v>48.0197</v>
      </c>
      <c r="J67" s="59" t="n">
        <f aca="false">T67</f>
        <v>3602.9344</v>
      </c>
      <c r="K67" s="59" t="n">
        <f aca="false">W67</f>
        <v>47.3096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17056.11</v>
      </c>
      <c r="Q67" s="80" t="n">
        <v>21.46</v>
      </c>
      <c r="R67" s="58" t="n">
        <f aca="false">P67/3600</f>
        <v>4.73780833333333</v>
      </c>
      <c r="S67" s="60"/>
      <c r="T67" s="58" t="n">
        <v>3602.9344</v>
      </c>
      <c r="U67" s="58" t="n">
        <v>42.9746</v>
      </c>
      <c r="V67" s="58" t="n">
        <v>48.0197</v>
      </c>
      <c r="W67" s="58" t="n">
        <v>47.3096</v>
      </c>
      <c r="X67" s="58" t="n">
        <v>15570.08</v>
      </c>
      <c r="Y67" s="80" t="n">
        <v>17.39</v>
      </c>
      <c r="Z67" s="58" t="n">
        <f aca="false">X67/3600</f>
        <v>4.3250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9544</v>
      </c>
      <c r="I68" s="50" t="n">
        <f aca="false">V68</f>
        <v>46.6674</v>
      </c>
      <c r="J68" s="50" t="n">
        <f aca="false">T68</f>
        <v>1225.9544</v>
      </c>
      <c r="K68" s="50" t="n">
        <f aca="false">W68</f>
        <v>45.380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253.11</v>
      </c>
      <c r="Q68" s="80" t="n">
        <v>19.27</v>
      </c>
      <c r="R68" s="51" t="n">
        <f aca="false">P68/3600</f>
        <v>4.51475277777778</v>
      </c>
      <c r="S68" s="52"/>
      <c r="T68" s="51" t="n">
        <v>1225.9544</v>
      </c>
      <c r="U68" s="51" t="n">
        <v>40.2881</v>
      </c>
      <c r="V68" s="51" t="n">
        <v>46.6674</v>
      </c>
      <c r="W68" s="51" t="n">
        <v>45.3808</v>
      </c>
      <c r="X68" s="51" t="n">
        <v>14314.15</v>
      </c>
      <c r="Y68" s="80" t="n">
        <v>16.85</v>
      </c>
      <c r="Z68" s="51" t="n">
        <f aca="false">X68/3600</f>
        <v>3.97615277777778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1952</v>
      </c>
      <c r="I69" s="50" t="n">
        <f aca="false">V69</f>
        <v>45.3678</v>
      </c>
      <c r="J69" s="50" t="n">
        <f aca="false">T69</f>
        <v>564.1952</v>
      </c>
      <c r="K69" s="50" t="n">
        <f aca="false">W69</f>
        <v>43.539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851.97</v>
      </c>
      <c r="Q69" s="80" t="n">
        <v>17.73</v>
      </c>
      <c r="R69" s="51" t="n">
        <f aca="false">P69/3600</f>
        <v>4.403325</v>
      </c>
      <c r="S69" s="52"/>
      <c r="T69" s="51" t="n">
        <v>564.1952</v>
      </c>
      <c r="U69" s="51" t="n">
        <v>37.293</v>
      </c>
      <c r="V69" s="51" t="n">
        <v>45.3678</v>
      </c>
      <c r="W69" s="51" t="n">
        <v>43.5395</v>
      </c>
      <c r="X69" s="51" t="n">
        <v>15783.4</v>
      </c>
      <c r="Y69" s="80" t="n">
        <v>18.6</v>
      </c>
      <c r="Z69" s="51" t="n">
        <f aca="false">X69/3600</f>
        <v>4.38427777777778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7.976</v>
      </c>
      <c r="I70" s="56" t="n">
        <f aca="false">V70</f>
        <v>44.0071</v>
      </c>
      <c r="J70" s="56" t="n">
        <f aca="false">T70</f>
        <v>297.976</v>
      </c>
      <c r="K70" s="56" t="n">
        <f aca="false">W70</f>
        <v>41.8668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4311.9</v>
      </c>
      <c r="Q70" s="57" t="n">
        <v>14.28</v>
      </c>
      <c r="R70" s="57" t="n">
        <f aca="false">P70/3600</f>
        <v>3.97552777777778</v>
      </c>
      <c r="S70" s="55"/>
      <c r="T70" s="57" t="n">
        <v>297.976</v>
      </c>
      <c r="U70" s="57" t="n">
        <v>34.1453</v>
      </c>
      <c r="V70" s="57" t="n">
        <v>44.0071</v>
      </c>
      <c r="W70" s="57" t="n">
        <v>41.8668</v>
      </c>
      <c r="X70" s="57" t="n">
        <v>15512.98</v>
      </c>
      <c r="Y70" s="57" t="n">
        <v>16.87</v>
      </c>
      <c r="Z70" s="57" t="n">
        <f aca="false">X70/3600</f>
        <v>4.30916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44.5088</v>
      </c>
      <c r="I71" s="59" t="n">
        <f aca="false">V71</f>
        <v>47.7238</v>
      </c>
      <c r="J71" s="59" t="n">
        <f aca="false">T71</f>
        <v>3044.5088</v>
      </c>
      <c r="K71" s="59" t="n">
        <f aca="false">W71</f>
        <v>47.8928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6824.44</v>
      </c>
      <c r="Q71" s="80" t="n">
        <v>21.39</v>
      </c>
      <c r="R71" s="58" t="n">
        <f aca="false">P71/3600</f>
        <v>4.67345555555556</v>
      </c>
      <c r="S71" s="60"/>
      <c r="T71" s="58" t="n">
        <v>3044.5088</v>
      </c>
      <c r="U71" s="58" t="n">
        <v>42.9164</v>
      </c>
      <c r="V71" s="58" t="n">
        <v>47.7238</v>
      </c>
      <c r="W71" s="58" t="n">
        <v>47.8928</v>
      </c>
      <c r="X71" s="58" t="n">
        <v>16758.67</v>
      </c>
      <c r="Y71" s="80" t="n">
        <v>21.34</v>
      </c>
      <c r="Z71" s="58" t="n">
        <f aca="false">X71/3600</f>
        <v>4.655186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528</v>
      </c>
      <c r="I72" s="50" t="n">
        <f aca="false">V72</f>
        <v>45.9938</v>
      </c>
      <c r="J72" s="50" t="n">
        <f aca="false">T72</f>
        <v>974.528</v>
      </c>
      <c r="K72" s="50" t="n">
        <f aca="false">W72</f>
        <v>45.995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6054</v>
      </c>
      <c r="Q72" s="80" t="n">
        <v>18.89</v>
      </c>
      <c r="R72" s="51" t="n">
        <f aca="false">P72/3600</f>
        <v>4.45944444444444</v>
      </c>
      <c r="S72" s="52"/>
      <c r="T72" s="51" t="n">
        <v>974.528</v>
      </c>
      <c r="U72" s="51" t="n">
        <v>40.2677</v>
      </c>
      <c r="V72" s="51" t="n">
        <v>45.9938</v>
      </c>
      <c r="W72" s="51" t="n">
        <v>45.9955</v>
      </c>
      <c r="X72" s="51" t="n">
        <v>16580.07</v>
      </c>
      <c r="Y72" s="80" t="n">
        <v>18.25</v>
      </c>
      <c r="Z72" s="51" t="n">
        <f aca="false">X72/3600</f>
        <v>4.6055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3136</v>
      </c>
      <c r="I73" s="50" t="n">
        <f aca="false">V73</f>
        <v>44.1287</v>
      </c>
      <c r="J73" s="50" t="n">
        <f aca="false">T73</f>
        <v>429.3136</v>
      </c>
      <c r="K73" s="50" t="n">
        <f aca="false">W73</f>
        <v>43.796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688.56</v>
      </c>
      <c r="Q73" s="80" t="n">
        <v>14.47</v>
      </c>
      <c r="R73" s="51" t="n">
        <f aca="false">P73/3600</f>
        <v>3.80237777777778</v>
      </c>
      <c r="S73" s="52"/>
      <c r="T73" s="51" t="n">
        <v>429.3136</v>
      </c>
      <c r="U73" s="51" t="n">
        <v>37.5434</v>
      </c>
      <c r="V73" s="51" t="n">
        <v>44.1287</v>
      </c>
      <c r="W73" s="51" t="n">
        <v>43.7968</v>
      </c>
      <c r="X73" s="51" t="n">
        <v>15573.51</v>
      </c>
      <c r="Y73" s="80" t="n">
        <v>17.39</v>
      </c>
      <c r="Z73" s="51" t="n">
        <f aca="false">X73/3600</f>
        <v>4.325975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6.0424</v>
      </c>
      <c r="I74" s="64" t="n">
        <f aca="false">V74</f>
        <v>42.2896</v>
      </c>
      <c r="J74" s="64" t="n">
        <f aca="false">T74</f>
        <v>226.0424</v>
      </c>
      <c r="K74" s="64" t="n">
        <f aca="false">W74</f>
        <v>41.8589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5407.44</v>
      </c>
      <c r="Q74" s="57" t="n">
        <v>16.85</v>
      </c>
      <c r="R74" s="57" t="n">
        <f aca="false">P74/3600</f>
        <v>4.27984444444445</v>
      </c>
      <c r="S74" s="55"/>
      <c r="T74" s="57" t="n">
        <v>226.0424</v>
      </c>
      <c r="U74" s="57" t="n">
        <v>34.8247</v>
      </c>
      <c r="V74" s="57" t="n">
        <v>42.2896</v>
      </c>
      <c r="W74" s="57" t="n">
        <v>41.8589</v>
      </c>
      <c r="X74" s="57" t="n">
        <v>16244.6</v>
      </c>
      <c r="Y74" s="57" t="n">
        <v>17.01</v>
      </c>
      <c r="Z74" s="57" t="n">
        <f aca="false">X74/3600</f>
        <v>4.51238888888889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1.0730315792511</v>
      </c>
      <c r="R81" s="69" t="n">
        <f aca="false">GEOMEAN(R11:R74)</f>
        <v>2.46266165939195</v>
      </c>
      <c r="X81" s="69"/>
      <c r="Y81" s="69" t="n">
        <f aca="false">GEOMEAN(Y11:Y74)</f>
        <v>10.9061547640377</v>
      </c>
      <c r="Z81" s="69" t="n">
        <f aca="false">GEOMEAN(Z11:Z74)</f>
        <v>2.4320113563306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84929437433728</v>
      </c>
      <c r="Z82" s="79" t="n">
        <f aca="false">Z81/R81</f>
        <v>0.98755399348324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18897222222222</v>
      </c>
      <c r="R83" s="68" t="n">
        <f aca="false">SUM(R11:R74)</f>
        <v>263.280558333333</v>
      </c>
      <c r="X83" s="68"/>
      <c r="Y83" s="68" t="n">
        <f aca="false">SUM(Y11:Y74)/3600</f>
        <v>0.313083333333333</v>
      </c>
      <c r="Z83" s="68" t="n">
        <f aca="false">SUM(Z11:Z74)</f>
        <v>260.1239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20T08:02:4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